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Deckblatt" sheetId="1" state="visible" r:id="rId2"/>
    <sheet name="Inhalt" sheetId="2" state="visible" r:id="rId3"/>
    <sheet name="Erl.+Qualitäts." sheetId="3" state="visible" r:id="rId4"/>
    <sheet name="1.1.1" sheetId="4" state="visible" r:id="rId5"/>
    <sheet name="1.1.2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2.1" sheetId="11" state="visible" r:id="rId12"/>
    <sheet name="2.2" sheetId="12" state="visible" r:id="rId13"/>
    <sheet name="2.3 " sheetId="13" state="visible" r:id="rId14"/>
    <sheet name="2.4 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4.1_4.2" sheetId="19" state="visible" r:id="rId20"/>
    <sheet name="5.1.1" sheetId="20" state="visible" r:id="rId21"/>
    <sheet name="5.1.2" sheetId="21" state="visible" r:id="rId22"/>
    <sheet name="5.1.3 " sheetId="22" state="visible" r:id="rId23"/>
    <sheet name="5.1.4 " sheetId="23" state="visible" r:id="rId24"/>
    <sheet name="5.2.1.1" sheetId="24" state="visible" r:id="rId25"/>
    <sheet name="5.2.1.2" sheetId="25" state="visible" r:id="rId26"/>
    <sheet name="5.2.1.3" sheetId="26" state="visible" r:id="rId27"/>
    <sheet name="5.2.2.1" sheetId="27" state="visible" r:id="rId28"/>
    <sheet name="5.2.2.2" sheetId="28" state="visible" r:id="rId29"/>
    <sheet name="5.2.2.3." sheetId="29" state="visible" r:id="rId30"/>
    <sheet name="5.2.3.1" sheetId="30" state="visible" r:id="rId31"/>
    <sheet name="5.2.3.2" sheetId="31" state="visible" r:id="rId32"/>
    <sheet name="5.2.3.3" sheetId="32" state="visible" r:id="rId33"/>
    <sheet name="5.2.4.1" sheetId="33" state="visible" r:id="rId34"/>
    <sheet name="5.2.4.2" sheetId="34" state="visible" r:id="rId35"/>
    <sheet name="5.2.4.3" sheetId="35" state="visible" r:id="rId36"/>
    <sheet name="6.1" sheetId="36" state="visible" r:id="rId37"/>
    <sheet name="6.2" sheetId="37" state="visible" r:id="rId38"/>
    <sheet name="6.3" sheetId="38" state="visible" r:id="rId39"/>
    <sheet name="6.4" sheetId="39" state="visible" r:id="rId40"/>
    <sheet name="7.1" sheetId="40" state="visible" r:id="rId41"/>
    <sheet name="7.2" sheetId="41" state="visible" r:id="rId42"/>
    <sheet name="7.3" sheetId="42" state="visible" r:id="rId43"/>
    <sheet name="7.4" sheetId="43" state="visible" r:id="rId44"/>
    <sheet name="8.1" sheetId="44" state="visible" r:id="rId45"/>
    <sheet name="8.2" sheetId="45" state="visible" r:id="rId46"/>
    <sheet name="8.3" sheetId="46" state="visible" r:id="rId47"/>
    <sheet name="8.4" sheetId="47" state="visible" r:id="rId48"/>
    <sheet name="9.1" sheetId="48" state="visible" r:id="rId49"/>
    <sheet name="9.2" sheetId="49" state="visible" r:id="rId50"/>
    <sheet name="9.3" sheetId="50" state="visible" r:id="rId51"/>
    <sheet name="9.4" sheetId="51" state="visible" r:id="rId52"/>
    <sheet name="10.1-10.2" sheetId="52" state="visible" r:id="rId53"/>
    <sheet name="noch-10.2-10.3" sheetId="53" state="visible" r:id="rId54"/>
    <sheet name="10.3" sheetId="54" state="visible" r:id="rId55"/>
    <sheet name="11.1-11.2" sheetId="55" state="visible" r:id="rId56"/>
    <sheet name="noch 11.2" sheetId="56" state="visible" r:id="rId57"/>
    <sheet name="12" sheetId="57" state="visible" r:id="rId58"/>
    <sheet name="Bevölkerung" sheetId="58" state="visible" r:id="rId59"/>
  </sheets>
  <definedNames>
    <definedName function="false" hidden="false" localSheetId="3" name="_xlnm.Print_Area" vbProcedure="false">'1.1.1'!$A$1:$I$78</definedName>
    <definedName function="false" hidden="false" localSheetId="5" name="_xlnm.Print_Titles" vbProcedure="false">'1.2'!$1:$7</definedName>
    <definedName function="false" hidden="false" localSheetId="6" name="_xlnm.Print_Area" vbProcedure="false">'1.3'!$A$1:$J$765</definedName>
    <definedName function="false" hidden="false" localSheetId="6" name="_xlnm.Print_Titles" vbProcedure="false">'1.3'!$1:$7</definedName>
    <definedName function="false" hidden="false" localSheetId="7" name="_xlnm.Print_Area" vbProcedure="false">'1.4'!$A$1:$J$749</definedName>
    <definedName function="false" hidden="false" localSheetId="7" name="_xlnm.Print_Titles" vbProcedure="false">'1.4'!$1:$7</definedName>
    <definedName function="false" hidden="false" localSheetId="8" name="_xlnm.Print_Area" vbProcedure="false">'1.5'!$A$1:$J$609</definedName>
    <definedName function="false" hidden="false" localSheetId="8" name="_xlnm.Print_Titles" vbProcedure="false">'1.5'!$1:$7</definedName>
    <definedName function="false" hidden="false" localSheetId="9" name="_xlnm.Print_Area" vbProcedure="false">'1.6'!$A$1:$I$434</definedName>
    <definedName function="false" hidden="false" localSheetId="9" name="_xlnm.Print_Titles" vbProcedure="false">'1.6'!$1:$7</definedName>
    <definedName function="false" hidden="false" localSheetId="51" name="_xlnm.Print_Area" vbProcedure="false">'10.1-10.2'!$A$1:$H$74</definedName>
    <definedName function="false" hidden="false" localSheetId="53" name="_xlnm.Print_Area" vbProcedure="false">'10.3'!$A$1:$H$77</definedName>
    <definedName function="false" hidden="false" localSheetId="54" name="_xlnm.Print_Area" vbProcedure="false">'11.1-11.2'!$A$1:$H$65</definedName>
    <definedName function="false" hidden="false" localSheetId="56" name="_xlnm.Print_Area" vbProcedure="false">'12'!$A$1:$M$49</definedName>
    <definedName function="false" hidden="false" localSheetId="10" name="_xlnm.Print_Area" vbProcedure="false">'2.1'!$A$1:$I$68,'2.1'!$K$1:$R$68</definedName>
    <definedName function="false" hidden="false" localSheetId="11" name="_xlnm.Print_Area" vbProcedure="false">'2.2'!$A$1:$I$57,'2.2'!$K$1:$R$57</definedName>
    <definedName function="false" hidden="false" localSheetId="12" name="_xlnm.Print_Area" vbProcedure="false">'2.3 '!$A$1:$I$57,'2.3 '!$K$1:$R$57</definedName>
    <definedName function="false" hidden="false" localSheetId="13" name="_xlnm.Print_Area" vbProcedure="false">'2.4 '!$A$1:$I$56,'2.4 '!$K$1:$R$56</definedName>
    <definedName function="false" hidden="false" localSheetId="14" name="_xlnm.Print_Area" vbProcedure="false">'3.1'!$A$1:$M$66,'3.1'!$O$1:$Z$66</definedName>
    <definedName function="false" hidden="false" localSheetId="15" name="_xlnm.Print_Area" vbProcedure="false">'3.2'!$A$1:$Z$64</definedName>
    <definedName function="false" hidden="false" localSheetId="16" name="_xlnm.Print_Area" vbProcedure="false">'3.3'!$A$1:$M$62,'3.3'!$O$1:$Z$62</definedName>
    <definedName function="false" hidden="false" localSheetId="17" name="_xlnm.Print_Area" vbProcedure="false">'3.4'!$A$1:$M$65,'3.4'!$O$1:$Z$65</definedName>
    <definedName function="false" hidden="false" localSheetId="18" name="_xlnm.Print_Area" vbProcedure="false">'4.1_4.2'!$A$1:$Y$69</definedName>
    <definedName function="false" hidden="false" localSheetId="19" name="_xlnm.Print_Area" vbProcedure="false">'5.1.1'!$A$1:$J$56,'5.1.1'!$L$1:$U$56</definedName>
    <definedName function="false" hidden="false" localSheetId="20" name="_xlnm.Print_Area" vbProcedure="false">'5.1.2'!$A$1:$J$59,'5.1.2'!$L$1:$U$59</definedName>
    <definedName function="false" hidden="false" localSheetId="21" name="_xlnm.Print_Area" vbProcedure="false">'5.1.3 '!$A$1:$J$51,'5.1.3 '!$L$1:$U$51</definedName>
    <definedName function="false" hidden="false" localSheetId="22" name="_xlnm.Print_Area" vbProcedure="false">'5.1.4 '!$A$1:$J$59,'5.1.4 '!$L$1:$U$59</definedName>
    <definedName function="false" hidden="false" localSheetId="23" name="_xlnm.Print_Area" vbProcedure="false">'5.2.1.1'!$A$1:$L$58</definedName>
    <definedName function="false" hidden="false" localSheetId="30" name="_xlnm.Print_Area" vbProcedure="false">'5.2.3.2'!$A$1:$L$50</definedName>
    <definedName function="false" hidden="false" localSheetId="36" name="_xlnm.Print_Area" vbProcedure="false">'6.2'!$A$1:$U$59</definedName>
    <definedName function="false" hidden="false" localSheetId="37" name="_xlnm.Print_Area" vbProcedure="false">'6.3'!$A$1:$U$55</definedName>
    <definedName function="false" hidden="false" localSheetId="40" name="_xlnm.Print_Area" vbProcedure="false">'7.2'!$A$1:$U$59</definedName>
    <definedName function="false" hidden="false" localSheetId="41" name="_xlnm.Print_Area" vbProcedure="false">'7.3'!$A$1:$U$55</definedName>
    <definedName function="false" hidden="false" localSheetId="44" name="_xlnm.Print_Area" vbProcedure="false">'8.2'!$A$1:$U$59</definedName>
    <definedName function="false" hidden="false" localSheetId="45" name="_xlnm.Print_Area" vbProcedure="false">'8.3'!$A$1:$U$55</definedName>
    <definedName function="false" hidden="false" localSheetId="48" name="_xlnm.Print_Area" vbProcedure="false">'9.2'!$A$1:$U$59</definedName>
    <definedName function="false" hidden="false" localSheetId="49" name="_xlnm.Print_Area" vbProcedure="false">'9.3'!$A$1:$U$54</definedName>
    <definedName function="false" hidden="false" localSheetId="57" name="_xlnm.Print_Area" vbProcedure="false">Bevölkerung!$A$1:$B$31</definedName>
    <definedName function="false" hidden="false" localSheetId="2" name="_xlnm.Print_Area" vbProcedure="false">'Erl.+Qualitäts.'!$A$1:$H$770</definedName>
    <definedName function="false" hidden="false" localSheetId="55" name="_xlnm.Print_Area" vbProcedure="false">'noch 11.2'!$A$1:$G$68</definedName>
    <definedName function="false" hidden="false" localSheetId="52" name="_xlnm.Print_Area" vbProcedure="false">'noch-10.2-10.3'!$A$1:$H$75</definedName>
    <definedName function="false" hidden="false" localSheetId="1" name="OLE_LINK1" vbProcedure="false">Inhalt!$B$1</definedName>
    <definedName function="false" hidden="false" localSheetId="2" name="OLE_LINK14" vbProcedure="false">'Erl.+Qualitäts.'!$A$548</definedName>
    <definedName function="false" hidden="false" localSheetId="2" name="OLE_LINK27" vbProcedure="false">'Erl.+Qualitäts.'!$A$567</definedName>
    <definedName function="false" hidden="false" localSheetId="2" name="OLE_LINK6" vbProcedure="false">'Erl.+Qualitäts.'!$A$1</definedName>
    <definedName function="false" hidden="false" localSheetId="2" name="OLE_LINK7" vbProcedure="false">'Erl.+Qualitäts.'!$A$63</definedName>
    <definedName function="false" hidden="false" localSheetId="2" name="OLE_LINK8" vbProcedure="false">'Erl.+Qualitäts.'!$A$125</definedName>
    <definedName function="false" hidden="false" localSheetId="2" name="_Toc77554034" vbProcedure="false">'Erl.+Qualitäts.'!$A$3</definedName>
    <definedName function="false" hidden="false" localSheetId="2" name="_Toc77554035" vbProcedure="false">'Erl.+Qualitäts.'!$A$88</definedName>
    <definedName function="false" hidden="false" localSheetId="2" name="_Toc77554036" vbProcedure="false">'Erl.+Qualitäts.'!$A$141</definedName>
    <definedName function="false" hidden="false" localSheetId="10" name="Z_2A88E702_0FBC_4D29_9E53_BE82D474E89A__wvu_PrintArea" vbProcedure="false">'2.1'!$A$1:$I$68,'2.1'!$K$1:$R$68</definedName>
    <definedName function="false" hidden="false" localSheetId="11" name="Z_2A88E702_0FBC_4D29_9E53_BE82D474E89A__wvu_PrintArea" vbProcedure="false">'2.2'!$A$1:$I$74,'2.2'!$K$1:$R$74</definedName>
    <definedName function="false" hidden="false" localSheetId="12" name="Z_2A88E702_0FBC_4D29_9E53_BE82D474E89A__wvu_PrintArea" vbProcedure="false">'2.3 '!$A$1:$I$74,'2.3 '!$K$1:$R$74</definedName>
    <definedName function="false" hidden="false" localSheetId="13" name="Z_2A88E702_0FBC_4D29_9E53_BE82D474E89A__wvu_PrintArea" vbProcedure="false">'2.4 '!$A$1:$I$73,'2.4 '!$K$1:$R$73</definedName>
    <definedName function="false" hidden="false" localSheetId="14" name="Z_2A88E702_0FBC_4D29_9E53_BE82D474E89A__wvu_PrintArea" vbProcedure="false">'3.1'!$A$1:$M$66,'3.1'!$O$1:$Z$66</definedName>
    <definedName function="false" hidden="false" localSheetId="15" name="Z_2A88E702_0FBC_4D29_9E53_BE82D474E89A__wvu_PrintArea" vbProcedure="false">'3.2'!$A$1:$M$64,'3.2'!$O$1:$Z$64</definedName>
    <definedName function="false" hidden="false" localSheetId="16" name="Z_2A88E702_0FBC_4D29_9E53_BE82D474E89A__wvu_PrintArea" vbProcedure="false">'3.3'!$A$1:$M$62,'3.3'!$O$1:$Z$62</definedName>
    <definedName function="false" hidden="false" localSheetId="17" name="Z_2A88E702_0FBC_4D29_9E53_BE82D474E89A__wvu_PrintArea" vbProcedure="false">'3.4'!$A$1:$M$65,'3.4'!$O$1:$Z$65</definedName>
    <definedName function="false" hidden="false" localSheetId="55" name="Z_6856DA21_6639_11D6_A2DF_00500437C0BA__wvu_Cols" vbProcedure="false">'noch 11.2'!$G:$G</definedName>
    <definedName function="false" hidden="false" localSheetId="55" name="Z_6856DA21_6639_11D6_A2DF_00500437C0BA__wvu_Rows" vbProcedure="false">#REF!,#REF!,#REF!,#REF!,#REF!,#REF!,'noch 11.2'!$12:$12,'noch 11.2'!$15:$15,'noch 11.2'!$18:$18,'noch 11.2'!$21:$21,'noch 11.2'!$24:$24,'noch 11.2'!$27:$27,'noch 11.2'!$30:$30,'noch 11.2'!$33:$33,'noch 11.2'!$36:$36,'noch 11.2'!$39:$39,'noch 11.2'!$42:$42,'noch 11.2'!$45:$45,'noch 11.2'!$48:$48,'noch 11.2'!$51:$51</definedName>
    <definedName function="false" hidden="false" localSheetId="56" name="Daten" vbProcedure="false">'12'!$B$5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4" uniqueCount="723">
  <si>
    <t xml:space="preserve">Statistisches Bundesamt</t>
  </si>
  <si>
    <t xml:space="preserve">Fachserie 14  Reihe  5</t>
  </si>
  <si>
    <t xml:space="preserve">Finanzen und Steuern</t>
  </si>
  <si>
    <t xml:space="preserve">Schulden der öffentlichen Haushalte</t>
  </si>
  <si>
    <t xml:space="preserve">2006</t>
  </si>
  <si>
    <t xml:space="preserve">Erscheinungsfolge:  jährlich</t>
  </si>
  <si>
    <t xml:space="preserve">Erschienen am 28.06.2007, aktualisierte Fassung vom 28.08.2007 (Tabelle 11)</t>
  </si>
  <si>
    <t xml:space="preserve">Artikelnummer: 2140500067004</t>
  </si>
  <si>
    <t xml:space="preserve">Fachliche Informationen zu dieser Veröffentlichung können Sie direkt beim Statistischen Bundesamt erfragen:</t>
  </si>
  <si>
    <t xml:space="preserve">Gruppe VIC, Telefon: +49 (0) 6 11  / 75 42 03; Fax: +49 (0) 6 11 / 75 41  83 oder E-Mail: </t>
  </si>
  <si>
    <t xml:space="preserve">schuld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und methodische Erläuterungen</t>
  </si>
  <si>
    <t xml:space="preserve">1</t>
  </si>
  <si>
    <t xml:space="preserve">Allgemeine Angaben zur Statistik</t>
  </si>
  <si>
    <t xml:space="preserve">2</t>
  </si>
  <si>
    <t xml:space="preserve">Zweck und Ziele der Statistik</t>
  </si>
  <si>
    <t xml:space="preserve">3</t>
  </si>
  <si>
    <t xml:space="preserve">Erhebungsmethodik</t>
  </si>
  <si>
    <t xml:space="preserve">4</t>
  </si>
  <si>
    <t xml:space="preserve">Genauigkeit</t>
  </si>
  <si>
    <t xml:space="preserve">5</t>
  </si>
  <si>
    <t xml:space="preserve">Aktualität</t>
  </si>
  <si>
    <t xml:space="preserve">6</t>
  </si>
  <si>
    <t xml:space="preserve">Zeitliche und räumliche Vergleichbarkeit</t>
  </si>
  <si>
    <t xml:space="preserve">7</t>
  </si>
  <si>
    <t xml:space="preserve">Bezüge zu anderen Erhebungen</t>
  </si>
  <si>
    <t xml:space="preserve">8</t>
  </si>
  <si>
    <t xml:space="preserve">Schuldenstatistische Begriffe und Abgrenzungen</t>
  </si>
  <si>
    <t xml:space="preserve">9</t>
  </si>
  <si>
    <t xml:space="preserve">Erläuterungen zu den Sondervermögen des Bundes</t>
  </si>
  <si>
    <t xml:space="preserve">10</t>
  </si>
  <si>
    <t xml:space="preserve">Ergebnisdarstellung</t>
  </si>
  <si>
    <t xml:space="preserve">11</t>
  </si>
  <si>
    <t xml:space="preserve">Sonstige Hinweise</t>
  </si>
  <si>
    <t xml:space="preserve">12</t>
  </si>
  <si>
    <t xml:space="preserve">Schuldenstand in der Abgrenzung des Maastricht-Vertrages</t>
  </si>
  <si>
    <t xml:space="preserve">Tabellenteil</t>
  </si>
  <si>
    <t xml:space="preserve">Entwicklung der öffentlichen Schulden 1950 - 2006 </t>
  </si>
  <si>
    <t xml:space="preserve">1.1</t>
  </si>
  <si>
    <t xml:space="preserve">Schuldenstand nach Körperschaftsgruppen</t>
  </si>
  <si>
    <t xml:space="preserve">1.1.1</t>
  </si>
  <si>
    <t xml:space="preserve">Mill. Euro</t>
  </si>
  <si>
    <t xml:space="preserve">1.1.2</t>
  </si>
  <si>
    <t xml:space="preserve">Euro je Einwohner</t>
  </si>
  <si>
    <t xml:space="preserve">1.2</t>
  </si>
  <si>
    <t xml:space="preserve">Schuldenstand nach Arten und Körperschaftsgruppen</t>
  </si>
  <si>
    <t xml:space="preserve">1.3</t>
  </si>
  <si>
    <t xml:space="preserve">Schuldenstand der Länder, Gemeinden/Gv. und Zweckverbände zusammen nach Arten und Ländern</t>
  </si>
  <si>
    <t xml:space="preserve">1.4</t>
  </si>
  <si>
    <t xml:space="preserve">Schuldenstand der Länder nach Arten</t>
  </si>
  <si>
    <t xml:space="preserve">1.5</t>
  </si>
  <si>
    <t xml:space="preserve">Schuldenstand der Gemeinden/Gv. nach Arten und Ländern</t>
  </si>
  <si>
    <t xml:space="preserve">1.6</t>
  </si>
  <si>
    <t xml:space="preserve">Schuldenstand der Zweckverbände nach Arten und Ländern</t>
  </si>
  <si>
    <t xml:space="preserve">Schulden der öffentlichen Haushalte zusammen</t>
  </si>
  <si>
    <t xml:space="preserve">2.1</t>
  </si>
  <si>
    <t xml:space="preserve">Schuldenstand am 31.12.2006</t>
  </si>
  <si>
    <t xml:space="preserve">2.2</t>
  </si>
  <si>
    <t xml:space="preserve">Schuldenzugänge nach Art der Schulden 2006</t>
  </si>
  <si>
    <t xml:space="preserve">2.3</t>
  </si>
  <si>
    <t xml:space="preserve">Schuldenaufnahmen nach Laufzeit und Art der Schulden 2006</t>
  </si>
  <si>
    <t xml:space="preserve">2.4</t>
  </si>
  <si>
    <t xml:space="preserve">Schuldenabgänge nach Art der Schulden 2006</t>
  </si>
  <si>
    <t xml:space="preserve">Schulden der Länder</t>
  </si>
  <si>
    <t xml:space="preserve">3.1</t>
  </si>
  <si>
    <t xml:space="preserve">3.2</t>
  </si>
  <si>
    <t xml:space="preserve">3.3</t>
  </si>
  <si>
    <t xml:space="preserve">3.4</t>
  </si>
  <si>
    <t xml:space="preserve">Schulden der Länder, der Gemeinden/Gv. und Zweckverbände</t>
  </si>
  <si>
    <t xml:space="preserve">4.1</t>
  </si>
  <si>
    <t xml:space="preserve">4.2</t>
  </si>
  <si>
    <t xml:space="preserve">Schuldenstand am 31.12.2006 in Euro je Einwohner</t>
  </si>
  <si>
    <t xml:space="preserve">Schulden der Gemeinden und Gemeindeverbände</t>
  </si>
  <si>
    <t xml:space="preserve">5.1</t>
  </si>
  <si>
    <t xml:space="preserve">Nach Ländern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Nach Körperschaftsgruppen/Größenklassen</t>
  </si>
  <si>
    <t xml:space="preserve">5.2.1</t>
  </si>
  <si>
    <t xml:space="preserve">5.2.1.1</t>
  </si>
  <si>
    <t xml:space="preserve">Deutschland</t>
  </si>
  <si>
    <t xml:space="preserve">5.2.1.2</t>
  </si>
  <si>
    <t xml:space="preserve">Früheres Bundesgebiet</t>
  </si>
  <si>
    <t xml:space="preserve">5.2.1.3</t>
  </si>
  <si>
    <t xml:space="preserve">Neue Länder </t>
  </si>
  <si>
    <t xml:space="preserve">5.2.2</t>
  </si>
  <si>
    <t xml:space="preserve">5.2.2.1</t>
  </si>
  <si>
    <t xml:space="preserve">5.2.2.2</t>
  </si>
  <si>
    <t xml:space="preserve">5.2.2.3</t>
  </si>
  <si>
    <t xml:space="preserve">5.2.3</t>
  </si>
  <si>
    <t xml:space="preserve">5.2.3.1</t>
  </si>
  <si>
    <t xml:space="preserve">5.2.3.2</t>
  </si>
  <si>
    <t xml:space="preserve">5.2.3.3</t>
  </si>
  <si>
    <t xml:space="preserve">5.2.4</t>
  </si>
  <si>
    <t xml:space="preserve">5.2.4.1</t>
  </si>
  <si>
    <t xml:space="preserve">5.2.4.2</t>
  </si>
  <si>
    <t xml:space="preserve">Früheres Bundesgebiet </t>
  </si>
  <si>
    <t xml:space="preserve">5.2.4.3</t>
  </si>
  <si>
    <t xml:space="preserve">Schulden der kreisfreien Städte </t>
  </si>
  <si>
    <t xml:space="preserve">6.1</t>
  </si>
  <si>
    <t xml:space="preserve">6.2</t>
  </si>
  <si>
    <t xml:space="preserve">6.3</t>
  </si>
  <si>
    <t xml:space="preserve">6.4</t>
  </si>
  <si>
    <t xml:space="preserve">Schulden der kreisangehörigen Gemeinden und Ämter</t>
  </si>
  <si>
    <t xml:space="preserve">7.1</t>
  </si>
  <si>
    <t xml:space="preserve">7.2</t>
  </si>
  <si>
    <t xml:space="preserve">7.3</t>
  </si>
  <si>
    <t xml:space="preserve">7.4</t>
  </si>
  <si>
    <t xml:space="preserve">Schulden der Landkreise</t>
  </si>
  <si>
    <t xml:space="preserve">8.1</t>
  </si>
  <si>
    <t xml:space="preserve">8.2</t>
  </si>
  <si>
    <t xml:space="preserve">8.3</t>
  </si>
  <si>
    <t xml:space="preserve">8.4</t>
  </si>
  <si>
    <t xml:space="preserve">Schulden der kommunalen Zweckverbände</t>
  </si>
  <si>
    <t xml:space="preserve">9.1</t>
  </si>
  <si>
    <t xml:space="preserve">9.2</t>
  </si>
  <si>
    <t xml:space="preserve">9.3</t>
  </si>
  <si>
    <t xml:space="preserve">9.4</t>
  </si>
  <si>
    <t xml:space="preserve">Fälligkeiten der am 31. Dezember 2006 bestehenden Kreditmarktschulden</t>
  </si>
  <si>
    <t xml:space="preserve">10.1</t>
  </si>
  <si>
    <t xml:space="preserve">Schulden der öffentlichen Haushalte nach Körperschaftsgruppen</t>
  </si>
  <si>
    <t xml:space="preserve">10.2</t>
  </si>
  <si>
    <t xml:space="preserve">Schulden der öffentlichen Haushalte nach Ländern</t>
  </si>
  <si>
    <t xml:space="preserve">10.3</t>
  </si>
  <si>
    <t xml:space="preserve">Schulden der Gemeinden und Gemeindeverbände nach Körperschaftsgruppen und Ländern</t>
  </si>
  <si>
    <t xml:space="preserve">Schuldenstand der öffentlichen Haushalte und der öffentlichen Fonds, Einrichtungen</t>
  </si>
  <si>
    <t xml:space="preserve">und wirtschaftlichen Unternehmen von 2005 und 2006</t>
  </si>
  <si>
    <t xml:space="preserve">11.1</t>
  </si>
  <si>
    <t xml:space="preserve">Nach Körperschaftsgruppen</t>
  </si>
  <si>
    <t xml:space="preserve">11.2</t>
  </si>
  <si>
    <t xml:space="preserve">Internationale Übersicht</t>
  </si>
  <si>
    <t xml:space="preserve">Konsolidierter Bruttoschuldenstand des Staates in Prozent des Bruttoinlandsproduktes</t>
  </si>
  <si>
    <t xml:space="preserve">A n h a n g </t>
  </si>
  <si>
    <t xml:space="preserve">Bevölkerung in den Ländern Deutschlands am 30. Juni 2006</t>
  </si>
  <si>
    <t xml:space="preserve">Gebietsstand</t>
  </si>
  <si>
    <t xml:space="preserve">Deutschland:</t>
  </si>
  <si>
    <t xml:space="preserve">Angaben für die Bundesrepublik Deutschland nach dem Gebietsstand
 seit dem 3.10.1990.</t>
  </si>
  <si>
    <t xml:space="preserve">Früheres Bundesgebiet:</t>
  </si>
  <si>
    <t xml:space="preserve">Angaben für die Bundesrepublik Deutschland nach dem Gebietsstand
 bis zum 3.10.1990.</t>
  </si>
  <si>
    <t xml:space="preserve">Neue Länder:</t>
  </si>
  <si>
    <t xml:space="preserve">Angaben für die Länder Brandenburg, Mecklenburg-Vorpommern, Sachsen, </t>
  </si>
  <si>
    <t xml:space="preserve">Sachsen-Anhalt, Thüringen.</t>
  </si>
  <si>
    <t xml:space="preserve">Zeichenerklärung</t>
  </si>
  <si>
    <t xml:space="preserve">=</t>
  </si>
  <si>
    <t xml:space="preserve">weniger als die Hälfte von 1 
in der letzten besetzten Stelle,
jedoch mehr als nichts
</t>
  </si>
  <si>
    <t xml:space="preserve">-</t>
  </si>
  <si>
    <t xml:space="preserve">nichts vorhanden</t>
  </si>
  <si>
    <t xml:space="preserve">.</t>
  </si>
  <si>
    <t xml:space="preserve">Zahlenwert unbekannt</t>
  </si>
  <si>
    <t xml:space="preserve">oder geheim zu halten</t>
  </si>
  <si>
    <t xml:space="preserve">Abkürzungen</t>
  </si>
  <si>
    <t xml:space="preserve">Mill.</t>
  </si>
  <si>
    <t xml:space="preserve">Millionen</t>
  </si>
  <si>
    <t xml:space="preserve">Mrd.</t>
  </si>
  <si>
    <t xml:space="preserve">Milliarden</t>
  </si>
  <si>
    <t xml:space="preserve">BGBl.</t>
  </si>
  <si>
    <t xml:space="preserve">Bundesgesetzblatt</t>
  </si>
  <si>
    <t xml:space="preserve">BGB</t>
  </si>
  <si>
    <t xml:space="preserve">Bürgerliches Gesetzbuch</t>
  </si>
  <si>
    <t xml:space="preserve">Gv.</t>
  </si>
  <si>
    <t xml:space="preserve">Gemeindeverbände</t>
  </si>
  <si>
    <t xml:space="preserve">Abweichungen in den Summen durch Runden der Zahlen</t>
  </si>
  <si>
    <t xml:space="preserve">Erläuterungen zum Euro</t>
  </si>
  <si>
    <t xml:space="preserve">Ab dem 1. Januar 2002 verwendet das Statistische Bundesamt in seinen Veröffentlichungen grundsätzlich die</t>
  </si>
  <si>
    <t xml:space="preserve">Währungseinheit Euro. Sie finden in der hier vorliegenden Veröffentlichung alle Wertangaben in Euro dargestellt.</t>
  </si>
  <si>
    <t xml:space="preserve">Umrechung von DM in Euro:</t>
  </si>
  <si>
    <t xml:space="preserve">Die in DM für die Zeit vor dem 1. Januar 2002 ermittelten Werte wurden einheitlich mit dem konstanten Faktor </t>
  </si>
  <si>
    <t xml:space="preserve">1  Euro   =  1,95583 DM umgerechnet. Rundungsdifferenzen werden bei der Summenbildung nicht ausgeglichen. </t>
  </si>
  <si>
    <t xml:space="preserve">Daher kann es zu geringfügigen Rundungsdifferenzen kommen.</t>
  </si>
  <si>
    <t xml:space="preserve">1 Entwicklung der öffentlichen Schulden</t>
  </si>
  <si>
    <r>
      <rPr>
        <b val="true"/>
        <sz val="12"/>
        <rFont val="MetaNormalLF-Roman"/>
        <family val="2"/>
      </rPr>
      <t xml:space="preserve">1.1 Schuldenstand nach Körperschaftsgrupp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.1   Mill. EUR</t>
  </si>
  <si>
    <t xml:space="preserve">Stichtag</t>
  </si>
  <si>
    <t xml:space="preserve">Insgesamt</t>
  </si>
  <si>
    <r>
      <rPr>
        <sz val="10"/>
        <rFont val="MetaNormalLF-Roman"/>
        <family val="2"/>
      </rPr>
      <t xml:space="preserve">   Bund </t>
    </r>
    <r>
      <rPr>
        <vertAlign val="superscript"/>
        <sz val="10"/>
        <rFont val="MetaNormalLF-Roman"/>
        <family val="2"/>
      </rPr>
      <t xml:space="preserve">1)</t>
    </r>
  </si>
  <si>
    <t xml:space="preserve">Lastenaus-
gleichsfonds</t>
  </si>
  <si>
    <r>
      <rPr>
        <sz val="10"/>
        <rFont val="MetaNormalLF-Roman"/>
        <family val="2"/>
      </rPr>
      <t xml:space="preserve">Sonder-
vermögen
des Bundes</t>
    </r>
    <r>
      <rPr>
        <vertAlign val="superscript"/>
        <sz val="10"/>
        <rFont val="MetaNormalLF-Roman"/>
        <family val="2"/>
      </rPr>
      <t xml:space="preserve"> 2)</t>
    </r>
  </si>
  <si>
    <t xml:space="preserve">Länder</t>
  </si>
  <si>
    <t xml:space="preserve">Gemeinden/
Gv. </t>
  </si>
  <si>
    <r>
      <rPr>
        <sz val="10"/>
        <rFont val="MetaNormalLF-Roman"/>
        <family val="2"/>
      </rPr>
      <t xml:space="preserve">Zweck-
verbände </t>
    </r>
    <r>
      <rPr>
        <vertAlign val="superscript"/>
        <sz val="10"/>
        <rFont val="MetaNormalLF-Roman"/>
        <family val="2"/>
      </rPr>
      <t xml:space="preserve">3)</t>
    </r>
  </si>
  <si>
    <t xml:space="preserve">Nachrichtlich:</t>
  </si>
  <si>
    <r>
      <rPr>
        <sz val="10"/>
        <rFont val="MetaNormalLF-Roman"/>
        <family val="2"/>
      </rPr>
      <t xml:space="preserve">Auslands-
schulden </t>
    </r>
    <r>
      <rPr>
        <vertAlign val="superscript"/>
        <sz val="10"/>
        <rFont val="MetaNormalLF-Roman"/>
        <family val="2"/>
      </rPr>
      <t xml:space="preserve">4)</t>
    </r>
  </si>
  <si>
    <t xml:space="preserve"> Mill. EUR</t>
  </si>
  <si>
    <t xml:space="preserve">31.03.1958</t>
  </si>
  <si>
    <t xml:space="preserve">31.12.1961</t>
  </si>
  <si>
    <t xml:space="preserve">31.12.1962</t>
  </si>
  <si>
    <t xml:space="preserve">31.12.1963</t>
  </si>
  <si>
    <t xml:space="preserve">31.12.1964</t>
  </si>
  <si>
    <t xml:space="preserve">31.12.1965</t>
  </si>
  <si>
    <t xml:space="preserve">31.12.1966</t>
  </si>
  <si>
    <t xml:space="preserve">31.12.1967</t>
  </si>
  <si>
    <t xml:space="preserve">31.12.1968</t>
  </si>
  <si>
    <t xml:space="preserve">31.12.1969</t>
  </si>
  <si>
    <t xml:space="preserve">31.12.1970</t>
  </si>
  <si>
    <t xml:space="preserve">31.12.1971</t>
  </si>
  <si>
    <t xml:space="preserve">31.12.1972</t>
  </si>
  <si>
    <t xml:space="preserve">31.12.1973</t>
  </si>
  <si>
    <t xml:space="preserve">31.12.1974</t>
  </si>
  <si>
    <t xml:space="preserve">31.12.1975</t>
  </si>
  <si>
    <t xml:space="preserve">31.12.1976</t>
  </si>
  <si>
    <t xml:space="preserve">31.12.1977</t>
  </si>
  <si>
    <t xml:space="preserve">31.12.1978</t>
  </si>
  <si>
    <t xml:space="preserve">31.12.1979</t>
  </si>
  <si>
    <t xml:space="preserve">31.12.1980</t>
  </si>
  <si>
    <t xml:space="preserve">31.12.1981</t>
  </si>
  <si>
    <t xml:space="preserve">31.12.1982</t>
  </si>
  <si>
    <t xml:space="preserve">31.12.1983</t>
  </si>
  <si>
    <t xml:space="preserve">31.12.1984</t>
  </si>
  <si>
    <t xml:space="preserve">31.12.1985</t>
  </si>
  <si>
    <t xml:space="preserve">31.12.1986</t>
  </si>
  <si>
    <t xml:space="preserve">31.12.1987</t>
  </si>
  <si>
    <t xml:space="preserve">31.12.1988</t>
  </si>
  <si>
    <t xml:space="preserve">31.12.1989</t>
  </si>
  <si>
    <t xml:space="preserve">31.12.1990</t>
  </si>
  <si>
    <t xml:space="preserve">     31.12.1991 A)</t>
  </si>
  <si>
    <t xml:space="preserve">     31.12.1992 B)</t>
  </si>
  <si>
    <t xml:space="preserve">     31.12.1992 C)</t>
  </si>
  <si>
    <t xml:space="preserve">31.12.1993</t>
  </si>
  <si>
    <t xml:space="preserve">31.12.1994</t>
  </si>
  <si>
    <t xml:space="preserve">31.12.1995</t>
  </si>
  <si>
    <t xml:space="preserve">31.12.1996</t>
  </si>
  <si>
    <t xml:space="preserve">31.12.1997</t>
  </si>
  <si>
    <t xml:space="preserve">31.12.1998</t>
  </si>
  <si>
    <t xml:space="preserve">31.12.1999</t>
  </si>
  <si>
    <t xml:space="preserve">31.12.2000</t>
  </si>
  <si>
    <t xml:space="preserve">31.12.2001</t>
  </si>
  <si>
    <t xml:space="preserve">31.12.2002</t>
  </si>
  <si>
    <t xml:space="preserve">31.12.2003</t>
  </si>
  <si>
    <t xml:space="preserve">__________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Kreditmarktschulden im weiteren Sinne (K.i.w.S.)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der vom Bund mit übernommenen Schulden, und zwar: Ab 1.1.1980 Lastenausgleichsfonds,</t>
    </r>
  </si>
  <si>
    <r>
      <rPr>
        <sz val="10"/>
        <rFont val="MetaNormalLF-Roman"/>
        <family val="2"/>
      </rPr>
      <t xml:space="preserve">     ab 1.7.1999 des Bundeseisenbahnvermögens, des Ausgleichsfonds </t>
    </r>
    <r>
      <rPr>
        <b val="true"/>
        <sz val="10"/>
        <rFont val="MetaNormalLF-Roman"/>
        <family val="2"/>
      </rPr>
      <t xml:space="preserve">"</t>
    </r>
    <r>
      <rPr>
        <sz val="10"/>
        <rFont val="MetaNormalLF-Roman"/>
        <family val="2"/>
      </rPr>
      <t xml:space="preserve">Steinkohle"</t>
    </r>
  </si>
  <si>
    <t xml:space="preserve">     und des Erblastentilgungsfonds sowie ab 1.1.2005 des Fonds "Deutsche Einheit".</t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Ab 1960 ERP-Sondervermögen, ab 1990 einschl. Fonds "Deutsche Einheit" (bis 2004) und Kreditabwicklungsfonds (bis 1994),</t>
    </r>
  </si>
  <si>
    <t xml:space="preserve">     von 1994 bis 1998 einschl. Bundeseisenbahnvermögen, von 1995 bis 1998 einschl. Erblastentilgungsfonds und Ausgleichsfonds "Steinkohle",</t>
  </si>
  <si>
    <t xml:space="preserve">     ab 1996 einschl. Entschädigungsfonds.</t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Zu den Zweckverbänden siehe auch Punkt 6 der Vorbemerkungen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Die angegebenen Daten basieren auf Schätzungen der Deutschen Bundesbank (siehe auch Punkt 10 im Qualitätsbericht und methodischen Erläuterungen).</t>
    </r>
  </si>
  <si>
    <r>
      <rPr>
        <vertAlign val="superscript"/>
        <sz val="10"/>
        <rFont val="MetaNormalLF-Roman"/>
        <family val="2"/>
      </rPr>
      <t xml:space="preserve">A) </t>
    </r>
    <r>
      <rPr>
        <sz val="10"/>
        <rFont val="MetaNormalLF-Roman"/>
        <family val="2"/>
      </rPr>
      <t xml:space="preserve">Ab 1991 Deutschland.-</t>
    </r>
    <r>
      <rPr>
        <vertAlign val="superscript"/>
        <sz val="10"/>
        <rFont val="MetaNormalLF-Roman"/>
        <family val="2"/>
      </rPr>
      <t xml:space="preserve">   B) </t>
    </r>
    <r>
      <rPr>
        <sz val="10"/>
        <rFont val="MetaNormalLF-Roman"/>
        <family val="2"/>
      </rPr>
      <t xml:space="preserve">Bis 1992 einschließlich Krankenhäuser mit kaufmännischem Rechnungswesen.</t>
    </r>
  </si>
  <si>
    <r>
      <rPr>
        <vertAlign val="superscript"/>
        <sz val="10"/>
        <rFont val="MetaNormalLF-Roman"/>
        <family val="2"/>
      </rPr>
      <t xml:space="preserve">C) </t>
    </r>
    <r>
      <rPr>
        <sz val="10"/>
        <rFont val="MetaNormalLF-Roman"/>
        <family val="2"/>
      </rPr>
      <t xml:space="preserve">Ab 1992 ohne Krankenhäuser mit kaufmännischem Rechnungswesen.</t>
    </r>
  </si>
  <si>
    <r>
      <rPr>
        <sz val="12"/>
        <rFont val="MetaNormalLF-Roman"/>
        <family val="2"/>
      </rPr>
      <t xml:space="preserve">1.1 Schuldenstand nach Körperschaftsgruppen</t>
    </r>
    <r>
      <rPr>
        <vertAlign val="superscript"/>
        <sz val="12"/>
        <rFont val="MetaNormalLF-Roman"/>
        <family val="2"/>
      </rPr>
      <t xml:space="preserve">*)</t>
    </r>
  </si>
  <si>
    <t xml:space="preserve">1.1.2  EUR je Einwohner</t>
  </si>
  <si>
    <t xml:space="preserve">Darunter</t>
  </si>
  <si>
    <r>
      <rPr>
        <sz val="10"/>
        <rFont val="MetaNormalLF-Roman"/>
        <family val="2"/>
      </rPr>
      <t xml:space="preserve">Bund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Sonder-
vermögen
des Bund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meinden/
Gv.</t>
    </r>
    <r>
      <rPr>
        <vertAlign val="superscript"/>
        <sz val="10"/>
        <rFont val="MetaNormalLF-Roman"/>
        <family val="2"/>
      </rPr>
      <t xml:space="preserve"> </t>
    </r>
  </si>
  <si>
    <t xml:space="preserve">EUR je Einwohner</t>
  </si>
  <si>
    <t xml:space="preserve">31.03.1950</t>
  </si>
  <si>
    <t xml:space="preserve"> -  </t>
  </si>
  <si>
    <t xml:space="preserve">31.03.1951</t>
  </si>
  <si>
    <t xml:space="preserve">31.03.1952</t>
  </si>
  <si>
    <t xml:space="preserve">31.03.1953</t>
  </si>
  <si>
    <t xml:space="preserve">31.03.1954</t>
  </si>
  <si>
    <t xml:space="preserve">31.03.1955</t>
  </si>
  <si>
    <t xml:space="preserve">31.03.1956</t>
  </si>
  <si>
    <t xml:space="preserve">31.03.1957</t>
  </si>
  <si>
    <t xml:space="preserve">31.03.1959</t>
  </si>
  <si>
    <t xml:space="preserve">31.12.1960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Kreditmarktschulden im weiteren Sinne (K.i.w.S.)</t>
    </r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Ab 1960 ERP-Sondervermögen, ab 1990 einschl. Fonds "Deutsche Einheit"(bis 2004) und Kreditabwicklungsfonds (bis 1994)</t>
    </r>
  </si>
  <si>
    <r>
      <rPr>
        <vertAlign val="superscript"/>
        <sz val="10"/>
        <rFont val="MetaNormalLF-Roman"/>
        <family val="2"/>
      </rPr>
      <t xml:space="preserve">A) </t>
    </r>
    <r>
      <rPr>
        <sz val="10"/>
        <rFont val="MetaNormalLF-Roman"/>
        <family val="2"/>
      </rPr>
      <t xml:space="preserve">Ab 1991 Deutschland.-  </t>
    </r>
    <r>
      <rPr>
        <vertAlign val="superscript"/>
        <sz val="10"/>
        <rFont val="MetaNormalLF-Roman"/>
        <family val="2"/>
      </rPr>
      <t xml:space="preserve">B)</t>
    </r>
    <r>
      <rPr>
        <sz val="10"/>
        <rFont val="MetaNormalLF-Roman"/>
        <family val="2"/>
      </rPr>
      <t xml:space="preserve"> Bis 1992 einschließlich Krankenhäuser mit kaufmännischem Rechnungswesen.</t>
    </r>
  </si>
  <si>
    <r>
      <rPr>
        <vertAlign val="superscript"/>
        <sz val="10"/>
        <rFont val="MetaNormalLF-Roman"/>
        <family val="2"/>
      </rPr>
      <t xml:space="preserve">C)</t>
    </r>
    <r>
      <rPr>
        <sz val="10"/>
        <rFont val="MetaNormalLF-Roman"/>
        <family val="2"/>
      </rPr>
      <t xml:space="preserve"> Ab 1992 ohne Krankenhäuser mit kaufmännischem Rechnungswesen.</t>
    </r>
  </si>
  <si>
    <t xml:space="preserve">1.2 Schuldenstand nach Arten und Körperschaftsgruppen</t>
  </si>
  <si>
    <t xml:space="preserve">Kreditmarktschulden
im weiteren Sinne</t>
  </si>
  <si>
    <t xml:space="preserve">Davon</t>
  </si>
  <si>
    <t xml:space="preserve">Schulden bei
 öffentlichen
 Haushalten</t>
  </si>
  <si>
    <t xml:space="preserve">Kreditähnliche
 Rechtsgeschäfte</t>
  </si>
  <si>
    <t xml:space="preserve">Innere
 Darlehen</t>
  </si>
  <si>
    <t xml:space="preserve">Kassenver-
stärkungs-
kredite</t>
  </si>
  <si>
    <t xml:space="preserve">Bürgschaften, 
Garantien und 
sonstige Gewähr-
leistungen</t>
  </si>
  <si>
    <t xml:space="preserve">Kreditmarkt-
schulden im
engeren Sinne</t>
  </si>
  <si>
    <t xml:space="preserve">Ausgleichs-
forderungen 
u. ä.</t>
  </si>
  <si>
    <t xml:space="preserve">Mill. EUR</t>
  </si>
  <si>
    <t xml:space="preserve">31.03.1960</t>
  </si>
  <si>
    <t xml:space="preserve">    31.12.1991 A)</t>
  </si>
  <si>
    <t xml:space="preserve">    31.12.1992 B)</t>
  </si>
  <si>
    <t xml:space="preserve">    31.12.1992 C)</t>
  </si>
  <si>
    <t xml:space="preserve">353 881</t>
  </si>
  <si>
    <t xml:space="preserve">31.12.2004</t>
  </si>
  <si>
    <t xml:space="preserve">31.12.2006</t>
  </si>
  <si>
    <t xml:space="preserve">Bund</t>
  </si>
  <si>
    <t xml:space="preserve">a)b)</t>
  </si>
  <si>
    <t xml:space="preserve">    31.12.1980 D)</t>
  </si>
  <si>
    <t xml:space="preserve">    31.12.1983 E)</t>
  </si>
  <si>
    <t xml:space="preserve"> 31.12.1992 </t>
  </si>
  <si>
    <t xml:space="preserve">    31.12.1999 G)</t>
  </si>
  <si>
    <t xml:space="preserve">    31.12.2005 F)</t>
  </si>
  <si>
    <t xml:space="preserve">Lastenausgleichsfonds</t>
  </si>
  <si>
    <t xml:space="preserve">a)</t>
  </si>
  <si>
    <t xml:space="preserve">ERP-Sondervermögen</t>
  </si>
  <si>
    <t xml:space="preserve">Fonds "Deutsche Einheit"</t>
  </si>
  <si>
    <t xml:space="preserve">31.12.1991</t>
  </si>
  <si>
    <t xml:space="preserve">31.12.1992</t>
  </si>
  <si>
    <t xml:space="preserve">Kreditabwicklungsfonds</t>
  </si>
  <si>
    <t xml:space="preserve">Erblastentilgungsfonds</t>
  </si>
  <si>
    <t xml:space="preserve">Bundeseisenbahnvermögen</t>
  </si>
  <si>
    <t xml:space="preserve">Ausgleichsfonds "Steinkohle"</t>
  </si>
  <si>
    <t xml:space="preserve">Entschädigungsfonds</t>
  </si>
  <si>
    <r>
      <rPr>
        <b val="true"/>
        <sz val="11"/>
        <rFont val="MetaNormalLF-Roman"/>
        <family val="2"/>
      </rPr>
      <t xml:space="preserve">Länder und Stadtstaat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b)</t>
  </si>
  <si>
    <t xml:space="preserve">Gemeinden und Gemeindeverbände </t>
  </si>
  <si>
    <t xml:space="preserve">    31.12.1974 H)</t>
  </si>
  <si>
    <r>
      <rPr>
        <b val="true"/>
        <sz val="11"/>
        <rFont val="MetaNormalLF-Roman"/>
        <family val="2"/>
      </rPr>
      <t xml:space="preserve">Zweckverbänd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 31.12.1974 I)</t>
  </si>
  <si>
    <t xml:space="preserve">A) Ab 1991 Deutschland.</t>
  </si>
  <si>
    <t xml:space="preserve">B) Bis 1992 einschl. Krankenhäuser mit kaufmännischem Rechnungswesen.</t>
  </si>
  <si>
    <t xml:space="preserve">C) Ab 1992 ohne Krankenhäuser mit kaufmännischem Rechnungswesen.</t>
  </si>
  <si>
    <t xml:space="preserve">D) Ab 1.1.1980 einschl. der mit übernommenen Schulden des Lastenausgleichsfonds.</t>
  </si>
  <si>
    <t xml:space="preserve">E) Ab 1.1.1983 einschl. der Verbindlichkeiten aus der Investitionshilfeabgabe.</t>
  </si>
  <si>
    <t xml:space="preserve">F) Einschl. der ab 1.1.2005 mit übernommenen Schulden des Fonds "Deutsche Einheit"</t>
  </si>
  <si>
    <t xml:space="preserve">G) Einschl. der ab 1.7.1999 mit übernommenen Schulden des Bundeseisenbahnvermögens, </t>
  </si>
  <si>
    <t xml:space="preserve"> des Ausgleichsfonds "Steinkohle" und des Erblastentilgungsfonds.</t>
  </si>
  <si>
    <t xml:space="preserve">H) Ab 1974 ohne Schulden der Eigenbetriebe.</t>
  </si>
  <si>
    <t xml:space="preserve">I) Ohne die Schulden der Zweckverbände in Nordrhein-Westfalen.</t>
  </si>
  <si>
    <t xml:space="preserve">a) Ab 1965 beim Bund, ab 1968 bei LAF und Ländern ohne Wertpapiere im Eigenbestand der Emittenten.</t>
  </si>
  <si>
    <t xml:space="preserve">b) Ab 1965 beim Bund, ab 1970 bei den übrigen Gebietskörperschaften einschl. Schulden bei öffentlichen Zusatzversorgungseinrichtungen.</t>
  </si>
  <si>
    <t xml:space="preserve">1) Seit 1952 einschl. Berlin (West), ab 1960 einschl. Saarland.</t>
  </si>
  <si>
    <t xml:space="preserve">2) Zu den Zweckverbänden siehe Punkt 6 der Vorbemerkungen.</t>
  </si>
  <si>
    <t xml:space="preserve">1.3 Schuldenstand der Länder, Gemeinden/Gv. und Zweckverbände *) zusammen nach Arten und Ländern</t>
  </si>
  <si>
    <t xml:space="preserve">Kreditmarkt-
schulden im
 weiteren Sinne</t>
  </si>
  <si>
    <r>
      <rPr>
        <sz val="10"/>
        <rFont val="MetaNormalLF-Roman"/>
        <family val="2"/>
      </rPr>
      <t xml:space="preserve">Nachrichtlich:
Schulden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 EUR je
 Einwohner</t>
    </r>
  </si>
  <si>
    <t xml:space="preserve">Baden-Württemberg</t>
  </si>
  <si>
    <t xml:space="preserve">    31.12.1992 A)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     31.12.1992 A) </t>
  </si>
  <si>
    <t xml:space="preserve">     31.12.1992 B) </t>
  </si>
  <si>
    <t xml:space="preserve">0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Bremen</t>
  </si>
  <si>
    <t xml:space="preserve">31.12.1992 </t>
  </si>
  <si>
    <t xml:space="preserve">Hamburg</t>
  </si>
  <si>
    <t xml:space="preserve">    31.12.1991 C)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Zu den Zweckverbänden siehe Punkt 6 der Vorbemerkungen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Kreditmarktschulden im weiteren Sinne.</t>
    </r>
  </si>
  <si>
    <r>
      <rPr>
        <vertAlign val="superscript"/>
        <sz val="10"/>
        <rFont val="MetaNormalLF-Roman"/>
        <family val="2"/>
      </rPr>
      <t xml:space="preserve">A)</t>
    </r>
    <r>
      <rPr>
        <sz val="10"/>
        <rFont val="MetaNormalLF-Roman"/>
        <family val="2"/>
      </rPr>
      <t xml:space="preserve"> Bis 1992 einschl. Krankenhäuser mit kaufmännischem Rechnungswesen. </t>
    </r>
  </si>
  <si>
    <r>
      <rPr>
        <vertAlign val="superscript"/>
        <sz val="10"/>
        <rFont val="MetaNormalLF-Roman"/>
        <family val="2"/>
      </rPr>
      <t xml:space="preserve">B)</t>
    </r>
    <r>
      <rPr>
        <sz val="10"/>
        <rFont val="MetaNormalLF-Roman"/>
        <family val="2"/>
      </rPr>
      <t xml:space="preserve"> Ab 1992 ohne Krankenhäuser mit kaufmännischem Rechnungswesen.  </t>
    </r>
  </si>
  <si>
    <r>
      <rPr>
        <vertAlign val="superscript"/>
        <sz val="10"/>
        <rFont val="MetaNormalLF-Roman"/>
        <family val="2"/>
      </rPr>
      <t xml:space="preserve">C)</t>
    </r>
    <r>
      <rPr>
        <sz val="10"/>
        <rFont val="MetaNormalLF-Roman"/>
        <family val="2"/>
      </rPr>
      <t xml:space="preserve"> Ab 1991 Deutschland.</t>
    </r>
  </si>
  <si>
    <t xml:space="preserve">1.4 Schuldenstand der Länder nach Arten </t>
  </si>
  <si>
    <t xml:space="preserve">Kreditmarkt-
schulden im
weiteren Sinne</t>
  </si>
  <si>
    <r>
      <rPr>
        <vertAlign val="superscript"/>
        <sz val="10"/>
        <rFont val="MetaNormalLF-Roman"/>
        <family val="2"/>
      </rPr>
      <t xml:space="preserve">A) </t>
    </r>
    <r>
      <rPr>
        <sz val="10"/>
        <rFont val="MetaNormalLF-Roman"/>
        <family val="2"/>
      </rPr>
      <t xml:space="preserve">Ab 1991 Deutschland.</t>
    </r>
  </si>
  <si>
    <t xml:space="preserve">1.5 Schuldenstand der Gemeinden/Gv. nach Arten und Ländern </t>
  </si>
  <si>
    <r>
      <rPr>
        <vertAlign val="superscript"/>
        <sz val="10"/>
        <rFont val="MetaNormalLF-Roman"/>
        <family val="2"/>
      </rPr>
      <t xml:space="preserve">A)</t>
    </r>
    <r>
      <rPr>
        <sz val="10"/>
        <rFont val="MetaNormalLF-Roman"/>
        <family val="2"/>
      </rPr>
      <t xml:space="preserve"> Bis 1992 einschl. Krankenhäuser mit kaufmännischem Rechnungswesen.</t>
    </r>
  </si>
  <si>
    <r>
      <rPr>
        <vertAlign val="superscript"/>
        <sz val="10"/>
        <rFont val="MetaNormalLF-Roman"/>
        <family val="2"/>
      </rPr>
      <t xml:space="preserve">B) </t>
    </r>
    <r>
      <rPr>
        <sz val="10"/>
        <rFont val="MetaNormalLF-Roman"/>
        <family val="2"/>
      </rPr>
      <t xml:space="preserve">Ab 1992 ohne Krankenhäuser mit kaufmännischem Rechnungswesen.</t>
    </r>
  </si>
  <si>
    <r>
      <rPr>
        <vertAlign val="superscript"/>
        <sz val="10"/>
        <rFont val="MetaNormalLF-Roman"/>
        <family val="2"/>
      </rPr>
      <t xml:space="preserve">C) </t>
    </r>
    <r>
      <rPr>
        <sz val="10"/>
        <rFont val="MetaNormalLF-Roman"/>
        <family val="2"/>
      </rPr>
      <t xml:space="preserve">Ab 1991 Deutschland.</t>
    </r>
  </si>
  <si>
    <t xml:space="preserve">1.6 Schuldenstand der Zweckverbände *) nach Arten und Ländern </t>
  </si>
  <si>
    <t xml:space="preserve">31.12.2005</t>
  </si>
  <si>
    <t xml:space="preserve"> - </t>
  </si>
  <si>
    <r>
      <rPr>
        <vertAlign val="superscript"/>
        <sz val="9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Zu den Zweckverbänden siehe Punkt 6 der Vorbemerkungen.</t>
    </r>
  </si>
  <si>
    <r>
      <rPr>
        <vertAlign val="superscript"/>
        <sz val="9"/>
        <rFont val="MetaNormalLF-Roman"/>
        <family val="2"/>
      </rPr>
      <t xml:space="preserve">A)</t>
    </r>
    <r>
      <rPr>
        <sz val="9"/>
        <rFont val="MetaNormalLF-Roman"/>
        <family val="2"/>
      </rPr>
      <t xml:space="preserve"> Bis 1992 einschl. Krankenhäuser mit kaufmännischem Rechnungswesen.</t>
    </r>
  </si>
  <si>
    <r>
      <rPr>
        <vertAlign val="superscript"/>
        <sz val="9"/>
        <rFont val="MetaNormalLF-Roman"/>
        <family val="2"/>
      </rPr>
      <t xml:space="preserve">B)</t>
    </r>
    <r>
      <rPr>
        <sz val="9"/>
        <rFont val="MetaNormalLF-Roman"/>
        <family val="2"/>
      </rPr>
      <t xml:space="preserve"> Ab 1992 ohne Krankenhäuser mit kaufmännischem Rechnungswesen.</t>
    </r>
  </si>
  <si>
    <r>
      <rPr>
        <vertAlign val="superscript"/>
        <sz val="9"/>
        <rFont val="MetaNormalLF-Roman"/>
        <family val="2"/>
      </rPr>
      <t xml:space="preserve">C)</t>
    </r>
    <r>
      <rPr>
        <sz val="9"/>
        <rFont val="MetaNormalLF-Roman"/>
        <family val="2"/>
      </rPr>
      <t xml:space="preserve"> Ab 1991 Deutschland.</t>
    </r>
  </si>
  <si>
    <t xml:space="preserve">2 Schulden der öffentlichen Haushalte zusammen</t>
  </si>
  <si>
    <t xml:space="preserve">2.1  Schuldenstand am 31.12.2006</t>
  </si>
  <si>
    <t xml:space="preserve">Art der Schulden</t>
  </si>
  <si>
    <r>
      <rPr>
        <sz val="9"/>
        <rFont val="MetaNormalLF-Roman"/>
        <family val="2"/>
      </rPr>
      <t xml:space="preserve">Bund </t>
    </r>
    <r>
      <rPr>
        <vertAlign val="superscript"/>
        <sz val="9"/>
        <rFont val="MetaNormalLF-Roman"/>
        <family val="2"/>
      </rPr>
      <t xml:space="preserve">1)</t>
    </r>
  </si>
  <si>
    <t xml:space="preserve">Sondervermögen des Bundes</t>
  </si>
  <si>
    <t xml:space="preserve">Gemeinden/Gv.</t>
  </si>
  <si>
    <t xml:space="preserve">Zweckverbände</t>
  </si>
  <si>
    <t xml:space="preserve">ERP-Sonder-
vermögen </t>
  </si>
  <si>
    <t xml:space="preserve">Entschädi-
gungsfonds</t>
  </si>
  <si>
    <t xml:space="preserve">zusammen</t>
  </si>
  <si>
    <t xml:space="preserve">Früheres
 Bundesgebiet</t>
  </si>
  <si>
    <t xml:space="preserve">Neue
 Länder</t>
  </si>
  <si>
    <t xml:space="preserve">Kreditmarktschulden im weiteren Sinne</t>
  </si>
  <si>
    <t xml:space="preserve">Kreditmarktschulden im engeren Sinne</t>
  </si>
  <si>
    <r>
      <rPr>
        <b val="true"/>
        <sz val="9"/>
        <rFont val="MetaNormalLF-Roman"/>
        <family val="2"/>
      </rPr>
      <t xml:space="preserve">Wertpapierschulden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nleihen</t>
  </si>
  <si>
    <t xml:space="preserve">Bundesschatzbriefe</t>
  </si>
  <si>
    <t xml:space="preserve">Bundesschatzanweisungen</t>
  </si>
  <si>
    <t xml:space="preserve">Unverzinsliche Schatzanweisungen</t>
  </si>
  <si>
    <t xml:space="preserve">Finanzierungsschätze</t>
  </si>
  <si>
    <t xml:space="preserve">Bundesobligationen</t>
  </si>
  <si>
    <t xml:space="preserve">Landesobligationen/-schatz-
  anweisungen</t>
  </si>
  <si>
    <t xml:space="preserve">Sonstige Wertpapierschulden</t>
  </si>
  <si>
    <t xml:space="preserve">Direkte Darlehen (von)</t>
  </si>
  <si>
    <t xml:space="preserve">Inländ. Banken u. Sparkassen</t>
  </si>
  <si>
    <t xml:space="preserve">Inländ. Bausparkassen</t>
  </si>
  <si>
    <t xml:space="preserve">Inländ. Versicherungsunternehmen</t>
  </si>
  <si>
    <t xml:space="preserve">Der Bundesagentur für Arbeit</t>
  </si>
  <si>
    <t xml:space="preserve">Öffentlichen Zusatzversorgungs-
  einrichtungen</t>
  </si>
  <si>
    <t xml:space="preserve">Sonstigen Sozialversicherungen</t>
  </si>
  <si>
    <t xml:space="preserve">Sonstigen inländ. Stellen</t>
  </si>
  <si>
    <t xml:space="preserve">Ausländischen Stellen</t>
  </si>
  <si>
    <t xml:space="preserve">EUR-Schulden</t>
  </si>
  <si>
    <r>
      <rPr>
        <sz val="9"/>
        <rFont val="MetaNormalLF-Roman"/>
        <family val="2"/>
      </rPr>
      <t xml:space="preserve">Fremdwährungsschulden</t>
    </r>
    <r>
      <rPr>
        <vertAlign val="superscript"/>
        <sz val="9"/>
        <rFont val="MetaNormalLF-Roman"/>
        <family val="2"/>
      </rPr>
      <t xml:space="preserve"> 3)</t>
    </r>
  </si>
  <si>
    <t xml:space="preserve">Ausgleichsforderungen u. ä. der (s)</t>
  </si>
  <si>
    <t xml:space="preserve">Deutschen Bundesbank</t>
  </si>
  <si>
    <t xml:space="preserve">Banken und Sparkassen</t>
  </si>
  <si>
    <t xml:space="preserve">Versicherungsunternehmen</t>
  </si>
  <si>
    <t xml:space="preserve">Postgiro-(Postsparkassen-) ämter</t>
  </si>
  <si>
    <t xml:space="preserve">Ankaufsfonds d. Deutschen Bundesbank</t>
  </si>
  <si>
    <t xml:space="preserve">Sonstigen Gläubiger</t>
  </si>
  <si>
    <t xml:space="preserve">Zusammen</t>
  </si>
  <si>
    <t xml:space="preserve">Schulden bei öffentlichen Haushalten</t>
  </si>
  <si>
    <r>
      <rPr>
        <sz val="9"/>
        <rFont val="MetaNormalLF-Roman"/>
        <family val="2"/>
      </rPr>
      <t xml:space="preserve">beim Bund</t>
    </r>
    <r>
      <rPr>
        <vertAlign val="superscript"/>
        <sz val="9"/>
        <rFont val="MetaNormalLF-Roman"/>
        <family val="2"/>
      </rPr>
      <t xml:space="preserve"> 4)</t>
    </r>
    <r>
      <rPr>
        <sz val="9"/>
        <rFont val="MetaNormalLF-Roman"/>
        <family val="2"/>
      </rPr>
      <t xml:space="preserve">: für Wohnungsbau</t>
    </r>
  </si>
  <si>
    <r>
      <rPr>
        <sz val="9"/>
        <color rgb="FFFFFFFF"/>
        <rFont val="MetaNormalLF-Roman"/>
        <family val="2"/>
      </rPr>
      <t xml:space="preserve">beim Bund </t>
    </r>
    <r>
      <rPr>
        <vertAlign val="superscript"/>
        <sz val="9"/>
        <color rgb="FFFFFFFF"/>
        <rFont val="MetaNormalLF-Roman"/>
        <family val="2"/>
      </rPr>
      <t xml:space="preserve">4)</t>
    </r>
    <r>
      <rPr>
        <sz val="9"/>
        <color rgb="FFFFFFFF"/>
        <rFont val="MetaNormalLF-Roman"/>
        <family val="2"/>
      </rPr>
      <t xml:space="preserve">:</t>
    </r>
    <r>
      <rPr>
        <sz val="9"/>
        <rFont val="MetaNormalLF-Roman"/>
        <family val="2"/>
      </rPr>
      <t xml:space="preserve"> sonstige</t>
    </r>
  </si>
  <si>
    <t xml:space="preserve">beim ERP-Sondervermögen</t>
  </si>
  <si>
    <t xml:space="preserve">bei sonstigen Sondervermögen des Bundes</t>
  </si>
  <si>
    <t xml:space="preserve">bei Ländern</t>
  </si>
  <si>
    <t xml:space="preserve">bei Gemeinden/Gv.</t>
  </si>
  <si>
    <t xml:space="preserve">bei Zweckverbänden</t>
  </si>
  <si>
    <t xml:space="preserve">bei Eigenbetrieben</t>
  </si>
  <si>
    <t xml:space="preserve">Kreditähnliche Rechtsgeschäfte</t>
  </si>
  <si>
    <t xml:space="preserve">Hypotheken-, Grund- und Rentenschulden</t>
  </si>
  <si>
    <t xml:space="preserve">Restkaufgelder</t>
  </si>
  <si>
    <t xml:space="preserve">Leasingverträge</t>
  </si>
  <si>
    <t xml:space="preserve">Innere Darlehen, Kassenverstärkungskredite</t>
  </si>
  <si>
    <t xml:space="preserve">Innere Darlehen</t>
  </si>
  <si>
    <t xml:space="preserve">Innere Kassenkredite</t>
  </si>
  <si>
    <t xml:space="preserve">Kassenverstärkungskredite</t>
  </si>
  <si>
    <t xml:space="preserve">Bürgschaften, Garantien und sonstige Gewährleistungen</t>
  </si>
  <si>
    <t xml:space="preserve">Haftungssumme insgesamt</t>
  </si>
  <si>
    <t xml:space="preserve">________________</t>
  </si>
  <si>
    <r>
      <rPr>
        <vertAlign val="superscript"/>
        <sz val="9"/>
        <rFont val="MetaNormalLF-Roman"/>
        <family val="2"/>
      </rPr>
      <t xml:space="preserve">1)   </t>
    </r>
    <r>
      <rPr>
        <sz val="9"/>
        <rFont val="MetaNormalLF-Roman"/>
        <family val="2"/>
      </rPr>
      <t xml:space="preserve">Einschl. der vom Bund mit übernommenen Schulden des </t>
    </r>
  </si>
  <si>
    <r>
      <rPr>
        <vertAlign val="superscript"/>
        <sz val="9"/>
        <rFont val="MetaNormalLF-Roman"/>
        <family val="2"/>
      </rPr>
      <t xml:space="preserve">2)    </t>
    </r>
    <r>
      <rPr>
        <sz val="9"/>
        <rFont val="MetaNormalLF-Roman"/>
        <family val="2"/>
      </rPr>
      <t xml:space="preserve">Ohne Wertpapiere im Eigenbestand der Emittenten. </t>
    </r>
  </si>
  <si>
    <t xml:space="preserve">Bundeseisenbahnvermögens, des Ausgleichsfonds „Steinkohle“,</t>
  </si>
  <si>
    <r>
      <rPr>
        <vertAlign val="superscript"/>
        <sz val="9"/>
        <rFont val="MetaNormalLF-Roman"/>
        <family val="2"/>
      </rPr>
      <t xml:space="preserve">3)    </t>
    </r>
    <r>
      <rPr>
        <sz val="9"/>
        <rFont val="MetaNormalLF-Roman"/>
        <family val="2"/>
      </rPr>
      <t xml:space="preserve">Zu festen Paritäten umgerechnet.</t>
    </r>
  </si>
  <si>
    <t xml:space="preserve">des Erblastentilgungsfonds und des Fonds "Deutsche Einheit". </t>
  </si>
  <si>
    <r>
      <rPr>
        <vertAlign val="superscript"/>
        <sz val="9"/>
        <rFont val="MetaNormalLF-Roman"/>
        <family val="2"/>
      </rPr>
      <t xml:space="preserve">4)    </t>
    </r>
    <r>
      <rPr>
        <sz val="9"/>
        <rFont val="MetaNormalLF-Roman"/>
        <family val="2"/>
      </rPr>
      <t xml:space="preserve">Und beim LAF.</t>
    </r>
  </si>
  <si>
    <t xml:space="preserve">2.2 Schuldenzugänge nach Art der Schulden 2006</t>
  </si>
  <si>
    <t xml:space="preserve">Schuldenaufnahmen</t>
  </si>
  <si>
    <t xml:space="preserve">Wertpapierschulden</t>
  </si>
  <si>
    <t xml:space="preserve">Landesobligationen/
  -schatzanweisungen</t>
  </si>
  <si>
    <t xml:space="preserve">Landesobligationen/-schatz-
    anweisungen</t>
  </si>
  <si>
    <t xml:space="preserve">Öffentlichen Zusatzversorgungs-   
    einrichtungen</t>
  </si>
  <si>
    <t xml:space="preserve">   EUR-Schulden</t>
  </si>
  <si>
    <r>
      <rPr>
        <sz val="9"/>
        <rFont val="MetaNormalLF-Roman"/>
        <family val="2"/>
      </rPr>
      <t xml:space="preserve">   Fremdwährungsschulden </t>
    </r>
    <r>
      <rPr>
        <vertAlign val="superscript"/>
        <sz val="9"/>
        <rFont val="MetaNormalLF-Roman"/>
        <family val="2"/>
      </rPr>
      <t xml:space="preserve">1)</t>
    </r>
  </si>
  <si>
    <t xml:space="preserve">Kreditmarktschulden zusammen</t>
  </si>
  <si>
    <t xml:space="preserve">beim Bund: für Wohnungsbau</t>
  </si>
  <si>
    <r>
      <rPr>
        <sz val="9"/>
        <color rgb="FFFFFFFF"/>
        <rFont val="MetaNormalLF-Roman"/>
        <family val="2"/>
      </rPr>
      <t xml:space="preserve">beim Bund:</t>
    </r>
    <r>
      <rPr>
        <sz val="9"/>
        <rFont val="MetaNormalLF-Roman"/>
        <family val="2"/>
      </rPr>
      <t xml:space="preserve"> sonstige</t>
    </r>
  </si>
  <si>
    <t xml:space="preserve">Sonstige Schuldenzugänge</t>
  </si>
  <si>
    <t xml:space="preserve">Inländ. Banken, Sparkassen, Bauspar-
  kassen und Versicherungsunternehmen</t>
  </si>
  <si>
    <t xml:space="preserve">Ausgleichsforderungen u.ä.</t>
  </si>
  <si>
    <t xml:space="preserve">Kreditmarktschulden im weiteren Sinne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</t>
    </r>
  </si>
  <si>
    <t xml:space="preserve">2.3 Schuldenaufnahmen nach Laufzeit und Art der Schulden 2006</t>
  </si>
  <si>
    <t xml:space="preserve">Kreditmarktschulden</t>
  </si>
  <si>
    <t xml:space="preserve">Laufzeit bis einschl. 1 Jahr</t>
  </si>
  <si>
    <t xml:space="preserve">Sozialversicherungen</t>
  </si>
  <si>
    <t xml:space="preserve">Laufzeit über 1 Jahr bis unter 5 Jahre</t>
  </si>
  <si>
    <t xml:space="preserve">Laufzeit 5 Jahre und mehr</t>
  </si>
  <si>
    <t xml:space="preserve">2.4 Schuldenabgänge nach Art der Schulden 2006</t>
  </si>
  <si>
    <t xml:space="preserve">Schuldentilgungen</t>
  </si>
  <si>
    <t xml:space="preserve">Wertpapierschulden </t>
  </si>
  <si>
    <t xml:space="preserve">Öffentlichen Zusatzversorgungs-
   einrichtung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1)</t>
    </r>
  </si>
  <si>
    <t xml:space="preserve">Ausgleichsforderungen u. ä. </t>
  </si>
  <si>
    <r>
      <rPr>
        <sz val="9"/>
        <rFont val="MetaNormalLF-Roman"/>
        <family val="2"/>
      </rPr>
      <t xml:space="preserve">beim Bund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: für Wohnungsbau</t>
    </r>
  </si>
  <si>
    <r>
      <rPr>
        <sz val="9"/>
        <color rgb="FFFFFFFF"/>
        <rFont val="MetaNormalLF-Roman"/>
        <family val="2"/>
      </rPr>
      <t xml:space="preserve">beim Bund </t>
    </r>
    <r>
      <rPr>
        <vertAlign val="superscript"/>
        <sz val="9"/>
        <color rgb="FFFFFFFF"/>
        <rFont val="MetaNormalLF-Roman"/>
        <family val="2"/>
      </rPr>
      <t xml:space="preserve">2)</t>
    </r>
    <r>
      <rPr>
        <sz val="9"/>
        <color rgb="FFFFFFFF"/>
        <rFont val="MetaNormalLF-Roman"/>
        <family val="2"/>
      </rPr>
      <t xml:space="preserve"> :</t>
    </r>
    <r>
      <rPr>
        <sz val="9"/>
        <rFont val="MetaNormalLF-Roman"/>
        <family val="2"/>
      </rPr>
      <t xml:space="preserve"> sonstige</t>
    </r>
  </si>
  <si>
    <t xml:space="preserve">Sonstige Schuldenabgänge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Und beim LAF.</t>
    </r>
  </si>
  <si>
    <t xml:space="preserve">3 Schulden der Länder</t>
  </si>
  <si>
    <t xml:space="preserve">3.1 Schuldenstand am 31.12.2006</t>
  </si>
  <si>
    <t xml:space="preserve">Insgesamt </t>
  </si>
  <si>
    <t xml:space="preserve">Flächenländer</t>
  </si>
  <si>
    <t xml:space="preserve">noch: Flächenländer</t>
  </si>
  <si>
    <t xml:space="preserve">Stadtstaaten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nachrichtlich:</t>
  </si>
  <si>
    <t xml:space="preserve">Neue Länder</t>
  </si>
  <si>
    <r>
      <rPr>
        <b val="true"/>
        <sz val="9"/>
        <rFont val="MetaNormalLF-Roman"/>
        <family val="2"/>
      </rPr>
      <t xml:space="preserve">Wertpapierschuld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esobligationen/-schatz-
   anweisungen</t>
  </si>
  <si>
    <t xml:space="preserve"> Ausländischen Stell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color rgb="FFFFFFFF"/>
        <rFont val="MetaNormalLF-Roman"/>
        <family val="2"/>
      </rPr>
      <t xml:space="preserve">beim Bund: </t>
    </r>
    <r>
      <rPr>
        <sz val="9"/>
        <rFont val="MetaNormalLF-Roman"/>
        <family val="2"/>
      </rPr>
      <t xml:space="preserve">sonstige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Wertpapiere im Eigenbestand der Emittent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Zu festen Paritäten umgerechnet.</t>
    </r>
  </si>
  <si>
    <t xml:space="preserve">3.2 Schuldenzugänge nach Art der Schulden 2006</t>
  </si>
  <si>
    <t xml:space="preserve">Öffentlichen Zusatzversorgungs-   
   einrichtungen</t>
  </si>
  <si>
    <r>
      <rPr>
        <sz val="9"/>
        <color rgb="FFFFFFFF"/>
        <rFont val="MetaNormalLF-Roman"/>
        <family val="2"/>
      </rPr>
      <t xml:space="preserve">beim Bund: </t>
    </r>
    <r>
      <rPr>
        <sz val="9"/>
        <rFont val="MetaNormalLF-Roman"/>
        <family val="2"/>
      </rPr>
      <t xml:space="preserve">Sonstige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 </t>
    </r>
  </si>
  <si>
    <t xml:space="preserve">3.3 Schuldenaufnahmen nach Laufzeit und Art der Schulden 2006</t>
  </si>
  <si>
    <t xml:space="preserve">Laufzeit über 1 Jahr bis unter 5  Jahre</t>
  </si>
  <si>
    <t xml:space="preserve">3.4 Schuldenabgänge nach Art der Schulden 2006</t>
  </si>
  <si>
    <r>
      <rPr>
        <sz val="9"/>
        <rFont val="MetaNormalLF-Roman"/>
        <family val="2"/>
      </rPr>
      <t xml:space="preserve">Fremdwährungsschulde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color rgb="FFFFFFFF"/>
        <rFont val="MetaNormalLF-Roman"/>
        <family val="2"/>
      </rPr>
      <t xml:space="preserve">beim Bund:</t>
    </r>
    <r>
      <rPr>
        <sz val="9"/>
        <rFont val="MetaNormalLF-Roman"/>
        <family val="2"/>
      </rPr>
      <t xml:space="preserve"> Sonstige</t>
    </r>
  </si>
  <si>
    <t xml:space="preserve">  Wertpapierschulden</t>
  </si>
  <si>
    <t xml:space="preserve">  Direkte Darlehen (von)</t>
  </si>
  <si>
    <t xml:space="preserve">  Sonstigen inländ. Stellen</t>
  </si>
  <si>
    <t xml:space="preserve">  Ausländischen Stel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 </t>
    </r>
  </si>
  <si>
    <t xml:space="preserve">4 Schulden der Länder, der Gemeinden/Gv. und Zweckverbände</t>
  </si>
  <si>
    <t xml:space="preserve">4.1 Schuldenstand am 31.12.2006</t>
  </si>
  <si>
    <t xml:space="preserve">Körperschafts-
gruppe</t>
  </si>
  <si>
    <t xml:space="preserve">Lfd. Nr.</t>
  </si>
  <si>
    <t xml:space="preserve">Branden-
burg</t>
  </si>
  <si>
    <t xml:space="preserve">Mecklen-
burg-
Vorpommern</t>
  </si>
  <si>
    <t xml:space="preserve">Nieder-sachsen</t>
  </si>
  <si>
    <t xml:space="preserve">Früheres Bundes-
gebiet</t>
  </si>
  <si>
    <t xml:space="preserve">Neue
Länder</t>
  </si>
  <si>
    <r>
      <rPr>
        <sz val="9"/>
        <rFont val="MetaNormalLF-Roman"/>
        <family val="2"/>
      </rPr>
      <t xml:space="preserve">Wertpapierschulden </t>
    </r>
    <r>
      <rPr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Gem./Gv.</t>
  </si>
  <si>
    <t xml:space="preserve">Zweckverb.</t>
  </si>
  <si>
    <t xml:space="preserve">     Zusammen</t>
  </si>
  <si>
    <t xml:space="preserve">Sonstige Wertpapiere</t>
  </si>
  <si>
    <t xml:space="preserve">Inländ. Banken, Sparkassen,
  Bausparkassen und
   Versicherungsunternehmen</t>
  </si>
  <si>
    <t xml:space="preserve">Schulden bei </t>
  </si>
  <si>
    <t xml:space="preserve">öffentlichen Haushalten</t>
  </si>
  <si>
    <t xml:space="preserve">Kreditähnliche </t>
  </si>
  <si>
    <t xml:space="preserve">Rechtsgeschäfte</t>
  </si>
  <si>
    <t xml:space="preserve">Innere Darlehen, </t>
  </si>
  <si>
    <t xml:space="preserve">4.2 Schuldenstand am 31.12.2006 in EUR je Einwohner </t>
  </si>
  <si>
    <r>
      <rPr>
        <sz val="9"/>
        <rFont val="MetaNormalLF-Roman"/>
        <family val="2"/>
      </rPr>
      <t xml:space="preserve">Gem./Gv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im Eigenbestand der  Emittent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Zweckverbände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 im  Eigenbestand der  Emittenten.</t>
    </r>
  </si>
  <si>
    <t xml:space="preserve">5 Schulden der Gemeinden und Gemeindeverbände</t>
  </si>
  <si>
    <t xml:space="preserve">5 Schulden der Gemeinden und Gemeindeverbände </t>
  </si>
  <si>
    <t xml:space="preserve">5.1 Nach Ländern</t>
  </si>
  <si>
    <t xml:space="preserve">5.1.1 Schuldenstand am 31.12.2006</t>
  </si>
  <si>
    <t xml:space="preserve">Inländ. Sparkassen u. Girozentralen</t>
  </si>
  <si>
    <t xml:space="preserve">Sonst. inländ. Kreditinstituten</t>
  </si>
  <si>
    <t xml:space="preserve">beim Bund und Lastenausgleichsfonds</t>
  </si>
  <si>
    <t xml:space="preserve">bei sonst. Sondervermögen des Bundes</t>
  </si>
  <si>
    <t xml:space="preserve">Mittel von Sonderrücklagen</t>
  </si>
  <si>
    <t xml:space="preserve">Mittel von Sondervermögen 
   ohne Sonderrechnung</t>
  </si>
  <si>
    <t xml:space="preserve">Innere Darlehen zusammen</t>
  </si>
  <si>
    <t xml:space="preserve">______________</t>
  </si>
  <si>
    <t xml:space="preserve">5.1.2 Schuldenzugänge nach Art der Schulden 2006</t>
  </si>
  <si>
    <t xml:space="preserve">Inländ. Banken und Sparkassen </t>
  </si>
  <si>
    <t xml:space="preserve">Öffentlichen Zusatzversorgungs-
    einrichtungen</t>
  </si>
  <si>
    <t xml:space="preserve">5.1.3 Schuldenaufnahmen nach Laufzeit und  Art der Schulden 2006</t>
  </si>
  <si>
    <t xml:space="preserve">Kreditmarktschulden </t>
  </si>
  <si>
    <t xml:space="preserve">5.1.4 Schuldenabgänge nach Art der Schulden 2006</t>
  </si>
  <si>
    <t xml:space="preserve">5.2 Nach Körperschaftsgruppen/Größenklassen</t>
  </si>
  <si>
    <t xml:space="preserve">5.2.1 Schuldenstand am 31.12.2006</t>
  </si>
  <si>
    <t xml:space="preserve">5.2.1.1 Deutschland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5.2.1.2 Früheres Bundesgebiet</t>
  </si>
  <si>
    <t xml:space="preserve">5.2.1.3 Neue Länder</t>
  </si>
  <si>
    <t xml:space="preserve">5.2.2 Schuldenzugänge nach Art der Schulden 2006</t>
  </si>
  <si>
    <t xml:space="preserve">5.2.2.1 Deutschland</t>
  </si>
  <si>
    <t xml:space="preserve">Gemeinden von ... bis unter ... Einwohnern</t>
  </si>
  <si>
    <t xml:space="preserve">Inländ. Banken und Sparkassen</t>
  </si>
  <si>
    <t xml:space="preserve">5.2.2.2 Früheres Bundesgebiet</t>
  </si>
  <si>
    <t xml:space="preserve">Schulden bei  öffentlichen Haushalten</t>
  </si>
  <si>
    <t xml:space="preserve">5.2.2.3 Neue Länder</t>
  </si>
  <si>
    <t xml:space="preserve">5.2.3 Schuldenaufnahmen nach Laufzeit und Art der Schulden 2006</t>
  </si>
  <si>
    <t xml:space="preserve">5.2.3.1 Deutschland</t>
  </si>
  <si>
    <t xml:space="preserve">5.2.3.2 Früheres Bundesgebiet</t>
  </si>
  <si>
    <t xml:space="preserve">5.2.3.3 Neue Länder</t>
  </si>
  <si>
    <t xml:space="preserve">5.2.4 Schuldenabgänge nach Art der Schulden 2006</t>
  </si>
  <si>
    <t xml:space="preserve">5.2.4.1 Deutschland</t>
  </si>
  <si>
    <t xml:space="preserve">5.2.4.2 Früheres Bundesgebiet</t>
  </si>
  <si>
    <t xml:space="preserve">5.2.4.3 Neue Länder</t>
  </si>
  <si>
    <t xml:space="preserve">6 Schulden der kreisfreien Städte </t>
  </si>
  <si>
    <t xml:space="preserve">6.1 Schuldenstand am 31.12.2006</t>
  </si>
  <si>
    <t xml:space="preserve">6.2 Schuldenzugänge nach Art der Schulden 2006</t>
  </si>
  <si>
    <t xml:space="preserve">6 Schulden der kreisfreien Städte</t>
  </si>
  <si>
    <t xml:space="preserve">6.3 Schuldenaufnahmen nach Laufzeit und Art der  Schulden 2006</t>
  </si>
  <si>
    <t xml:space="preserve">Inländ. Banken, Sparkassen, Bauspar-
   kassen und Versicherungsunternehmen</t>
  </si>
  <si>
    <t xml:space="preserve">6.4 Schuldenabgänge nach Art der Schulden 2006</t>
  </si>
  <si>
    <t xml:space="preserve">7 Schulden der kreisangehörigen Gemeinden und Ämter </t>
  </si>
  <si>
    <t xml:space="preserve">7 Schulden der kreisangehörigen Gemeinden und Ämter</t>
  </si>
  <si>
    <t xml:space="preserve">7.1 Schuldenstand am 31.12.2006</t>
  </si>
  <si>
    <t xml:space="preserve">7.2 Schuldenzugänge nach Art der Schulden 2006</t>
  </si>
  <si>
    <t xml:space="preserve">7.3 Schuldenaufnahmen nach Laufzeit und Art der Schulden  2006</t>
  </si>
  <si>
    <t xml:space="preserve">7.3 Schuldenaufnahmen nach Laufzeit und Art der Schulden 2006</t>
  </si>
  <si>
    <t xml:space="preserve">7.4 Schuldenabgänge nach Art der Schulden 2006</t>
  </si>
  <si>
    <t xml:space="preserve">8 Schulden der Landkreise </t>
  </si>
  <si>
    <t xml:space="preserve">8 Schulden der Landkreise</t>
  </si>
  <si>
    <t xml:space="preserve">8.1 Schuldenstand am 31.12.2006</t>
  </si>
  <si>
    <t xml:space="preserve">8.2 Schuldenzugänge nach Art der Schulden 2006</t>
  </si>
  <si>
    <t xml:space="preserve">8.3 Schuldenaufnahmen nach Laufzeit und Art der Schulden 2006</t>
  </si>
  <si>
    <t xml:space="preserve">8.4 Schuldenabgänge nach Art der Schulden 2006</t>
  </si>
  <si>
    <t xml:space="preserve">9 Schulden der kommunalen Zweckverbände</t>
  </si>
  <si>
    <t xml:space="preserve">9.1 Schuldenstand am 31.12.2006</t>
  </si>
  <si>
    <t xml:space="preserve">9.2 Schuldenzugänge nach Art der Schulden 2006</t>
  </si>
  <si>
    <t xml:space="preserve">9 Schulden der kommunalen Zweckverbände </t>
  </si>
  <si>
    <t xml:space="preserve">9.3 Schuldenaufnahmen nach Laufzeit und Art der Schulden 2006</t>
  </si>
  <si>
    <t xml:space="preserve">9.4 Schuldenabgänge nach  Art der Schulden 2006</t>
  </si>
  <si>
    <t xml:space="preserve">10 Fälligkeiten der am 31.12.2006 bestehenden Kreditmarktschulden *)</t>
  </si>
  <si>
    <t xml:space="preserve">10.1  Schulden der öffentlichen Haushalte nach Körperschaftsgruppen</t>
  </si>
  <si>
    <t xml:space="preserve">Körperschafts-
gruppen</t>
  </si>
  <si>
    <t xml:space="preserve">in 2007</t>
  </si>
  <si>
    <t xml:space="preserve">in 2008</t>
  </si>
  <si>
    <t xml:space="preserve">in 2009</t>
  </si>
  <si>
    <t xml:space="preserve">in 2010</t>
  </si>
  <si>
    <t xml:space="preserve">in 2011</t>
  </si>
  <si>
    <r>
      <rPr>
        <sz val="10"/>
        <rFont val="MetaNormalLF-Roman"/>
        <family val="0"/>
      </rPr>
      <t xml:space="preserve"> nach 2011 </t>
    </r>
    <r>
      <rPr>
        <vertAlign val="superscript"/>
        <sz val="10"/>
        <rFont val="MetaNormalLF-Roman"/>
        <family val="0"/>
      </rPr>
      <t xml:space="preserve">2)</t>
    </r>
  </si>
  <si>
    <r>
      <rPr>
        <sz val="10"/>
        <rFont val="MetaNormalLF-Roman"/>
        <family val="0"/>
      </rPr>
      <t xml:space="preserve">Bund</t>
    </r>
    <r>
      <rPr>
        <vertAlign val="superscript"/>
        <sz val="10"/>
        <rFont val="MetaNormalLF-Roman"/>
        <family val="0"/>
      </rPr>
      <t xml:space="preserve"> 1)</t>
    </r>
  </si>
  <si>
    <t xml:space="preserve">ERP-Sondervermögen </t>
  </si>
  <si>
    <t xml:space="preserve">Länder </t>
  </si>
  <si>
    <r>
      <rPr>
        <sz val="10"/>
        <rFont val="MetaNormalLF-Roman"/>
        <family val="0"/>
      </rPr>
      <t xml:space="preserve">Zweckverbände</t>
    </r>
    <r>
      <rPr>
        <vertAlign val="superscript"/>
        <sz val="10"/>
        <rFont val="MetaNormalLF-Roman"/>
        <family val="0"/>
      </rPr>
      <t xml:space="preserve"> </t>
    </r>
  </si>
  <si>
    <r>
      <rPr>
        <vertAlign val="superscript"/>
        <sz val="10"/>
        <rFont val="MetaNormalLF-Roman"/>
        <family val="0"/>
      </rPr>
      <t xml:space="preserve">*) </t>
    </r>
    <r>
      <rPr>
        <sz val="10"/>
        <rFont val="MetaNormalLF-Roman"/>
        <family val="0"/>
      </rPr>
      <t xml:space="preserve">Kreditmarktschulden im engeren Sinne,</t>
    </r>
  </si>
  <si>
    <t xml:space="preserve">Erblastentilgungsfonds  und des Fonds "Deutsche Einheit".</t>
  </si>
  <si>
    <t xml:space="preserve">einschl. Wertpapiere im Eigenbestand der Emittenten.</t>
  </si>
  <si>
    <r>
      <rPr>
        <vertAlign val="superscript"/>
        <sz val="10"/>
        <rFont val="MetaNormalLF-Roman"/>
        <family val="0"/>
      </rPr>
      <t xml:space="preserve">2)</t>
    </r>
    <r>
      <rPr>
        <sz val="10"/>
        <rFont val="MetaNormalLF-Roman"/>
        <family val="0"/>
      </rPr>
      <t xml:space="preserve"> Beim Bund: einschl. der bis zum 31.12.2007 noch nicht ausgezahlten Rückstände.</t>
    </r>
  </si>
  <si>
    <r>
      <rPr>
        <vertAlign val="superscript"/>
        <sz val="10"/>
        <rFont val="MetaNormalLF-Roman"/>
        <family val="0"/>
      </rPr>
      <t xml:space="preserve">1) </t>
    </r>
    <r>
      <rPr>
        <sz val="10"/>
        <rFont val="MetaNormalLF-Roman"/>
        <family val="0"/>
      </rPr>
      <t xml:space="preserve">Einschl. Bundeseisenbahnvermögen, Ausgleichsfonds "Steinkohle", </t>
    </r>
  </si>
  <si>
    <t xml:space="preserve">10.2 Schulden der öffentlichen Haushalte nach Ländern </t>
  </si>
  <si>
    <t xml:space="preserve"> nach 2011</t>
  </si>
  <si>
    <r>
      <rPr>
        <vertAlign val="superscript"/>
        <sz val="10"/>
        <rFont val="MetaNormalLF-Roman"/>
        <family val="0"/>
      </rPr>
      <t xml:space="preserve">*) </t>
    </r>
    <r>
      <rPr>
        <sz val="10"/>
        <rFont val="MetaNormalLF-Roman"/>
        <family val="0"/>
      </rPr>
      <t xml:space="preserve">Einschl. Wertpapiere im Eigenbestand der Emittenten.</t>
    </r>
  </si>
  <si>
    <t xml:space="preserve">10 Fälligkeiten der am 31.12.2006 bestehenden Kreditmarktschulden  *)</t>
  </si>
  <si>
    <t xml:space="preserve">10.2 Schulden der öffentlichen Haushalte nach Ländern</t>
  </si>
  <si>
    <t xml:space="preserve">Gemeinden und Gemeindeverbände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Wertpapiere im Eigenbestand der Emittenten.</t>
    </r>
  </si>
  <si>
    <t xml:space="preserve">10.3 Schulden der Gemeinden und Gemeindeverbände nach Körperschaftsgruppen und Ländern </t>
  </si>
  <si>
    <t xml:space="preserve">Kreisfreie Städte</t>
  </si>
  <si>
    <t xml:space="preserve">Landkreise</t>
  </si>
  <si>
    <t xml:space="preserve">Bezirksverbände</t>
  </si>
  <si>
    <t xml:space="preserve">Kreisangehörige Gemeinden</t>
  </si>
  <si>
    <t xml:space="preserve">Ämter, Samtgemeinden, Verbandsgemeinden</t>
  </si>
  <si>
    <t xml:space="preserve">11 Schuldenstand der öffentlichen Haushalte und der öffentlichen Fonds, Einrichtungen</t>
  </si>
  <si>
    <r>
      <rPr>
        <b val="true"/>
        <sz val="11"/>
        <rFont val="MetaNormalLF-Roman"/>
        <family val="2"/>
      </rPr>
      <t xml:space="preserve">und wirtschaftlichen Unternehmen (FEU)</t>
    </r>
    <r>
      <rPr>
        <b val="true"/>
        <vertAlign val="superscript"/>
        <sz val="11"/>
        <rFont val="MetaNormalLF-Roman"/>
        <family val="2"/>
      </rPr>
      <t xml:space="preserve">*) </t>
    </r>
    <r>
      <rPr>
        <b val="true"/>
        <sz val="11"/>
        <rFont val="MetaNormalLF-Roman"/>
        <family val="2"/>
      </rPr>
      <t xml:space="preserve">von 2005 und 2006 </t>
    </r>
    <r>
      <rPr>
        <b val="true"/>
        <vertAlign val="superscript"/>
        <sz val="11"/>
        <rFont val="MetaNormalLF-Roman"/>
        <family val="2"/>
      </rPr>
      <t xml:space="preserve">1) </t>
    </r>
  </si>
  <si>
    <t xml:space="preserve">11.1 Nach Körperschaftsgruppen</t>
  </si>
  <si>
    <t xml:space="preserve">Bund/Länder</t>
  </si>
  <si>
    <t xml:space="preserve">Haushalte</t>
  </si>
  <si>
    <t xml:space="preserve">FEU</t>
  </si>
  <si>
    <t xml:space="preserve">Bund einschl. Sondervermögen</t>
  </si>
  <si>
    <r>
      <rPr>
        <sz val="10"/>
        <rFont val="MetaNormalLF-Roman"/>
        <family val="2"/>
      </rPr>
      <t xml:space="preserve">Bund </t>
    </r>
    <r>
      <rPr>
        <vertAlign val="superscript"/>
        <sz val="10"/>
        <rFont val="MetaNormalLF-Roman"/>
        <family val="2"/>
      </rPr>
      <t xml:space="preserve">2)</t>
    </r>
  </si>
  <si>
    <t xml:space="preserve">Sondervermögen</t>
  </si>
  <si>
    <t xml:space="preserve">Länder zusammen</t>
  </si>
  <si>
    <t xml:space="preserve">Direkte Darlehen</t>
  </si>
  <si>
    <r>
      <rPr>
        <b val="true"/>
        <sz val="10"/>
        <rFont val="MetaNormalLF-Roman"/>
        <family val="2"/>
      </rPr>
      <t xml:space="preserve">Flächenländer zusamm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 Stadtstaaten zusammen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Fonds, Einrichtungen und wirtschaftlichen Unternehmen (einschl. 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nschl. der mit übernommenen Schulden des Bundeseisenbahnvermögens,      </t>
    </r>
  </si>
  <si>
    <t xml:space="preserve"> Krankenhäuser mit kaufmännischem Rechnungswesen) an denen </t>
  </si>
  <si>
    <t xml:space="preserve"> des Ausgleichsfonds  "Steinkohle", des Erblastentilgungsfonds und  </t>
  </si>
  <si>
    <t xml:space="preserve"> öffentliche Haushalte überwiegend beteiligt sind. </t>
  </si>
  <si>
    <t xml:space="preserve"> ab 1.1.2005 des Fonds  "Deutsche Einheit".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Im Zeitablauf wegen Veränderung des Berichtskreises nur bedingt 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Länder einschl. ihrer Gemeinden/Gemeindeverbände und Zweckverbände.    </t>
    </r>
  </si>
  <si>
    <t xml:space="preserve"> vergleichbar.</t>
  </si>
  <si>
    <t xml:space="preserve"> 11.2  Nach Ländern</t>
  </si>
  <si>
    <t xml:space="preserve">2005</t>
  </si>
  <si>
    <t xml:space="preserve">Flächenländer zusammen</t>
  </si>
  <si>
    <t xml:space="preserve">_________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Länder einschl. ihrer Gemeinden/Gemeindeverbände und Zweckverbände.    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Im Zeitablauf wegen Veränderung des Berichtskreises nur bedingt 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Krankenhäuser mit kaufmännischem Rechnungswesen.</t>
    </r>
  </si>
  <si>
    <t xml:space="preserve">11 Schuldenstand der öffentlichen Haushalte*) und der öffentlichen Fonds, Einrichtungen</t>
  </si>
  <si>
    <r>
      <rPr>
        <sz val="11"/>
        <rFont val="MetaNormalLF-Roman"/>
        <family val="2"/>
      </rPr>
      <t xml:space="preserve">und wirtschaftlichen Unternehmen (FEU)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von 2005 und 2006 </t>
    </r>
    <r>
      <rPr>
        <vertAlign val="superscript"/>
        <sz val="11"/>
        <rFont val="MetaNormalLF-Roman"/>
        <family val="2"/>
      </rPr>
      <t xml:space="preserve">2) </t>
    </r>
  </si>
  <si>
    <t xml:space="preserve">11.2  Nach Ländern</t>
  </si>
  <si>
    <t xml:space="preserve">Stadtstaaten zusammen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Länder einschl. ihrer Gemeinden/Gemeindeverbände und Zweckverbände.   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Im Zeitablauf wegen Veränderung des Berichtskreises nur bedingt vergleichbar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Krankenhäuser mit kaufmännischem Rechnungswesen.</t>
    </r>
  </si>
  <si>
    <t xml:space="preserve">12 Internationale Übersicht</t>
  </si>
  <si>
    <r>
      <rPr>
        <b val="true"/>
        <sz val="12"/>
        <rFont val="MetaNormalLF-Roman"/>
        <family val="2"/>
      </rPr>
      <t xml:space="preserve">Konsolidierter Bruttoschuldenstand des Staates in Prozent des Bruttoinlandsproduktes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Jahr</t>
  </si>
  <si>
    <r>
      <rPr>
        <b val="true"/>
        <sz val="10"/>
        <rFont val="MetaNormalLF-Roman"/>
        <family val="2"/>
      </rPr>
      <t xml:space="preserve">EU25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U15 </t>
    </r>
    <r>
      <rPr>
        <vertAlign val="superscript"/>
        <sz val="10"/>
        <rFont val="MetaNormalLF-Roman"/>
        <family val="2"/>
      </rPr>
      <t xml:space="preserve">2)</t>
    </r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r>
      <rPr>
        <sz val="10"/>
        <rFont val="MetaNormalLF-Roman"/>
        <family val="2"/>
      </rPr>
      <t xml:space="preserve">Bulgari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Rumänien </t>
    </r>
    <r>
      <rPr>
        <vertAlign val="superscript"/>
        <sz val="10"/>
        <rFont val="MetaNormalLF-Roman"/>
        <family val="2"/>
      </rPr>
      <t xml:space="preserve">3)</t>
    </r>
  </si>
  <si>
    <t xml:space="preserve">Türkei</t>
  </si>
  <si>
    <t xml:space="preserve">Kanada</t>
  </si>
  <si>
    <t xml:space="preserve">Vereinigte Staaten</t>
  </si>
  <si>
    <t xml:space="preserve">Japa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Schuldenstand nach dem Maastricht-Vertrag (auf Basis des ESVG 95). Quelle: Eurostat Strukturindikatoren im April 2007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Mitgliedstaaten zum 31.12.2006 insgesamt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U-15 ohne Estland, Lettland, Litauen, Malta, Polen, Slowenien, Slowakei, Tschechische Republik, Ungarn, Zypern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eitrittsländer seit 1. Januar 2007.</t>
    </r>
  </si>
  <si>
    <t xml:space="preserve">Bevölkerung in den Ländern Deutschlands</t>
  </si>
  <si>
    <t xml:space="preserve">am 30. Juni 2006</t>
  </si>
  <si>
    <t xml:space="preserve">Einwohner</t>
  </si>
  <si>
    <t xml:space="preserve">Baden- Württemberg</t>
  </si>
  <si>
    <t xml:space="preserve"> 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  <si>
    <t xml:space="preserve">einschl. Stadtstaaten (und Berlin-Ost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[$-409]m/d/yyyy"/>
    <numFmt numFmtId="167" formatCode="###\ ###\ ##0"/>
    <numFmt numFmtId="168" formatCode="###\ ###\ ###\ ##0"/>
    <numFmt numFmtId="169" formatCode="###\ ###\ ##0;0;\-"/>
    <numFmt numFmtId="170" formatCode="_-* #\ ##0\ _-;\-* #\ ##0\ _-;_-* &quot;- &quot;_-;_-@_-"/>
    <numFmt numFmtId="171" formatCode="_-* #,##0\ _-;\-* #,##0\ _-;_-* &quot;- &quot;_-;_-@_-"/>
    <numFmt numFmtId="172" formatCode="_-* #\ ##0_-;\-* #\ ##0\-;_-* \-_-;_-@_-"/>
    <numFmt numFmtId="173" formatCode="_-* #\ ##0_-;\-* #\ ##0\-;_-* \0_-;_-@_-"/>
    <numFmt numFmtId="174" formatCode="_-* #,##0_-;\-* #,##0\-;_-* \-_-;_-@_-"/>
    <numFmt numFmtId="175" formatCode="@&quot;    &quot;"/>
    <numFmt numFmtId="176" formatCode="@__"/>
    <numFmt numFmtId="177" formatCode="0.00"/>
    <numFmt numFmtId="178" formatCode="_-* #\ ###\ ##0\ _-;\-* #\ ###\ ##0\ _-;_-* &quot;- &quot;_-;_-@_-"/>
    <numFmt numFmtId="179" formatCode="0.000"/>
    <numFmt numFmtId="180" formatCode="_-* #,##0.00&quot; DM&quot;_-;\-* #,##0.00&quot; DM&quot;_-;_-* \-??&quot; DM&quot;_-;_-@_-"/>
    <numFmt numFmtId="181" formatCode="###,###,###,###"/>
    <numFmt numFmtId="182" formatCode="??"/>
    <numFmt numFmtId="183" formatCode="[$-409]d\-mmm"/>
    <numFmt numFmtId="184" formatCode="_-* #\ ###\ ##0\ _-;\-* #\ ##0\ _-;_-* &quot;- &quot;_-;_-@_-"/>
    <numFmt numFmtId="185" formatCode="#,##0.000"/>
    <numFmt numFmtId="186" formatCode="#\ ###\ ##0&quot;  &quot;"/>
    <numFmt numFmtId="187" formatCode="0.000000"/>
    <numFmt numFmtId="188" formatCode="#\ ###\ ###"/>
    <numFmt numFmtId="189" formatCode="###.0"/>
    <numFmt numFmtId="190" formatCode="???.0"/>
    <numFmt numFmtId="191" formatCode="###,###,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Arial"/>
      <family val="0"/>
    </font>
    <font>
      <i val="true"/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0"/>
    </font>
    <font>
      <b val="true"/>
      <sz val="8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FFFFFF"/>
      <name val="MetaNormalLF-Roman"/>
      <family val="2"/>
    </font>
    <font>
      <vertAlign val="superscript"/>
      <sz val="9"/>
      <color rgb="FFFFFFFF"/>
      <name val="MetaNormalLF-Roman"/>
      <family val="2"/>
    </font>
    <font>
      <sz val="10.5"/>
      <name val="MetaNormalLF-Roman"/>
      <family val="2"/>
    </font>
    <font>
      <b val="true"/>
      <sz val="9"/>
      <color rgb="FFFFFFFF"/>
      <name val="MetaNormalLF-Roman"/>
      <family val="2"/>
    </font>
    <font>
      <b val="true"/>
      <sz val="9"/>
      <name val="Arial"/>
      <family val="0"/>
    </font>
    <font>
      <i val="true"/>
      <sz val="9"/>
      <name val="MetaNormalLF-Roman"/>
      <family val="2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9"/>
      <name val="Arial"/>
      <family val="2"/>
    </font>
    <font>
      <vertAlign val="superscript"/>
      <sz val="10"/>
      <name val="MetaNormalLF-Roman"/>
      <family val="0"/>
    </font>
    <font>
      <sz val="9"/>
      <name val="MetaNormalLF-Roman"/>
      <family val="0"/>
    </font>
    <font>
      <b val="true"/>
      <sz val="10"/>
      <name val="MetaNormalLF-Roman"/>
      <family val="0"/>
    </font>
    <font>
      <b val="true"/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7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37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2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0" fillId="0" borderId="2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8" fontId="20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0" fillId="0" borderId="2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20" fillId="0" borderId="2" xfId="23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3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2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2" xfId="23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37" fillId="0" borderId="0" xfId="23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9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8" fontId="3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7" fillId="0" borderId="2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2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37" fillId="0" borderId="1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20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0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22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1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erl" xfId="21"/>
    <cellStyle name="Standard_2006_tab-10-1_10-3" xfId="22"/>
    <cellStyle name="Standard_2006_tab-2" xfId="23"/>
    <cellStyle name="Standard_Bevoelkerung_2003" xfId="24"/>
    <cellStyle name="Standard_erl" xfId="25"/>
    <cellStyle name="Standard_excel_erl" xfId="26"/>
    <cellStyle name="Standard_FS_Feu _Tab11" xfId="27"/>
    <cellStyle name="Standard_Mappe1" xfId="28"/>
    <cellStyle name="Standard_neu_2006_tab-11-1_11-2" xfId="29"/>
    <cellStyle name="Standard_Tab 5.1.1_5.1.4" xfId="30"/>
    <cellStyle name="Standard_tab2_1" xfId="31"/>
    <cellStyle name="Standard_Tab_1-2" xfId="32"/>
    <cellStyle name="Standard_Tab_1-3" xfId="33"/>
    <cellStyle name="Standard_Tab_1-4" xfId="34"/>
    <cellStyle name="Standard_Tab_1-6" xfId="35"/>
    <cellStyle name="Standard_Tab_10-1_10-5_11-1_11-2" xfId="36"/>
    <cellStyle name="Standard_tab_3-1_3-4" xfId="37"/>
    <cellStyle name="Standard_tab_4-1_4-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560</xdr:colOff>
      <xdr:row>5</xdr:row>
      <xdr:rowOff>0</xdr:rowOff>
    </xdr:from>
    <xdr:to>
      <xdr:col>15</xdr:col>
      <xdr:colOff>835920</xdr:colOff>
      <xdr:row>5</xdr:row>
      <xdr:rowOff>200160</xdr:rowOff>
    </xdr:to>
    <xdr:sp>
      <xdr:nvSpPr>
        <xdr:cNvPr id="2" name="Text 1"/>
        <xdr:cNvSpPr/>
      </xdr:nvSpPr>
      <xdr:spPr>
        <a:xfrm>
          <a:off x="15666120" y="1480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920</xdr:colOff>
      <xdr:row>5</xdr:row>
      <xdr:rowOff>0</xdr:rowOff>
    </xdr:from>
    <xdr:to>
      <xdr:col>15</xdr:col>
      <xdr:colOff>836280</xdr:colOff>
      <xdr:row>5</xdr:row>
      <xdr:rowOff>200160</xdr:rowOff>
    </xdr:to>
    <xdr:sp>
      <xdr:nvSpPr>
        <xdr:cNvPr id="3" name="Text 1"/>
        <xdr:cNvSpPr/>
      </xdr:nvSpPr>
      <xdr:spPr>
        <a:xfrm>
          <a:off x="15607080" y="1480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920</xdr:colOff>
      <xdr:row>5</xdr:row>
      <xdr:rowOff>0</xdr:rowOff>
    </xdr:from>
    <xdr:to>
      <xdr:col>15</xdr:col>
      <xdr:colOff>836280</xdr:colOff>
      <xdr:row>5</xdr:row>
      <xdr:rowOff>200160</xdr:rowOff>
    </xdr:to>
    <xdr:sp>
      <xdr:nvSpPr>
        <xdr:cNvPr id="4" name="Text 1"/>
        <xdr:cNvSpPr/>
      </xdr:nvSpPr>
      <xdr:spPr>
        <a:xfrm>
          <a:off x="15607080" y="1480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920</xdr:colOff>
      <xdr:row>5</xdr:row>
      <xdr:rowOff>0</xdr:rowOff>
    </xdr:from>
    <xdr:to>
      <xdr:col>15</xdr:col>
      <xdr:colOff>836280</xdr:colOff>
      <xdr:row>5</xdr:row>
      <xdr:rowOff>200160</xdr:rowOff>
    </xdr:to>
    <xdr:sp>
      <xdr:nvSpPr>
        <xdr:cNvPr id="5" name="Text 1"/>
        <xdr:cNvSpPr/>
      </xdr:nvSpPr>
      <xdr:spPr>
        <a:xfrm>
          <a:off x="15657120" y="1480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4.7"/>
    <col collapsed="false" customWidth="true" hidden="false" outlineLevel="0" max="5" min="2" style="304" width="13.28"/>
    <col collapsed="false" customWidth="true" hidden="false" outlineLevel="0" max="6" min="6" style="304" width="14.7"/>
    <col collapsed="false" customWidth="true" hidden="false" outlineLevel="0" max="8" min="7" style="304" width="13.28"/>
    <col collapsed="false" customWidth="true" hidden="false" outlineLevel="0" max="9" min="9" style="304" width="14.7"/>
    <col collapsed="false" customWidth="false" hidden="false" outlineLevel="0" max="257" min="10" style="304" width="11.42"/>
  </cols>
  <sheetData>
    <row r="1" s="306" customFormat="true" ht="20.1" hidden="false" customHeight="true" outlineLevel="0" collapsed="false">
      <c r="A1" s="305" t="s">
        <v>176</v>
      </c>
      <c r="B1" s="305"/>
      <c r="C1" s="305"/>
      <c r="D1" s="305"/>
      <c r="E1" s="305"/>
      <c r="F1" s="305"/>
      <c r="G1" s="305"/>
      <c r="H1" s="305"/>
      <c r="I1" s="305"/>
    </row>
    <row r="2" customFormat="false" ht="20.1" hidden="false" customHeight="true" outlineLevel="0" collapsed="false">
      <c r="A2" s="307" t="s">
        <v>362</v>
      </c>
      <c r="B2" s="307"/>
      <c r="C2" s="307"/>
      <c r="D2" s="307"/>
      <c r="E2" s="307"/>
      <c r="F2" s="307"/>
      <c r="G2" s="307"/>
      <c r="H2" s="307"/>
      <c r="I2" s="307"/>
    </row>
    <row r="3" s="309" customFormat="true" ht="1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</row>
    <row r="4" customFormat="false" ht="15" hidden="false" customHeight="true" outlineLevel="0" collapsed="false">
      <c r="A4" s="310" t="s">
        <v>179</v>
      </c>
      <c r="B4" s="311" t="s">
        <v>326</v>
      </c>
      <c r="C4" s="312" t="s">
        <v>271</v>
      </c>
      <c r="D4" s="312"/>
      <c r="E4" s="311" t="s">
        <v>272</v>
      </c>
      <c r="F4" s="311" t="s">
        <v>273</v>
      </c>
      <c r="G4" s="311" t="s">
        <v>274</v>
      </c>
      <c r="H4" s="311" t="s">
        <v>275</v>
      </c>
      <c r="I4" s="313" t="s">
        <v>276</v>
      </c>
    </row>
    <row r="5" s="315" customFormat="true" ht="42" hidden="false" customHeight="true" outlineLevel="0" collapsed="false">
      <c r="A5" s="310"/>
      <c r="B5" s="311"/>
      <c r="C5" s="314" t="s">
        <v>277</v>
      </c>
      <c r="D5" s="314" t="s">
        <v>278</v>
      </c>
      <c r="E5" s="311"/>
      <c r="F5" s="311"/>
      <c r="G5" s="311"/>
      <c r="H5" s="311"/>
      <c r="I5" s="313"/>
    </row>
    <row r="6" s="315" customFormat="true" ht="15" hidden="false" customHeight="true" outlineLevel="0" collapsed="false">
      <c r="A6" s="310"/>
      <c r="B6" s="316" t="s">
        <v>279</v>
      </c>
      <c r="C6" s="316"/>
      <c r="D6" s="316"/>
      <c r="E6" s="316"/>
      <c r="F6" s="316"/>
      <c r="G6" s="316"/>
      <c r="H6" s="316"/>
      <c r="I6" s="316"/>
    </row>
    <row r="7" s="315" customFormat="true" ht="15" hidden="false" customHeight="true" outlineLevel="0" collapsed="false">
      <c r="A7" s="317"/>
      <c r="B7" s="318"/>
      <c r="C7" s="318"/>
      <c r="D7" s="318"/>
      <c r="E7" s="318"/>
      <c r="F7" s="318"/>
      <c r="G7" s="318"/>
      <c r="H7" s="318"/>
      <c r="I7" s="318"/>
    </row>
    <row r="8" customFormat="false" ht="30" hidden="false" customHeight="true" outlineLevel="0" collapsed="false">
      <c r="A8" s="315"/>
      <c r="B8" s="319" t="s">
        <v>328</v>
      </c>
      <c r="C8" s="320"/>
      <c r="D8" s="321"/>
      <c r="E8" s="321"/>
      <c r="F8" s="321"/>
      <c r="G8" s="321"/>
      <c r="H8" s="321"/>
      <c r="I8" s="321"/>
    </row>
    <row r="9" customFormat="false" ht="12" hidden="false" customHeight="true" outlineLevel="0" collapsed="false">
      <c r="A9" s="322" t="s">
        <v>204</v>
      </c>
      <c r="B9" s="323" t="n">
        <v>579.804993276512</v>
      </c>
      <c r="C9" s="323" t="n">
        <v>579.804993276512</v>
      </c>
      <c r="D9" s="323" t="n">
        <v>0</v>
      </c>
      <c r="E9" s="323" t="n">
        <v>68.0018201990971</v>
      </c>
      <c r="F9" s="323" t="n">
        <v>0</v>
      </c>
      <c r="G9" s="323" t="n">
        <v>0</v>
      </c>
      <c r="H9" s="323" t="n">
        <v>8.69196198033571</v>
      </c>
      <c r="I9" s="323" t="n">
        <v>1.02258376239244</v>
      </c>
      <c r="J9" s="324"/>
      <c r="K9" s="324"/>
      <c r="L9" s="324"/>
      <c r="M9" s="324"/>
      <c r="N9" s="324"/>
      <c r="O9" s="324"/>
      <c r="P9" s="324"/>
    </row>
    <row r="10" customFormat="false" ht="12" hidden="false" customHeight="true" outlineLevel="0" collapsed="false">
      <c r="A10" s="322" t="s">
        <v>205</v>
      </c>
      <c r="B10" s="323" t="n">
        <v>582.872744563689</v>
      </c>
      <c r="C10" s="323" t="n">
        <v>582.872744563689</v>
      </c>
      <c r="D10" s="323" t="n">
        <v>0</v>
      </c>
      <c r="E10" s="323" t="n">
        <v>58.2872744563689</v>
      </c>
      <c r="F10" s="323" t="n">
        <v>0</v>
      </c>
      <c r="G10" s="323" t="n">
        <v>2.55645940598109</v>
      </c>
      <c r="H10" s="323" t="n">
        <v>14.8274645546903</v>
      </c>
      <c r="I10" s="323" t="n">
        <v>0</v>
      </c>
      <c r="J10" s="324"/>
      <c r="K10" s="324"/>
      <c r="L10" s="324"/>
      <c r="M10" s="324"/>
      <c r="N10" s="324"/>
      <c r="O10" s="324"/>
      <c r="P10" s="324"/>
    </row>
    <row r="11" customFormat="false" ht="12" hidden="false" customHeight="true" outlineLevel="0" collapsed="false">
      <c r="A11" s="322" t="s">
        <v>206</v>
      </c>
      <c r="B11" s="323" t="n">
        <v>425.90613703645</v>
      </c>
      <c r="C11" s="323" t="n">
        <v>425.90613703645</v>
      </c>
      <c r="D11" s="323" t="n">
        <v>0</v>
      </c>
      <c r="E11" s="323" t="n">
        <v>56.7533988127803</v>
      </c>
      <c r="F11" s="323" t="n">
        <v>0</v>
      </c>
      <c r="G11" s="323" t="n">
        <v>0</v>
      </c>
      <c r="H11" s="323" t="n">
        <v>25.0533021786147</v>
      </c>
      <c r="I11" s="323" t="n">
        <v>0</v>
      </c>
      <c r="J11" s="324"/>
      <c r="K11" s="324"/>
      <c r="L11" s="324"/>
      <c r="M11" s="324"/>
      <c r="N11" s="324"/>
      <c r="O11" s="324"/>
      <c r="P11" s="324"/>
    </row>
    <row r="12" customFormat="false" ht="12" hidden="false" customHeight="true" outlineLevel="0" collapsed="false">
      <c r="A12" s="322" t="s">
        <v>207</v>
      </c>
      <c r="B12" s="323" t="n">
        <v>456.072358027027</v>
      </c>
      <c r="C12" s="323" t="n">
        <v>456.072358027027</v>
      </c>
      <c r="D12" s="323" t="n">
        <v>0</v>
      </c>
      <c r="E12" s="323" t="n">
        <v>57.2646906939765</v>
      </c>
      <c r="F12" s="323" t="n">
        <v>0</v>
      </c>
      <c r="G12" s="323" t="n">
        <v>0</v>
      </c>
      <c r="H12" s="323" t="n">
        <v>9.71454574272815</v>
      </c>
      <c r="I12" s="323" t="n">
        <v>0</v>
      </c>
      <c r="J12" s="324"/>
      <c r="K12" s="324"/>
      <c r="L12" s="324"/>
      <c r="M12" s="324"/>
      <c r="N12" s="324"/>
      <c r="O12" s="324"/>
      <c r="P12" s="324"/>
    </row>
    <row r="13" customFormat="false" ht="12" hidden="false" customHeight="true" outlineLevel="0" collapsed="false">
      <c r="A13" s="322" t="s">
        <v>208</v>
      </c>
      <c r="B13" s="323" t="n">
        <v>495.953124760332</v>
      </c>
      <c r="C13" s="323" t="n">
        <v>495.953124760332</v>
      </c>
      <c r="D13" s="323" t="n">
        <v>0</v>
      </c>
      <c r="E13" s="323" t="n">
        <v>52.1517718820143</v>
      </c>
      <c r="F13" s="323" t="n">
        <v>0</v>
      </c>
      <c r="G13" s="323" t="n">
        <v>0</v>
      </c>
      <c r="H13" s="323" t="n">
        <v>7.66937821794328</v>
      </c>
      <c r="I13" s="323" t="n">
        <v>0.511291881196219</v>
      </c>
      <c r="J13" s="324"/>
      <c r="K13" s="324"/>
      <c r="L13" s="324"/>
      <c r="M13" s="324"/>
      <c r="N13" s="324"/>
      <c r="O13" s="324"/>
      <c r="P13" s="324"/>
    </row>
    <row r="14" customFormat="false" ht="12" hidden="false" customHeight="true" outlineLevel="0" collapsed="false">
      <c r="A14" s="322" t="s">
        <v>209</v>
      </c>
      <c r="B14" s="323" t="n">
        <v>537.367767137226</v>
      </c>
      <c r="C14" s="323" t="n">
        <v>537.367767137226</v>
      </c>
      <c r="D14" s="323" t="n">
        <v>0</v>
      </c>
      <c r="E14" s="323" t="n">
        <v>57.2646906939765</v>
      </c>
      <c r="F14" s="323" t="n">
        <v>0</v>
      </c>
      <c r="G14" s="323" t="n">
        <v>0</v>
      </c>
      <c r="H14" s="323" t="n">
        <v>7.66937821794328</v>
      </c>
      <c r="I14" s="323" t="n">
        <v>0</v>
      </c>
      <c r="J14" s="324"/>
      <c r="K14" s="324"/>
      <c r="L14" s="324"/>
      <c r="M14" s="324"/>
      <c r="N14" s="324"/>
      <c r="O14" s="324"/>
      <c r="P14" s="324"/>
    </row>
    <row r="15" customFormat="false" ht="12" hidden="false" customHeight="true" outlineLevel="0" collapsed="false">
      <c r="A15" s="322" t="s">
        <v>210</v>
      </c>
      <c r="B15" s="323" t="n">
        <v>554.240399216701</v>
      </c>
      <c r="C15" s="323" t="n">
        <v>554.240399216701</v>
      </c>
      <c r="D15" s="323" t="n">
        <v>0</v>
      </c>
      <c r="E15" s="323" t="n">
        <v>70.0469877238819</v>
      </c>
      <c r="F15" s="323" t="n">
        <v>0</v>
      </c>
      <c r="G15" s="323" t="n">
        <v>0</v>
      </c>
      <c r="H15" s="323" t="n">
        <v>8.69196198033571</v>
      </c>
      <c r="I15" s="323" t="n">
        <v>0</v>
      </c>
      <c r="J15" s="324"/>
      <c r="K15" s="324"/>
      <c r="L15" s="324"/>
      <c r="M15" s="324"/>
      <c r="N15" s="324"/>
      <c r="O15" s="324"/>
      <c r="P15" s="324"/>
    </row>
    <row r="16" customFormat="false" ht="12" hidden="false" customHeight="true" outlineLevel="0" collapsed="false">
      <c r="A16" s="322" t="s">
        <v>211</v>
      </c>
      <c r="B16" s="323" t="n">
        <v>554.240399216701</v>
      </c>
      <c r="C16" s="323" t="n">
        <v>554.240399216701</v>
      </c>
      <c r="D16" s="323" t="n">
        <v>0</v>
      </c>
      <c r="E16" s="323" t="n">
        <v>80.7841172290025</v>
      </c>
      <c r="F16" s="323" t="n">
        <v>0.511291881196219</v>
      </c>
      <c r="G16" s="323" t="n">
        <v>0</v>
      </c>
      <c r="H16" s="323" t="n">
        <v>13.2935889111017</v>
      </c>
      <c r="I16" s="323" t="n">
        <v>0.511291881196219</v>
      </c>
      <c r="J16" s="324"/>
      <c r="K16" s="324"/>
      <c r="L16" s="324"/>
      <c r="M16" s="324"/>
      <c r="N16" s="324"/>
      <c r="O16" s="324"/>
      <c r="P16" s="324"/>
    </row>
    <row r="17" customFormat="false" ht="12" hidden="false" customHeight="true" outlineLevel="0" collapsed="false">
      <c r="A17" s="322" t="s">
        <v>212</v>
      </c>
      <c r="B17" s="323" t="n">
        <v>573.669490702157</v>
      </c>
      <c r="C17" s="323" t="n">
        <v>573.669490702157</v>
      </c>
      <c r="D17" s="323" t="n">
        <v>0</v>
      </c>
      <c r="E17" s="323" t="n">
        <v>93.566414258908</v>
      </c>
      <c r="F17" s="323" t="n">
        <v>1.02258376239244</v>
      </c>
      <c r="G17" s="323" t="n">
        <v>0</v>
      </c>
      <c r="H17" s="323" t="n">
        <v>31.1888047529693</v>
      </c>
      <c r="I17" s="323" t="n">
        <v>0.511291881196219</v>
      </c>
      <c r="J17" s="324"/>
      <c r="K17" s="324"/>
      <c r="L17" s="324"/>
      <c r="M17" s="324"/>
      <c r="N17" s="324"/>
      <c r="O17" s="324"/>
      <c r="P17" s="324"/>
    </row>
    <row r="18" customFormat="false" ht="12" hidden="false" customHeight="true" outlineLevel="0" collapsed="false">
      <c r="A18" s="322" t="s">
        <v>213</v>
      </c>
      <c r="B18" s="323" t="n">
        <v>570.60173941498</v>
      </c>
      <c r="C18" s="323" t="n">
        <v>570.60173941498</v>
      </c>
      <c r="D18" s="323" t="n">
        <v>0</v>
      </c>
      <c r="E18" s="323" t="n">
        <v>95.6115817836929</v>
      </c>
      <c r="F18" s="323" t="n">
        <v>0.511291881196219</v>
      </c>
      <c r="G18" s="323" t="n">
        <v>0</v>
      </c>
      <c r="H18" s="323" t="n">
        <v>10.2258376239244</v>
      </c>
      <c r="I18" s="323" t="n">
        <v>0.511291881196219</v>
      </c>
      <c r="J18" s="324"/>
      <c r="K18" s="324"/>
      <c r="L18" s="324"/>
      <c r="M18" s="324"/>
      <c r="N18" s="324"/>
      <c r="O18" s="324"/>
      <c r="P18" s="324"/>
    </row>
    <row r="19" customFormat="false" ht="12" hidden="false" customHeight="true" outlineLevel="0" collapsed="false">
      <c r="A19" s="322" t="s">
        <v>214</v>
      </c>
      <c r="B19" s="323" t="n">
        <v>561.909777434644</v>
      </c>
      <c r="C19" s="323" t="n">
        <v>561.909777434644</v>
      </c>
      <c r="D19" s="323" t="n">
        <v>0</v>
      </c>
      <c r="E19" s="323" t="n">
        <v>97.6567493084777</v>
      </c>
      <c r="F19" s="323" t="n">
        <v>1.02258376239244</v>
      </c>
      <c r="G19" s="323" t="n">
        <v>0</v>
      </c>
      <c r="H19" s="323" t="n">
        <v>10.7371295051206</v>
      </c>
      <c r="I19" s="323" t="n">
        <v>0.511291881196219</v>
      </c>
      <c r="J19" s="324"/>
      <c r="K19" s="324"/>
      <c r="L19" s="324"/>
      <c r="M19" s="324"/>
      <c r="N19" s="324"/>
      <c r="O19" s="324"/>
      <c r="P19" s="324"/>
    </row>
    <row r="20" customFormat="false" ht="12" hidden="false" customHeight="true" outlineLevel="0" collapsed="false">
      <c r="A20" s="322" t="s">
        <v>215</v>
      </c>
      <c r="B20" s="323" t="n">
        <v>569.067863771391</v>
      </c>
      <c r="C20" s="323" t="n">
        <v>569.067863771391</v>
      </c>
      <c r="D20" s="323" t="n">
        <v>0</v>
      </c>
      <c r="E20" s="323" t="n">
        <v>95.6115817836929</v>
      </c>
      <c r="F20" s="323" t="n">
        <v>1.02258376239244</v>
      </c>
      <c r="G20" s="323" t="n">
        <v>0</v>
      </c>
      <c r="H20" s="323" t="n">
        <v>11.759713267513</v>
      </c>
      <c r="I20" s="323" t="n">
        <v>2.04516752478487</v>
      </c>
      <c r="J20" s="324"/>
      <c r="K20" s="324"/>
      <c r="L20" s="324"/>
      <c r="M20" s="324"/>
      <c r="N20" s="324"/>
      <c r="O20" s="324"/>
      <c r="P20" s="324"/>
    </row>
    <row r="21" customFormat="false" ht="12" hidden="false" customHeight="true" outlineLevel="0" collapsed="false">
      <c r="A21" s="322" t="s">
        <v>216</v>
      </c>
      <c r="B21" s="323" t="n">
        <v>279.165367133135</v>
      </c>
      <c r="C21" s="323" t="n">
        <v>279.165367133135</v>
      </c>
      <c r="D21" s="323" t="n">
        <v>0</v>
      </c>
      <c r="E21" s="323" t="n">
        <v>53.6856475256029</v>
      </c>
      <c r="F21" s="323" t="n">
        <v>1.53387564358866</v>
      </c>
      <c r="G21" s="323" t="n">
        <v>0</v>
      </c>
      <c r="H21" s="323" t="n">
        <v>3.57904316837353</v>
      </c>
      <c r="I21" s="323" t="n">
        <v>1.53387564358866</v>
      </c>
      <c r="J21" s="324"/>
      <c r="K21" s="324"/>
      <c r="L21" s="324"/>
      <c r="M21" s="324"/>
      <c r="N21" s="324"/>
      <c r="O21" s="324"/>
      <c r="P21" s="324"/>
    </row>
    <row r="22" customFormat="false" ht="12" hidden="false" customHeight="true" outlineLevel="0" collapsed="false">
      <c r="A22" s="322" t="s">
        <v>217</v>
      </c>
      <c r="B22" s="323" t="n">
        <v>242.863643568204</v>
      </c>
      <c r="C22" s="323" t="n">
        <v>242.863643568204</v>
      </c>
      <c r="D22" s="323" t="n">
        <v>0</v>
      </c>
      <c r="E22" s="323" t="n">
        <v>49.084020594837</v>
      </c>
      <c r="F22" s="323" t="n">
        <v>2.04516752478487</v>
      </c>
      <c r="G22" s="323" t="n">
        <v>0</v>
      </c>
      <c r="H22" s="323" t="n">
        <v>4.60162693076597</v>
      </c>
      <c r="I22" s="323" t="n">
        <v>1.02258376239244</v>
      </c>
      <c r="J22" s="324"/>
      <c r="K22" s="324"/>
      <c r="L22" s="324"/>
      <c r="M22" s="324"/>
      <c r="N22" s="324"/>
      <c r="O22" s="324"/>
      <c r="P22" s="324"/>
    </row>
    <row r="23" customFormat="false" ht="12" hidden="false" customHeight="true" outlineLevel="0" collapsed="false">
      <c r="A23" s="322" t="s">
        <v>218</v>
      </c>
      <c r="B23" s="323" t="n">
        <v>263.826610697249</v>
      </c>
      <c r="C23" s="323" t="n">
        <v>263.826610697249</v>
      </c>
      <c r="D23" s="323" t="n">
        <v>0</v>
      </c>
      <c r="E23" s="323" t="n">
        <v>47.5501449512483</v>
      </c>
      <c r="F23" s="323" t="n">
        <v>2.04516752478487</v>
      </c>
      <c r="G23" s="323" t="n">
        <v>0</v>
      </c>
      <c r="H23" s="323" t="n">
        <v>3.06775128717731</v>
      </c>
      <c r="I23" s="323" t="n">
        <v>0.511291881196219</v>
      </c>
      <c r="J23" s="324"/>
      <c r="K23" s="324"/>
      <c r="L23" s="324"/>
      <c r="M23" s="324"/>
      <c r="N23" s="324"/>
      <c r="O23" s="324"/>
      <c r="P23" s="324"/>
    </row>
    <row r="24" customFormat="false" ht="12" hidden="false" customHeight="true" outlineLevel="0" collapsed="false">
      <c r="A24" s="322" t="s">
        <v>219</v>
      </c>
      <c r="B24" s="323" t="n">
        <v>258.713691885287</v>
      </c>
      <c r="C24" s="323" t="n">
        <v>258.713691885287</v>
      </c>
      <c r="D24" s="323" t="n">
        <v>0</v>
      </c>
      <c r="E24" s="323" t="n">
        <v>50.1066043572294</v>
      </c>
      <c r="F24" s="323" t="n">
        <v>2.04516752478487</v>
      </c>
      <c r="G24" s="323" t="n">
        <v>0</v>
      </c>
      <c r="H24" s="323" t="n">
        <v>3.57904316837353</v>
      </c>
      <c r="I24" s="323" t="n">
        <v>0.511291881196219</v>
      </c>
      <c r="J24" s="324"/>
      <c r="K24" s="324"/>
      <c r="L24" s="324"/>
      <c r="M24" s="324"/>
      <c r="N24" s="324"/>
      <c r="O24" s="324"/>
      <c r="P24" s="324"/>
    </row>
    <row r="25" customFormat="false" ht="12" hidden="false" customHeight="true" outlineLevel="0" collapsed="false">
      <c r="A25" s="322" t="s">
        <v>220</v>
      </c>
      <c r="B25" s="323" t="n">
        <v>244.397519211792</v>
      </c>
      <c r="C25" s="323" t="n">
        <v>244.397519211792</v>
      </c>
      <c r="D25" s="323" t="n">
        <v>0</v>
      </c>
      <c r="E25" s="323" t="n">
        <v>54.7082312879954</v>
      </c>
      <c r="F25" s="323" t="n">
        <v>1.53387564358866</v>
      </c>
      <c r="G25" s="323" t="n">
        <v>0</v>
      </c>
      <c r="H25" s="323" t="n">
        <v>4.60162693076597</v>
      </c>
      <c r="I25" s="323" t="n">
        <v>35.2791398025391</v>
      </c>
      <c r="J25" s="324"/>
      <c r="K25" s="324"/>
      <c r="L25" s="324"/>
      <c r="M25" s="324"/>
      <c r="N25" s="324"/>
      <c r="O25" s="324"/>
      <c r="P25" s="324"/>
    </row>
    <row r="26" customFormat="false" ht="12" hidden="false" customHeight="true" outlineLevel="0" collapsed="false">
      <c r="A26" s="322" t="s">
        <v>298</v>
      </c>
      <c r="B26" s="323" t="n">
        <v>242.863643568204</v>
      </c>
      <c r="C26" s="323" t="n">
        <v>242.863643568204</v>
      </c>
      <c r="D26" s="323" t="n">
        <v>0</v>
      </c>
      <c r="E26" s="323" t="n">
        <v>50.1066043572294</v>
      </c>
      <c r="F26" s="323" t="n">
        <v>1.02258376239244</v>
      </c>
      <c r="G26" s="323" t="n">
        <v>0</v>
      </c>
      <c r="H26" s="323" t="n">
        <v>4.09033504956975</v>
      </c>
      <c r="I26" s="323" t="n">
        <v>35.2791398025391</v>
      </c>
      <c r="J26" s="324"/>
      <c r="K26" s="324"/>
      <c r="L26" s="324"/>
      <c r="M26" s="324"/>
      <c r="N26" s="324"/>
      <c r="O26" s="324"/>
      <c r="P26" s="324"/>
    </row>
    <row r="27" customFormat="false" ht="12" hidden="false" customHeight="true" outlineLevel="0" collapsed="false">
      <c r="A27" s="322" t="s">
        <v>329</v>
      </c>
      <c r="B27" s="323" t="n">
        <v>248.999146142558</v>
      </c>
      <c r="C27" s="323" t="n">
        <v>248.999146142558</v>
      </c>
      <c r="D27" s="323" t="n">
        <v>0</v>
      </c>
      <c r="E27" s="323" t="n">
        <v>42.4372261392861</v>
      </c>
      <c r="F27" s="323" t="n">
        <v>1.02258376239244</v>
      </c>
      <c r="G27" s="323" t="n">
        <v>0</v>
      </c>
      <c r="H27" s="323" t="n">
        <v>4.60162693076597</v>
      </c>
      <c r="I27" s="323" t="n">
        <v>2.04516752478487</v>
      </c>
      <c r="J27" s="324"/>
      <c r="K27" s="324"/>
      <c r="L27" s="324"/>
      <c r="M27" s="324"/>
      <c r="N27" s="324"/>
      <c r="O27" s="324"/>
      <c r="P27" s="324"/>
    </row>
    <row r="28" customFormat="false" ht="12" hidden="false" customHeight="true" outlineLevel="0" collapsed="false">
      <c r="A28" s="322" t="s">
        <v>282</v>
      </c>
      <c r="B28" s="323" t="n">
        <v>247.976562380166</v>
      </c>
      <c r="C28" s="323" t="n">
        <v>247.976562380166</v>
      </c>
      <c r="D28" s="323" t="n">
        <v>0</v>
      </c>
      <c r="E28" s="323" t="n">
        <v>42.4372261392861</v>
      </c>
      <c r="F28" s="323" t="n">
        <v>0.511291881196219</v>
      </c>
      <c r="G28" s="323" t="n">
        <v>0</v>
      </c>
      <c r="H28" s="323" t="n">
        <v>3.06775128717731</v>
      </c>
      <c r="I28" s="323" t="n">
        <v>2.04516752478487</v>
      </c>
      <c r="J28" s="324"/>
      <c r="K28" s="324"/>
      <c r="L28" s="324"/>
      <c r="M28" s="324"/>
      <c r="N28" s="324"/>
      <c r="O28" s="324"/>
      <c r="P28" s="324"/>
    </row>
    <row r="29" customFormat="false" ht="12" hidden="false" customHeight="true" outlineLevel="0" collapsed="false">
      <c r="A29" s="322" t="s">
        <v>224</v>
      </c>
      <c r="B29" s="323" t="n">
        <v>280.187950895528</v>
      </c>
      <c r="C29" s="323" t="n">
        <v>280.187950895528</v>
      </c>
      <c r="D29" s="323" t="n">
        <v>0</v>
      </c>
      <c r="E29" s="323" t="n">
        <v>36.8130154461277</v>
      </c>
      <c r="F29" s="323" t="n">
        <v>0.511291881196219</v>
      </c>
      <c r="G29" s="323" t="n">
        <v>0</v>
      </c>
      <c r="H29" s="323" t="n">
        <v>6.64679445555084</v>
      </c>
      <c r="I29" s="323" t="n">
        <v>86.4083279221609</v>
      </c>
      <c r="J29" s="324"/>
      <c r="K29" s="324"/>
      <c r="L29" s="324"/>
      <c r="M29" s="324"/>
      <c r="N29" s="324"/>
      <c r="O29" s="324"/>
      <c r="P29" s="324"/>
    </row>
    <row r="30" customFormat="false" ht="12" hidden="false" customHeight="true" outlineLevel="0" collapsed="false">
      <c r="A30" s="322" t="s">
        <v>225</v>
      </c>
      <c r="B30" s="323" t="n">
        <v>995.996584570234</v>
      </c>
      <c r="C30" s="323" t="n">
        <v>995.996584570234</v>
      </c>
      <c r="D30" s="323" t="n">
        <v>0</v>
      </c>
      <c r="E30" s="323" t="n">
        <v>61.8663176247424</v>
      </c>
      <c r="F30" s="323" t="n">
        <v>27.0984697033996</v>
      </c>
      <c r="G30" s="323" t="n">
        <v>0</v>
      </c>
      <c r="H30" s="323" t="n">
        <v>15.3387564358866</v>
      </c>
      <c r="I30" s="323" t="n">
        <v>87.4309116845534</v>
      </c>
      <c r="J30" s="324"/>
      <c r="K30" s="324"/>
      <c r="L30" s="324"/>
      <c r="M30" s="324"/>
      <c r="N30" s="324"/>
      <c r="O30" s="324"/>
      <c r="P30" s="324"/>
    </row>
    <row r="31" customFormat="false" ht="12" hidden="false" customHeight="true" outlineLevel="0" collapsed="false">
      <c r="A31" s="322" t="s">
        <v>226</v>
      </c>
      <c r="B31" s="323" t="n">
        <v>328.249387727972</v>
      </c>
      <c r="C31" s="323" t="n">
        <v>328.249387727972</v>
      </c>
      <c r="D31" s="323" t="n">
        <v>0</v>
      </c>
      <c r="E31" s="323" t="n">
        <v>23.0081346538298</v>
      </c>
      <c r="F31" s="323" t="n">
        <v>5.11291881196219</v>
      </c>
      <c r="G31" s="323" t="n">
        <v>0</v>
      </c>
      <c r="H31" s="323" t="n">
        <v>31.1888047529693</v>
      </c>
      <c r="I31" s="323" t="n">
        <v>84.3631603973761</v>
      </c>
      <c r="J31" s="324"/>
      <c r="K31" s="324"/>
      <c r="L31" s="324"/>
      <c r="M31" s="324"/>
      <c r="N31" s="324"/>
      <c r="O31" s="324"/>
      <c r="P31" s="324"/>
    </row>
    <row r="32" customFormat="false" ht="12" hidden="false" customHeight="true" outlineLevel="0" collapsed="false">
      <c r="A32" s="322" t="s">
        <v>227</v>
      </c>
      <c r="B32" s="323" t="n">
        <v>327.738095846776</v>
      </c>
      <c r="C32" s="323" t="n">
        <v>327.738095846776</v>
      </c>
      <c r="D32" s="323" t="n">
        <v>0</v>
      </c>
      <c r="E32" s="323" t="n">
        <v>24.5420102974185</v>
      </c>
      <c r="F32" s="323" t="n">
        <v>4.60162693076597</v>
      </c>
      <c r="G32" s="323" t="n">
        <v>0</v>
      </c>
      <c r="H32" s="323" t="n">
        <v>30.1662209905769</v>
      </c>
      <c r="I32" s="323" t="n">
        <v>98.168041189674</v>
      </c>
      <c r="J32" s="324"/>
      <c r="K32" s="324"/>
      <c r="L32" s="324"/>
      <c r="M32" s="324"/>
      <c r="N32" s="324"/>
      <c r="O32" s="324"/>
      <c r="P32" s="324"/>
    </row>
    <row r="33" customFormat="false" ht="12" hidden="false" customHeight="true" outlineLevel="0" collapsed="false">
      <c r="A33" s="322" t="s">
        <v>228</v>
      </c>
      <c r="B33" s="323" t="n">
        <v>395.228624164677</v>
      </c>
      <c r="C33" s="323" t="n">
        <v>395.228624164677</v>
      </c>
      <c r="D33" s="323" t="n">
        <v>0</v>
      </c>
      <c r="E33" s="323" t="n">
        <v>40.3920586145013</v>
      </c>
      <c r="F33" s="323" t="n">
        <v>1.02258376239244</v>
      </c>
      <c r="G33" s="323" t="n">
        <v>0</v>
      </c>
      <c r="H33" s="323" t="n">
        <v>9.20325386153193</v>
      </c>
      <c r="I33" s="323" t="n">
        <v>97.6567493084777</v>
      </c>
      <c r="J33" s="324"/>
      <c r="K33" s="324"/>
      <c r="L33" s="324"/>
      <c r="M33" s="324"/>
      <c r="N33" s="324"/>
      <c r="O33" s="324"/>
      <c r="P33" s="324"/>
    </row>
    <row r="34" customFormat="false" ht="12" hidden="false" customHeight="true" outlineLevel="0" collapsed="false">
      <c r="A34" s="322" t="s">
        <v>229</v>
      </c>
      <c r="B34" s="323" t="n">
        <v>450.959439215065</v>
      </c>
      <c r="C34" s="323" t="n">
        <v>450.959439215065</v>
      </c>
      <c r="D34" s="323" t="n">
        <v>0</v>
      </c>
      <c r="E34" s="323" t="n">
        <v>51.6404800008181</v>
      </c>
      <c r="F34" s="323" t="n">
        <v>0</v>
      </c>
      <c r="G34" s="323" t="n">
        <v>0</v>
      </c>
      <c r="H34" s="323" t="n">
        <v>5.11291881196219</v>
      </c>
      <c r="I34" s="323" t="n">
        <v>7.15808633674706</v>
      </c>
      <c r="J34" s="324"/>
      <c r="K34" s="324"/>
      <c r="L34" s="324"/>
      <c r="M34" s="324"/>
      <c r="N34" s="324"/>
      <c r="O34" s="324"/>
      <c r="P34" s="324"/>
    </row>
    <row r="35" customFormat="false" ht="12" hidden="false" customHeight="true" outlineLevel="0" collapsed="false">
      <c r="A35" s="322" t="s">
        <v>230</v>
      </c>
      <c r="B35" s="323" t="n">
        <v>439.711017828748</v>
      </c>
      <c r="C35" s="323" t="n">
        <v>439.711017828748</v>
      </c>
      <c r="D35" s="323" t="n">
        <v>0</v>
      </c>
      <c r="E35" s="323" t="n">
        <v>38.8581829709126</v>
      </c>
      <c r="F35" s="323" t="n">
        <v>0</v>
      </c>
      <c r="G35" s="323" t="n">
        <v>0</v>
      </c>
      <c r="H35" s="323" t="n">
        <v>4.09033504956975</v>
      </c>
      <c r="I35" s="323" t="n">
        <v>97.6567493084777</v>
      </c>
      <c r="J35" s="324"/>
      <c r="K35" s="324"/>
      <c r="L35" s="324"/>
      <c r="M35" s="324"/>
      <c r="N35" s="324"/>
      <c r="O35" s="324"/>
      <c r="P35" s="324"/>
    </row>
    <row r="36" customFormat="false" ht="12" hidden="false" customHeight="true" outlineLevel="0" collapsed="false">
      <c r="A36" s="322" t="s">
        <v>231</v>
      </c>
      <c r="B36" s="323" t="n">
        <v>439.199725947552</v>
      </c>
      <c r="C36" s="323" t="n">
        <v>439.199725947552</v>
      </c>
      <c r="D36" s="323" t="n">
        <v>0</v>
      </c>
      <c r="E36" s="323" t="n">
        <v>30.6775128717731</v>
      </c>
      <c r="F36" s="323" t="n">
        <v>0.511291881196219</v>
      </c>
      <c r="G36" s="323" t="s">
        <v>336</v>
      </c>
      <c r="H36" s="323" t="n">
        <v>5.6242106931584</v>
      </c>
      <c r="I36" s="323" t="n">
        <v>97.6567493084777</v>
      </c>
      <c r="J36" s="325"/>
      <c r="K36" s="325"/>
      <c r="L36" s="325"/>
      <c r="M36" s="325"/>
      <c r="N36" s="325"/>
      <c r="O36" s="325"/>
      <c r="P36" s="325"/>
    </row>
    <row r="37" customFormat="false" ht="12" hidden="false" customHeight="true" outlineLevel="0" collapsed="false">
      <c r="A37" s="322" t="s">
        <v>232</v>
      </c>
      <c r="B37" s="323" t="n">
        <v>444</v>
      </c>
      <c r="C37" s="323" t="n">
        <v>444</v>
      </c>
      <c r="D37" s="323" t="n">
        <v>0</v>
      </c>
      <c r="E37" s="323" t="n">
        <v>22</v>
      </c>
      <c r="F37" s="323" t="s">
        <v>336</v>
      </c>
      <c r="G37" s="323" t="s">
        <v>336</v>
      </c>
      <c r="H37" s="323" t="n">
        <v>4</v>
      </c>
      <c r="I37" s="323" t="n">
        <v>98</v>
      </c>
      <c r="J37" s="325"/>
      <c r="K37" s="325"/>
      <c r="L37" s="325"/>
      <c r="M37" s="325"/>
      <c r="N37" s="325"/>
      <c r="O37" s="325"/>
      <c r="P37" s="325"/>
    </row>
    <row r="38" customFormat="false" ht="12" hidden="false" customHeight="true" outlineLevel="0" collapsed="false">
      <c r="A38" s="322" t="s">
        <v>233</v>
      </c>
      <c r="B38" s="323" t="n">
        <v>462</v>
      </c>
      <c r="C38" s="323" t="n">
        <v>462</v>
      </c>
      <c r="D38" s="323" t="n">
        <v>0</v>
      </c>
      <c r="E38" s="323" t="n">
        <v>22</v>
      </c>
      <c r="F38" s="323" t="n">
        <v>1</v>
      </c>
      <c r="G38" s="323" t="n">
        <v>1</v>
      </c>
      <c r="H38" s="323" t="n">
        <v>5</v>
      </c>
      <c r="I38" s="323" t="n">
        <v>1</v>
      </c>
    </row>
    <row r="39" customFormat="false" ht="12" hidden="false" customHeight="true" outlineLevel="0" collapsed="false">
      <c r="A39" s="322" t="s">
        <v>234</v>
      </c>
      <c r="B39" s="323" t="n">
        <v>492</v>
      </c>
      <c r="C39" s="323" t="n">
        <v>492</v>
      </c>
      <c r="D39" s="323" t="n">
        <v>0</v>
      </c>
      <c r="E39" s="323" t="n">
        <v>19</v>
      </c>
      <c r="F39" s="323" t="n">
        <v>1</v>
      </c>
      <c r="G39" s="323" t="n">
        <v>1</v>
      </c>
      <c r="H39" s="323" t="n">
        <v>4</v>
      </c>
      <c r="I39" s="323" t="n">
        <v>427</v>
      </c>
    </row>
    <row r="40" customFormat="false" ht="12" hidden="false" customHeight="true" outlineLevel="0" collapsed="false">
      <c r="A40" s="322" t="s">
        <v>285</v>
      </c>
      <c r="B40" s="276" t="n">
        <v>498</v>
      </c>
      <c r="C40" s="276" t="n">
        <v>498</v>
      </c>
      <c r="D40" s="276" t="n">
        <v>0</v>
      </c>
      <c r="E40" s="276" t="n">
        <v>21</v>
      </c>
      <c r="F40" s="276" t="n">
        <v>70</v>
      </c>
      <c r="G40" s="276" t="n">
        <v>1</v>
      </c>
      <c r="H40" s="276" t="n">
        <v>6</v>
      </c>
      <c r="I40" s="276" t="n">
        <v>426</v>
      </c>
    </row>
    <row r="41" customFormat="false" ht="12" hidden="false" customHeight="true" outlineLevel="0" collapsed="false">
      <c r="A41" s="83" t="n">
        <v>38717</v>
      </c>
      <c r="B41" s="323" t="n">
        <v>491</v>
      </c>
      <c r="C41" s="323" t="n">
        <v>491</v>
      </c>
      <c r="D41" s="323" t="n">
        <v>0</v>
      </c>
      <c r="E41" s="323" t="n">
        <v>19</v>
      </c>
      <c r="F41" s="323" t="n">
        <v>3</v>
      </c>
      <c r="G41" s="323" t="n">
        <v>1</v>
      </c>
      <c r="H41" s="323" t="n">
        <v>17</v>
      </c>
      <c r="I41" s="323" t="n">
        <v>675</v>
      </c>
    </row>
    <row r="42" customFormat="false" ht="12" hidden="false" customHeight="true" outlineLevel="0" collapsed="false">
      <c r="A42" s="83" t="s">
        <v>286</v>
      </c>
      <c r="B42" s="258" t="n">
        <v>523</v>
      </c>
      <c r="C42" s="258" t="n">
        <v>523</v>
      </c>
      <c r="D42" s="258" t="n">
        <v>0</v>
      </c>
      <c r="E42" s="258" t="n">
        <v>19</v>
      </c>
      <c r="F42" s="258" t="n">
        <v>3</v>
      </c>
      <c r="G42" s="258" t="n">
        <v>1</v>
      </c>
      <c r="H42" s="258" t="n">
        <v>5</v>
      </c>
      <c r="I42" s="258" t="n">
        <v>680</v>
      </c>
      <c r="J42" s="259"/>
    </row>
    <row r="43" customFormat="false" ht="12" hidden="false" customHeight="true" outlineLevel="0" collapsed="false">
      <c r="A43" s="167"/>
      <c r="B43" s="258"/>
      <c r="C43" s="258"/>
      <c r="D43" s="258"/>
      <c r="E43" s="258"/>
      <c r="F43" s="258"/>
      <c r="G43" s="258"/>
      <c r="H43" s="258"/>
      <c r="I43" s="258"/>
      <c r="J43" s="259"/>
    </row>
    <row r="44" customFormat="false" ht="30" hidden="false" customHeight="true" outlineLevel="0" collapsed="false">
      <c r="B44" s="326" t="s">
        <v>330</v>
      </c>
      <c r="C44" s="327"/>
      <c r="D44" s="327"/>
      <c r="E44" s="327"/>
      <c r="F44" s="327"/>
      <c r="G44" s="327"/>
      <c r="H44" s="327"/>
      <c r="I44" s="327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</row>
    <row r="45" customFormat="false" ht="12" hidden="false" customHeight="true" outlineLevel="0" collapsed="false">
      <c r="A45" s="322" t="s">
        <v>204</v>
      </c>
      <c r="B45" s="323" t="n">
        <v>986.793330708702</v>
      </c>
      <c r="C45" s="323" t="n">
        <v>986.793330708702</v>
      </c>
      <c r="D45" s="323" t="n">
        <v>0</v>
      </c>
      <c r="E45" s="323" t="n">
        <v>70.5582796050782</v>
      </c>
      <c r="F45" s="323" t="n">
        <v>0.511291881196219</v>
      </c>
      <c r="G45" s="323" t="n">
        <v>0</v>
      </c>
      <c r="H45" s="323" t="n">
        <v>12.7822970299055</v>
      </c>
      <c r="I45" s="323" t="n">
        <v>0</v>
      </c>
      <c r="J45" s="324"/>
      <c r="K45" s="324"/>
      <c r="L45" s="324"/>
      <c r="M45" s="324"/>
      <c r="N45" s="324"/>
      <c r="O45" s="324"/>
    </row>
    <row r="46" customFormat="false" ht="12" hidden="false" customHeight="true" outlineLevel="0" collapsed="false">
      <c r="A46" s="322" t="s">
        <v>205</v>
      </c>
      <c r="B46" s="323" t="n">
        <v>1089.05170694795</v>
      </c>
      <c r="C46" s="323" t="n">
        <v>1089.05170694795</v>
      </c>
      <c r="D46" s="323" t="n">
        <v>0</v>
      </c>
      <c r="E46" s="323" t="n">
        <v>68.0018201990971</v>
      </c>
      <c r="F46" s="323" t="n">
        <v>0.511291881196219</v>
      </c>
      <c r="G46" s="323" t="n">
        <v>0</v>
      </c>
      <c r="H46" s="323" t="n">
        <v>11.759713267513</v>
      </c>
      <c r="I46" s="323" t="n">
        <v>0</v>
      </c>
      <c r="J46" s="324"/>
      <c r="K46" s="324"/>
      <c r="L46" s="324"/>
      <c r="M46" s="324"/>
      <c r="N46" s="324"/>
      <c r="O46" s="324"/>
    </row>
    <row r="47" customFormat="false" ht="12" hidden="false" customHeight="true" outlineLevel="0" collapsed="false">
      <c r="A47" s="322" t="s">
        <v>206</v>
      </c>
      <c r="B47" s="323" t="n">
        <v>1128.42118180005</v>
      </c>
      <c r="C47" s="323" t="n">
        <v>1128.42118180005</v>
      </c>
      <c r="D47" s="323" t="n">
        <v>0</v>
      </c>
      <c r="E47" s="323" t="n">
        <v>97.1454574272815</v>
      </c>
      <c r="F47" s="323" t="n">
        <v>0.511291881196219</v>
      </c>
      <c r="G47" s="323" t="n">
        <v>0</v>
      </c>
      <c r="H47" s="323" t="n">
        <v>16.361340198279</v>
      </c>
      <c r="I47" s="323" t="n">
        <v>4.60162693076597</v>
      </c>
      <c r="J47" s="324"/>
      <c r="K47" s="324"/>
      <c r="L47" s="324"/>
      <c r="M47" s="324"/>
      <c r="N47" s="324"/>
      <c r="O47" s="324"/>
    </row>
    <row r="48" customFormat="false" ht="12" hidden="false" customHeight="true" outlineLevel="0" collapsed="false">
      <c r="A48" s="322" t="s">
        <v>207</v>
      </c>
      <c r="B48" s="323" t="n">
        <v>1137.62443566159</v>
      </c>
      <c r="C48" s="323" t="n">
        <v>1137.62443566159</v>
      </c>
      <c r="D48" s="323" t="n">
        <v>0</v>
      </c>
      <c r="E48" s="323" t="n">
        <v>102.258376239244</v>
      </c>
      <c r="F48" s="323" t="n">
        <v>1.53387564358866</v>
      </c>
      <c r="G48" s="323" t="n">
        <v>0</v>
      </c>
      <c r="H48" s="323" t="n">
        <v>5.6242106931584</v>
      </c>
      <c r="I48" s="323" t="n">
        <v>0.511291881196219</v>
      </c>
      <c r="J48" s="324"/>
      <c r="K48" s="324"/>
      <c r="L48" s="324"/>
      <c r="M48" s="324"/>
      <c r="N48" s="324"/>
      <c r="O48" s="324"/>
    </row>
    <row r="49" customFormat="false" ht="12" hidden="false" customHeight="true" outlineLevel="0" collapsed="false">
      <c r="A49" s="322" t="s">
        <v>208</v>
      </c>
      <c r="B49" s="323" t="n">
        <v>990.372373877075</v>
      </c>
      <c r="C49" s="323" t="n">
        <v>990.372373877075</v>
      </c>
      <c r="D49" s="323" t="n">
        <v>0</v>
      </c>
      <c r="E49" s="323" t="n">
        <v>78.7389497042177</v>
      </c>
      <c r="F49" s="323" t="n">
        <v>0</v>
      </c>
      <c r="G49" s="323" t="n">
        <v>0</v>
      </c>
      <c r="H49" s="323" t="n">
        <v>8.1806700991395</v>
      </c>
      <c r="I49" s="323" t="n">
        <v>0</v>
      </c>
      <c r="J49" s="324"/>
      <c r="K49" s="324"/>
      <c r="L49" s="324"/>
      <c r="M49" s="324"/>
      <c r="N49" s="324"/>
      <c r="O49" s="324"/>
    </row>
    <row r="50" customFormat="false" ht="12" hidden="false" customHeight="true" outlineLevel="0" collapsed="false">
      <c r="A50" s="322" t="s">
        <v>209</v>
      </c>
      <c r="B50" s="323" t="n">
        <v>977.078784965974</v>
      </c>
      <c r="C50" s="323" t="n">
        <v>977.078784965974</v>
      </c>
      <c r="D50" s="323" t="n">
        <v>0</v>
      </c>
      <c r="E50" s="323" t="n">
        <v>79.7615334666101</v>
      </c>
      <c r="F50" s="323" t="n">
        <v>0</v>
      </c>
      <c r="G50" s="323" t="n">
        <v>0</v>
      </c>
      <c r="H50" s="323" t="n">
        <v>6.64679445555084</v>
      </c>
      <c r="I50" s="323" t="n">
        <v>0</v>
      </c>
      <c r="J50" s="324"/>
      <c r="K50" s="324"/>
      <c r="L50" s="324"/>
      <c r="M50" s="324"/>
      <c r="N50" s="324"/>
      <c r="O50" s="324"/>
    </row>
    <row r="51" customFormat="false" ht="12" hidden="false" customHeight="true" outlineLevel="0" collapsed="false">
      <c r="A51" s="322" t="s">
        <v>210</v>
      </c>
      <c r="B51" s="323" t="n">
        <v>959.183569124106</v>
      </c>
      <c r="C51" s="323" t="n">
        <v>959.183569124106</v>
      </c>
      <c r="D51" s="323" t="n">
        <v>0</v>
      </c>
      <c r="E51" s="323" t="n">
        <v>103.792251882832</v>
      </c>
      <c r="F51" s="323" t="n">
        <v>0</v>
      </c>
      <c r="G51" s="323" t="n">
        <v>0</v>
      </c>
      <c r="H51" s="323" t="n">
        <v>12.7822970299055</v>
      </c>
      <c r="I51" s="323" t="n">
        <v>0</v>
      </c>
      <c r="J51" s="324"/>
      <c r="K51" s="324"/>
      <c r="L51" s="324"/>
      <c r="M51" s="324"/>
      <c r="N51" s="324"/>
      <c r="O51" s="324"/>
    </row>
    <row r="52" customFormat="false" ht="12" hidden="false" customHeight="true" outlineLevel="0" collapsed="false">
      <c r="A52" s="322" t="s">
        <v>211</v>
      </c>
      <c r="B52" s="323" t="n">
        <v>1047.12577268986</v>
      </c>
      <c r="C52" s="323" t="n">
        <v>1047.12577268986</v>
      </c>
      <c r="D52" s="323" t="n">
        <v>0</v>
      </c>
      <c r="E52" s="323" t="n">
        <v>112.484213863168</v>
      </c>
      <c r="F52" s="323" t="n">
        <v>0</v>
      </c>
      <c r="G52" s="323" t="n">
        <v>0</v>
      </c>
      <c r="H52" s="323" t="n">
        <v>19.9403833666525</v>
      </c>
      <c r="I52" s="323" t="n">
        <v>6.13550257435462</v>
      </c>
      <c r="J52" s="324"/>
      <c r="K52" s="324"/>
      <c r="L52" s="324"/>
      <c r="M52" s="324"/>
      <c r="N52" s="324"/>
      <c r="O52" s="324"/>
    </row>
    <row r="53" customFormat="false" ht="12" hidden="false" customHeight="true" outlineLevel="0" collapsed="false">
      <c r="A53" s="322" t="s">
        <v>212</v>
      </c>
      <c r="B53" s="323" t="n">
        <v>1106.94692278981</v>
      </c>
      <c r="C53" s="323" t="n">
        <v>1106.94692278981</v>
      </c>
      <c r="D53" s="323" t="n">
        <v>0</v>
      </c>
      <c r="E53" s="323" t="n">
        <v>116.063257031542</v>
      </c>
      <c r="F53" s="323" t="n">
        <v>0</v>
      </c>
      <c r="G53" s="323" t="n">
        <v>0</v>
      </c>
      <c r="H53" s="323" t="n">
        <v>32.2113885153618</v>
      </c>
      <c r="I53" s="323" t="n">
        <v>6.64679445555084</v>
      </c>
      <c r="J53" s="324"/>
      <c r="K53" s="324"/>
      <c r="L53" s="324"/>
      <c r="M53" s="324"/>
      <c r="N53" s="324"/>
      <c r="O53" s="324"/>
    </row>
    <row r="54" customFormat="false" ht="12" hidden="false" customHeight="true" outlineLevel="0" collapsed="false">
      <c r="A54" s="322" t="s">
        <v>213</v>
      </c>
      <c r="B54" s="323" t="n">
        <v>1267.49257348543</v>
      </c>
      <c r="C54" s="323" t="n">
        <v>1267.49257348543</v>
      </c>
      <c r="D54" s="323" t="n">
        <v>0</v>
      </c>
      <c r="E54" s="323" t="n">
        <v>119.131008318719</v>
      </c>
      <c r="F54" s="323" t="n">
        <v>0</v>
      </c>
      <c r="G54" s="323" t="n">
        <v>0.511291881196219</v>
      </c>
      <c r="H54" s="323" t="n">
        <v>41.4146423768937</v>
      </c>
      <c r="I54" s="323" t="n">
        <v>6.64679445555084</v>
      </c>
      <c r="J54" s="324"/>
      <c r="K54" s="324"/>
      <c r="L54" s="324"/>
      <c r="M54" s="324"/>
      <c r="N54" s="324"/>
      <c r="O54" s="324"/>
    </row>
    <row r="55" customFormat="false" ht="12" hidden="false" customHeight="true" outlineLevel="0" collapsed="false">
      <c r="A55" s="322" t="s">
        <v>214</v>
      </c>
      <c r="B55" s="323" t="n">
        <v>1210.22788279145</v>
      </c>
      <c r="C55" s="323" t="n">
        <v>1210.22788279145</v>
      </c>
      <c r="D55" s="323" t="n">
        <v>0</v>
      </c>
      <c r="E55" s="323" t="n">
        <v>116.063257031542</v>
      </c>
      <c r="F55" s="323" t="n">
        <v>0</v>
      </c>
      <c r="G55" s="323" t="n">
        <v>0</v>
      </c>
      <c r="H55" s="323" t="n">
        <v>13.8048807922979</v>
      </c>
      <c r="I55" s="323" t="n">
        <v>6.64679445555084</v>
      </c>
      <c r="J55" s="324"/>
      <c r="K55" s="324"/>
      <c r="L55" s="324"/>
      <c r="M55" s="324"/>
      <c r="N55" s="324"/>
      <c r="O55" s="324"/>
    </row>
    <row r="56" customFormat="false" ht="12" hidden="false" customHeight="true" outlineLevel="0" collapsed="false">
      <c r="A56" s="322" t="s">
        <v>215</v>
      </c>
      <c r="B56" s="323" t="n">
        <v>1032.29830813517</v>
      </c>
      <c r="C56" s="323" t="n">
        <v>1032.29830813517</v>
      </c>
      <c r="D56" s="323" t="n">
        <v>0</v>
      </c>
      <c r="E56" s="323" t="n">
        <v>104.303543764029</v>
      </c>
      <c r="F56" s="323" t="n">
        <v>0</v>
      </c>
      <c r="G56" s="323" t="n">
        <v>0</v>
      </c>
      <c r="H56" s="323" t="n">
        <v>44.482393664071</v>
      </c>
      <c r="I56" s="323" t="n">
        <v>7.66937821794328</v>
      </c>
      <c r="J56" s="324"/>
      <c r="K56" s="324"/>
      <c r="L56" s="324"/>
      <c r="M56" s="324"/>
      <c r="N56" s="324"/>
      <c r="O56" s="324"/>
    </row>
    <row r="57" customFormat="false" ht="12" hidden="false" customHeight="true" outlineLevel="0" collapsed="false">
      <c r="A57" s="322" t="s">
        <v>216</v>
      </c>
      <c r="B57" s="323" t="n">
        <v>984.748163183917</v>
      </c>
      <c r="C57" s="323" t="n">
        <v>984.748163183917</v>
      </c>
      <c r="D57" s="323" t="n">
        <v>0</v>
      </c>
      <c r="E57" s="323" t="n">
        <v>105.326127526421</v>
      </c>
      <c r="F57" s="323" t="n">
        <v>0</v>
      </c>
      <c r="G57" s="323" t="n">
        <v>0</v>
      </c>
      <c r="H57" s="323" t="n">
        <v>3.57904316837353</v>
      </c>
      <c r="I57" s="323" t="n">
        <v>7.66937821794328</v>
      </c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A58" s="322" t="s">
        <v>217</v>
      </c>
      <c r="B58" s="323" t="n">
        <v>994.974000807841</v>
      </c>
      <c r="C58" s="323" t="n">
        <v>994.974000807841</v>
      </c>
      <c r="D58" s="323" t="n">
        <v>0</v>
      </c>
      <c r="E58" s="323" t="n">
        <v>102.258376239244</v>
      </c>
      <c r="F58" s="323" t="n">
        <v>0</v>
      </c>
      <c r="G58" s="323" t="n">
        <v>0</v>
      </c>
      <c r="H58" s="323" t="n">
        <v>3.06775128717731</v>
      </c>
      <c r="I58" s="323" t="n">
        <v>6.64679445555084</v>
      </c>
      <c r="J58" s="324"/>
      <c r="K58" s="324"/>
      <c r="L58" s="324"/>
      <c r="M58" s="324"/>
      <c r="N58" s="324"/>
      <c r="O58" s="324"/>
    </row>
    <row r="59" customFormat="false" ht="12" hidden="false" customHeight="true" outlineLevel="0" collapsed="false">
      <c r="A59" s="322" t="s">
        <v>218</v>
      </c>
      <c r="B59" s="323" t="n">
        <v>997.530460213822</v>
      </c>
      <c r="C59" s="323" t="n">
        <v>997.530460213822</v>
      </c>
      <c r="D59" s="323" t="n">
        <v>0</v>
      </c>
      <c r="E59" s="323" t="n">
        <v>111.461630100776</v>
      </c>
      <c r="F59" s="323" t="n">
        <v>0</v>
      </c>
      <c r="G59" s="323" t="n">
        <v>0</v>
      </c>
      <c r="H59" s="323" t="n">
        <v>3.06775128717731</v>
      </c>
      <c r="I59" s="323" t="n">
        <v>6.64679445555084</v>
      </c>
      <c r="J59" s="324"/>
      <c r="K59" s="324"/>
      <c r="L59" s="324"/>
      <c r="M59" s="324"/>
      <c r="N59" s="324"/>
      <c r="O59" s="324"/>
    </row>
    <row r="60" customFormat="false" ht="12" hidden="false" customHeight="true" outlineLevel="0" collapsed="false">
      <c r="A60" s="322" t="s">
        <v>219</v>
      </c>
      <c r="B60" s="323" t="n">
        <v>1051.72739962062</v>
      </c>
      <c r="C60" s="323" t="n">
        <v>1051.72739962062</v>
      </c>
      <c r="D60" s="323" t="n">
        <v>0</v>
      </c>
      <c r="E60" s="323" t="n">
        <v>131.913305348624</v>
      </c>
      <c r="F60" s="323" t="n">
        <v>0</v>
      </c>
      <c r="G60" s="323" t="n">
        <v>0</v>
      </c>
      <c r="H60" s="323" t="n">
        <v>5.11291881196219</v>
      </c>
      <c r="I60" s="323" t="n">
        <v>6.64679445555084</v>
      </c>
      <c r="J60" s="324"/>
      <c r="K60" s="324"/>
      <c r="L60" s="324"/>
      <c r="M60" s="324"/>
      <c r="N60" s="324"/>
      <c r="O60" s="324"/>
    </row>
    <row r="61" customFormat="false" ht="12" hidden="false" customHeight="true" outlineLevel="0" collapsed="false">
      <c r="A61" s="322" t="s">
        <v>220</v>
      </c>
      <c r="B61" s="323" t="n">
        <v>1198.46816952394</v>
      </c>
      <c r="C61" s="323" t="n">
        <v>1198.46816952394</v>
      </c>
      <c r="D61" s="323" t="n">
        <v>0</v>
      </c>
      <c r="E61" s="323" t="n">
        <v>130.890721586232</v>
      </c>
      <c r="F61" s="323" t="n">
        <v>0.511291881196219</v>
      </c>
      <c r="G61" s="323" t="n">
        <v>0</v>
      </c>
      <c r="H61" s="323" t="n">
        <v>13.8048807922979</v>
      </c>
      <c r="I61" s="323" t="n">
        <v>7.15808633674706</v>
      </c>
      <c r="J61" s="324"/>
      <c r="K61" s="324"/>
      <c r="L61" s="324"/>
      <c r="M61" s="324"/>
      <c r="N61" s="324"/>
      <c r="O61" s="324"/>
    </row>
    <row r="62" customFormat="false" ht="12" hidden="false" customHeight="true" outlineLevel="0" collapsed="false">
      <c r="A62" s="322" t="s">
        <v>298</v>
      </c>
      <c r="B62" s="323" t="n">
        <v>1241.92797942561</v>
      </c>
      <c r="C62" s="323" t="n">
        <v>1241.92797942561</v>
      </c>
      <c r="D62" s="323" t="n">
        <v>0</v>
      </c>
      <c r="E62" s="323" t="n">
        <v>127.822970299055</v>
      </c>
      <c r="F62" s="323" t="n">
        <v>0.511291881196219</v>
      </c>
      <c r="G62" s="323" t="n">
        <v>0</v>
      </c>
      <c r="H62" s="323" t="n">
        <v>19.4290914854563</v>
      </c>
      <c r="I62" s="323" t="n">
        <v>7.15808633674706</v>
      </c>
      <c r="J62" s="324"/>
      <c r="K62" s="324"/>
      <c r="L62" s="324"/>
      <c r="M62" s="324"/>
      <c r="N62" s="324"/>
      <c r="O62" s="324"/>
    </row>
    <row r="63" customFormat="false" ht="12" hidden="false" customHeight="true" outlineLevel="0" collapsed="false">
      <c r="A63" s="322" t="s">
        <v>329</v>
      </c>
      <c r="B63" s="323" t="n">
        <v>1384.57841427936</v>
      </c>
      <c r="C63" s="323" t="n">
        <v>1384.57841427936</v>
      </c>
      <c r="D63" s="323" t="n">
        <v>0</v>
      </c>
      <c r="E63" s="323" t="n">
        <v>123.221343368289</v>
      </c>
      <c r="F63" s="323" t="n">
        <v>0</v>
      </c>
      <c r="G63" s="323" t="n">
        <v>0</v>
      </c>
      <c r="H63" s="323" t="n">
        <v>25.5645940598109</v>
      </c>
      <c r="I63" s="323" t="n">
        <v>97.1454574272815</v>
      </c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A64" s="322" t="s">
        <v>282</v>
      </c>
      <c r="B64" s="323" t="n">
        <v>1314.53142655548</v>
      </c>
      <c r="C64" s="323" t="n">
        <v>1314.53142655548</v>
      </c>
      <c r="D64" s="323" t="n">
        <v>0</v>
      </c>
      <c r="E64" s="323" t="n">
        <v>121.176175843504</v>
      </c>
      <c r="F64" s="323" t="n">
        <v>0</v>
      </c>
      <c r="G64" s="323" t="n">
        <v>0</v>
      </c>
      <c r="H64" s="323" t="n">
        <v>5.6242106931584</v>
      </c>
      <c r="I64" s="323" t="n">
        <v>97.1454574272815</v>
      </c>
      <c r="J64" s="324"/>
      <c r="K64" s="324"/>
      <c r="L64" s="324"/>
      <c r="M64" s="324"/>
      <c r="N64" s="324"/>
      <c r="O64" s="324"/>
    </row>
    <row r="65" customFormat="false" ht="12" hidden="false" customHeight="true" outlineLevel="0" collapsed="false">
      <c r="A65" s="322" t="s">
        <v>224</v>
      </c>
      <c r="B65" s="323" t="n">
        <v>1363.61544715031</v>
      </c>
      <c r="C65" s="323" t="n">
        <v>1363.61544715031</v>
      </c>
      <c r="D65" s="323" t="n">
        <v>0</v>
      </c>
      <c r="E65" s="323" t="n">
        <v>112.484213863168</v>
      </c>
      <c r="F65" s="323" t="n">
        <v>2.04516752478487</v>
      </c>
      <c r="G65" s="323" t="n">
        <v>0</v>
      </c>
      <c r="H65" s="323" t="n">
        <v>3.57904316837353</v>
      </c>
      <c r="I65" s="323" t="n">
        <v>280.699242776724</v>
      </c>
      <c r="J65" s="324"/>
      <c r="K65" s="324"/>
      <c r="L65" s="324"/>
      <c r="M65" s="324"/>
      <c r="N65" s="324"/>
      <c r="O65" s="324"/>
    </row>
    <row r="66" customFormat="false" ht="12" hidden="false" customHeight="true" outlineLevel="0" collapsed="false">
      <c r="A66" s="322" t="s">
        <v>225</v>
      </c>
      <c r="B66" s="323" t="n">
        <v>1581.9370804211</v>
      </c>
      <c r="C66" s="323" t="n">
        <v>1581.9370804211</v>
      </c>
      <c r="D66" s="323" t="n">
        <v>0</v>
      </c>
      <c r="E66" s="323" t="n">
        <v>110.950338219579</v>
      </c>
      <c r="F66" s="323" t="n">
        <v>2.55645940598109</v>
      </c>
      <c r="G66" s="323" t="n">
        <v>0.511291881196219</v>
      </c>
      <c r="H66" s="323" t="n">
        <v>4.09033504956975</v>
      </c>
      <c r="I66" s="323" t="n">
        <v>1.53387564358866</v>
      </c>
      <c r="J66" s="324"/>
      <c r="K66" s="324"/>
      <c r="L66" s="324"/>
      <c r="M66" s="324"/>
      <c r="N66" s="324"/>
      <c r="O66" s="324"/>
    </row>
    <row r="67" customFormat="false" ht="12" hidden="false" customHeight="true" outlineLevel="0" collapsed="false">
      <c r="A67" s="322" t="s">
        <v>226</v>
      </c>
      <c r="B67" s="323" t="n">
        <v>1717.94072081929</v>
      </c>
      <c r="C67" s="323" t="n">
        <v>1717.94072081929</v>
      </c>
      <c r="D67" s="323" t="n">
        <v>0</v>
      </c>
      <c r="E67" s="323" t="n">
        <v>103.280960001636</v>
      </c>
      <c r="F67" s="323" t="n">
        <v>3.06775128717731</v>
      </c>
      <c r="G67" s="323" t="n">
        <v>5.11291881196219</v>
      </c>
      <c r="H67" s="323" t="n">
        <v>9.20325386153193</v>
      </c>
      <c r="I67" s="323" t="n">
        <v>253.089481192128</v>
      </c>
      <c r="J67" s="324"/>
      <c r="K67" s="324"/>
      <c r="L67" s="324"/>
      <c r="M67" s="324"/>
      <c r="N67" s="324"/>
      <c r="O67" s="324"/>
    </row>
    <row r="68" customFormat="false" ht="12" hidden="false" customHeight="true" outlineLevel="0" collapsed="false">
      <c r="A68" s="322" t="s">
        <v>227</v>
      </c>
      <c r="B68" s="323" t="n">
        <v>1521.60463843995</v>
      </c>
      <c r="C68" s="323" t="n">
        <v>1521.60463843995</v>
      </c>
      <c r="D68" s="323" t="n">
        <v>0</v>
      </c>
      <c r="E68" s="323" t="n">
        <v>92.0325386153193</v>
      </c>
      <c r="F68" s="323" t="n">
        <v>1.02258376239244</v>
      </c>
      <c r="G68" s="323" t="n">
        <v>0.511291881196219</v>
      </c>
      <c r="H68" s="323" t="n">
        <v>5.11291881196219</v>
      </c>
      <c r="I68" s="323" t="n">
        <v>499.020876047509</v>
      </c>
      <c r="J68" s="324"/>
      <c r="K68" s="324"/>
      <c r="L68" s="324"/>
      <c r="M68" s="324"/>
      <c r="N68" s="324"/>
      <c r="O68" s="324"/>
    </row>
    <row r="69" customFormat="false" ht="12" hidden="false" customHeight="true" outlineLevel="0" collapsed="false">
      <c r="A69" s="322" t="s">
        <v>228</v>
      </c>
      <c r="B69" s="323" t="n">
        <v>1587.56129111426</v>
      </c>
      <c r="C69" s="323" t="n">
        <v>1587.56129111426</v>
      </c>
      <c r="D69" s="323" t="n">
        <v>0</v>
      </c>
      <c r="E69" s="323" t="n">
        <v>82.8292847537874</v>
      </c>
      <c r="F69" s="323" t="n">
        <v>1.02258376239244</v>
      </c>
      <c r="G69" s="323" t="n">
        <v>18.4065077230639</v>
      </c>
      <c r="H69" s="323" t="n">
        <v>35.2791398025391</v>
      </c>
      <c r="I69" s="323" t="n">
        <v>503.111211097079</v>
      </c>
      <c r="J69" s="324"/>
      <c r="K69" s="324"/>
      <c r="L69" s="324"/>
      <c r="M69" s="324"/>
      <c r="N69" s="324"/>
      <c r="O69" s="324"/>
    </row>
    <row r="70" customFormat="false" ht="12" hidden="false" customHeight="true" outlineLevel="0" collapsed="false">
      <c r="A70" s="322" t="s">
        <v>229</v>
      </c>
      <c r="B70" s="323" t="n">
        <v>1595.7419612134</v>
      </c>
      <c r="C70" s="323" t="n">
        <v>1595.7419612134</v>
      </c>
      <c r="D70" s="323" t="n">
        <v>0</v>
      </c>
      <c r="E70" s="323" t="n">
        <v>68.5131120802933</v>
      </c>
      <c r="F70" s="323" t="n">
        <v>4.09033504956975</v>
      </c>
      <c r="G70" s="323" t="n">
        <v>16.8726320794752</v>
      </c>
      <c r="H70" s="323" t="n">
        <v>41.4146423768937</v>
      </c>
      <c r="I70" s="323" t="n">
        <v>494.93054099794</v>
      </c>
      <c r="J70" s="324"/>
      <c r="K70" s="324"/>
      <c r="L70" s="324"/>
      <c r="M70" s="324"/>
      <c r="N70" s="324"/>
      <c r="O70" s="324"/>
    </row>
    <row r="71" customFormat="false" ht="12" hidden="false" customHeight="true" outlineLevel="0" collapsed="false">
      <c r="A71" s="322" t="s">
        <v>230</v>
      </c>
      <c r="B71" s="323" t="n">
        <v>1613.12588517407</v>
      </c>
      <c r="C71" s="323" t="n">
        <v>1613.12588517407</v>
      </c>
      <c r="D71" s="323" t="n">
        <v>0</v>
      </c>
      <c r="E71" s="323" t="n">
        <v>56.7533988127803</v>
      </c>
      <c r="F71" s="323" t="n">
        <v>0</v>
      </c>
      <c r="G71" s="323" t="n">
        <v>16.361340198279</v>
      </c>
      <c r="H71" s="323" t="n">
        <v>43.4598099016786</v>
      </c>
      <c r="I71" s="323" t="n">
        <v>503.111211097079</v>
      </c>
      <c r="J71" s="324"/>
      <c r="K71" s="324"/>
      <c r="L71" s="324"/>
      <c r="M71" s="324"/>
      <c r="N71" s="324"/>
      <c r="O71" s="324"/>
    </row>
    <row r="72" customFormat="false" ht="12" hidden="false" customHeight="true" outlineLevel="0" collapsed="false">
      <c r="A72" s="322" t="s">
        <v>231</v>
      </c>
      <c r="B72" s="323" t="n">
        <v>1481.21257982545</v>
      </c>
      <c r="C72" s="323" t="n">
        <v>1481.21257982545</v>
      </c>
      <c r="D72" s="323" t="n">
        <v>0</v>
      </c>
      <c r="E72" s="323" t="n">
        <v>54.7082312879954</v>
      </c>
      <c r="F72" s="323" t="s">
        <v>336</v>
      </c>
      <c r="G72" s="323" t="n">
        <v>14.8274645546903</v>
      </c>
      <c r="H72" s="323" t="n">
        <v>20.962967129045</v>
      </c>
      <c r="I72" s="323" t="n">
        <v>524.58547010732</v>
      </c>
      <c r="J72" s="325"/>
      <c r="K72" s="325"/>
      <c r="L72" s="325"/>
      <c r="M72" s="325"/>
      <c r="N72" s="325"/>
      <c r="O72" s="325"/>
    </row>
    <row r="73" customFormat="false" ht="12" hidden="false" customHeight="true" outlineLevel="0" collapsed="false">
      <c r="A73" s="322" t="s">
        <v>232</v>
      </c>
      <c r="B73" s="323" t="n">
        <v>1465</v>
      </c>
      <c r="C73" s="323" t="n">
        <v>1465</v>
      </c>
      <c r="D73" s="323" t="n">
        <v>0</v>
      </c>
      <c r="E73" s="323" t="n">
        <v>54</v>
      </c>
      <c r="F73" s="323" t="s">
        <v>336</v>
      </c>
      <c r="G73" s="323" t="n">
        <v>6</v>
      </c>
      <c r="H73" s="323" t="n">
        <v>12</v>
      </c>
      <c r="I73" s="323" t="n">
        <v>511</v>
      </c>
      <c r="J73" s="325"/>
      <c r="K73" s="325"/>
      <c r="L73" s="325"/>
      <c r="M73" s="325"/>
      <c r="N73" s="325"/>
      <c r="O73" s="325"/>
    </row>
    <row r="74" customFormat="false" ht="12" hidden="false" customHeight="true" outlineLevel="0" collapsed="false">
      <c r="A74" s="322" t="s">
        <v>233</v>
      </c>
      <c r="B74" s="323" t="n">
        <v>1396</v>
      </c>
      <c r="C74" s="323" t="n">
        <v>1396</v>
      </c>
      <c r="D74" s="323" t="n">
        <v>0</v>
      </c>
      <c r="E74" s="323" t="n">
        <v>62</v>
      </c>
      <c r="F74" s="323" t="n">
        <v>4</v>
      </c>
      <c r="G74" s="323" t="n">
        <v>8</v>
      </c>
      <c r="H74" s="323" t="n">
        <v>19</v>
      </c>
      <c r="I74" s="323" t="n">
        <v>506</v>
      </c>
    </row>
    <row r="75" customFormat="false" ht="12" hidden="false" customHeight="true" outlineLevel="0" collapsed="false">
      <c r="A75" s="322" t="s">
        <v>234</v>
      </c>
      <c r="B75" s="323" t="n">
        <v>1375</v>
      </c>
      <c r="C75" s="323" t="n">
        <v>1375</v>
      </c>
      <c r="D75" s="323" t="n">
        <v>0</v>
      </c>
      <c r="E75" s="323" t="n">
        <v>55</v>
      </c>
      <c r="F75" s="323" t="n">
        <v>7</v>
      </c>
      <c r="G75" s="323" t="n">
        <v>9</v>
      </c>
      <c r="H75" s="323" t="n">
        <v>42</v>
      </c>
      <c r="I75" s="323" t="n">
        <v>282</v>
      </c>
    </row>
    <row r="76" customFormat="false" ht="12" hidden="false" customHeight="true" outlineLevel="0" collapsed="false">
      <c r="A76" s="322" t="s">
        <v>285</v>
      </c>
      <c r="B76" s="276" t="n">
        <v>1308</v>
      </c>
      <c r="C76" s="276" t="n">
        <v>1308</v>
      </c>
      <c r="D76" s="276" t="n">
        <v>0</v>
      </c>
      <c r="E76" s="276" t="n">
        <v>57</v>
      </c>
      <c r="F76" s="276" t="s">
        <v>336</v>
      </c>
      <c r="G76" s="276" t="n">
        <v>12</v>
      </c>
      <c r="H76" s="276" t="n">
        <v>43</v>
      </c>
      <c r="I76" s="276" t="n">
        <v>245</v>
      </c>
    </row>
    <row r="77" customFormat="false" ht="12" hidden="false" customHeight="true" outlineLevel="0" collapsed="false">
      <c r="A77" s="83" t="n">
        <v>38717</v>
      </c>
      <c r="B77" s="276" t="n">
        <v>1280</v>
      </c>
      <c r="C77" s="276" t="n">
        <v>1280</v>
      </c>
      <c r="D77" s="276" t="n">
        <v>0</v>
      </c>
      <c r="E77" s="276" t="n">
        <v>58</v>
      </c>
      <c r="F77" s="276" t="s">
        <v>336</v>
      </c>
      <c r="G77" s="276" t="n">
        <v>7</v>
      </c>
      <c r="H77" s="276" t="n">
        <v>39</v>
      </c>
      <c r="I77" s="276" t="n">
        <v>194</v>
      </c>
    </row>
    <row r="78" customFormat="false" ht="12" hidden="false" customHeight="true" outlineLevel="0" collapsed="false">
      <c r="A78" s="322" t="s">
        <v>286</v>
      </c>
      <c r="B78" s="258" t="n">
        <v>742</v>
      </c>
      <c r="C78" s="258" t="n">
        <v>742</v>
      </c>
      <c r="D78" s="258" t="n">
        <v>0</v>
      </c>
      <c r="E78" s="258" t="n">
        <v>29</v>
      </c>
      <c r="F78" s="276" t="s">
        <v>336</v>
      </c>
      <c r="G78" s="258" t="n">
        <v>5</v>
      </c>
      <c r="H78" s="258" t="n">
        <v>32</v>
      </c>
      <c r="I78" s="258" t="n">
        <v>128</v>
      </c>
      <c r="J78" s="259"/>
    </row>
    <row r="79" customFormat="false" ht="12" hidden="false" customHeight="true" outlineLevel="0" collapsed="false">
      <c r="A79" s="328"/>
    </row>
    <row r="80" customFormat="false" ht="30" hidden="false" customHeight="true" outlineLevel="0" collapsed="false">
      <c r="B80" s="326" t="s">
        <v>331</v>
      </c>
      <c r="C80" s="327"/>
      <c r="D80" s="327"/>
      <c r="E80" s="327"/>
      <c r="F80" s="327"/>
      <c r="G80" s="327"/>
      <c r="H80" s="327"/>
      <c r="I80" s="327"/>
    </row>
    <row r="81" customFormat="false" ht="12" hidden="false" customHeight="true" outlineLevel="0" collapsed="false">
      <c r="A81" s="322" t="s">
        <v>298</v>
      </c>
      <c r="B81" s="323" t="n">
        <v>43.4598099016786</v>
      </c>
      <c r="C81" s="323" t="n">
        <v>43.4598099016786</v>
      </c>
      <c r="D81" s="323" t="n">
        <v>0</v>
      </c>
      <c r="E81" s="323" t="n">
        <v>0</v>
      </c>
      <c r="F81" s="323" t="n">
        <v>0</v>
      </c>
      <c r="G81" s="323" t="n">
        <v>0</v>
      </c>
      <c r="H81" s="323" t="n">
        <v>1.53387564358866</v>
      </c>
      <c r="I81" s="323" t="n">
        <v>0</v>
      </c>
      <c r="J81" s="329"/>
      <c r="K81" s="324"/>
      <c r="L81" s="324"/>
      <c r="M81" s="324"/>
      <c r="N81" s="324"/>
      <c r="O81" s="324"/>
      <c r="P81" s="324"/>
    </row>
    <row r="82" customFormat="false" ht="12" hidden="false" customHeight="true" outlineLevel="0" collapsed="false">
      <c r="A82" s="322" t="s">
        <v>329</v>
      </c>
      <c r="B82" s="323" t="n">
        <v>145.206894259726</v>
      </c>
      <c r="C82" s="323" t="n">
        <v>145.206894259726</v>
      </c>
      <c r="D82" s="323" t="n">
        <v>0</v>
      </c>
      <c r="E82" s="323" t="n">
        <v>0</v>
      </c>
      <c r="F82" s="323" t="n">
        <v>0</v>
      </c>
      <c r="G82" s="323" t="n">
        <v>0</v>
      </c>
      <c r="H82" s="323" t="n">
        <v>0.511291881196219</v>
      </c>
      <c r="I82" s="323" t="n">
        <v>52.1517718820143</v>
      </c>
      <c r="J82" s="329"/>
      <c r="K82" s="324"/>
      <c r="L82" s="324"/>
      <c r="M82" s="324"/>
      <c r="N82" s="324"/>
      <c r="O82" s="324"/>
      <c r="P82" s="324"/>
    </row>
    <row r="83" customFormat="false" ht="12" hidden="false" customHeight="true" outlineLevel="0" collapsed="false">
      <c r="A83" s="322" t="s">
        <v>282</v>
      </c>
      <c r="B83" s="323" t="n">
        <v>145.206894259726</v>
      </c>
      <c r="C83" s="323" t="n">
        <v>145.206894259726</v>
      </c>
      <c r="D83" s="323" t="n">
        <v>0</v>
      </c>
      <c r="E83" s="323" t="n">
        <v>0</v>
      </c>
      <c r="F83" s="323" t="n">
        <v>0</v>
      </c>
      <c r="G83" s="323" t="n">
        <v>0</v>
      </c>
      <c r="H83" s="323" t="n">
        <v>0</v>
      </c>
      <c r="I83" s="323" t="n">
        <v>50.6178962384256</v>
      </c>
      <c r="J83" s="329"/>
      <c r="K83" s="324"/>
      <c r="L83" s="324"/>
      <c r="M83" s="324"/>
      <c r="N83" s="324"/>
      <c r="O83" s="324"/>
      <c r="P83" s="324"/>
    </row>
    <row r="84" customFormat="false" ht="12" hidden="false" customHeight="true" outlineLevel="0" collapsed="false">
      <c r="A84" s="322" t="s">
        <v>224</v>
      </c>
      <c r="B84" s="323" t="n">
        <v>625.309970702975</v>
      </c>
      <c r="C84" s="323" t="n">
        <v>625.309970702975</v>
      </c>
      <c r="D84" s="323" t="n">
        <v>0</v>
      </c>
      <c r="E84" s="323" t="n">
        <v>7.66937821794328</v>
      </c>
      <c r="F84" s="323" t="n">
        <v>0</v>
      </c>
      <c r="G84" s="323" t="n">
        <v>0</v>
      </c>
      <c r="H84" s="323" t="n">
        <v>2.55645940598109</v>
      </c>
      <c r="I84" s="323" t="n">
        <v>61.8663176247424</v>
      </c>
      <c r="J84" s="329"/>
      <c r="K84" s="324"/>
      <c r="L84" s="324"/>
      <c r="M84" s="324"/>
      <c r="N84" s="324"/>
      <c r="O84" s="324"/>
      <c r="P84" s="324"/>
    </row>
    <row r="85" customFormat="false" ht="12" hidden="false" customHeight="true" outlineLevel="0" collapsed="false">
      <c r="A85" s="322" t="s">
        <v>225</v>
      </c>
      <c r="B85" s="323" t="n">
        <v>1096.72108516589</v>
      </c>
      <c r="C85" s="323" t="n">
        <v>1096.72108516589</v>
      </c>
      <c r="D85" s="323" t="n">
        <v>0</v>
      </c>
      <c r="E85" s="323" t="n">
        <v>1.02258376239244</v>
      </c>
      <c r="F85" s="323" t="n">
        <v>0</v>
      </c>
      <c r="G85" s="323" t="n">
        <v>0</v>
      </c>
      <c r="H85" s="323" t="n">
        <v>7.66937821794328</v>
      </c>
      <c r="I85" s="323" t="n">
        <v>59.3098582187614</v>
      </c>
      <c r="J85" s="329"/>
      <c r="K85" s="324"/>
      <c r="L85" s="324"/>
      <c r="M85" s="324"/>
      <c r="N85" s="324"/>
      <c r="O85" s="324"/>
      <c r="P85" s="324"/>
    </row>
    <row r="86" customFormat="false" ht="12" hidden="false" customHeight="true" outlineLevel="0" collapsed="false">
      <c r="A86" s="322" t="s">
        <v>226</v>
      </c>
      <c r="B86" s="323" t="n">
        <v>1353.38960952639</v>
      </c>
      <c r="C86" s="323" t="n">
        <v>1353.38960952639</v>
      </c>
      <c r="D86" s="323" t="n">
        <v>0</v>
      </c>
      <c r="E86" s="323" t="n">
        <v>8.69196198033571</v>
      </c>
      <c r="F86" s="323" t="n">
        <v>5.6242106931584</v>
      </c>
      <c r="G86" s="323" t="n">
        <v>0</v>
      </c>
      <c r="H86" s="323" t="n">
        <v>6.64679445555084</v>
      </c>
      <c r="I86" s="323" t="n">
        <v>11.2484213863168</v>
      </c>
      <c r="J86" s="329"/>
      <c r="K86" s="324"/>
      <c r="L86" s="324"/>
      <c r="M86" s="324"/>
      <c r="N86" s="324"/>
      <c r="O86" s="324"/>
      <c r="P86" s="324"/>
    </row>
    <row r="87" customFormat="false" ht="12" hidden="false" customHeight="true" outlineLevel="0" collapsed="false">
      <c r="A87" s="322" t="s">
        <v>227</v>
      </c>
      <c r="B87" s="323" t="n">
        <v>1465.36253150836</v>
      </c>
      <c r="C87" s="323" t="n">
        <v>1465.36253150836</v>
      </c>
      <c r="D87" s="323" t="n">
        <v>0</v>
      </c>
      <c r="E87" s="323" t="n">
        <v>14.3161726734941</v>
      </c>
      <c r="F87" s="323" t="n">
        <v>0.511291881196219</v>
      </c>
      <c r="G87" s="323" t="n">
        <v>0</v>
      </c>
      <c r="H87" s="323" t="n">
        <v>9.20325386153193</v>
      </c>
      <c r="I87" s="323" t="n">
        <v>9.20325386153193</v>
      </c>
      <c r="J87" s="329"/>
      <c r="K87" s="324"/>
      <c r="L87" s="324"/>
      <c r="M87" s="324"/>
      <c r="N87" s="324"/>
      <c r="O87" s="324"/>
      <c r="P87" s="324"/>
    </row>
    <row r="88" customFormat="false" ht="12" hidden="false" customHeight="true" outlineLevel="0" collapsed="false">
      <c r="A88" s="322" t="s">
        <v>228</v>
      </c>
      <c r="B88" s="323" t="n">
        <v>1515.98042774679</v>
      </c>
      <c r="C88" s="323" t="n">
        <v>1515.98042774679</v>
      </c>
      <c r="D88" s="323" t="n">
        <v>0</v>
      </c>
      <c r="E88" s="323" t="n">
        <v>13.8048807922979</v>
      </c>
      <c r="F88" s="323" t="n">
        <v>0.511291881196219</v>
      </c>
      <c r="G88" s="323" t="n">
        <v>0</v>
      </c>
      <c r="H88" s="323" t="n">
        <v>12.2710051487092</v>
      </c>
      <c r="I88" s="323" t="n">
        <v>10.7371295051206</v>
      </c>
      <c r="J88" s="329"/>
      <c r="K88" s="324"/>
      <c r="L88" s="324"/>
      <c r="M88" s="324"/>
      <c r="N88" s="324"/>
      <c r="O88" s="324"/>
      <c r="P88" s="324"/>
    </row>
    <row r="89" customFormat="false" ht="12" hidden="false" customHeight="true" outlineLevel="0" collapsed="false">
      <c r="A89" s="322" t="s">
        <v>229</v>
      </c>
      <c r="B89" s="323" t="n">
        <v>1536.43210299464</v>
      </c>
      <c r="C89" s="323" t="n">
        <v>1536.43210299464</v>
      </c>
      <c r="D89" s="323" t="n">
        <v>0</v>
      </c>
      <c r="E89" s="323" t="n">
        <v>11.759713267513</v>
      </c>
      <c r="F89" s="323" t="n">
        <v>0.511291881196219</v>
      </c>
      <c r="G89" s="323" t="n">
        <v>0</v>
      </c>
      <c r="H89" s="323" t="n">
        <v>13.2935889111017</v>
      </c>
      <c r="I89" s="323" t="n">
        <v>26.5871778222034</v>
      </c>
      <c r="J89" s="329"/>
      <c r="K89" s="324"/>
      <c r="L89" s="324"/>
      <c r="M89" s="324"/>
      <c r="N89" s="324"/>
      <c r="O89" s="324"/>
      <c r="P89" s="324"/>
    </row>
    <row r="90" customFormat="false" ht="12" hidden="false" customHeight="true" outlineLevel="0" collapsed="false">
      <c r="A90" s="322" t="s">
        <v>230</v>
      </c>
      <c r="B90" s="323" t="n">
        <v>1549.72569190574</v>
      </c>
      <c r="C90" s="323" t="n">
        <v>1549.72569190574</v>
      </c>
      <c r="D90" s="323" t="n">
        <v>0</v>
      </c>
      <c r="E90" s="323" t="n">
        <v>12.7822970299055</v>
      </c>
      <c r="F90" s="323" t="n">
        <v>0.511291881196219</v>
      </c>
      <c r="G90" s="323" t="n">
        <v>0</v>
      </c>
      <c r="H90" s="323" t="n">
        <v>15.8500483170828</v>
      </c>
      <c r="I90" s="323" t="n">
        <v>3.57904316837353</v>
      </c>
      <c r="J90" s="329"/>
      <c r="K90" s="324"/>
      <c r="L90" s="324"/>
      <c r="M90" s="324"/>
      <c r="N90" s="324"/>
      <c r="O90" s="324"/>
      <c r="P90" s="324"/>
    </row>
    <row r="91" customFormat="false" ht="12" hidden="false" customHeight="true" outlineLevel="0" collapsed="false">
      <c r="A91" s="83" t="s">
        <v>231</v>
      </c>
      <c r="B91" s="323" t="n">
        <v>20.962967129045</v>
      </c>
      <c r="C91" s="323" t="n">
        <v>20.962967129045</v>
      </c>
      <c r="D91" s="323" t="n">
        <v>0</v>
      </c>
      <c r="E91" s="323" t="s">
        <v>336</v>
      </c>
      <c r="F91" s="323" t="s">
        <v>336</v>
      </c>
      <c r="G91" s="323" t="n">
        <v>0</v>
      </c>
      <c r="H91" s="323" t="n">
        <v>0.511291881196219</v>
      </c>
      <c r="I91" s="323" t="s">
        <v>336</v>
      </c>
      <c r="J91" s="330"/>
      <c r="K91" s="325"/>
      <c r="L91" s="325"/>
      <c r="M91" s="325"/>
      <c r="N91" s="325"/>
      <c r="O91" s="325"/>
      <c r="P91" s="325"/>
    </row>
    <row r="92" customFormat="false" ht="12" hidden="false" customHeight="true" outlineLevel="0" collapsed="false">
      <c r="A92" s="322" t="s">
        <v>232</v>
      </c>
      <c r="B92" s="323" t="n">
        <v>14</v>
      </c>
      <c r="C92" s="323" t="n">
        <v>14</v>
      </c>
      <c r="D92" s="323" t="n">
        <v>0</v>
      </c>
      <c r="E92" s="323" t="n">
        <v>0</v>
      </c>
      <c r="F92" s="323" t="s">
        <v>336</v>
      </c>
      <c r="G92" s="323" t="n">
        <v>0</v>
      </c>
      <c r="H92" s="323" t="s">
        <v>336</v>
      </c>
      <c r="I92" s="323" t="n">
        <v>0</v>
      </c>
      <c r="J92" s="330"/>
      <c r="K92" s="325"/>
      <c r="L92" s="325"/>
      <c r="M92" s="325"/>
      <c r="N92" s="325"/>
      <c r="O92" s="325"/>
      <c r="P92" s="325"/>
    </row>
    <row r="93" customFormat="false" ht="12" hidden="false" customHeight="true" outlineLevel="0" collapsed="false">
      <c r="A93" s="322" t="s">
        <v>233</v>
      </c>
      <c r="B93" s="323" t="n">
        <v>6</v>
      </c>
      <c r="C93" s="323" t="n">
        <v>6</v>
      </c>
      <c r="D93" s="323" t="n">
        <v>0</v>
      </c>
      <c r="E93" s="323" t="n">
        <v>0</v>
      </c>
      <c r="F93" s="323" t="s">
        <v>336</v>
      </c>
      <c r="G93" s="323" t="n">
        <v>0</v>
      </c>
      <c r="H93" s="323" t="n">
        <v>0</v>
      </c>
      <c r="I93" s="323" t="n">
        <v>0</v>
      </c>
      <c r="J93" s="306"/>
    </row>
    <row r="94" customFormat="false" ht="12" hidden="false" customHeight="true" outlineLevel="0" collapsed="false">
      <c r="A94" s="322" t="s">
        <v>234</v>
      </c>
      <c r="B94" s="323" t="n">
        <v>6</v>
      </c>
      <c r="C94" s="323" t="n">
        <v>6</v>
      </c>
      <c r="D94" s="323" t="n">
        <v>0</v>
      </c>
      <c r="E94" s="323" t="n">
        <v>0</v>
      </c>
      <c r="F94" s="323" t="n">
        <v>1</v>
      </c>
      <c r="G94" s="323" t="n">
        <v>0</v>
      </c>
      <c r="H94" s="323" t="n">
        <v>0</v>
      </c>
      <c r="I94" s="323" t="n">
        <v>0</v>
      </c>
      <c r="J94" s="306"/>
    </row>
    <row r="95" customFormat="false" ht="12" hidden="false" customHeight="true" outlineLevel="0" collapsed="false">
      <c r="A95" s="322" t="s">
        <v>285</v>
      </c>
      <c r="B95" s="276" t="n">
        <v>6</v>
      </c>
      <c r="C95" s="276" t="n">
        <v>6</v>
      </c>
      <c r="D95" s="276" t="n">
        <v>0</v>
      </c>
      <c r="E95" s="276" t="n">
        <v>0</v>
      </c>
      <c r="F95" s="276" t="s">
        <v>336</v>
      </c>
      <c r="G95" s="276" t="n">
        <v>0</v>
      </c>
      <c r="H95" s="276" t="n">
        <v>0</v>
      </c>
      <c r="I95" s="276" t="n">
        <v>0</v>
      </c>
      <c r="J95" s="306"/>
    </row>
    <row r="96" customFormat="false" ht="12" hidden="false" customHeight="true" outlineLevel="0" collapsed="false">
      <c r="A96" s="83" t="n">
        <v>38717</v>
      </c>
      <c r="B96" s="276" t="n">
        <v>5</v>
      </c>
      <c r="C96" s="276" t="n">
        <v>5</v>
      </c>
      <c r="D96" s="276" t="n">
        <v>0</v>
      </c>
      <c r="E96" s="276" t="n">
        <v>0</v>
      </c>
      <c r="F96" s="276" t="s">
        <v>336</v>
      </c>
      <c r="G96" s="276" t="n">
        <v>0</v>
      </c>
      <c r="H96" s="276" t="n">
        <v>0</v>
      </c>
      <c r="I96" s="276" t="n">
        <v>0</v>
      </c>
      <c r="J96" s="306"/>
    </row>
    <row r="97" customFormat="false" ht="12" hidden="false" customHeight="true" outlineLevel="0" collapsed="false">
      <c r="A97" s="83" t="s">
        <v>286</v>
      </c>
      <c r="B97" s="258" t="n">
        <v>5</v>
      </c>
      <c r="C97" s="258" t="n">
        <v>5</v>
      </c>
      <c r="D97" s="276" t="n">
        <v>0</v>
      </c>
      <c r="E97" s="276" t="n">
        <v>0</v>
      </c>
      <c r="F97" s="276" t="s">
        <v>336</v>
      </c>
      <c r="G97" s="276" t="n">
        <v>0</v>
      </c>
      <c r="H97" s="276" t="n">
        <v>0</v>
      </c>
      <c r="I97" s="276" t="n">
        <v>0</v>
      </c>
      <c r="J97" s="259"/>
    </row>
    <row r="98" customFormat="false" ht="12" hidden="false" customHeight="tru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</row>
    <row r="99" customFormat="false" ht="30" hidden="false" customHeight="true" outlineLevel="0" collapsed="false">
      <c r="A99" s="3"/>
      <c r="B99" s="143" t="s">
        <v>332</v>
      </c>
      <c r="C99" s="208"/>
      <c r="D99" s="208"/>
      <c r="E99" s="208"/>
      <c r="F99" s="208"/>
      <c r="G99" s="208"/>
      <c r="H99" s="208"/>
      <c r="I99" s="208"/>
    </row>
    <row r="100" customFormat="false" ht="12" hidden="false" customHeight="true" outlineLevel="0" collapsed="false">
      <c r="A100" s="83" t="s">
        <v>204</v>
      </c>
      <c r="B100" s="276" t="n">
        <v>400.341542976639</v>
      </c>
      <c r="C100" s="276" t="n">
        <v>400.341542976639</v>
      </c>
      <c r="D100" s="276" t="n">
        <v>0</v>
      </c>
      <c r="E100" s="276" t="n">
        <v>30.1662209905769</v>
      </c>
      <c r="F100" s="276" t="n">
        <v>0</v>
      </c>
      <c r="G100" s="276" t="n">
        <v>0</v>
      </c>
      <c r="H100" s="276" t="n">
        <v>3.06775128717731</v>
      </c>
      <c r="I100" s="276" t="n">
        <v>0</v>
      </c>
    </row>
    <row r="101" customFormat="false" ht="12" hidden="false" customHeight="true" outlineLevel="0" collapsed="false">
      <c r="A101" s="83" t="s">
        <v>205</v>
      </c>
      <c r="B101" s="276" t="n">
        <v>535.833891493637</v>
      </c>
      <c r="C101" s="276" t="n">
        <v>535.833891493637</v>
      </c>
      <c r="D101" s="276" t="n">
        <v>0</v>
      </c>
      <c r="E101" s="276" t="n">
        <v>38.3468910897164</v>
      </c>
      <c r="F101" s="276" t="n">
        <v>0</v>
      </c>
      <c r="G101" s="276" t="n">
        <v>0</v>
      </c>
      <c r="H101" s="276" t="n">
        <v>2.04516752478487</v>
      </c>
      <c r="I101" s="276" t="n">
        <v>0</v>
      </c>
    </row>
    <row r="102" customFormat="false" ht="12" hidden="false" customHeight="true" outlineLevel="0" collapsed="false">
      <c r="A102" s="83" t="s">
        <v>206</v>
      </c>
      <c r="B102" s="276" t="n">
        <v>638.092267732881</v>
      </c>
      <c r="C102" s="276" t="n">
        <v>638.092267732881</v>
      </c>
      <c r="D102" s="276" t="n">
        <v>0</v>
      </c>
      <c r="E102" s="276" t="n">
        <v>52.6630637632105</v>
      </c>
      <c r="F102" s="276" t="n">
        <v>0</v>
      </c>
      <c r="G102" s="276" t="n">
        <v>1.53387564358866</v>
      </c>
      <c r="H102" s="276" t="n">
        <v>1.02258376239244</v>
      </c>
      <c r="I102" s="276" t="n">
        <v>0</v>
      </c>
    </row>
    <row r="103" customFormat="false" ht="12" hidden="false" customHeight="true" outlineLevel="0" collapsed="false">
      <c r="A103" s="83" t="s">
        <v>207</v>
      </c>
      <c r="B103" s="276" t="n">
        <v>670.814948129439</v>
      </c>
      <c r="C103" s="276" t="n">
        <v>670.814948129439</v>
      </c>
      <c r="D103" s="276" t="n">
        <v>0</v>
      </c>
      <c r="E103" s="276" t="n">
        <v>49.084020594837</v>
      </c>
      <c r="F103" s="276" t="n">
        <v>0</v>
      </c>
      <c r="G103" s="276" t="n">
        <v>0</v>
      </c>
      <c r="H103" s="276" t="n">
        <v>1.53387564358866</v>
      </c>
      <c r="I103" s="276" t="n">
        <v>0.511291881196219</v>
      </c>
    </row>
    <row r="104" customFormat="false" ht="12" hidden="false" customHeight="true" outlineLevel="0" collapsed="false">
      <c r="A104" s="83" t="s">
        <v>208</v>
      </c>
      <c r="B104" s="276" t="n">
        <v>687.176288327718</v>
      </c>
      <c r="C104" s="276" t="n">
        <v>687.176288327718</v>
      </c>
      <c r="D104" s="276" t="n">
        <v>0</v>
      </c>
      <c r="E104" s="276" t="n">
        <v>45.5049774264635</v>
      </c>
      <c r="F104" s="276" t="n">
        <v>0</v>
      </c>
      <c r="G104" s="276" t="n">
        <v>0</v>
      </c>
      <c r="H104" s="276" t="n">
        <v>0.511291881196219</v>
      </c>
      <c r="I104" s="276" t="n">
        <v>3.57904316837353</v>
      </c>
    </row>
    <row r="105" customFormat="false" ht="12" hidden="false" customHeight="true" outlineLevel="0" collapsed="false">
      <c r="A105" s="83" t="s">
        <v>209</v>
      </c>
      <c r="B105" s="276" t="n">
        <v>711.20700674394</v>
      </c>
      <c r="C105" s="276" t="n">
        <v>711.20700674394</v>
      </c>
      <c r="D105" s="276" t="n">
        <v>0</v>
      </c>
      <c r="E105" s="276" t="n">
        <v>48.0614368324445</v>
      </c>
      <c r="F105" s="276" t="n">
        <v>1.02258376239244</v>
      </c>
      <c r="G105" s="276" t="n">
        <v>0</v>
      </c>
      <c r="H105" s="276" t="n">
        <v>11.759713267513</v>
      </c>
      <c r="I105" s="276" t="n">
        <v>0</v>
      </c>
    </row>
    <row r="106" customFormat="false" ht="12" hidden="false" customHeight="true" outlineLevel="0" collapsed="false">
      <c r="A106" s="83" t="s">
        <v>210</v>
      </c>
      <c r="B106" s="276" t="n">
        <v>754.666816645619</v>
      </c>
      <c r="C106" s="276" t="n">
        <v>754.666816645619</v>
      </c>
      <c r="D106" s="276" t="n">
        <v>0</v>
      </c>
      <c r="E106" s="276" t="n">
        <v>51.1291881196219</v>
      </c>
      <c r="F106" s="276" t="n">
        <v>1.02258376239244</v>
      </c>
      <c r="G106" s="276" t="n">
        <v>0</v>
      </c>
      <c r="H106" s="276" t="n">
        <v>2.04516752478487</v>
      </c>
      <c r="I106" s="276" t="n">
        <v>3.57904316837353</v>
      </c>
    </row>
    <row r="107" customFormat="false" ht="12" hidden="false" customHeight="true" outlineLevel="0" collapsed="false">
      <c r="A107" s="83" t="s">
        <v>211</v>
      </c>
      <c r="B107" s="276" t="n">
        <v>785.855621398588</v>
      </c>
      <c r="C107" s="276" t="n">
        <v>785.855621398588</v>
      </c>
      <c r="D107" s="276" t="n">
        <v>0</v>
      </c>
      <c r="E107" s="276" t="n">
        <v>53.1743556444067</v>
      </c>
      <c r="F107" s="276" t="n">
        <v>0</v>
      </c>
      <c r="G107" s="276" t="n">
        <v>0</v>
      </c>
      <c r="H107" s="276" t="n">
        <v>2.04516752478487</v>
      </c>
      <c r="I107" s="276" t="n">
        <v>3.57904316837353</v>
      </c>
    </row>
    <row r="108" customFormat="false" ht="12" hidden="false" customHeight="true" outlineLevel="0" collapsed="false">
      <c r="A108" s="83" t="s">
        <v>212</v>
      </c>
      <c r="B108" s="276" t="n">
        <v>806.307296646437</v>
      </c>
      <c r="C108" s="276" t="n">
        <v>806.307296646437</v>
      </c>
      <c r="D108" s="276" t="n">
        <v>0</v>
      </c>
      <c r="E108" s="276" t="n">
        <v>53.6856475256029</v>
      </c>
      <c r="F108" s="276" t="n">
        <v>0</v>
      </c>
      <c r="G108" s="276" t="n">
        <v>0</v>
      </c>
      <c r="H108" s="276" t="n">
        <v>2.04516752478487</v>
      </c>
      <c r="I108" s="276" t="n">
        <v>5.6242106931584</v>
      </c>
    </row>
    <row r="109" customFormat="false" ht="12" hidden="false" customHeight="true" outlineLevel="0" collapsed="false">
      <c r="A109" s="83" t="s">
        <v>213</v>
      </c>
      <c r="B109" s="276" t="n">
        <v>794.547583378924</v>
      </c>
      <c r="C109" s="276" t="n">
        <v>794.547583378924</v>
      </c>
      <c r="D109" s="276" t="n">
        <v>0</v>
      </c>
      <c r="E109" s="276" t="n">
        <v>57.2646906939765</v>
      </c>
      <c r="F109" s="276" t="n">
        <v>0</v>
      </c>
      <c r="G109" s="276" t="n">
        <v>0</v>
      </c>
      <c r="H109" s="276" t="n">
        <v>2.55645940598109</v>
      </c>
      <c r="I109" s="276" t="n">
        <v>7.15808633674706</v>
      </c>
    </row>
    <row r="110" customFormat="false" ht="12" hidden="false" customHeight="true" outlineLevel="0" collapsed="false">
      <c r="A110" s="83" t="s">
        <v>214</v>
      </c>
      <c r="B110" s="276" t="n">
        <v>831.360598825051</v>
      </c>
      <c r="C110" s="276" t="n">
        <v>831.360598825051</v>
      </c>
      <c r="D110" s="276" t="n">
        <v>0</v>
      </c>
      <c r="E110" s="276" t="n">
        <v>65.445360793116</v>
      </c>
      <c r="F110" s="276" t="n">
        <v>0</v>
      </c>
      <c r="G110" s="276" t="n">
        <v>0</v>
      </c>
      <c r="H110" s="276" t="n">
        <v>1.53387564358866</v>
      </c>
      <c r="I110" s="276" t="n">
        <v>7.66937821794328</v>
      </c>
    </row>
    <row r="111" customFormat="false" ht="12" hidden="false" customHeight="true" outlineLevel="0" collapsed="false">
      <c r="A111" s="83" t="s">
        <v>215</v>
      </c>
      <c r="B111" s="276" t="n">
        <v>864.594571102806</v>
      </c>
      <c r="C111" s="276" t="n">
        <v>864.594571102806</v>
      </c>
      <c r="D111" s="276" t="n">
        <v>0</v>
      </c>
      <c r="E111" s="276" t="n">
        <v>69.5356958426857</v>
      </c>
      <c r="F111" s="276" t="n">
        <v>0</v>
      </c>
      <c r="G111" s="276" t="n">
        <v>0</v>
      </c>
      <c r="H111" s="276" t="n">
        <v>1.02258376239244</v>
      </c>
      <c r="I111" s="276" t="n">
        <v>7.66937821794328</v>
      </c>
    </row>
    <row r="112" customFormat="false" ht="12" hidden="false" customHeight="true" outlineLevel="0" collapsed="false">
      <c r="A112" s="83" t="s">
        <v>216</v>
      </c>
      <c r="B112" s="276" t="n">
        <v>887.602705756635</v>
      </c>
      <c r="C112" s="276" t="n">
        <v>887.602705756635</v>
      </c>
      <c r="D112" s="276" t="n">
        <v>0</v>
      </c>
      <c r="E112" s="276" t="n">
        <v>68.0018201990971</v>
      </c>
      <c r="F112" s="276" t="n">
        <v>0.511291881196219</v>
      </c>
      <c r="G112" s="276" t="n">
        <v>0.511291881196219</v>
      </c>
      <c r="H112" s="276" t="n">
        <v>0.511291881196219</v>
      </c>
      <c r="I112" s="276" t="n">
        <v>8.69196198033571</v>
      </c>
    </row>
    <row r="113" customFormat="false" ht="12" hidden="false" customHeight="true" outlineLevel="0" collapsed="false">
      <c r="A113" s="83" t="s">
        <v>217</v>
      </c>
      <c r="B113" s="276" t="n">
        <v>902.430170311326</v>
      </c>
      <c r="C113" s="276" t="n">
        <v>902.430170311326</v>
      </c>
      <c r="D113" s="276" t="n">
        <v>0</v>
      </c>
      <c r="E113" s="276" t="n">
        <v>74.1373227734517</v>
      </c>
      <c r="F113" s="276" t="n">
        <v>1.02258376239244</v>
      </c>
      <c r="G113" s="276" t="n">
        <v>0</v>
      </c>
      <c r="H113" s="276" t="n">
        <v>1.02258376239244</v>
      </c>
      <c r="I113" s="276" t="n">
        <v>8.69196198033571</v>
      </c>
    </row>
    <row r="114" customFormat="false" ht="12" hidden="false" customHeight="true" outlineLevel="0" collapsed="false">
      <c r="A114" s="83" t="s">
        <v>218</v>
      </c>
      <c r="B114" s="276" t="n">
        <v>920.83667803439</v>
      </c>
      <c r="C114" s="276" t="n">
        <v>920.83667803439</v>
      </c>
      <c r="D114" s="276" t="n">
        <v>0</v>
      </c>
      <c r="E114" s="276" t="n">
        <v>99.1906249520664</v>
      </c>
      <c r="F114" s="276" t="n">
        <v>0.511291881196219</v>
      </c>
      <c r="G114" s="276" t="n">
        <v>0</v>
      </c>
      <c r="H114" s="276" t="n">
        <v>0.511291881196219</v>
      </c>
      <c r="I114" s="276" t="n">
        <v>8.69196198033571</v>
      </c>
    </row>
    <row r="115" customFormat="false" ht="12" hidden="false" customHeight="true" outlineLevel="0" collapsed="false">
      <c r="A115" s="83" t="s">
        <v>219</v>
      </c>
      <c r="B115" s="276" t="n">
        <v>993.951417045449</v>
      </c>
      <c r="C115" s="276" t="n">
        <v>993.951417045449</v>
      </c>
      <c r="D115" s="276" t="n">
        <v>0</v>
      </c>
      <c r="E115" s="276" t="n">
        <v>74.1373227734517</v>
      </c>
      <c r="F115" s="276" t="n">
        <v>1.02258376239244</v>
      </c>
      <c r="G115" s="276" t="n">
        <v>0.511291881196219</v>
      </c>
      <c r="H115" s="276" t="n">
        <v>0.511291881196219</v>
      </c>
      <c r="I115" s="276" t="n">
        <v>8.1806700991395</v>
      </c>
    </row>
    <row r="116" customFormat="false" ht="12" hidden="false" customHeight="true" outlineLevel="0" collapsed="false">
      <c r="A116" s="83" t="s">
        <v>220</v>
      </c>
      <c r="B116" s="276" t="n">
        <v>1103.87917150264</v>
      </c>
      <c r="C116" s="276" t="n">
        <v>1103.87917150264</v>
      </c>
      <c r="D116" s="276" t="n">
        <v>0</v>
      </c>
      <c r="E116" s="276" t="n">
        <v>79.2502415854139</v>
      </c>
      <c r="F116" s="276" t="n">
        <v>0</v>
      </c>
      <c r="G116" s="276" t="n">
        <v>0.511291881196219</v>
      </c>
      <c r="H116" s="276" t="n">
        <v>5.6242106931584</v>
      </c>
      <c r="I116" s="276" t="n">
        <v>7.15808633674706</v>
      </c>
    </row>
    <row r="117" customFormat="false" ht="12" hidden="false" customHeight="true" outlineLevel="0" collapsed="false">
      <c r="A117" s="83" t="s">
        <v>298</v>
      </c>
      <c r="B117" s="276" t="n">
        <v>1134.55668437441</v>
      </c>
      <c r="C117" s="276" t="n">
        <v>1134.55668437441</v>
      </c>
      <c r="D117" s="276" t="n">
        <v>0</v>
      </c>
      <c r="E117" s="276" t="n">
        <v>78.7389497042177</v>
      </c>
      <c r="F117" s="276" t="n">
        <v>0</v>
      </c>
      <c r="G117" s="276" t="n">
        <v>0</v>
      </c>
      <c r="H117" s="276" t="n">
        <v>15.8500483170828</v>
      </c>
      <c r="I117" s="276" t="n">
        <v>6.64679445555084</v>
      </c>
    </row>
    <row r="118" customFormat="false" ht="12" hidden="false" customHeight="true" outlineLevel="0" collapsed="false">
      <c r="A118" s="83" t="s">
        <v>329</v>
      </c>
      <c r="B118" s="276" t="n">
        <v>1148.36156516671</v>
      </c>
      <c r="C118" s="276" t="n">
        <v>1148.36156516671</v>
      </c>
      <c r="D118" s="276" t="n">
        <v>0</v>
      </c>
      <c r="E118" s="276" t="n">
        <v>74.1373227734517</v>
      </c>
      <c r="F118" s="276" t="n">
        <v>0</v>
      </c>
      <c r="G118" s="276" t="n">
        <v>0</v>
      </c>
      <c r="H118" s="276" t="n">
        <v>16.361340198279</v>
      </c>
      <c r="I118" s="276" t="n">
        <v>12.2710051487092</v>
      </c>
    </row>
    <row r="119" customFormat="false" ht="12" hidden="false" customHeight="true" outlineLevel="0" collapsed="false">
      <c r="A119" s="83" t="s">
        <v>282</v>
      </c>
      <c r="B119" s="276" t="n">
        <v>1148.36156516671</v>
      </c>
      <c r="C119" s="276" t="n">
        <v>1148.36156516671</v>
      </c>
      <c r="D119" s="276" t="n">
        <v>0</v>
      </c>
      <c r="E119" s="276" t="n">
        <v>74.1373227734517</v>
      </c>
      <c r="F119" s="276" t="n">
        <v>0</v>
      </c>
      <c r="G119" s="276" t="n">
        <v>0</v>
      </c>
      <c r="H119" s="276" t="n">
        <v>16.361340198279</v>
      </c>
      <c r="I119" s="276" t="n">
        <v>12.2710051487092</v>
      </c>
    </row>
    <row r="120" customFormat="false" ht="12" hidden="false" customHeight="true" outlineLevel="0" collapsed="false">
      <c r="A120" s="83" t="s">
        <v>224</v>
      </c>
      <c r="B120" s="276" t="n">
        <v>1166.76807288977</v>
      </c>
      <c r="C120" s="276" t="n">
        <v>1166.76807288977</v>
      </c>
      <c r="D120" s="276" t="n">
        <v>0</v>
      </c>
      <c r="E120" s="276" t="n">
        <v>63.9114851495273</v>
      </c>
      <c r="F120" s="276" t="n">
        <v>0</v>
      </c>
      <c r="G120" s="276" t="n">
        <v>0</v>
      </c>
      <c r="H120" s="276" t="n">
        <v>15.8500483170828</v>
      </c>
      <c r="I120" s="276" t="n">
        <v>14.8274645546903</v>
      </c>
    </row>
    <row r="121" customFormat="false" ht="12" hidden="false" customHeight="true" outlineLevel="0" collapsed="false">
      <c r="A121" s="83" t="s">
        <v>225</v>
      </c>
      <c r="B121" s="276" t="n">
        <v>1178.01649427609</v>
      </c>
      <c r="C121" s="276" t="n">
        <v>1178.01649427609</v>
      </c>
      <c r="D121" s="276" t="n">
        <v>0</v>
      </c>
      <c r="E121" s="276" t="n">
        <v>58.2872744563689</v>
      </c>
      <c r="F121" s="276" t="n">
        <v>0</v>
      </c>
      <c r="G121" s="276" t="n">
        <v>0</v>
      </c>
      <c r="H121" s="276" t="n">
        <v>17.8952158418676</v>
      </c>
      <c r="I121" s="276" t="n">
        <v>11.2484213863168</v>
      </c>
    </row>
    <row r="122" customFormat="false" ht="12" hidden="false" customHeight="true" outlineLevel="0" collapsed="false">
      <c r="A122" s="83" t="s">
        <v>226</v>
      </c>
      <c r="B122" s="276" t="n">
        <v>1222.49888794016</v>
      </c>
      <c r="C122" s="276" t="n">
        <v>1222.49888794016</v>
      </c>
      <c r="D122" s="276" t="n">
        <v>0</v>
      </c>
      <c r="E122" s="276" t="n">
        <v>47.5501449512483</v>
      </c>
      <c r="F122" s="276" t="n">
        <v>0</v>
      </c>
      <c r="G122" s="276" t="n">
        <v>0</v>
      </c>
      <c r="H122" s="276" t="n">
        <v>22.4968427726336</v>
      </c>
      <c r="I122" s="276" t="n">
        <v>1.02258376239244</v>
      </c>
    </row>
    <row r="123" customFormat="false" ht="12" hidden="false" customHeight="true" outlineLevel="0" collapsed="false">
      <c r="A123" s="83" t="s">
        <v>227</v>
      </c>
      <c r="B123" s="276" t="n">
        <v>721.944136249061</v>
      </c>
      <c r="C123" s="276" t="n">
        <v>721.944136249061</v>
      </c>
      <c r="D123" s="276" t="n">
        <v>0</v>
      </c>
      <c r="E123" s="276" t="n">
        <v>20.4516752478487</v>
      </c>
      <c r="F123" s="276" t="n">
        <v>0</v>
      </c>
      <c r="G123" s="276" t="n">
        <v>0</v>
      </c>
      <c r="H123" s="276" t="n">
        <v>1.02258376239244</v>
      </c>
      <c r="I123" s="276" t="n">
        <v>2.55645940598109</v>
      </c>
    </row>
    <row r="124" customFormat="false" ht="12" hidden="false" customHeight="true" outlineLevel="0" collapsed="false">
      <c r="A124" s="83" t="s">
        <v>228</v>
      </c>
      <c r="B124" s="276" t="n">
        <v>708.139255456763</v>
      </c>
      <c r="C124" s="276" t="n">
        <v>708.139255456763</v>
      </c>
      <c r="D124" s="276" t="n">
        <v>0</v>
      </c>
      <c r="E124" s="276" t="n">
        <v>18.4065077230639</v>
      </c>
      <c r="F124" s="276" t="n">
        <v>0</v>
      </c>
      <c r="G124" s="276" t="n">
        <v>0</v>
      </c>
      <c r="H124" s="276" t="n">
        <v>1.02258376239244</v>
      </c>
      <c r="I124" s="276" t="n">
        <v>3.06775128717731</v>
      </c>
    </row>
    <row r="125" customFormat="false" ht="12" hidden="false" customHeight="true" outlineLevel="0" collapsed="false">
      <c r="A125" s="83" t="s">
        <v>229</v>
      </c>
      <c r="B125" s="276" t="n">
        <v>703.0263366448</v>
      </c>
      <c r="C125" s="276" t="n">
        <v>703.0263366448</v>
      </c>
      <c r="D125" s="276" t="n">
        <v>0</v>
      </c>
      <c r="E125" s="276" t="n">
        <v>27.0984697033996</v>
      </c>
      <c r="F125" s="276" t="n">
        <v>0</v>
      </c>
      <c r="G125" s="276" t="n">
        <v>0.511291881196219</v>
      </c>
      <c r="H125" s="276" t="n">
        <v>1.02258376239244</v>
      </c>
      <c r="I125" s="276" t="n">
        <v>2.55645940598109</v>
      </c>
    </row>
    <row r="126" customFormat="false" ht="12" hidden="false" customHeight="true" outlineLevel="0" collapsed="false">
      <c r="A126" s="83" t="s">
        <v>230</v>
      </c>
      <c r="B126" s="276" t="n">
        <v>647.806813475609</v>
      </c>
      <c r="C126" s="276" t="n">
        <v>647.806813475609</v>
      </c>
      <c r="D126" s="276" t="n">
        <v>0</v>
      </c>
      <c r="E126" s="276" t="n">
        <v>26.0758859410071</v>
      </c>
      <c r="F126" s="276" t="n">
        <v>0</v>
      </c>
      <c r="G126" s="276" t="n">
        <v>0.511291881196219</v>
      </c>
      <c r="H126" s="276" t="n">
        <v>1.02258376239244</v>
      </c>
      <c r="I126" s="276" t="n">
        <v>0</v>
      </c>
    </row>
    <row r="127" customFormat="false" ht="12" hidden="false" customHeight="true" outlineLevel="0" collapsed="false">
      <c r="A127" s="83" t="s">
        <v>231</v>
      </c>
      <c r="B127" s="276" t="n">
        <v>636.558392089292</v>
      </c>
      <c r="C127" s="276" t="n">
        <v>636.558392089292</v>
      </c>
      <c r="D127" s="276" t="n">
        <v>0</v>
      </c>
      <c r="E127" s="276" t="n">
        <v>22.4968427726336</v>
      </c>
      <c r="F127" s="276" t="n">
        <v>0</v>
      </c>
      <c r="G127" s="276" t="n">
        <v>0.511291881196219</v>
      </c>
      <c r="H127" s="276" t="n">
        <v>2.04516752478487</v>
      </c>
      <c r="I127" s="276" t="n">
        <v>0</v>
      </c>
    </row>
    <row r="128" customFormat="false" ht="12" hidden="false" customHeight="true" outlineLevel="0" collapsed="false">
      <c r="A128" s="83" t="s">
        <v>232</v>
      </c>
      <c r="B128" s="276" t="n">
        <v>591</v>
      </c>
      <c r="C128" s="276" t="n">
        <v>591</v>
      </c>
      <c r="D128" s="276" t="n">
        <v>0</v>
      </c>
      <c r="E128" s="276" t="n">
        <v>21</v>
      </c>
      <c r="F128" s="276" t="n">
        <v>0</v>
      </c>
      <c r="G128" s="276" t="s">
        <v>336</v>
      </c>
      <c r="H128" s="276" t="n">
        <v>1</v>
      </c>
      <c r="I128" s="276" t="n">
        <v>0</v>
      </c>
    </row>
    <row r="129" customFormat="false" ht="12" hidden="false" customHeight="true" outlineLevel="0" collapsed="false">
      <c r="A129" s="83" t="s">
        <v>233</v>
      </c>
      <c r="B129" s="276" t="n">
        <v>577</v>
      </c>
      <c r="C129" s="276" t="n">
        <v>577</v>
      </c>
      <c r="D129" s="276" t="n">
        <v>0</v>
      </c>
      <c r="E129" s="276" t="n">
        <v>18</v>
      </c>
      <c r="F129" s="276" t="n">
        <v>0</v>
      </c>
      <c r="G129" s="276" t="s">
        <v>336</v>
      </c>
      <c r="H129" s="276" t="n">
        <v>1</v>
      </c>
      <c r="I129" s="276" t="n">
        <v>0</v>
      </c>
    </row>
    <row r="130" customFormat="false" ht="12" hidden="false" customHeight="true" outlineLevel="0" collapsed="false">
      <c r="A130" s="83" t="s">
        <v>234</v>
      </c>
      <c r="B130" s="276" t="n">
        <v>582</v>
      </c>
      <c r="C130" s="276" t="n">
        <v>582</v>
      </c>
      <c r="D130" s="276" t="n">
        <v>0</v>
      </c>
      <c r="E130" s="276" t="n">
        <v>24</v>
      </c>
      <c r="F130" s="276" t="n">
        <v>0</v>
      </c>
      <c r="G130" s="276" t="s">
        <v>336</v>
      </c>
      <c r="H130" s="276" t="n">
        <v>1</v>
      </c>
      <c r="I130" s="276" t="n">
        <v>0</v>
      </c>
    </row>
    <row r="131" customFormat="false" ht="12" hidden="false" customHeight="true" outlineLevel="0" collapsed="false">
      <c r="A131" s="83" t="s">
        <v>285</v>
      </c>
      <c r="B131" s="276" t="n">
        <v>603</v>
      </c>
      <c r="C131" s="276" t="n">
        <v>603</v>
      </c>
      <c r="D131" s="276" t="n">
        <v>0</v>
      </c>
      <c r="E131" s="276" t="n">
        <v>21</v>
      </c>
      <c r="F131" s="276" t="s">
        <v>336</v>
      </c>
      <c r="G131" s="276" t="s">
        <v>336</v>
      </c>
      <c r="H131" s="276" t="n">
        <v>10</v>
      </c>
      <c r="I131" s="276" t="n">
        <v>0</v>
      </c>
    </row>
    <row r="132" customFormat="false" ht="12" hidden="false" customHeight="true" outlineLevel="0" collapsed="false">
      <c r="A132" s="83" t="s">
        <v>363</v>
      </c>
      <c r="B132" s="276" t="n">
        <v>581</v>
      </c>
      <c r="C132" s="276" t="n">
        <v>581</v>
      </c>
      <c r="D132" s="276" t="n">
        <v>0</v>
      </c>
      <c r="E132" s="276" t="n">
        <v>21</v>
      </c>
      <c r="F132" s="276" t="s">
        <v>336</v>
      </c>
      <c r="G132" s="276" t="s">
        <v>336</v>
      </c>
      <c r="H132" s="276" t="n">
        <v>6</v>
      </c>
      <c r="I132" s="276" t="n">
        <v>0</v>
      </c>
    </row>
    <row r="133" customFormat="false" ht="12" hidden="false" customHeight="true" outlineLevel="0" collapsed="false">
      <c r="A133" s="83" t="s">
        <v>286</v>
      </c>
      <c r="B133" s="258" t="n">
        <v>580</v>
      </c>
      <c r="C133" s="258" t="n">
        <v>580</v>
      </c>
      <c r="D133" s="258" t="n">
        <v>0</v>
      </c>
      <c r="E133" s="258" t="n">
        <v>25</v>
      </c>
      <c r="F133" s="276" t="s">
        <v>336</v>
      </c>
      <c r="G133" s="276" t="s">
        <v>336</v>
      </c>
      <c r="H133" s="258" t="n">
        <v>4</v>
      </c>
      <c r="I133" s="258" t="n">
        <v>0</v>
      </c>
      <c r="J133" s="259"/>
    </row>
    <row r="134" customFormat="false" ht="12" hidden="false" customHeight="true" outlineLevel="0" collapsed="false">
      <c r="A134" s="167"/>
      <c r="B134" s="97"/>
      <c r="C134" s="97"/>
      <c r="D134" s="97"/>
      <c r="E134" s="97"/>
      <c r="F134" s="97"/>
      <c r="G134" s="97"/>
      <c r="H134" s="97"/>
      <c r="I134" s="97"/>
    </row>
    <row r="135" customFormat="false" ht="30" hidden="false" customHeight="true" outlineLevel="0" collapsed="false">
      <c r="A135" s="3"/>
      <c r="B135" s="331" t="s">
        <v>333</v>
      </c>
      <c r="C135" s="332"/>
      <c r="D135" s="332"/>
      <c r="E135" s="332"/>
      <c r="F135" s="332"/>
      <c r="G135" s="332"/>
      <c r="H135" s="332"/>
      <c r="I135" s="332"/>
    </row>
    <row r="136" customFormat="false" ht="12" hidden="false" customHeight="true" outlineLevel="0" collapsed="false">
      <c r="A136" s="83" t="s">
        <v>298</v>
      </c>
      <c r="B136" s="276" t="n">
        <v>6.64679445555084</v>
      </c>
      <c r="C136" s="276" t="n">
        <v>6.64679445555084</v>
      </c>
      <c r="D136" s="276" t="n">
        <v>0</v>
      </c>
      <c r="E136" s="276" t="n">
        <v>0</v>
      </c>
      <c r="F136" s="276" t="n">
        <v>0</v>
      </c>
      <c r="G136" s="276" t="n">
        <v>0</v>
      </c>
      <c r="H136" s="276" t="n">
        <v>0.511291881196219</v>
      </c>
      <c r="I136" s="276" t="n">
        <v>0</v>
      </c>
    </row>
    <row r="137" customFormat="false" ht="12" hidden="false" customHeight="true" outlineLevel="0" collapsed="false">
      <c r="A137" s="83" t="s">
        <v>329</v>
      </c>
      <c r="B137" s="276" t="n">
        <v>32.2113885153618</v>
      </c>
      <c r="C137" s="276" t="n">
        <v>32.2113885153618</v>
      </c>
      <c r="D137" s="276" t="n">
        <v>0</v>
      </c>
      <c r="E137" s="276" t="n">
        <v>0.511291881196219</v>
      </c>
      <c r="F137" s="276" t="n">
        <v>0</v>
      </c>
      <c r="G137" s="276" t="n">
        <v>0</v>
      </c>
      <c r="H137" s="276" t="n">
        <v>0</v>
      </c>
      <c r="I137" s="276" t="n">
        <v>3.57904316837353</v>
      </c>
    </row>
    <row r="138" customFormat="false" ht="12" hidden="false" customHeight="true" outlineLevel="0" collapsed="false">
      <c r="A138" s="83" t="s">
        <v>282</v>
      </c>
      <c r="B138" s="276" t="n">
        <v>32.2113885153618</v>
      </c>
      <c r="C138" s="276" t="n">
        <v>32.2113885153618</v>
      </c>
      <c r="D138" s="276" t="n">
        <v>0</v>
      </c>
      <c r="E138" s="276" t="n">
        <v>0.511291881196219</v>
      </c>
      <c r="F138" s="276" t="n">
        <v>0</v>
      </c>
      <c r="G138" s="276" t="n">
        <v>0</v>
      </c>
      <c r="H138" s="276" t="n">
        <v>0</v>
      </c>
      <c r="I138" s="276" t="n">
        <v>3.57904316837353</v>
      </c>
    </row>
    <row r="139" customFormat="false" ht="12" hidden="false" customHeight="true" outlineLevel="0" collapsed="false">
      <c r="A139" s="83" t="s">
        <v>224</v>
      </c>
      <c r="B139" s="276" t="n">
        <v>136.51493227939</v>
      </c>
      <c r="C139" s="276" t="n">
        <v>136.51493227939</v>
      </c>
      <c r="D139" s="276" t="n">
        <v>0</v>
      </c>
      <c r="E139" s="276" t="n">
        <v>1.02258376239244</v>
      </c>
      <c r="F139" s="276" t="n">
        <v>0</v>
      </c>
      <c r="G139" s="276" t="n">
        <v>0</v>
      </c>
      <c r="H139" s="276" t="n">
        <v>1.53387564358866</v>
      </c>
      <c r="I139" s="276" t="n">
        <v>3.57904316837353</v>
      </c>
    </row>
    <row r="140" customFormat="false" ht="12" hidden="false" customHeight="true" outlineLevel="0" collapsed="false">
      <c r="A140" s="83" t="s">
        <v>225</v>
      </c>
      <c r="B140" s="276" t="n">
        <v>344.610727926251</v>
      </c>
      <c r="C140" s="276" t="n">
        <v>344.610727926251</v>
      </c>
      <c r="D140" s="276" t="n">
        <v>0</v>
      </c>
      <c r="E140" s="276" t="n">
        <v>5.6242106931584</v>
      </c>
      <c r="F140" s="276" t="n">
        <v>0</v>
      </c>
      <c r="G140" s="276" t="n">
        <v>0</v>
      </c>
      <c r="H140" s="276" t="n">
        <v>2.55645940598109</v>
      </c>
      <c r="I140" s="276" t="n">
        <v>8.69196198033571</v>
      </c>
    </row>
    <row r="141" customFormat="false" ht="12" hidden="false" customHeight="true" outlineLevel="0" collapsed="false">
      <c r="A141" s="83" t="s">
        <v>226</v>
      </c>
      <c r="B141" s="276" t="n">
        <v>477.546617037268</v>
      </c>
      <c r="C141" s="276" t="n">
        <v>477.546617037268</v>
      </c>
      <c r="D141" s="276" t="n">
        <v>0</v>
      </c>
      <c r="E141" s="276" t="n">
        <v>6.64679445555084</v>
      </c>
      <c r="F141" s="276" t="n">
        <v>0</v>
      </c>
      <c r="G141" s="276" t="n">
        <v>0</v>
      </c>
      <c r="H141" s="276" t="n">
        <v>2.04516752478487</v>
      </c>
      <c r="I141" s="276" t="n">
        <v>9.20325386153193</v>
      </c>
    </row>
    <row r="142" customFormat="false" ht="12" hidden="false" customHeight="true" outlineLevel="0" collapsed="false">
      <c r="A142" s="83" t="s">
        <v>227</v>
      </c>
      <c r="B142" s="276" t="n">
        <v>551.68393981072</v>
      </c>
      <c r="C142" s="276" t="n">
        <v>551.68393981072</v>
      </c>
      <c r="D142" s="276" t="n">
        <v>0</v>
      </c>
      <c r="E142" s="276" t="n">
        <v>3.57904316837353</v>
      </c>
      <c r="F142" s="276" t="n">
        <v>0</v>
      </c>
      <c r="G142" s="276" t="n">
        <v>0</v>
      </c>
      <c r="H142" s="276" t="n">
        <v>3.57904316837353</v>
      </c>
      <c r="I142" s="276" t="n">
        <v>76.1824902982366</v>
      </c>
    </row>
    <row r="143" customFormat="false" ht="12" hidden="false" customHeight="true" outlineLevel="0" collapsed="false">
      <c r="A143" s="83" t="s">
        <v>228</v>
      </c>
      <c r="B143" s="276" t="n">
        <v>588.496955256848</v>
      </c>
      <c r="C143" s="276" t="n">
        <v>588.496955256848</v>
      </c>
      <c r="D143" s="276" t="n">
        <v>0</v>
      </c>
      <c r="E143" s="276" t="n">
        <v>10.7371295051206</v>
      </c>
      <c r="F143" s="276" t="n">
        <v>0</v>
      </c>
      <c r="G143" s="276" t="n">
        <v>0</v>
      </c>
      <c r="H143" s="276" t="n">
        <v>3.06775128717731</v>
      </c>
      <c r="I143" s="276" t="n">
        <v>4.09033504956975</v>
      </c>
    </row>
    <row r="144" customFormat="false" ht="12" hidden="false" customHeight="true" outlineLevel="0" collapsed="false">
      <c r="A144" s="83" t="s">
        <v>229</v>
      </c>
      <c r="B144" s="276" t="n">
        <v>593.098582187614</v>
      </c>
      <c r="C144" s="276" t="n">
        <v>593.098582187614</v>
      </c>
      <c r="D144" s="276" t="n">
        <v>0</v>
      </c>
      <c r="E144" s="276" t="n">
        <v>11.2484213863168</v>
      </c>
      <c r="F144" s="276" t="n">
        <v>0</v>
      </c>
      <c r="G144" s="276" t="n">
        <v>0</v>
      </c>
      <c r="H144" s="276" t="n">
        <v>3.57904316837353</v>
      </c>
      <c r="I144" s="276" t="n">
        <v>3.57904316837353</v>
      </c>
    </row>
    <row r="145" customFormat="false" ht="12" hidden="false" customHeight="true" outlineLevel="0" collapsed="false">
      <c r="A145" s="83" t="s">
        <v>230</v>
      </c>
      <c r="B145" s="276" t="n">
        <v>624.798678821779</v>
      </c>
      <c r="C145" s="276" t="n">
        <v>624.798678821779</v>
      </c>
      <c r="D145" s="276" t="n">
        <v>0</v>
      </c>
      <c r="E145" s="276" t="n">
        <v>23.0081346538298</v>
      </c>
      <c r="F145" s="276" t="n">
        <v>0</v>
      </c>
      <c r="G145" s="276" t="n">
        <v>0</v>
      </c>
      <c r="H145" s="276" t="n">
        <v>5.11291881196219</v>
      </c>
      <c r="I145" s="276" t="n">
        <v>9.71454574272815</v>
      </c>
    </row>
    <row r="146" customFormat="false" ht="12" hidden="false" customHeight="true" outlineLevel="0" collapsed="false">
      <c r="A146" s="83" t="s">
        <v>231</v>
      </c>
      <c r="B146" s="276" t="n">
        <v>10.2258376239244</v>
      </c>
      <c r="C146" s="276" t="n">
        <v>10.2258376239244</v>
      </c>
      <c r="D146" s="276" t="n">
        <v>0</v>
      </c>
      <c r="E146" s="276" t="n">
        <v>5.6242106931584</v>
      </c>
      <c r="F146" s="276" t="s">
        <v>336</v>
      </c>
      <c r="G146" s="276" t="n">
        <v>0</v>
      </c>
      <c r="H146" s="276" t="n">
        <v>0</v>
      </c>
      <c r="I146" s="276" t="n">
        <v>0</v>
      </c>
    </row>
    <row r="147" customFormat="false" ht="12" hidden="false" customHeight="true" outlineLevel="0" collapsed="false">
      <c r="A147" s="83" t="s">
        <v>232</v>
      </c>
      <c r="B147" s="276" t="n">
        <v>8</v>
      </c>
      <c r="C147" s="276" t="n">
        <v>8</v>
      </c>
      <c r="D147" s="276" t="n">
        <v>0</v>
      </c>
      <c r="E147" s="276" t="n">
        <v>5</v>
      </c>
      <c r="F147" s="276" t="n">
        <v>0</v>
      </c>
      <c r="G147" s="276" t="n">
        <v>0</v>
      </c>
      <c r="H147" s="276" t="n">
        <v>0</v>
      </c>
      <c r="I147" s="276" t="n">
        <v>0</v>
      </c>
    </row>
    <row r="148" customFormat="false" ht="12" hidden="false" customHeight="true" outlineLevel="0" collapsed="false">
      <c r="A148" s="83" t="s">
        <v>233</v>
      </c>
      <c r="B148" s="276" t="n">
        <v>8</v>
      </c>
      <c r="C148" s="276" t="n">
        <v>8</v>
      </c>
      <c r="D148" s="276" t="n">
        <v>0</v>
      </c>
      <c r="E148" s="276" t="n">
        <v>5</v>
      </c>
      <c r="F148" s="276" t="s">
        <v>336</v>
      </c>
      <c r="G148" s="276" t="n">
        <v>0</v>
      </c>
      <c r="H148" s="276" t="n">
        <v>0</v>
      </c>
      <c r="I148" s="276" t="n">
        <v>0</v>
      </c>
    </row>
    <row r="149" customFormat="false" ht="12" hidden="false" customHeight="true" outlineLevel="0" collapsed="false">
      <c r="A149" s="83" t="s">
        <v>234</v>
      </c>
      <c r="B149" s="276" t="n">
        <v>8</v>
      </c>
      <c r="C149" s="276" t="n">
        <v>8</v>
      </c>
      <c r="D149" s="276" t="n">
        <v>0</v>
      </c>
      <c r="E149" s="276" t="n">
        <v>6</v>
      </c>
      <c r="F149" s="276" t="s">
        <v>336</v>
      </c>
      <c r="G149" s="276" t="n">
        <v>0</v>
      </c>
      <c r="H149" s="276" t="s">
        <v>336</v>
      </c>
      <c r="I149" s="276" t="n">
        <v>0</v>
      </c>
    </row>
    <row r="150" customFormat="false" ht="12" hidden="false" customHeight="true" outlineLevel="0" collapsed="false">
      <c r="A150" s="83" t="s">
        <v>285</v>
      </c>
      <c r="B150" s="276" t="n">
        <v>11</v>
      </c>
      <c r="C150" s="276" t="n">
        <v>11</v>
      </c>
      <c r="D150" s="276" t="n">
        <v>0</v>
      </c>
      <c r="E150" s="276" t="n">
        <v>7</v>
      </c>
      <c r="F150" s="276" t="s">
        <v>336</v>
      </c>
      <c r="G150" s="276" t="n">
        <v>0</v>
      </c>
      <c r="H150" s="276" t="n">
        <v>0</v>
      </c>
      <c r="I150" s="276" t="n">
        <v>0</v>
      </c>
    </row>
    <row r="151" customFormat="false" ht="12" hidden="false" customHeight="true" outlineLevel="0" collapsed="false">
      <c r="A151" s="83" t="n">
        <v>38717</v>
      </c>
      <c r="B151" s="276" t="n">
        <v>9</v>
      </c>
      <c r="C151" s="276" t="n">
        <v>9</v>
      </c>
      <c r="D151" s="276" t="n">
        <v>0</v>
      </c>
      <c r="E151" s="276" t="n">
        <v>7</v>
      </c>
      <c r="F151" s="276" t="s">
        <v>336</v>
      </c>
      <c r="G151" s="276" t="n">
        <v>0</v>
      </c>
      <c r="H151" s="276" t="n">
        <v>0</v>
      </c>
      <c r="I151" s="276" t="n">
        <v>0</v>
      </c>
    </row>
    <row r="152" customFormat="false" ht="12" hidden="false" customHeight="true" outlineLevel="0" collapsed="false">
      <c r="A152" s="83" t="s">
        <v>286</v>
      </c>
      <c r="B152" s="258" t="n">
        <v>11</v>
      </c>
      <c r="C152" s="258" t="n">
        <v>11</v>
      </c>
      <c r="D152" s="258" t="n">
        <v>0</v>
      </c>
      <c r="E152" s="258" t="n">
        <v>7</v>
      </c>
      <c r="F152" s="276" t="s">
        <v>336</v>
      </c>
      <c r="G152" s="276" t="n">
        <v>0</v>
      </c>
      <c r="H152" s="276" t="n">
        <v>0</v>
      </c>
      <c r="I152" s="276" t="n">
        <v>0</v>
      </c>
      <c r="J152" s="259"/>
    </row>
    <row r="153" customFormat="false" ht="12" hidden="false" customHeight="true" outlineLevel="0" collapsed="false">
      <c r="A153" s="167"/>
      <c r="B153" s="258"/>
      <c r="C153" s="258"/>
      <c r="D153" s="258"/>
      <c r="E153" s="258"/>
      <c r="F153" s="258"/>
      <c r="G153" s="258"/>
      <c r="H153" s="258"/>
      <c r="I153" s="258"/>
      <c r="J153" s="259"/>
    </row>
    <row r="154" customFormat="false" ht="30" hidden="false" customHeight="true" outlineLevel="0" collapsed="false">
      <c r="A154" s="223"/>
      <c r="B154" s="215" t="s">
        <v>337</v>
      </c>
      <c r="C154" s="168"/>
      <c r="D154" s="168"/>
      <c r="E154" s="168"/>
      <c r="F154" s="168"/>
      <c r="G154" s="168"/>
      <c r="H154" s="168"/>
      <c r="I154" s="168"/>
    </row>
    <row r="155" customFormat="false" ht="12" hidden="false" customHeight="true" outlineLevel="0" collapsed="false">
      <c r="A155" s="83" t="s">
        <v>204</v>
      </c>
      <c r="B155" s="276" t="n">
        <v>330.805847133953</v>
      </c>
      <c r="C155" s="276" t="n">
        <v>330.805847133953</v>
      </c>
      <c r="D155" s="276" t="n">
        <v>0</v>
      </c>
      <c r="E155" s="276" t="n">
        <v>58.7985663375651</v>
      </c>
      <c r="F155" s="276" t="n">
        <v>0</v>
      </c>
      <c r="G155" s="276" t="n">
        <v>0</v>
      </c>
      <c r="H155" s="276" t="n">
        <v>4.09033504956975</v>
      </c>
      <c r="I155" s="276" t="n">
        <v>0</v>
      </c>
    </row>
    <row r="156" customFormat="false" ht="12" hidden="false" customHeight="true" outlineLevel="0" collapsed="false">
      <c r="A156" s="83" t="s">
        <v>205</v>
      </c>
      <c r="B156" s="276" t="n">
        <v>264.337902578445</v>
      </c>
      <c r="C156" s="276" t="n">
        <v>264.337902578445</v>
      </c>
      <c r="D156" s="276" t="n">
        <v>0</v>
      </c>
      <c r="E156" s="276" t="n">
        <v>47.5501449512483</v>
      </c>
      <c r="F156" s="276" t="n">
        <v>0.511291881196219</v>
      </c>
      <c r="G156" s="276" t="n">
        <v>0</v>
      </c>
      <c r="H156" s="276" t="n">
        <v>7.66937821794328</v>
      </c>
      <c r="I156" s="276" t="n">
        <v>0</v>
      </c>
    </row>
    <row r="157" customFormat="false" ht="12" hidden="false" customHeight="true" outlineLevel="0" collapsed="false">
      <c r="A157" s="83" t="s">
        <v>206</v>
      </c>
      <c r="B157" s="276" t="n">
        <v>244.397519211792</v>
      </c>
      <c r="C157" s="276" t="n">
        <v>244.397519211792</v>
      </c>
      <c r="D157" s="276" t="n">
        <v>0</v>
      </c>
      <c r="E157" s="276" t="n">
        <v>37.8355992085202</v>
      </c>
      <c r="F157" s="276" t="n">
        <v>0</v>
      </c>
      <c r="G157" s="276" t="n">
        <v>0</v>
      </c>
      <c r="H157" s="276" t="n">
        <v>2.55645940598109</v>
      </c>
      <c r="I157" s="276" t="n">
        <v>0</v>
      </c>
    </row>
    <row r="158" customFormat="false" ht="12" hidden="false" customHeight="true" outlineLevel="0" collapsed="false">
      <c r="A158" s="83" t="s">
        <v>207</v>
      </c>
      <c r="B158" s="276" t="n">
        <v>241.329767924615</v>
      </c>
      <c r="C158" s="276" t="n">
        <v>241.329767924615</v>
      </c>
      <c r="D158" s="276" t="n">
        <v>0</v>
      </c>
      <c r="E158" s="276" t="n">
        <v>36.3017235649315</v>
      </c>
      <c r="F158" s="276" t="n">
        <v>4.60162693076597</v>
      </c>
      <c r="G158" s="276" t="n">
        <v>0</v>
      </c>
      <c r="H158" s="276" t="n">
        <v>1.53387564358866</v>
      </c>
      <c r="I158" s="276" t="n">
        <v>0</v>
      </c>
    </row>
    <row r="159" customFormat="false" ht="12" hidden="false" customHeight="true" outlineLevel="0" collapsed="false">
      <c r="A159" s="83" t="s">
        <v>208</v>
      </c>
      <c r="B159" s="276" t="n">
        <v>225.991011488729</v>
      </c>
      <c r="C159" s="276" t="n">
        <v>225.991011488729</v>
      </c>
      <c r="D159" s="276" t="n">
        <v>0</v>
      </c>
      <c r="E159" s="276" t="n">
        <v>33.7452641589504</v>
      </c>
      <c r="F159" s="276" t="n">
        <v>4.60162693076597</v>
      </c>
      <c r="G159" s="276" t="n">
        <v>0</v>
      </c>
      <c r="H159" s="276" t="n">
        <v>1.53387564358866</v>
      </c>
      <c r="I159" s="276" t="n">
        <v>0</v>
      </c>
    </row>
    <row r="160" customFormat="false" ht="12" hidden="false" customHeight="true" outlineLevel="0" collapsed="false">
      <c r="A160" s="83" t="s">
        <v>209</v>
      </c>
      <c r="B160" s="276" t="n">
        <v>225.991011488729</v>
      </c>
      <c r="C160" s="276" t="n">
        <v>225.991011488729</v>
      </c>
      <c r="D160" s="276" t="n">
        <v>0</v>
      </c>
      <c r="E160" s="276" t="n">
        <v>34.7678479213429</v>
      </c>
      <c r="F160" s="276" t="n">
        <v>4.60162693076597</v>
      </c>
      <c r="G160" s="276" t="n">
        <v>0</v>
      </c>
      <c r="H160" s="276" t="n">
        <v>1.02258376239244</v>
      </c>
      <c r="I160" s="276" t="n">
        <v>0</v>
      </c>
    </row>
    <row r="161" customFormat="false" ht="12" hidden="false" customHeight="true" outlineLevel="0" collapsed="false">
      <c r="A161" s="83" t="s">
        <v>210</v>
      </c>
      <c r="B161" s="276" t="n">
        <v>225.991011488729</v>
      </c>
      <c r="C161" s="276" t="n">
        <v>225.991011488729</v>
      </c>
      <c r="D161" s="276" t="n">
        <v>0</v>
      </c>
      <c r="E161" s="276" t="n">
        <v>33.2339722777542</v>
      </c>
      <c r="F161" s="276" t="n">
        <v>4.60162693076597</v>
      </c>
      <c r="G161" s="276" t="n">
        <v>0</v>
      </c>
      <c r="H161" s="276" t="n">
        <v>1.53387564358866</v>
      </c>
      <c r="I161" s="276" t="n">
        <v>0</v>
      </c>
    </row>
    <row r="162" customFormat="false" ht="12" hidden="false" customHeight="true" outlineLevel="0" collapsed="false">
      <c r="A162" s="83" t="s">
        <v>211</v>
      </c>
      <c r="B162" s="276" t="n">
        <v>252.066897429736</v>
      </c>
      <c r="C162" s="276" t="n">
        <v>252.066897429736</v>
      </c>
      <c r="D162" s="276" t="n">
        <v>0</v>
      </c>
      <c r="E162" s="276" t="n">
        <v>38.3468910897164</v>
      </c>
      <c r="F162" s="276" t="n">
        <v>4.60162693076597</v>
      </c>
      <c r="G162" s="276" t="n">
        <v>0</v>
      </c>
      <c r="H162" s="276" t="n">
        <v>3.57904316837353</v>
      </c>
      <c r="I162" s="276" t="n">
        <v>0</v>
      </c>
    </row>
    <row r="163" customFormat="false" ht="12" hidden="false" customHeight="true" outlineLevel="0" collapsed="false">
      <c r="A163" s="83" t="s">
        <v>212</v>
      </c>
      <c r="B163" s="276" t="n">
        <v>259.736275647679</v>
      </c>
      <c r="C163" s="276" t="n">
        <v>259.736275647679</v>
      </c>
      <c r="D163" s="276" t="n">
        <v>0</v>
      </c>
      <c r="E163" s="276" t="n">
        <v>37.324307327324</v>
      </c>
      <c r="F163" s="276" t="n">
        <v>4.60162693076597</v>
      </c>
      <c r="G163" s="276" t="n">
        <v>0</v>
      </c>
      <c r="H163" s="276" t="n">
        <v>3.06775128717731</v>
      </c>
      <c r="I163" s="276" t="n">
        <v>0</v>
      </c>
    </row>
    <row r="164" customFormat="false" ht="12" hidden="false" customHeight="true" outlineLevel="0" collapsed="false">
      <c r="A164" s="83" t="s">
        <v>213</v>
      </c>
      <c r="B164" s="276" t="n">
        <v>270.4734051528</v>
      </c>
      <c r="C164" s="276" t="n">
        <v>270.4734051528</v>
      </c>
      <c r="D164" s="276" t="n">
        <v>0</v>
      </c>
      <c r="E164" s="276" t="n">
        <v>37.8355992085202</v>
      </c>
      <c r="F164" s="276" t="n">
        <v>4.09033504956975</v>
      </c>
      <c r="G164" s="276" t="n">
        <v>0</v>
      </c>
      <c r="H164" s="276" t="n">
        <v>1.02258376239244</v>
      </c>
      <c r="I164" s="276" t="n">
        <v>0</v>
      </c>
    </row>
    <row r="165" customFormat="false" ht="12" hidden="false" customHeight="true" outlineLevel="0" collapsed="false">
      <c r="A165" s="83" t="s">
        <v>214</v>
      </c>
      <c r="B165" s="276" t="n">
        <v>272.007280796388</v>
      </c>
      <c r="C165" s="276" t="n">
        <v>272.007280796388</v>
      </c>
      <c r="D165" s="276" t="n">
        <v>0</v>
      </c>
      <c r="E165" s="276" t="n">
        <v>37.8355992085202</v>
      </c>
      <c r="F165" s="276" t="n">
        <v>4.09033504956975</v>
      </c>
      <c r="G165" s="276" t="n">
        <v>0</v>
      </c>
      <c r="H165" s="276" t="n">
        <v>0</v>
      </c>
      <c r="I165" s="276" t="n">
        <v>0</v>
      </c>
    </row>
    <row r="166" customFormat="false" ht="12" hidden="false" customHeight="true" outlineLevel="0" collapsed="false">
      <c r="A166" s="83" t="s">
        <v>215</v>
      </c>
      <c r="B166" s="276" t="n">
        <v>274.563740202369</v>
      </c>
      <c r="C166" s="276" t="n">
        <v>274.563740202369</v>
      </c>
      <c r="D166" s="276" t="n">
        <v>0</v>
      </c>
      <c r="E166" s="276" t="n">
        <v>38.3468910897164</v>
      </c>
      <c r="F166" s="276" t="n">
        <v>4.09033504956975</v>
      </c>
      <c r="G166" s="276" t="n">
        <v>0</v>
      </c>
      <c r="H166" s="276" t="n">
        <v>0</v>
      </c>
      <c r="I166" s="276" t="n">
        <v>0</v>
      </c>
    </row>
    <row r="167" customFormat="false" ht="12" hidden="false" customHeight="true" outlineLevel="0" collapsed="false">
      <c r="A167" s="83" t="s">
        <v>216</v>
      </c>
      <c r="B167" s="276" t="n">
        <v>287.346037232275</v>
      </c>
      <c r="C167" s="276" t="n">
        <v>287.346037232275</v>
      </c>
      <c r="D167" s="276" t="n">
        <v>0</v>
      </c>
      <c r="E167" s="276" t="n">
        <v>45.5049774264635</v>
      </c>
      <c r="F167" s="276" t="n">
        <v>4.09033504956975</v>
      </c>
      <c r="G167" s="276" t="n">
        <v>0</v>
      </c>
      <c r="H167" s="276" t="n">
        <v>0</v>
      </c>
      <c r="I167" s="276" t="n">
        <v>1.53387564358866</v>
      </c>
    </row>
    <row r="168" customFormat="false" ht="12" hidden="false" customHeight="true" outlineLevel="0" collapsed="false">
      <c r="A168" s="83" t="s">
        <v>217</v>
      </c>
      <c r="B168" s="276" t="n">
        <v>263.826610697249</v>
      </c>
      <c r="C168" s="276" t="n">
        <v>263.826610697249</v>
      </c>
      <c r="D168" s="276" t="n">
        <v>0</v>
      </c>
      <c r="E168" s="276" t="n">
        <v>43.4598099016786</v>
      </c>
      <c r="F168" s="276" t="n">
        <v>4.09033504956975</v>
      </c>
      <c r="G168" s="276" t="n">
        <v>0</v>
      </c>
      <c r="H168" s="276" t="n">
        <v>0.511291881196219</v>
      </c>
      <c r="I168" s="276" t="n">
        <v>1.53387564358866</v>
      </c>
    </row>
    <row r="169" customFormat="false" ht="12" hidden="false" customHeight="true" outlineLevel="0" collapsed="false">
      <c r="A169" s="83" t="s">
        <v>218</v>
      </c>
      <c r="B169" s="276" t="n">
        <v>266.894361984426</v>
      </c>
      <c r="C169" s="276" t="n">
        <v>266.894361984426</v>
      </c>
      <c r="D169" s="276" t="n">
        <v>0</v>
      </c>
      <c r="E169" s="276" t="n">
        <v>43.4598099016786</v>
      </c>
      <c r="F169" s="276" t="n">
        <v>4.09033504956975</v>
      </c>
      <c r="G169" s="276" t="n">
        <v>0</v>
      </c>
      <c r="H169" s="276" t="n">
        <v>0.511291881196219</v>
      </c>
      <c r="I169" s="276" t="n">
        <v>2.04516752478487</v>
      </c>
    </row>
    <row r="170" customFormat="false" ht="12" hidden="false" customHeight="true" outlineLevel="0" collapsed="false">
      <c r="A170" s="83" t="s">
        <v>219</v>
      </c>
      <c r="B170" s="276" t="n">
        <v>262.804026934856</v>
      </c>
      <c r="C170" s="276" t="n">
        <v>262.804026934856</v>
      </c>
      <c r="D170" s="276" t="n">
        <v>0</v>
      </c>
      <c r="E170" s="276" t="n">
        <v>40.3920586145013</v>
      </c>
      <c r="F170" s="276" t="n">
        <v>1.02258376239244</v>
      </c>
      <c r="G170" s="276" t="n">
        <v>0</v>
      </c>
      <c r="H170" s="276" t="n">
        <v>1.02258376239244</v>
      </c>
      <c r="I170" s="276" t="n">
        <v>2.04516752478487</v>
      </c>
    </row>
    <row r="171" customFormat="false" ht="12" hidden="false" customHeight="true" outlineLevel="0" collapsed="false">
      <c r="A171" s="83" t="s">
        <v>220</v>
      </c>
      <c r="B171" s="276" t="n">
        <v>282.744410301509</v>
      </c>
      <c r="C171" s="276" t="n">
        <v>282.744410301509</v>
      </c>
      <c r="D171" s="276" t="n">
        <v>0</v>
      </c>
      <c r="E171" s="276" t="n">
        <v>27.6097615845958</v>
      </c>
      <c r="F171" s="276" t="n">
        <v>0</v>
      </c>
      <c r="G171" s="276" t="n">
        <v>0</v>
      </c>
      <c r="H171" s="276" t="n">
        <v>1.02258376239244</v>
      </c>
      <c r="I171" s="276" t="n">
        <v>2.55645940598109</v>
      </c>
    </row>
    <row r="172" customFormat="false" ht="12" hidden="false" customHeight="true" outlineLevel="0" collapsed="false">
      <c r="A172" s="83" t="s">
        <v>298</v>
      </c>
      <c r="B172" s="276" t="n">
        <v>298.594458618592</v>
      </c>
      <c r="C172" s="276" t="n">
        <v>298.594458618592</v>
      </c>
      <c r="D172" s="276" t="n">
        <v>0</v>
      </c>
      <c r="E172" s="276" t="n">
        <v>27.0984697033996</v>
      </c>
      <c r="F172" s="276" t="n">
        <v>0</v>
      </c>
      <c r="G172" s="276" t="n">
        <v>0</v>
      </c>
      <c r="H172" s="276" t="n">
        <v>1.02258376239244</v>
      </c>
      <c r="I172" s="276" t="n">
        <v>2.04516752478487</v>
      </c>
    </row>
    <row r="173" customFormat="false" ht="12" hidden="false" customHeight="true" outlineLevel="0" collapsed="false">
      <c r="A173" s="83" t="s">
        <v>329</v>
      </c>
      <c r="B173" s="276" t="n">
        <v>329.271971490365</v>
      </c>
      <c r="C173" s="276" t="n">
        <v>329.271971490365</v>
      </c>
      <c r="D173" s="276" t="n">
        <v>0</v>
      </c>
      <c r="E173" s="276" t="n">
        <v>23.0081346538298</v>
      </c>
      <c r="F173" s="276" t="n">
        <v>0</v>
      </c>
      <c r="G173" s="276" t="n">
        <v>0.511291881196219</v>
      </c>
      <c r="H173" s="276" t="n">
        <v>0.511291881196219</v>
      </c>
      <c r="I173" s="276" t="n">
        <v>2.04516752478487</v>
      </c>
    </row>
    <row r="174" customFormat="false" ht="12" hidden="false" customHeight="true" outlineLevel="0" collapsed="false">
      <c r="A174" s="83" t="s">
        <v>282</v>
      </c>
      <c r="B174" s="276" t="n">
        <v>327.22680396558</v>
      </c>
      <c r="C174" s="276" t="n">
        <v>327.22680396558</v>
      </c>
      <c r="D174" s="276" t="n">
        <v>0</v>
      </c>
      <c r="E174" s="276" t="n">
        <v>23.0081346538298</v>
      </c>
      <c r="F174" s="276" t="n">
        <v>0</v>
      </c>
      <c r="G174" s="276" t="n">
        <v>0.511291881196219</v>
      </c>
      <c r="H174" s="276" t="n">
        <v>0</v>
      </c>
      <c r="I174" s="276" t="n">
        <v>2.04516752478487</v>
      </c>
    </row>
    <row r="175" customFormat="false" ht="12" hidden="false" customHeight="true" outlineLevel="0" collapsed="false">
      <c r="A175" s="83" t="s">
        <v>224</v>
      </c>
      <c r="B175" s="276" t="n">
        <v>318.534841985244</v>
      </c>
      <c r="C175" s="276" t="n">
        <v>318.534841985244</v>
      </c>
      <c r="D175" s="276" t="n">
        <v>0</v>
      </c>
      <c r="E175" s="276" t="n">
        <v>20.962967129045</v>
      </c>
      <c r="F175" s="276" t="n">
        <v>0</v>
      </c>
      <c r="G175" s="276" t="n">
        <v>0</v>
      </c>
      <c r="H175" s="276" t="n">
        <v>0</v>
      </c>
      <c r="I175" s="276" t="n">
        <v>2.04516752478487</v>
      </c>
    </row>
    <row r="176" customFormat="false" ht="12" hidden="false" customHeight="true" outlineLevel="0" collapsed="false">
      <c r="A176" s="83" t="s">
        <v>225</v>
      </c>
      <c r="B176" s="276" t="n">
        <v>330.294555252757</v>
      </c>
      <c r="C176" s="276" t="n">
        <v>330.294555252757</v>
      </c>
      <c r="D176" s="276" t="n">
        <v>0</v>
      </c>
      <c r="E176" s="276" t="n">
        <v>20.4516752478487</v>
      </c>
      <c r="F176" s="276" t="n">
        <v>0</v>
      </c>
      <c r="G176" s="276" t="n">
        <v>0</v>
      </c>
      <c r="H176" s="276" t="n">
        <v>0</v>
      </c>
      <c r="I176" s="276" t="n">
        <v>2.04516752478487</v>
      </c>
    </row>
    <row r="177" customFormat="false" ht="12" hidden="false" customHeight="true" outlineLevel="0" collapsed="false">
      <c r="A177" s="83" t="s">
        <v>226</v>
      </c>
      <c r="B177" s="276" t="n">
        <v>338.475225351897</v>
      </c>
      <c r="C177" s="276" t="n">
        <v>338.475225351897</v>
      </c>
      <c r="D177" s="276" t="n">
        <v>0</v>
      </c>
      <c r="E177" s="276" t="n">
        <v>13.2935889111017</v>
      </c>
      <c r="F177" s="276" t="n">
        <v>0</v>
      </c>
      <c r="G177" s="276" t="n">
        <v>0</v>
      </c>
      <c r="H177" s="276" t="n">
        <v>0</v>
      </c>
      <c r="I177" s="276" t="n">
        <v>1.53387564358866</v>
      </c>
    </row>
    <row r="178" customFormat="false" ht="12" hidden="false" customHeight="true" outlineLevel="0" collapsed="false">
      <c r="A178" s="83" t="s">
        <v>227</v>
      </c>
      <c r="B178" s="276" t="n">
        <v>280.699242776724</v>
      </c>
      <c r="C178" s="276" t="n">
        <v>280.699242776724</v>
      </c>
      <c r="D178" s="276" t="n">
        <v>0</v>
      </c>
      <c r="E178" s="276" t="n">
        <v>10.2258376239244</v>
      </c>
      <c r="F178" s="276" t="n">
        <v>0</v>
      </c>
      <c r="G178" s="276" t="n">
        <v>2.55645940598109</v>
      </c>
      <c r="H178" s="276" t="n">
        <v>0.511291881196219</v>
      </c>
      <c r="I178" s="276" t="n">
        <v>1.53387564358866</v>
      </c>
    </row>
    <row r="179" customFormat="false" ht="12" hidden="false" customHeight="true" outlineLevel="0" collapsed="false">
      <c r="A179" s="83" t="s">
        <v>228</v>
      </c>
      <c r="B179" s="276" t="n">
        <v>278.654075251939</v>
      </c>
      <c r="C179" s="276" t="n">
        <v>278.654075251939</v>
      </c>
      <c r="D179" s="276" t="n">
        <v>0</v>
      </c>
      <c r="E179" s="276" t="n">
        <v>9.20325386153193</v>
      </c>
      <c r="F179" s="276" t="n">
        <v>0</v>
      </c>
      <c r="G179" s="276" t="n">
        <v>2.55645940598109</v>
      </c>
      <c r="H179" s="276" t="n">
        <v>0.511291881196219</v>
      </c>
      <c r="I179" s="276" t="n">
        <v>10.2258376239244</v>
      </c>
    </row>
    <row r="180" customFormat="false" ht="12" hidden="false" customHeight="true" outlineLevel="0" collapsed="false">
      <c r="A180" s="83" t="s">
        <v>229</v>
      </c>
      <c r="B180" s="276" t="n">
        <v>264.337902578445</v>
      </c>
      <c r="C180" s="276" t="n">
        <v>264.337902578445</v>
      </c>
      <c r="D180" s="276" t="n">
        <v>0</v>
      </c>
      <c r="E180" s="276" t="n">
        <v>7.66937821794328</v>
      </c>
      <c r="F180" s="276" t="n">
        <v>0</v>
      </c>
      <c r="G180" s="276" t="n">
        <v>2.55645940598109</v>
      </c>
      <c r="H180" s="276" t="n">
        <v>0</v>
      </c>
      <c r="I180" s="276" t="n">
        <v>28.6323453469882</v>
      </c>
    </row>
    <row r="181" customFormat="false" ht="12" hidden="false" customHeight="true" outlineLevel="0" collapsed="false">
      <c r="A181" s="83" t="s">
        <v>230</v>
      </c>
      <c r="B181" s="276" t="n">
        <v>250.021729904951</v>
      </c>
      <c r="C181" s="276" t="n">
        <v>250.021729904951</v>
      </c>
      <c r="D181" s="276" t="n">
        <v>0</v>
      </c>
      <c r="E181" s="276" t="n">
        <v>7.66937821794328</v>
      </c>
      <c r="F181" s="276" t="n">
        <v>0</v>
      </c>
      <c r="G181" s="276" t="n">
        <v>2.55645940598109</v>
      </c>
      <c r="H181" s="276" t="n">
        <v>0</v>
      </c>
      <c r="I181" s="276" t="n">
        <v>28.6323453469882</v>
      </c>
    </row>
    <row r="182" customFormat="false" ht="12" hidden="false" customHeight="true" outlineLevel="0" collapsed="false">
      <c r="A182" s="83" t="s">
        <v>231</v>
      </c>
      <c r="B182" s="276" t="n">
        <v>208.607087528057</v>
      </c>
      <c r="C182" s="276" t="n">
        <v>208.607087528057</v>
      </c>
      <c r="D182" s="276" t="n">
        <v>0</v>
      </c>
      <c r="E182" s="276" t="n">
        <v>7.66937821794328</v>
      </c>
      <c r="F182" s="276" t="n">
        <v>0</v>
      </c>
      <c r="G182" s="276" t="n">
        <v>2.55645940598109</v>
      </c>
      <c r="H182" s="276" t="n">
        <v>0.511291881196219</v>
      </c>
      <c r="I182" s="276" t="n">
        <v>28.6323453469882</v>
      </c>
    </row>
    <row r="183" customFormat="false" ht="12" hidden="false" customHeight="true" outlineLevel="0" collapsed="false">
      <c r="A183" s="83" t="s">
        <v>232</v>
      </c>
      <c r="B183" s="276" t="n">
        <v>107</v>
      </c>
      <c r="C183" s="276" t="n">
        <v>107</v>
      </c>
      <c r="D183" s="276" t="n">
        <v>0</v>
      </c>
      <c r="E183" s="276" t="n">
        <v>7</v>
      </c>
      <c r="F183" s="276" t="s">
        <v>336</v>
      </c>
      <c r="G183" s="276" t="n">
        <v>3</v>
      </c>
      <c r="H183" s="276" t="s">
        <v>336</v>
      </c>
      <c r="I183" s="276" t="n">
        <v>0</v>
      </c>
    </row>
    <row r="184" customFormat="false" ht="12" hidden="false" customHeight="true" outlineLevel="0" collapsed="false">
      <c r="A184" s="83" t="s">
        <v>233</v>
      </c>
      <c r="B184" s="276" t="n">
        <v>102</v>
      </c>
      <c r="C184" s="276" t="n">
        <v>102</v>
      </c>
      <c r="D184" s="276" t="n">
        <v>0</v>
      </c>
      <c r="E184" s="276" t="n">
        <v>6</v>
      </c>
      <c r="F184" s="276" t="n">
        <v>0</v>
      </c>
      <c r="G184" s="276" t="n">
        <v>3</v>
      </c>
      <c r="H184" s="276" t="n">
        <v>1</v>
      </c>
      <c r="I184" s="276" t="n">
        <v>0</v>
      </c>
    </row>
    <row r="185" customFormat="false" ht="12" hidden="false" customHeight="true" outlineLevel="0" collapsed="false">
      <c r="A185" s="83" t="s">
        <v>234</v>
      </c>
      <c r="B185" s="276" t="n">
        <v>103</v>
      </c>
      <c r="C185" s="276" t="n">
        <v>103</v>
      </c>
      <c r="D185" s="276" t="n">
        <v>0</v>
      </c>
      <c r="E185" s="276" t="n">
        <v>10</v>
      </c>
      <c r="F185" s="276" t="s">
        <v>336</v>
      </c>
      <c r="G185" s="276" t="n">
        <v>3</v>
      </c>
      <c r="H185" s="276" t="n">
        <v>1</v>
      </c>
      <c r="I185" s="276" t="n">
        <v>0</v>
      </c>
    </row>
    <row r="186" customFormat="false" ht="12" hidden="false" customHeight="true" outlineLevel="0" collapsed="false">
      <c r="A186" s="83" t="s">
        <v>285</v>
      </c>
      <c r="B186" s="276" t="n">
        <v>105</v>
      </c>
      <c r="C186" s="276" t="n">
        <v>105</v>
      </c>
      <c r="D186" s="276" t="n">
        <v>0</v>
      </c>
      <c r="E186" s="276" t="n">
        <v>4</v>
      </c>
      <c r="F186" s="276" t="s">
        <v>336</v>
      </c>
      <c r="G186" s="276" t="n">
        <v>3</v>
      </c>
      <c r="H186" s="276" t="s">
        <v>336</v>
      </c>
      <c r="I186" s="276" t="n">
        <v>0</v>
      </c>
    </row>
    <row r="187" customFormat="false" ht="12" hidden="false" customHeight="true" outlineLevel="0" collapsed="false">
      <c r="A187" s="83" t="n">
        <v>38717</v>
      </c>
      <c r="B187" s="276" t="n">
        <v>123</v>
      </c>
      <c r="C187" s="276" t="n">
        <v>123</v>
      </c>
      <c r="D187" s="276" t="n">
        <v>0</v>
      </c>
      <c r="E187" s="276" t="n">
        <v>4</v>
      </c>
      <c r="F187" s="276" t="s">
        <v>336</v>
      </c>
      <c r="G187" s="276" t="n">
        <v>0</v>
      </c>
      <c r="H187" s="276" t="n">
        <v>0</v>
      </c>
      <c r="I187" s="276" t="n">
        <v>0</v>
      </c>
    </row>
    <row r="188" customFormat="false" ht="12" hidden="false" customHeight="true" outlineLevel="0" collapsed="false">
      <c r="A188" s="83" t="s">
        <v>286</v>
      </c>
      <c r="B188" s="258" t="n">
        <v>125</v>
      </c>
      <c r="C188" s="258" t="n">
        <v>125</v>
      </c>
      <c r="D188" s="258" t="n">
        <v>0</v>
      </c>
      <c r="E188" s="258" t="n">
        <v>3</v>
      </c>
      <c r="F188" s="276" t="s">
        <v>336</v>
      </c>
      <c r="G188" s="276" t="n">
        <v>0</v>
      </c>
      <c r="H188" s="276" t="n">
        <v>1</v>
      </c>
      <c r="I188" s="276" t="n">
        <v>0</v>
      </c>
      <c r="J188" s="259"/>
    </row>
    <row r="189" customFormat="false" ht="12" hidden="false" customHeight="true" outlineLevel="0" collapsed="false">
      <c r="A189" s="167"/>
    </row>
    <row r="190" customFormat="false" ht="30" hidden="false" customHeight="true" outlineLevel="0" collapsed="false">
      <c r="A190" s="223"/>
      <c r="B190" s="143" t="s">
        <v>338</v>
      </c>
      <c r="C190" s="208"/>
      <c r="D190" s="208"/>
      <c r="E190" s="208"/>
      <c r="F190" s="208"/>
      <c r="G190" s="208"/>
      <c r="H190" s="208"/>
      <c r="I190" s="208"/>
    </row>
    <row r="191" customFormat="false" ht="12" hidden="false" customHeight="true" outlineLevel="0" collapsed="false">
      <c r="A191" s="83" t="s">
        <v>204</v>
      </c>
      <c r="B191" s="333" t="s">
        <v>154</v>
      </c>
      <c r="C191" s="333" t="s">
        <v>154</v>
      </c>
      <c r="D191" s="333" t="s">
        <v>154</v>
      </c>
      <c r="E191" s="333" t="s">
        <v>154</v>
      </c>
      <c r="F191" s="333" t="s">
        <v>154</v>
      </c>
      <c r="G191" s="333" t="s">
        <v>154</v>
      </c>
      <c r="H191" s="333" t="s">
        <v>154</v>
      </c>
      <c r="I191" s="333" t="s">
        <v>154</v>
      </c>
    </row>
    <row r="192" customFormat="false" ht="12" hidden="false" customHeight="true" outlineLevel="0" collapsed="false">
      <c r="A192" s="83" t="s">
        <v>205</v>
      </c>
      <c r="B192" s="276" t="n">
        <v>136.003640398194</v>
      </c>
      <c r="C192" s="276" t="n">
        <v>136.003640398194</v>
      </c>
      <c r="D192" s="276" t="n">
        <v>0</v>
      </c>
      <c r="E192" s="276" t="n">
        <v>22.4968427726336</v>
      </c>
      <c r="F192" s="276" t="n">
        <v>2.04516752478487</v>
      </c>
      <c r="G192" s="276" t="n">
        <v>1.02258376239244</v>
      </c>
      <c r="H192" s="276" t="n">
        <v>1.53387564358866</v>
      </c>
      <c r="I192" s="276" t="n">
        <v>0</v>
      </c>
    </row>
    <row r="193" customFormat="false" ht="12" hidden="false" customHeight="true" outlineLevel="0" collapsed="false">
      <c r="A193" s="83" t="s">
        <v>206</v>
      </c>
      <c r="B193" s="276" t="n">
        <v>112.484213863168</v>
      </c>
      <c r="C193" s="276" t="n">
        <v>112.484213863168</v>
      </c>
      <c r="D193" s="276" t="n">
        <v>0</v>
      </c>
      <c r="E193" s="276" t="n">
        <v>26.0758859410071</v>
      </c>
      <c r="F193" s="276" t="n">
        <v>0</v>
      </c>
      <c r="G193" s="276" t="n">
        <v>1.53387564358866</v>
      </c>
      <c r="H193" s="276" t="n">
        <v>0</v>
      </c>
      <c r="I193" s="276" t="n">
        <v>0</v>
      </c>
    </row>
    <row r="194" customFormat="false" ht="12" hidden="false" customHeight="true" outlineLevel="0" collapsed="false">
      <c r="A194" s="83" t="s">
        <v>207</v>
      </c>
      <c r="B194" s="276" t="n">
        <v>512.825756839807</v>
      </c>
      <c r="C194" s="276" t="n">
        <v>512.825756839807</v>
      </c>
      <c r="D194" s="276" t="n">
        <v>0</v>
      </c>
      <c r="E194" s="276" t="n">
        <v>60.84373386235</v>
      </c>
      <c r="F194" s="276" t="n">
        <v>0</v>
      </c>
      <c r="G194" s="276" t="n">
        <v>7.66937821794328</v>
      </c>
      <c r="H194" s="276" t="n">
        <v>4.60162693076597</v>
      </c>
      <c r="I194" s="276" t="n">
        <v>0.511291881196219</v>
      </c>
    </row>
    <row r="195" customFormat="false" ht="12" hidden="false" customHeight="true" outlineLevel="0" collapsed="false">
      <c r="A195" s="83" t="s">
        <v>208</v>
      </c>
      <c r="B195" s="276" t="n">
        <v>601.279252286753</v>
      </c>
      <c r="C195" s="276" t="n">
        <v>601.279252286753</v>
      </c>
      <c r="D195" s="276" t="n">
        <v>0</v>
      </c>
      <c r="E195" s="276" t="n">
        <v>71.5808633674706</v>
      </c>
      <c r="F195" s="276" t="n">
        <v>0</v>
      </c>
      <c r="G195" s="276" t="n">
        <v>0.511291881196219</v>
      </c>
      <c r="H195" s="276" t="n">
        <v>3.06775128717731</v>
      </c>
      <c r="I195" s="276" t="n">
        <v>0.511291881196219</v>
      </c>
    </row>
    <row r="196" customFormat="false" ht="12" hidden="false" customHeight="true" outlineLevel="0" collapsed="false">
      <c r="A196" s="83" t="s">
        <v>209</v>
      </c>
      <c r="B196" s="276" t="n">
        <v>645.250354069628</v>
      </c>
      <c r="C196" s="276" t="n">
        <v>645.250354069628</v>
      </c>
      <c r="D196" s="276" t="n">
        <v>0</v>
      </c>
      <c r="E196" s="276" t="n">
        <v>90.4986629717307</v>
      </c>
      <c r="F196" s="276" t="n">
        <v>0</v>
      </c>
      <c r="G196" s="276" t="n">
        <v>0.511291881196219</v>
      </c>
      <c r="H196" s="276" t="n">
        <v>3.06775128717731</v>
      </c>
      <c r="I196" s="276" t="n">
        <v>0.511291881196219</v>
      </c>
    </row>
    <row r="197" customFormat="false" ht="12" hidden="false" customHeight="true" outlineLevel="0" collapsed="false">
      <c r="A197" s="83" t="s">
        <v>210</v>
      </c>
      <c r="B197" s="276" t="n">
        <v>671.326240010635</v>
      </c>
      <c r="C197" s="276" t="n">
        <v>671.326240010635</v>
      </c>
      <c r="D197" s="276" t="n">
        <v>0</v>
      </c>
      <c r="E197" s="276" t="n">
        <v>116.574548912738</v>
      </c>
      <c r="F197" s="276" t="n">
        <v>0</v>
      </c>
      <c r="G197" s="276" t="n">
        <v>0.511291881196219</v>
      </c>
      <c r="H197" s="276" t="n">
        <v>2.55645940598109</v>
      </c>
      <c r="I197" s="276" t="n">
        <v>0</v>
      </c>
    </row>
    <row r="198" customFormat="false" ht="12" hidden="false" customHeight="true" outlineLevel="0" collapsed="false">
      <c r="A198" s="83" t="s">
        <v>211</v>
      </c>
      <c r="B198" s="276" t="n">
        <v>718.365093080687</v>
      </c>
      <c r="C198" s="276" t="n">
        <v>718.365093080687</v>
      </c>
      <c r="D198" s="276" t="n">
        <v>0</v>
      </c>
      <c r="E198" s="276" t="n">
        <v>107.882586932402</v>
      </c>
      <c r="F198" s="276" t="n">
        <v>0</v>
      </c>
      <c r="G198" s="276" t="n">
        <v>0</v>
      </c>
      <c r="H198" s="276" t="n">
        <v>5.11291881196219</v>
      </c>
      <c r="I198" s="276" t="n">
        <v>0</v>
      </c>
    </row>
    <row r="199" customFormat="false" ht="12" hidden="false" customHeight="true" outlineLevel="0" collapsed="false">
      <c r="A199" s="83" t="s">
        <v>212</v>
      </c>
      <c r="B199" s="276" t="n">
        <v>832.89447446864</v>
      </c>
      <c r="C199" s="276" t="n">
        <v>832.89447446864</v>
      </c>
      <c r="D199" s="276" t="n">
        <v>0</v>
      </c>
      <c r="E199" s="276" t="n">
        <v>109.927754457187</v>
      </c>
      <c r="F199" s="276" t="n">
        <v>0</v>
      </c>
      <c r="G199" s="276" t="n">
        <v>0</v>
      </c>
      <c r="H199" s="276" t="n">
        <v>3.06775128717731</v>
      </c>
      <c r="I199" s="276" t="n">
        <v>0</v>
      </c>
    </row>
    <row r="200" customFormat="false" ht="12" hidden="false" customHeight="true" outlineLevel="0" collapsed="false">
      <c r="A200" s="83" t="s">
        <v>213</v>
      </c>
      <c r="B200" s="276" t="n">
        <v>811.931507339595</v>
      </c>
      <c r="C200" s="276" t="n">
        <v>811.931507339595</v>
      </c>
      <c r="D200" s="276" t="n">
        <v>0</v>
      </c>
      <c r="E200" s="276" t="n">
        <v>117.59713267513</v>
      </c>
      <c r="F200" s="276" t="n">
        <v>0</v>
      </c>
      <c r="G200" s="276" t="n">
        <v>1.02258376239244</v>
      </c>
      <c r="H200" s="276" t="n">
        <v>1.53387564358866</v>
      </c>
      <c r="I200" s="276" t="n">
        <v>0</v>
      </c>
    </row>
    <row r="201" customFormat="false" ht="12" hidden="false" customHeight="true" outlineLevel="0" collapsed="false">
      <c r="A201" s="83" t="s">
        <v>214</v>
      </c>
      <c r="B201" s="276" t="n">
        <v>850.278398429311</v>
      </c>
      <c r="C201" s="276" t="n">
        <v>850.278398429311</v>
      </c>
      <c r="D201" s="276" t="n">
        <v>0</v>
      </c>
      <c r="E201" s="276" t="n">
        <v>106.86000317001</v>
      </c>
      <c r="F201" s="276" t="n">
        <v>0</v>
      </c>
      <c r="G201" s="276" t="n">
        <v>1.02258376239244</v>
      </c>
      <c r="H201" s="276" t="n">
        <v>0</v>
      </c>
      <c r="I201" s="276" t="n">
        <v>12.2710051487092</v>
      </c>
    </row>
    <row r="202" customFormat="false" ht="12" hidden="false" customHeight="true" outlineLevel="0" collapsed="false">
      <c r="A202" s="83" t="s">
        <v>215</v>
      </c>
      <c r="B202" s="276" t="n">
        <v>854.880025360077</v>
      </c>
      <c r="C202" s="276" t="n">
        <v>854.880025360077</v>
      </c>
      <c r="D202" s="276" t="n">
        <v>0</v>
      </c>
      <c r="E202" s="276" t="n">
        <v>108.393878813598</v>
      </c>
      <c r="F202" s="276" t="n">
        <v>0</v>
      </c>
      <c r="G202" s="276" t="n">
        <v>1.53387564358866</v>
      </c>
      <c r="H202" s="276" t="n">
        <v>0.511291881196219</v>
      </c>
      <c r="I202" s="276" t="n">
        <v>12.2710051487092</v>
      </c>
    </row>
    <row r="203" customFormat="false" ht="12" hidden="false" customHeight="true" outlineLevel="0" collapsed="false">
      <c r="A203" s="83" t="s">
        <v>216</v>
      </c>
      <c r="B203" s="276" t="n">
        <v>873.286533083141</v>
      </c>
      <c r="C203" s="276" t="n">
        <v>873.286533083141</v>
      </c>
      <c r="D203" s="276" t="n">
        <v>0</v>
      </c>
      <c r="E203" s="276" t="n">
        <v>117.59713267513</v>
      </c>
      <c r="F203" s="276" t="n">
        <v>0</v>
      </c>
      <c r="G203" s="276" t="n">
        <v>1.02258376239244</v>
      </c>
      <c r="H203" s="276" t="n">
        <v>0</v>
      </c>
      <c r="I203" s="276" t="n">
        <v>10.7371295051206</v>
      </c>
    </row>
    <row r="204" customFormat="false" ht="12" hidden="false" customHeight="true" outlineLevel="0" collapsed="false">
      <c r="A204" s="83" t="s">
        <v>217</v>
      </c>
      <c r="B204" s="276" t="n">
        <v>969.40940674803</v>
      </c>
      <c r="C204" s="276" t="n">
        <v>969.40940674803</v>
      </c>
      <c r="D204" s="276" t="n">
        <v>0</v>
      </c>
      <c r="E204" s="276" t="n">
        <v>119.131008318719</v>
      </c>
      <c r="F204" s="276" t="n">
        <v>0</v>
      </c>
      <c r="G204" s="276" t="n">
        <v>0.511291881196219</v>
      </c>
      <c r="H204" s="276" t="n">
        <v>8.1806700991395</v>
      </c>
      <c r="I204" s="276" t="n">
        <v>12.2710051487092</v>
      </c>
    </row>
    <row r="205" customFormat="false" ht="12" hidden="false" customHeight="true" outlineLevel="0" collapsed="false">
      <c r="A205" s="83" t="s">
        <v>218</v>
      </c>
      <c r="B205" s="276" t="n">
        <v>994.974000807841</v>
      </c>
      <c r="C205" s="276" t="n">
        <v>994.974000807841</v>
      </c>
      <c r="D205" s="276" t="n">
        <v>0</v>
      </c>
      <c r="E205" s="276" t="n">
        <v>144.69560237853</v>
      </c>
      <c r="F205" s="276" t="n">
        <v>0</v>
      </c>
      <c r="G205" s="276" t="n">
        <v>3.57904316837353</v>
      </c>
      <c r="H205" s="276" t="n">
        <v>8.1806700991395</v>
      </c>
      <c r="I205" s="276" t="n">
        <v>11.2484213863168</v>
      </c>
    </row>
    <row r="206" customFormat="false" ht="12" hidden="false" customHeight="true" outlineLevel="0" collapsed="false">
      <c r="A206" s="83" t="s">
        <v>219</v>
      </c>
      <c r="B206" s="276" t="n">
        <v>1063.48711288813</v>
      </c>
      <c r="C206" s="276" t="n">
        <v>1063.48711288813</v>
      </c>
      <c r="D206" s="276" t="n">
        <v>0</v>
      </c>
      <c r="E206" s="276" t="n">
        <v>156.966607527239</v>
      </c>
      <c r="F206" s="276" t="n">
        <v>0</v>
      </c>
      <c r="G206" s="276" t="n">
        <v>4.09033504956975</v>
      </c>
      <c r="H206" s="276" t="n">
        <v>8.1806700991395</v>
      </c>
      <c r="I206" s="276" t="n">
        <v>10.2258376239244</v>
      </c>
    </row>
    <row r="207" customFormat="false" ht="12" hidden="false" customHeight="true" outlineLevel="0" collapsed="false">
      <c r="A207" s="83" t="s">
        <v>220</v>
      </c>
      <c r="B207" s="276" t="n">
        <v>1099.27754457187</v>
      </c>
      <c r="C207" s="276" t="n">
        <v>1099.27754457187</v>
      </c>
      <c r="D207" s="276" t="n">
        <v>0</v>
      </c>
      <c r="E207" s="276" t="n">
        <v>178.952158418676</v>
      </c>
      <c r="F207" s="276" t="n">
        <v>2.04516752478487</v>
      </c>
      <c r="G207" s="276" t="n">
        <v>11.2484213863168</v>
      </c>
      <c r="H207" s="276" t="n">
        <v>0</v>
      </c>
      <c r="I207" s="276" t="n">
        <v>15.3387564358866</v>
      </c>
    </row>
    <row r="208" customFormat="false" ht="12" hidden="false" customHeight="true" outlineLevel="0" collapsed="false">
      <c r="A208" s="83" t="s">
        <v>298</v>
      </c>
      <c r="B208" s="276" t="n">
        <v>1246.52960635638</v>
      </c>
      <c r="C208" s="276" t="n">
        <v>1246.52960635638</v>
      </c>
      <c r="D208" s="276" t="n">
        <v>0</v>
      </c>
      <c r="E208" s="276" t="n">
        <v>180.997325943461</v>
      </c>
      <c r="F208" s="276" t="n">
        <v>1.53387564358866</v>
      </c>
      <c r="G208" s="276" t="n">
        <v>12.2710051487092</v>
      </c>
      <c r="H208" s="276" t="n">
        <v>17.8952158418676</v>
      </c>
      <c r="I208" s="276" t="n">
        <v>15.3387564358866</v>
      </c>
    </row>
    <row r="209" customFormat="false" ht="12" hidden="false" customHeight="true" outlineLevel="0" collapsed="false">
      <c r="A209" s="83" t="s">
        <v>329</v>
      </c>
      <c r="B209" s="276" t="n">
        <v>1341.11860437768</v>
      </c>
      <c r="C209" s="276" t="n">
        <v>1341.11860437768</v>
      </c>
      <c r="D209" s="276" t="n">
        <v>0</v>
      </c>
      <c r="E209" s="276" t="n">
        <v>181.508617824658</v>
      </c>
      <c r="F209" s="276" t="n">
        <v>2.04516752478487</v>
      </c>
      <c r="G209" s="276" t="n">
        <v>9.71454574272815</v>
      </c>
      <c r="H209" s="276" t="n">
        <v>32.2113885153618</v>
      </c>
      <c r="I209" s="276" t="n">
        <v>15.3387564358866</v>
      </c>
    </row>
    <row r="210" customFormat="false" ht="12" hidden="false" customHeight="true" outlineLevel="0" collapsed="false">
      <c r="A210" s="83" t="s">
        <v>282</v>
      </c>
      <c r="B210" s="276" t="n">
        <v>1327.31372358538</v>
      </c>
      <c r="C210" s="276" t="n">
        <v>1327.31372358538</v>
      </c>
      <c r="D210" s="276" t="n">
        <v>0</v>
      </c>
      <c r="E210" s="276" t="n">
        <v>175.884407131499</v>
      </c>
      <c r="F210" s="276" t="n">
        <v>2.04516752478487</v>
      </c>
      <c r="G210" s="276" t="n">
        <v>9.71454574272815</v>
      </c>
      <c r="H210" s="276" t="n">
        <v>0</v>
      </c>
      <c r="I210" s="276" t="n">
        <v>15.3387564358866</v>
      </c>
    </row>
    <row r="211" customFormat="false" ht="12" hidden="false" customHeight="true" outlineLevel="0" collapsed="false">
      <c r="A211" s="83" t="s">
        <v>224</v>
      </c>
      <c r="B211" s="276" t="n">
        <v>1586.53870735187</v>
      </c>
      <c r="C211" s="276" t="n">
        <v>1586.53870735187</v>
      </c>
      <c r="D211" s="276" t="n">
        <v>0</v>
      </c>
      <c r="E211" s="276" t="n">
        <v>80.7841172290025</v>
      </c>
      <c r="F211" s="276" t="n">
        <v>0.511291881196219</v>
      </c>
      <c r="G211" s="276" t="n">
        <v>14.3161726734941</v>
      </c>
      <c r="H211" s="276" t="n">
        <v>0</v>
      </c>
      <c r="I211" s="276" t="n">
        <v>15.3387564358866</v>
      </c>
    </row>
    <row r="212" customFormat="false" ht="12" hidden="false" customHeight="true" outlineLevel="0" collapsed="false">
      <c r="A212" s="83" t="s">
        <v>225</v>
      </c>
      <c r="B212" s="276" t="n">
        <v>1736.85852042355</v>
      </c>
      <c r="C212" s="276" t="n">
        <v>1736.85852042355</v>
      </c>
      <c r="D212" s="276" t="n">
        <v>0</v>
      </c>
      <c r="E212" s="276" t="n">
        <v>84.8744522785723</v>
      </c>
      <c r="F212" s="276" t="n">
        <v>2.04516752478487</v>
      </c>
      <c r="G212" s="276" t="n">
        <v>19.4290914854563</v>
      </c>
      <c r="H212" s="276" t="n">
        <v>0</v>
      </c>
      <c r="I212" s="276" t="n">
        <v>14.8274645546903</v>
      </c>
    </row>
    <row r="213" customFormat="false" ht="12" hidden="false" customHeight="true" outlineLevel="0" collapsed="false">
      <c r="A213" s="83" t="s">
        <v>226</v>
      </c>
      <c r="B213" s="276" t="n">
        <v>1859.05728002945</v>
      </c>
      <c r="C213" s="276" t="n">
        <v>1859.05728002945</v>
      </c>
      <c r="D213" s="276" t="n">
        <v>0</v>
      </c>
      <c r="E213" s="276" t="n">
        <v>75.1599065358441</v>
      </c>
      <c r="F213" s="276" t="n">
        <v>1.53387564358866</v>
      </c>
      <c r="G213" s="276" t="n">
        <v>20.962967129045</v>
      </c>
      <c r="H213" s="276" t="n">
        <v>1.53387564358866</v>
      </c>
      <c r="I213" s="276" t="n">
        <v>14.8274645546903</v>
      </c>
    </row>
    <row r="214" customFormat="false" ht="12" hidden="false" customHeight="true" outlineLevel="0" collapsed="false">
      <c r="A214" s="83" t="s">
        <v>227</v>
      </c>
      <c r="B214" s="276" t="n">
        <v>1895.35900359438</v>
      </c>
      <c r="C214" s="276" t="n">
        <v>1895.35900359438</v>
      </c>
      <c r="D214" s="276" t="n">
        <v>0</v>
      </c>
      <c r="E214" s="276" t="n">
        <v>83.8518685161798</v>
      </c>
      <c r="F214" s="276" t="n">
        <v>2.04516752478487</v>
      </c>
      <c r="G214" s="276" t="n">
        <v>32.2113885153618</v>
      </c>
      <c r="H214" s="276" t="n">
        <v>3.57904316837353</v>
      </c>
      <c r="I214" s="276" t="n">
        <v>14.3161726734941</v>
      </c>
    </row>
    <row r="215" customFormat="false" ht="12" hidden="false" customHeight="true" outlineLevel="0" collapsed="false">
      <c r="A215" s="83" t="s">
        <v>228</v>
      </c>
      <c r="B215" s="276" t="n">
        <v>2001.196423002</v>
      </c>
      <c r="C215" s="276" t="n">
        <v>2001.196423002</v>
      </c>
      <c r="D215" s="276" t="n">
        <v>0</v>
      </c>
      <c r="E215" s="276" t="n">
        <v>111.461630100776</v>
      </c>
      <c r="F215" s="276" t="n">
        <v>1.53387564358866</v>
      </c>
      <c r="G215" s="276" t="n">
        <v>25.5645940598109</v>
      </c>
      <c r="H215" s="276" t="n">
        <v>1.53387564358866</v>
      </c>
      <c r="I215" s="276" t="n">
        <v>9.71454574272815</v>
      </c>
    </row>
    <row r="216" customFormat="false" ht="12" hidden="false" customHeight="true" outlineLevel="0" collapsed="false">
      <c r="A216" s="83" t="s">
        <v>229</v>
      </c>
      <c r="B216" s="276" t="n">
        <v>2186.79537587623</v>
      </c>
      <c r="C216" s="276" t="n">
        <v>2186.79537587623</v>
      </c>
      <c r="D216" s="276" t="n">
        <v>0</v>
      </c>
      <c r="E216" s="276" t="n">
        <v>183.042493468246</v>
      </c>
      <c r="F216" s="276" t="n">
        <v>1.53387564358866</v>
      </c>
      <c r="G216" s="276" t="n">
        <v>40.9033504956975</v>
      </c>
      <c r="H216" s="276" t="n">
        <v>1.53387564358866</v>
      </c>
      <c r="I216" s="276" t="n">
        <v>1.02258376239244</v>
      </c>
    </row>
    <row r="217" customFormat="false" ht="12" hidden="false" customHeight="true" outlineLevel="0" collapsed="false">
      <c r="A217" s="83" t="s">
        <v>230</v>
      </c>
      <c r="B217" s="276" t="n">
        <v>3336.17952480533</v>
      </c>
      <c r="C217" s="276" t="n">
        <v>3336.17952480533</v>
      </c>
      <c r="D217" s="276" t="n">
        <v>0</v>
      </c>
      <c r="E217" s="276" t="n">
        <v>232.637805944279</v>
      </c>
      <c r="F217" s="276" t="n">
        <v>3.57904316837353</v>
      </c>
      <c r="G217" s="276" t="n">
        <v>30.6775128717731</v>
      </c>
      <c r="H217" s="276" t="n">
        <v>29.1436372281845</v>
      </c>
      <c r="I217" s="276" t="n">
        <v>2.04516752478487</v>
      </c>
    </row>
    <row r="218" customFormat="false" ht="12" hidden="false" customHeight="true" outlineLevel="0" collapsed="false">
      <c r="A218" s="83" t="s">
        <v>231</v>
      </c>
      <c r="B218" s="276" t="n">
        <v>3589.78029787865</v>
      </c>
      <c r="C218" s="276" t="n">
        <v>3589.78029787865</v>
      </c>
      <c r="D218" s="276" t="n">
        <v>0</v>
      </c>
      <c r="E218" s="276" t="n">
        <v>229.570054657102</v>
      </c>
      <c r="F218" s="276" t="n">
        <v>3.06775128717731</v>
      </c>
      <c r="G218" s="276" t="n">
        <v>32.722680396558</v>
      </c>
      <c r="H218" s="276" t="n">
        <v>24.0307184162223</v>
      </c>
      <c r="I218" s="276" t="n">
        <v>0.511291881196219</v>
      </c>
    </row>
    <row r="219" customFormat="false" ht="12" hidden="false" customHeight="true" outlineLevel="0" collapsed="false">
      <c r="A219" s="83" t="s">
        <v>232</v>
      </c>
      <c r="B219" s="276" t="n">
        <v>3742</v>
      </c>
      <c r="C219" s="276" t="n">
        <v>3742</v>
      </c>
      <c r="D219" s="276" t="n">
        <v>0</v>
      </c>
      <c r="E219" s="276" t="n">
        <v>226</v>
      </c>
      <c r="F219" s="276" t="n">
        <v>565</v>
      </c>
      <c r="G219" s="276" t="n">
        <v>35</v>
      </c>
      <c r="H219" s="276" t="n">
        <v>13</v>
      </c>
      <c r="I219" s="276" t="s">
        <v>336</v>
      </c>
    </row>
    <row r="220" customFormat="false" ht="12" hidden="false" customHeight="true" outlineLevel="0" collapsed="false">
      <c r="A220" s="83" t="s">
        <v>233</v>
      </c>
      <c r="B220" s="284" t="n">
        <v>3833</v>
      </c>
      <c r="C220" s="284" t="n">
        <v>3833</v>
      </c>
      <c r="D220" s="284" t="n">
        <v>0</v>
      </c>
      <c r="E220" s="284" t="n">
        <v>235</v>
      </c>
      <c r="F220" s="284" t="n">
        <v>2</v>
      </c>
      <c r="G220" s="284" t="n">
        <v>31</v>
      </c>
      <c r="H220" s="284" t="n">
        <v>12</v>
      </c>
      <c r="I220" s="276" t="s">
        <v>336</v>
      </c>
    </row>
    <row r="221" customFormat="false" ht="12" hidden="false" customHeight="true" outlineLevel="0" collapsed="false">
      <c r="A221" s="83" t="s">
        <v>234</v>
      </c>
      <c r="B221" s="284" t="n">
        <v>4183</v>
      </c>
      <c r="C221" s="284" t="n">
        <v>4183</v>
      </c>
      <c r="D221" s="284" t="n">
        <v>0</v>
      </c>
      <c r="E221" s="284" t="n">
        <v>230</v>
      </c>
      <c r="F221" s="284" t="n">
        <v>564</v>
      </c>
      <c r="G221" s="284" t="n">
        <v>44</v>
      </c>
      <c r="H221" s="284" t="n">
        <v>15</v>
      </c>
      <c r="I221" s="276" t="n">
        <v>0</v>
      </c>
    </row>
    <row r="222" customFormat="false" ht="12" hidden="false" customHeight="true" outlineLevel="0" collapsed="false">
      <c r="A222" s="83" t="s">
        <v>285</v>
      </c>
      <c r="B222" s="284" t="n">
        <v>4324</v>
      </c>
      <c r="C222" s="284" t="n">
        <v>4324</v>
      </c>
      <c r="D222" s="284" t="n">
        <v>0</v>
      </c>
      <c r="E222" s="284" t="n">
        <v>222</v>
      </c>
      <c r="F222" s="284" t="n">
        <v>566</v>
      </c>
      <c r="G222" s="284" t="n">
        <v>56</v>
      </c>
      <c r="H222" s="284" t="n">
        <v>7</v>
      </c>
      <c r="I222" s="284" t="n">
        <v>2</v>
      </c>
    </row>
    <row r="223" customFormat="false" ht="12" hidden="false" customHeight="true" outlineLevel="0" collapsed="false">
      <c r="A223" s="83" t="n">
        <v>38717</v>
      </c>
      <c r="B223" s="284" t="n">
        <v>4397</v>
      </c>
      <c r="C223" s="284" t="n">
        <v>4397</v>
      </c>
      <c r="D223" s="284" t="n">
        <v>0</v>
      </c>
      <c r="E223" s="284" t="n">
        <v>204</v>
      </c>
      <c r="F223" s="284" t="n">
        <v>565</v>
      </c>
      <c r="G223" s="284" t="n">
        <v>56</v>
      </c>
      <c r="H223" s="284" t="n">
        <v>12</v>
      </c>
      <c r="I223" s="284" t="n">
        <v>2</v>
      </c>
    </row>
    <row r="224" customFormat="false" ht="12" hidden="false" customHeight="true" outlineLevel="0" collapsed="false">
      <c r="A224" s="83" t="s">
        <v>286</v>
      </c>
      <c r="B224" s="258" t="n">
        <v>86</v>
      </c>
      <c r="C224" s="258" t="n">
        <v>86</v>
      </c>
      <c r="D224" s="258" t="n">
        <v>0</v>
      </c>
      <c r="E224" s="258" t="n">
        <v>2</v>
      </c>
      <c r="F224" s="258" t="n">
        <v>1</v>
      </c>
      <c r="G224" s="258" t="n">
        <v>0</v>
      </c>
      <c r="H224" s="258" t="n">
        <v>0</v>
      </c>
      <c r="I224" s="258" t="n">
        <v>0</v>
      </c>
      <c r="J224" s="259"/>
    </row>
    <row r="225" customFormat="false" ht="12" hidden="false" customHeight="true" outlineLevel="0" collapsed="false">
      <c r="A225" s="167"/>
      <c r="B225" s="284"/>
      <c r="C225" s="284"/>
      <c r="D225" s="284"/>
      <c r="E225" s="284"/>
      <c r="F225" s="284"/>
      <c r="G225" s="284"/>
      <c r="H225" s="284"/>
      <c r="I225" s="284"/>
    </row>
    <row r="226" customFormat="false" ht="30" hidden="false" customHeight="true" outlineLevel="0" collapsed="false">
      <c r="A226" s="3"/>
      <c r="B226" s="215" t="s">
        <v>339</v>
      </c>
      <c r="C226" s="168"/>
      <c r="D226" s="168"/>
      <c r="E226" s="168"/>
      <c r="F226" s="168"/>
      <c r="G226" s="168"/>
      <c r="H226" s="168"/>
      <c r="I226" s="168"/>
    </row>
    <row r="227" customFormat="false" ht="12" hidden="false" customHeight="true" outlineLevel="0" collapsed="false">
      <c r="A227" s="83" t="s">
        <v>204</v>
      </c>
      <c r="B227" s="276" t="n">
        <v>116.574548912738</v>
      </c>
      <c r="C227" s="276" t="n">
        <v>116.574548912738</v>
      </c>
      <c r="D227" s="276" t="n">
        <v>0</v>
      </c>
      <c r="E227" s="276" t="n">
        <v>27.6097615845958</v>
      </c>
      <c r="F227" s="276" t="n">
        <v>0</v>
      </c>
      <c r="G227" s="276" t="n">
        <v>0</v>
      </c>
      <c r="H227" s="276" t="n">
        <v>3.57904316837353</v>
      </c>
      <c r="I227" s="276" t="n">
        <v>0</v>
      </c>
    </row>
    <row r="228" customFormat="false" ht="12" hidden="false" customHeight="true" outlineLevel="0" collapsed="false">
      <c r="A228" s="83" t="s">
        <v>205</v>
      </c>
      <c r="B228" s="276" t="n">
        <v>57.2646906939765</v>
      </c>
      <c r="C228" s="276" t="n">
        <v>57.2646906939765</v>
      </c>
      <c r="D228" s="276" t="n">
        <v>0</v>
      </c>
      <c r="E228" s="276" t="n">
        <v>6.64679445555084</v>
      </c>
      <c r="F228" s="276" t="n">
        <v>0</v>
      </c>
      <c r="G228" s="276" t="n">
        <v>0</v>
      </c>
      <c r="H228" s="276" t="n">
        <v>1.53387564358866</v>
      </c>
      <c r="I228" s="276" t="n">
        <v>0</v>
      </c>
    </row>
    <row r="229" customFormat="false" ht="12" hidden="false" customHeight="true" outlineLevel="0" collapsed="false">
      <c r="A229" s="83" t="s">
        <v>206</v>
      </c>
      <c r="B229" s="276" t="n">
        <v>104.814835645225</v>
      </c>
      <c r="C229" s="276" t="n">
        <v>104.814835645225</v>
      </c>
      <c r="D229" s="276" t="n">
        <v>0</v>
      </c>
      <c r="E229" s="276" t="n">
        <v>13.2935889111017</v>
      </c>
      <c r="F229" s="276" t="n">
        <v>0.511291881196219</v>
      </c>
      <c r="G229" s="276" t="n">
        <v>0</v>
      </c>
      <c r="H229" s="276" t="n">
        <v>1.53387564358866</v>
      </c>
      <c r="I229" s="276" t="n">
        <v>0</v>
      </c>
    </row>
    <row r="230" customFormat="false" ht="12" hidden="false" customHeight="true" outlineLevel="0" collapsed="false">
      <c r="A230" s="83" t="s">
        <v>207</v>
      </c>
      <c r="B230" s="276" t="n">
        <v>110.950338219579</v>
      </c>
      <c r="C230" s="276" t="n">
        <v>110.950338219579</v>
      </c>
      <c r="D230" s="276" t="n">
        <v>0</v>
      </c>
      <c r="E230" s="276" t="n">
        <v>12.2710051487092</v>
      </c>
      <c r="F230" s="276" t="n">
        <v>0.511291881196219</v>
      </c>
      <c r="G230" s="276" t="n">
        <v>0</v>
      </c>
      <c r="H230" s="276" t="n">
        <v>1.53387564358866</v>
      </c>
      <c r="I230" s="276" t="n">
        <v>0</v>
      </c>
    </row>
    <row r="231" customFormat="false" ht="12" hidden="false" customHeight="true" outlineLevel="0" collapsed="false">
      <c r="A231" s="83" t="s">
        <v>208</v>
      </c>
      <c r="B231" s="276" t="n">
        <v>118.619716437523</v>
      </c>
      <c r="C231" s="276" t="n">
        <v>118.619716437523</v>
      </c>
      <c r="D231" s="276" t="n">
        <v>0</v>
      </c>
      <c r="E231" s="276" t="n">
        <v>14.3161726734941</v>
      </c>
      <c r="F231" s="276" t="n">
        <v>0</v>
      </c>
      <c r="G231" s="276" t="n">
        <v>0</v>
      </c>
      <c r="H231" s="276" t="n">
        <v>1.53387564358866</v>
      </c>
      <c r="I231" s="276" t="n">
        <v>0</v>
      </c>
    </row>
    <row r="232" customFormat="false" ht="12" hidden="false" customHeight="true" outlineLevel="0" collapsed="false">
      <c r="A232" s="83" t="s">
        <v>209</v>
      </c>
      <c r="B232" s="276" t="n">
        <v>140.60526732896</v>
      </c>
      <c r="C232" s="276" t="n">
        <v>140.60526732896</v>
      </c>
      <c r="D232" s="276" t="n">
        <v>0</v>
      </c>
      <c r="E232" s="276" t="n">
        <v>20.4516752478487</v>
      </c>
      <c r="F232" s="276" t="n">
        <v>0</v>
      </c>
      <c r="G232" s="276" t="n">
        <v>0</v>
      </c>
      <c r="H232" s="276" t="n">
        <v>1.02258376239244</v>
      </c>
      <c r="I232" s="276" t="n">
        <v>0</v>
      </c>
    </row>
    <row r="233" customFormat="false" ht="12" hidden="false" customHeight="true" outlineLevel="0" collapsed="false">
      <c r="A233" s="83" t="s">
        <v>210</v>
      </c>
      <c r="B233" s="276" t="n">
        <v>158.500483170828</v>
      </c>
      <c r="C233" s="276" t="n">
        <v>158.500483170828</v>
      </c>
      <c r="D233" s="276" t="n">
        <v>0</v>
      </c>
      <c r="E233" s="276" t="n">
        <v>31.1888047529693</v>
      </c>
      <c r="F233" s="276" t="n">
        <v>0</v>
      </c>
      <c r="G233" s="276" t="n">
        <v>0</v>
      </c>
      <c r="H233" s="276" t="n">
        <v>0</v>
      </c>
      <c r="I233" s="276" t="n">
        <v>0</v>
      </c>
    </row>
    <row r="234" customFormat="false" ht="12" hidden="false" customHeight="true" outlineLevel="0" collapsed="false">
      <c r="A234" s="83" t="s">
        <v>211</v>
      </c>
      <c r="B234" s="276" t="n">
        <v>189.689287923797</v>
      </c>
      <c r="C234" s="276" t="n">
        <v>189.689287923797</v>
      </c>
      <c r="D234" s="276" t="n">
        <v>0</v>
      </c>
      <c r="E234" s="276" t="n">
        <v>34.2565560401466</v>
      </c>
      <c r="F234" s="276" t="n">
        <v>0</v>
      </c>
      <c r="G234" s="276" t="n">
        <v>0</v>
      </c>
      <c r="H234" s="276" t="n">
        <v>0</v>
      </c>
      <c r="I234" s="276" t="n">
        <v>0</v>
      </c>
    </row>
    <row r="235" customFormat="false" ht="12" hidden="false" customHeight="true" outlineLevel="0" collapsed="false">
      <c r="A235" s="83" t="s">
        <v>212</v>
      </c>
      <c r="B235" s="276" t="n">
        <v>198.381249904133</v>
      </c>
      <c r="C235" s="276" t="n">
        <v>198.381249904133</v>
      </c>
      <c r="D235" s="276" t="n">
        <v>0</v>
      </c>
      <c r="E235" s="276" t="n">
        <v>40.3920586145013</v>
      </c>
      <c r="F235" s="276" t="n">
        <v>0</v>
      </c>
      <c r="G235" s="276" t="n">
        <v>0</v>
      </c>
      <c r="H235" s="276" t="n">
        <v>1.02258376239244</v>
      </c>
      <c r="I235" s="276" t="n">
        <v>0</v>
      </c>
    </row>
    <row r="236" customFormat="false" ht="12" hidden="false" customHeight="true" outlineLevel="0" collapsed="false">
      <c r="A236" s="83" t="s">
        <v>213</v>
      </c>
      <c r="B236" s="276" t="n">
        <v>189.177996042601</v>
      </c>
      <c r="C236" s="276" t="n">
        <v>189.177996042601</v>
      </c>
      <c r="D236" s="276" t="n">
        <v>0</v>
      </c>
      <c r="E236" s="276" t="n">
        <v>47.0388530700521</v>
      </c>
      <c r="F236" s="276" t="n">
        <v>0</v>
      </c>
      <c r="G236" s="276" t="n">
        <v>0</v>
      </c>
      <c r="H236" s="276" t="n">
        <v>1.02258376239244</v>
      </c>
      <c r="I236" s="276" t="n">
        <v>0</v>
      </c>
    </row>
    <row r="237" customFormat="false" ht="12" hidden="false" customHeight="true" outlineLevel="0" collapsed="false">
      <c r="A237" s="83" t="s">
        <v>214</v>
      </c>
      <c r="B237" s="276" t="n">
        <v>187.132828517816</v>
      </c>
      <c r="C237" s="276" t="n">
        <v>187.132828517816</v>
      </c>
      <c r="D237" s="276" t="n">
        <v>0</v>
      </c>
      <c r="E237" s="276" t="n">
        <v>49.5953124760332</v>
      </c>
      <c r="F237" s="276" t="n">
        <v>0</v>
      </c>
      <c r="G237" s="276" t="n">
        <v>0</v>
      </c>
      <c r="H237" s="276" t="n">
        <v>0</v>
      </c>
      <c r="I237" s="276" t="n">
        <v>1.02258376239244</v>
      </c>
    </row>
    <row r="238" customFormat="false" ht="12" hidden="false" customHeight="true" outlineLevel="0" collapsed="false">
      <c r="A238" s="83" t="s">
        <v>215</v>
      </c>
      <c r="B238" s="276" t="n">
        <v>188.666704161405</v>
      </c>
      <c r="C238" s="276" t="n">
        <v>188.666704161405</v>
      </c>
      <c r="D238" s="276" t="n">
        <v>0</v>
      </c>
      <c r="E238" s="276" t="n">
        <v>54.7082312879954</v>
      </c>
      <c r="F238" s="276" t="n">
        <v>0</v>
      </c>
      <c r="G238" s="276" t="n">
        <v>0</v>
      </c>
      <c r="H238" s="276" t="n">
        <v>0</v>
      </c>
      <c r="I238" s="276" t="n">
        <v>0</v>
      </c>
    </row>
    <row r="239" customFormat="false" ht="12" hidden="false" customHeight="true" outlineLevel="0" collapsed="false">
      <c r="A239" s="83" t="s">
        <v>216</v>
      </c>
      <c r="B239" s="276" t="n">
        <v>172.305363963126</v>
      </c>
      <c r="C239" s="276" t="n">
        <v>172.305363963126</v>
      </c>
      <c r="D239" s="276" t="n">
        <v>0</v>
      </c>
      <c r="E239" s="276" t="n">
        <v>45.5049774264635</v>
      </c>
      <c r="F239" s="276" t="n">
        <v>0</v>
      </c>
      <c r="G239" s="276" t="n">
        <v>0</v>
      </c>
      <c r="H239" s="276" t="n">
        <v>0</v>
      </c>
      <c r="I239" s="276" t="n">
        <v>0</v>
      </c>
    </row>
    <row r="240" customFormat="false" ht="12" hidden="false" customHeight="true" outlineLevel="0" collapsed="false">
      <c r="A240" s="83" t="s">
        <v>217</v>
      </c>
      <c r="B240" s="276" t="n">
        <v>168.726320794752</v>
      </c>
      <c r="C240" s="276" t="n">
        <v>168.726320794752</v>
      </c>
      <c r="D240" s="276" t="n">
        <v>0</v>
      </c>
      <c r="E240" s="276" t="n">
        <v>62.8889013871349</v>
      </c>
      <c r="F240" s="276" t="n">
        <v>0</v>
      </c>
      <c r="G240" s="276" t="n">
        <v>0</v>
      </c>
      <c r="H240" s="276" t="n">
        <v>0</v>
      </c>
      <c r="I240" s="276" t="n">
        <v>0</v>
      </c>
    </row>
    <row r="241" customFormat="false" ht="12" hidden="false" customHeight="true" outlineLevel="0" collapsed="false">
      <c r="A241" s="83" t="s">
        <v>218</v>
      </c>
      <c r="B241" s="276" t="n">
        <v>130.379429705036</v>
      </c>
      <c r="C241" s="276" t="n">
        <v>130.379429705036</v>
      </c>
      <c r="D241" s="276" t="n">
        <v>0</v>
      </c>
      <c r="E241" s="276" t="n">
        <v>73.1147390110592</v>
      </c>
      <c r="F241" s="276" t="n">
        <v>0</v>
      </c>
      <c r="G241" s="276" t="n">
        <v>0</v>
      </c>
      <c r="H241" s="276" t="n">
        <v>0</v>
      </c>
      <c r="I241" s="276" t="n">
        <v>0</v>
      </c>
    </row>
    <row r="242" customFormat="false" ht="12" hidden="false" customHeight="true" outlineLevel="0" collapsed="false">
      <c r="A242" s="83" t="s">
        <v>219</v>
      </c>
      <c r="B242" s="276" t="n">
        <v>152.876272477669</v>
      </c>
      <c r="C242" s="276" t="n">
        <v>152.876272477669</v>
      </c>
      <c r="D242" s="276" t="n">
        <v>0</v>
      </c>
      <c r="E242" s="276" t="n">
        <v>83.3405766349836</v>
      </c>
      <c r="F242" s="276" t="n">
        <v>0</v>
      </c>
      <c r="G242" s="276" t="n">
        <v>0</v>
      </c>
      <c r="H242" s="276" t="n">
        <v>0</v>
      </c>
      <c r="I242" s="276" t="n">
        <v>0</v>
      </c>
    </row>
    <row r="243" customFormat="false" ht="12" hidden="false" customHeight="true" outlineLevel="0" collapsed="false">
      <c r="A243" s="83" t="s">
        <v>220</v>
      </c>
      <c r="B243" s="276" t="n">
        <v>151.342396834081</v>
      </c>
      <c r="C243" s="276" t="n">
        <v>151.342396834081</v>
      </c>
      <c r="D243" s="276" t="n">
        <v>0</v>
      </c>
      <c r="E243" s="276" t="n">
        <v>78.2276578230214</v>
      </c>
      <c r="F243" s="276" t="n">
        <v>0</v>
      </c>
      <c r="G243" s="276" t="n">
        <v>0</v>
      </c>
      <c r="H243" s="276" t="n">
        <v>0</v>
      </c>
      <c r="I243" s="276" t="n">
        <v>0</v>
      </c>
    </row>
    <row r="244" customFormat="false" ht="12" hidden="false" customHeight="true" outlineLevel="0" collapsed="false">
      <c r="A244" s="83" t="s">
        <v>298</v>
      </c>
      <c r="B244" s="276" t="n">
        <v>173.839239606714</v>
      </c>
      <c r="C244" s="276" t="n">
        <v>173.839239606714</v>
      </c>
      <c r="D244" s="276" t="n">
        <v>0</v>
      </c>
      <c r="E244" s="276" t="n">
        <v>81.806700991395</v>
      </c>
      <c r="F244" s="276" t="n">
        <v>0</v>
      </c>
      <c r="G244" s="276" t="n">
        <v>0</v>
      </c>
      <c r="H244" s="276" t="n">
        <v>0</v>
      </c>
      <c r="I244" s="276" t="n">
        <v>0</v>
      </c>
    </row>
    <row r="245" customFormat="false" ht="12" hidden="false" customHeight="true" outlineLevel="0" collapsed="false">
      <c r="A245" s="83" t="s">
        <v>329</v>
      </c>
      <c r="B245" s="276" t="n">
        <v>202.982876834899</v>
      </c>
      <c r="C245" s="276" t="n">
        <v>202.982876834899</v>
      </c>
      <c r="D245" s="276" t="n">
        <v>0</v>
      </c>
      <c r="E245" s="276" t="n">
        <v>97.1454574272815</v>
      </c>
      <c r="F245" s="276" t="n">
        <v>0</v>
      </c>
      <c r="G245" s="276" t="n">
        <v>0</v>
      </c>
      <c r="H245" s="276" t="n">
        <v>0</v>
      </c>
      <c r="I245" s="276" t="n">
        <v>0</v>
      </c>
    </row>
    <row r="246" customFormat="false" ht="12" hidden="false" customHeight="true" outlineLevel="0" collapsed="false">
      <c r="A246" s="83" t="s">
        <v>282</v>
      </c>
      <c r="B246" s="276" t="n">
        <v>202.982876834899</v>
      </c>
      <c r="C246" s="276" t="n">
        <v>202.982876834899</v>
      </c>
      <c r="D246" s="276" t="n">
        <v>0</v>
      </c>
      <c r="E246" s="276" t="n">
        <v>97.1454574272815</v>
      </c>
      <c r="F246" s="276" t="n">
        <v>0</v>
      </c>
      <c r="G246" s="276" t="n">
        <v>0</v>
      </c>
      <c r="H246" s="276" t="n">
        <v>0</v>
      </c>
      <c r="I246" s="276" t="n">
        <v>0</v>
      </c>
    </row>
    <row r="247" customFormat="false" ht="12" hidden="false" customHeight="true" outlineLevel="0" collapsed="false">
      <c r="A247" s="83" t="s">
        <v>224</v>
      </c>
      <c r="B247" s="276" t="n">
        <v>261.781443172464</v>
      </c>
      <c r="C247" s="276" t="n">
        <v>261.781443172464</v>
      </c>
      <c r="D247" s="276" t="n">
        <v>0</v>
      </c>
      <c r="E247" s="276" t="n">
        <v>105.837419407617</v>
      </c>
      <c r="F247" s="276" t="n">
        <v>0</v>
      </c>
      <c r="G247" s="276" t="n">
        <v>0</v>
      </c>
      <c r="H247" s="276" t="n">
        <v>2.04516752478487</v>
      </c>
      <c r="I247" s="276" t="n">
        <v>9.71454574272815</v>
      </c>
    </row>
    <row r="248" customFormat="false" ht="12" hidden="false" customHeight="true" outlineLevel="0" collapsed="false">
      <c r="A248" s="83" t="s">
        <v>225</v>
      </c>
      <c r="B248" s="276" t="n">
        <v>278.142783370743</v>
      </c>
      <c r="C248" s="276" t="n">
        <v>278.142783370743</v>
      </c>
      <c r="D248" s="276" t="n">
        <v>0</v>
      </c>
      <c r="E248" s="276" t="n">
        <v>100.213208714459</v>
      </c>
      <c r="F248" s="276" t="n">
        <v>0</v>
      </c>
      <c r="G248" s="276" t="n">
        <v>0</v>
      </c>
      <c r="H248" s="276" t="n">
        <v>1.53387564358866</v>
      </c>
      <c r="I248" s="276" t="n">
        <v>0</v>
      </c>
    </row>
    <row r="249" customFormat="false" ht="12" hidden="false" customHeight="true" outlineLevel="0" collapsed="false">
      <c r="A249" s="83" t="s">
        <v>226</v>
      </c>
      <c r="B249" s="276" t="n">
        <v>39.880766733305</v>
      </c>
      <c r="C249" s="276" t="n">
        <v>39.880766733305</v>
      </c>
      <c r="D249" s="276" t="n">
        <v>0</v>
      </c>
      <c r="E249" s="276" t="n">
        <v>0.511291881196219</v>
      </c>
      <c r="F249" s="276" t="n">
        <v>0</v>
      </c>
      <c r="G249" s="276" t="n">
        <v>0</v>
      </c>
      <c r="H249" s="276" t="n">
        <v>0</v>
      </c>
      <c r="I249" s="276" t="n">
        <v>0</v>
      </c>
    </row>
    <row r="250" customFormat="false" ht="12" hidden="false" customHeight="true" outlineLevel="0" collapsed="false">
      <c r="A250" s="83" t="s">
        <v>227</v>
      </c>
      <c r="B250" s="276" t="n">
        <v>41.4146423768937</v>
      </c>
      <c r="C250" s="276" t="n">
        <v>41.4146423768937</v>
      </c>
      <c r="D250" s="276" t="n">
        <v>0</v>
      </c>
      <c r="E250" s="276" t="n">
        <v>1.02258376239244</v>
      </c>
      <c r="F250" s="276" t="n">
        <v>0</v>
      </c>
      <c r="G250" s="276" t="n">
        <v>0</v>
      </c>
      <c r="H250" s="276" t="n">
        <v>0</v>
      </c>
      <c r="I250" s="276" t="n">
        <v>0</v>
      </c>
    </row>
    <row r="251" customFormat="false" ht="12" hidden="false" customHeight="true" outlineLevel="0" collapsed="false">
      <c r="A251" s="83" t="s">
        <v>228</v>
      </c>
      <c r="B251" s="276" t="n">
        <v>44.482393664071</v>
      </c>
      <c r="C251" s="276" t="n">
        <v>44.482393664071</v>
      </c>
      <c r="D251" s="276" t="n">
        <v>0</v>
      </c>
      <c r="E251" s="276" t="n">
        <v>1.02258376239244</v>
      </c>
      <c r="F251" s="276" t="n">
        <v>0</v>
      </c>
      <c r="G251" s="276" t="n">
        <v>0</v>
      </c>
      <c r="H251" s="276" t="n">
        <v>0</v>
      </c>
      <c r="I251" s="276" t="n">
        <v>0</v>
      </c>
    </row>
    <row r="252" customFormat="false" ht="12" hidden="false" customHeight="true" outlineLevel="0" collapsed="false">
      <c r="A252" s="83" t="s">
        <v>229</v>
      </c>
      <c r="B252" s="276" t="n">
        <v>49.084020594837</v>
      </c>
      <c r="C252" s="276" t="n">
        <v>49.084020594837</v>
      </c>
      <c r="D252" s="276" t="n">
        <v>0</v>
      </c>
      <c r="E252" s="276" t="n">
        <v>1.53387564358866</v>
      </c>
      <c r="F252" s="276" t="n">
        <v>0</v>
      </c>
      <c r="G252" s="276" t="n">
        <v>0</v>
      </c>
      <c r="H252" s="276" t="n">
        <v>0</v>
      </c>
      <c r="I252" s="276" t="n">
        <v>0</v>
      </c>
    </row>
    <row r="253" customFormat="false" ht="12" hidden="false" customHeight="true" outlineLevel="0" collapsed="false">
      <c r="A253" s="83" t="s">
        <v>230</v>
      </c>
      <c r="B253" s="276" t="n">
        <v>53.1743556444067</v>
      </c>
      <c r="C253" s="276" t="n">
        <v>53.1743556444067</v>
      </c>
      <c r="D253" s="276" t="n">
        <v>0</v>
      </c>
      <c r="E253" s="276" t="n">
        <v>2.04516752478487</v>
      </c>
      <c r="F253" s="276" t="n">
        <v>0</v>
      </c>
      <c r="G253" s="276" t="n">
        <v>0</v>
      </c>
      <c r="H253" s="276" t="n">
        <v>0</v>
      </c>
      <c r="I253" s="276" t="n">
        <v>0</v>
      </c>
    </row>
    <row r="254" customFormat="false" ht="12" hidden="false" customHeight="true" outlineLevel="0" collapsed="false">
      <c r="A254" s="83" t="s">
        <v>231</v>
      </c>
      <c r="B254" s="276" t="n">
        <v>56.242106931584</v>
      </c>
      <c r="C254" s="276" t="n">
        <v>56.242106931584</v>
      </c>
      <c r="D254" s="276" t="n">
        <v>0</v>
      </c>
      <c r="E254" s="276" t="n">
        <v>2.55645940598109</v>
      </c>
      <c r="F254" s="276" t="n">
        <v>0</v>
      </c>
      <c r="G254" s="276" t="n">
        <v>0</v>
      </c>
      <c r="H254" s="276" t="s">
        <v>336</v>
      </c>
      <c r="I254" s="276" t="n">
        <v>0</v>
      </c>
    </row>
    <row r="255" customFormat="false" ht="12" hidden="false" customHeight="true" outlineLevel="0" collapsed="false">
      <c r="A255" s="83" t="s">
        <v>232</v>
      </c>
      <c r="B255" s="276" t="n">
        <v>71</v>
      </c>
      <c r="C255" s="276" t="n">
        <v>71</v>
      </c>
      <c r="D255" s="276" t="n">
        <v>0</v>
      </c>
      <c r="E255" s="276" t="n">
        <v>3</v>
      </c>
      <c r="F255" s="276" t="n">
        <v>0</v>
      </c>
      <c r="G255" s="276" t="n">
        <v>0</v>
      </c>
      <c r="H255" s="276" t="n">
        <v>13</v>
      </c>
      <c r="I255" s="276" t="n">
        <v>0</v>
      </c>
    </row>
    <row r="256" customFormat="false" ht="12" hidden="false" customHeight="true" outlineLevel="0" collapsed="false">
      <c r="A256" s="83" t="s">
        <v>233</v>
      </c>
      <c r="B256" s="284" t="n">
        <v>80</v>
      </c>
      <c r="C256" s="284" t="n">
        <v>80</v>
      </c>
      <c r="D256" s="284" t="n">
        <v>0</v>
      </c>
      <c r="E256" s="276" t="n">
        <v>3</v>
      </c>
      <c r="F256" s="276" t="s">
        <v>336</v>
      </c>
      <c r="G256" s="276" t="s">
        <v>336</v>
      </c>
      <c r="H256" s="284" t="n">
        <v>3</v>
      </c>
      <c r="I256" s="284" t="n">
        <v>0</v>
      </c>
    </row>
    <row r="257" customFormat="false" ht="12" hidden="false" customHeight="true" outlineLevel="0" collapsed="false">
      <c r="A257" s="83" t="s">
        <v>234</v>
      </c>
      <c r="B257" s="284" t="n">
        <v>87</v>
      </c>
      <c r="C257" s="284" t="n">
        <v>87</v>
      </c>
      <c r="D257" s="284" t="n">
        <v>0</v>
      </c>
      <c r="E257" s="276" t="n">
        <v>3</v>
      </c>
      <c r="F257" s="276" t="n">
        <v>0</v>
      </c>
      <c r="G257" s="276" t="s">
        <v>336</v>
      </c>
      <c r="H257" s="284" t="n">
        <v>1</v>
      </c>
      <c r="I257" s="284" t="n">
        <v>0</v>
      </c>
    </row>
    <row r="258" customFormat="false" ht="12" hidden="false" customHeight="true" outlineLevel="0" collapsed="false">
      <c r="A258" s="83" t="s">
        <v>285</v>
      </c>
      <c r="B258" s="284" t="n">
        <v>87</v>
      </c>
      <c r="C258" s="284" t="n">
        <v>87</v>
      </c>
      <c r="D258" s="284" t="n">
        <v>0</v>
      </c>
      <c r="E258" s="276" t="n">
        <v>3</v>
      </c>
      <c r="F258" s="276" t="n">
        <v>0</v>
      </c>
      <c r="G258" s="276" t="s">
        <v>336</v>
      </c>
      <c r="H258" s="276" t="s">
        <v>336</v>
      </c>
      <c r="I258" s="284" t="n">
        <v>0</v>
      </c>
    </row>
    <row r="259" customFormat="false" ht="12" hidden="false" customHeight="true" outlineLevel="0" collapsed="false">
      <c r="A259" s="83" t="n">
        <v>38717</v>
      </c>
      <c r="B259" s="284" t="n">
        <v>89</v>
      </c>
      <c r="C259" s="284" t="n">
        <v>89</v>
      </c>
      <c r="D259" s="284" t="n">
        <v>0</v>
      </c>
      <c r="E259" s="276" t="n">
        <v>3</v>
      </c>
      <c r="F259" s="276" t="n">
        <v>0</v>
      </c>
      <c r="G259" s="276" t="n">
        <v>0</v>
      </c>
      <c r="H259" s="276" t="s">
        <v>336</v>
      </c>
      <c r="I259" s="284" t="n">
        <v>0</v>
      </c>
    </row>
    <row r="260" customFormat="false" ht="12" hidden="false" customHeight="true" outlineLevel="0" collapsed="false">
      <c r="A260" s="83" t="s">
        <v>286</v>
      </c>
      <c r="B260" s="258" t="n">
        <v>96</v>
      </c>
      <c r="C260" s="258" t="n">
        <v>96</v>
      </c>
      <c r="D260" s="258" t="n">
        <v>0</v>
      </c>
      <c r="E260" s="258" t="n">
        <v>6</v>
      </c>
      <c r="F260" s="258" t="n">
        <v>0</v>
      </c>
      <c r="G260" s="276" t="s">
        <v>336</v>
      </c>
      <c r="H260" s="258" t="n">
        <v>6</v>
      </c>
      <c r="I260" s="258" t="n">
        <v>0</v>
      </c>
      <c r="J260" s="259"/>
    </row>
    <row r="261" customFormat="false" ht="12" hidden="false" customHeight="true" outlineLevel="0" collapsed="false">
      <c r="A261" s="167"/>
      <c r="B261" s="258"/>
      <c r="C261" s="258"/>
      <c r="D261" s="258"/>
      <c r="E261" s="258"/>
      <c r="F261" s="258"/>
      <c r="G261" s="258"/>
      <c r="H261" s="258"/>
      <c r="I261" s="258"/>
      <c r="J261" s="259"/>
    </row>
    <row r="262" customFormat="false" ht="30" hidden="false" customHeight="true" outlineLevel="0" collapsed="false">
      <c r="A262" s="3"/>
      <c r="B262" s="143" t="s">
        <v>340</v>
      </c>
      <c r="C262" s="208"/>
      <c r="D262" s="208"/>
      <c r="E262" s="208"/>
      <c r="F262" s="208"/>
      <c r="G262" s="208"/>
      <c r="H262" s="208"/>
      <c r="I262" s="208"/>
    </row>
    <row r="263" customFormat="false" ht="12" hidden="false" customHeight="true" outlineLevel="0" collapsed="false">
      <c r="A263" s="83" t="s">
        <v>204</v>
      </c>
      <c r="B263" s="276" t="n">
        <v>35.2791398025391</v>
      </c>
      <c r="C263" s="276" t="n">
        <v>35.2791398025391</v>
      </c>
      <c r="D263" s="276" t="n">
        <v>0</v>
      </c>
      <c r="E263" s="276" t="n">
        <v>2.55645940598109</v>
      </c>
      <c r="F263" s="276" t="n">
        <v>0</v>
      </c>
      <c r="G263" s="276" t="n">
        <v>0</v>
      </c>
      <c r="H263" s="276" t="n">
        <v>0</v>
      </c>
      <c r="I263" s="276" t="n">
        <v>1.02258376239244</v>
      </c>
    </row>
    <row r="264" customFormat="false" ht="12" hidden="false" customHeight="true" outlineLevel="0" collapsed="false">
      <c r="A264" s="83" t="s">
        <v>205</v>
      </c>
      <c r="B264" s="276" t="n">
        <v>36.8130154461277</v>
      </c>
      <c r="C264" s="276" t="n">
        <v>36.8130154461277</v>
      </c>
      <c r="D264" s="276" t="n">
        <v>0</v>
      </c>
      <c r="E264" s="276" t="n">
        <v>2.55645940598109</v>
      </c>
      <c r="F264" s="276" t="n">
        <v>0</v>
      </c>
      <c r="G264" s="276" t="n">
        <v>0</v>
      </c>
      <c r="H264" s="276" t="n">
        <v>0</v>
      </c>
      <c r="I264" s="276" t="n">
        <v>1.02258376239244</v>
      </c>
    </row>
    <row r="265" customFormat="false" ht="12" hidden="false" customHeight="true" outlineLevel="0" collapsed="false">
      <c r="A265" s="83" t="s">
        <v>206</v>
      </c>
      <c r="B265" s="276" t="n">
        <v>49.084020594837</v>
      </c>
      <c r="C265" s="276" t="n">
        <v>49.084020594837</v>
      </c>
      <c r="D265" s="276" t="n">
        <v>0</v>
      </c>
      <c r="E265" s="276" t="n">
        <v>6.13550257435462</v>
      </c>
      <c r="F265" s="276" t="n">
        <v>0</v>
      </c>
      <c r="G265" s="276" t="n">
        <v>0</v>
      </c>
      <c r="H265" s="276" t="n">
        <v>0</v>
      </c>
      <c r="I265" s="276" t="n">
        <v>1.53387564358866</v>
      </c>
    </row>
    <row r="266" customFormat="false" ht="12" hidden="false" customHeight="true" outlineLevel="0" collapsed="false">
      <c r="A266" s="83" t="s">
        <v>207</v>
      </c>
      <c r="B266" s="276" t="n">
        <v>63.4001932683311</v>
      </c>
      <c r="C266" s="276" t="n">
        <v>63.4001932683311</v>
      </c>
      <c r="D266" s="276" t="n">
        <v>0</v>
      </c>
      <c r="E266" s="276" t="n">
        <v>6.64679445555084</v>
      </c>
      <c r="F266" s="276" t="n">
        <v>0</v>
      </c>
      <c r="G266" s="276" t="n">
        <v>0</v>
      </c>
      <c r="H266" s="276" t="n">
        <v>1.02258376239244</v>
      </c>
      <c r="I266" s="276" t="n">
        <v>1.02258376239244</v>
      </c>
    </row>
    <row r="267" customFormat="false" ht="12" hidden="false" customHeight="true" outlineLevel="0" collapsed="false">
      <c r="A267" s="83" t="s">
        <v>208</v>
      </c>
      <c r="B267" s="276" t="n">
        <v>78.7389497042177</v>
      </c>
      <c r="C267" s="276" t="n">
        <v>78.7389497042177</v>
      </c>
      <c r="D267" s="276" t="n">
        <v>0</v>
      </c>
      <c r="E267" s="276" t="n">
        <v>6.64679445555084</v>
      </c>
      <c r="F267" s="276" t="n">
        <v>0</v>
      </c>
      <c r="G267" s="276" t="n">
        <v>0</v>
      </c>
      <c r="H267" s="276" t="n">
        <v>12.7822970299055</v>
      </c>
      <c r="I267" s="276" t="n">
        <v>1.53387564358866</v>
      </c>
    </row>
    <row r="268" customFormat="false" ht="12" hidden="false" customHeight="true" outlineLevel="0" collapsed="false">
      <c r="A268" s="83" t="s">
        <v>209</v>
      </c>
      <c r="B268" s="276" t="n">
        <v>90.4986629717307</v>
      </c>
      <c r="C268" s="276" t="n">
        <v>90.4986629717307</v>
      </c>
      <c r="D268" s="276" t="n">
        <v>0</v>
      </c>
      <c r="E268" s="276" t="n">
        <v>6.13550257435462</v>
      </c>
      <c r="F268" s="276" t="n">
        <v>0</v>
      </c>
      <c r="G268" s="276" t="n">
        <v>0</v>
      </c>
      <c r="H268" s="276" t="n">
        <v>24.0307184162223</v>
      </c>
      <c r="I268" s="276" t="n">
        <v>1.53387564358866</v>
      </c>
    </row>
    <row r="269" customFormat="false" ht="12" hidden="false" customHeight="true" outlineLevel="0" collapsed="false">
      <c r="A269" s="83" t="s">
        <v>210</v>
      </c>
      <c r="B269" s="276" t="n">
        <v>109.927754457187</v>
      </c>
      <c r="C269" s="276" t="n">
        <v>109.927754457187</v>
      </c>
      <c r="D269" s="276" t="n">
        <v>0</v>
      </c>
      <c r="E269" s="276" t="n">
        <v>5.6242106931584</v>
      </c>
      <c r="F269" s="276" t="n">
        <v>0</v>
      </c>
      <c r="G269" s="276" t="n">
        <v>0</v>
      </c>
      <c r="H269" s="276" t="n">
        <v>24.0307184162223</v>
      </c>
      <c r="I269" s="276" t="n">
        <v>2.04516752478487</v>
      </c>
    </row>
    <row r="270" customFormat="false" ht="12" hidden="false" customHeight="true" outlineLevel="0" collapsed="false">
      <c r="A270" s="83" t="s">
        <v>211</v>
      </c>
      <c r="B270" s="276" t="n">
        <v>136.003640398194</v>
      </c>
      <c r="C270" s="276" t="n">
        <v>136.003640398194</v>
      </c>
      <c r="D270" s="276" t="n">
        <v>0</v>
      </c>
      <c r="E270" s="276" t="n">
        <v>6.64679445555084</v>
      </c>
      <c r="F270" s="276" t="n">
        <v>0</v>
      </c>
      <c r="G270" s="276" t="n">
        <v>0</v>
      </c>
      <c r="H270" s="276" t="n">
        <v>15.8500483170828</v>
      </c>
      <c r="I270" s="276" t="n">
        <v>1.53387564358866</v>
      </c>
    </row>
    <row r="271" customFormat="false" ht="12" hidden="false" customHeight="true" outlineLevel="0" collapsed="false">
      <c r="A271" s="83" t="s">
        <v>212</v>
      </c>
      <c r="B271" s="276" t="n">
        <v>150.319813071688</v>
      </c>
      <c r="C271" s="276" t="n">
        <v>150.319813071688</v>
      </c>
      <c r="D271" s="276" t="n">
        <v>0</v>
      </c>
      <c r="E271" s="276" t="n">
        <v>9.20325386153193</v>
      </c>
      <c r="F271" s="276" t="n">
        <v>0</v>
      </c>
      <c r="G271" s="276" t="n">
        <v>0</v>
      </c>
      <c r="H271" s="276" t="n">
        <v>5.6242106931584</v>
      </c>
      <c r="I271" s="276" t="n">
        <v>1.53387564358866</v>
      </c>
    </row>
    <row r="272" customFormat="false" ht="12" hidden="false" customHeight="true" outlineLevel="0" collapsed="false">
      <c r="A272" s="83" t="s">
        <v>213</v>
      </c>
      <c r="B272" s="276" t="n">
        <v>157.989191289632</v>
      </c>
      <c r="C272" s="276" t="n">
        <v>157.989191289632</v>
      </c>
      <c r="D272" s="276" t="n">
        <v>0</v>
      </c>
      <c r="E272" s="276" t="n">
        <v>7.15808633674706</v>
      </c>
      <c r="F272" s="276" t="n">
        <v>0</v>
      </c>
      <c r="G272" s="276" t="n">
        <v>0</v>
      </c>
      <c r="H272" s="276" t="n">
        <v>5.11291881196219</v>
      </c>
      <c r="I272" s="276" t="n">
        <v>2.04516752478487</v>
      </c>
    </row>
    <row r="273" customFormat="false" ht="12" hidden="false" customHeight="true" outlineLevel="0" collapsed="false">
      <c r="A273" s="83" t="s">
        <v>214</v>
      </c>
      <c r="B273" s="276" t="n">
        <v>170.260196438341</v>
      </c>
      <c r="C273" s="276" t="n">
        <v>170.260196438341</v>
      </c>
      <c r="D273" s="276" t="n">
        <v>0</v>
      </c>
      <c r="E273" s="276" t="n">
        <v>6.64679445555084</v>
      </c>
      <c r="F273" s="276" t="n">
        <v>0</v>
      </c>
      <c r="G273" s="276" t="n">
        <v>0</v>
      </c>
      <c r="H273" s="276" t="n">
        <v>2.04516752478487</v>
      </c>
      <c r="I273" s="276" t="n">
        <v>2.04516752478487</v>
      </c>
    </row>
    <row r="274" customFormat="false" ht="12" hidden="false" customHeight="true" outlineLevel="0" collapsed="false">
      <c r="A274" s="83" t="s">
        <v>215</v>
      </c>
      <c r="B274" s="276" t="n">
        <v>183.042493468246</v>
      </c>
      <c r="C274" s="276" t="n">
        <v>183.042493468246</v>
      </c>
      <c r="D274" s="276" t="n">
        <v>0</v>
      </c>
      <c r="E274" s="276" t="n">
        <v>6.64679445555084</v>
      </c>
      <c r="F274" s="276" t="n">
        <v>0</v>
      </c>
      <c r="G274" s="276" t="n">
        <v>0</v>
      </c>
      <c r="H274" s="276" t="n">
        <v>0.511291881196219</v>
      </c>
      <c r="I274" s="276" t="n">
        <v>3.06775128717731</v>
      </c>
    </row>
    <row r="275" customFormat="false" ht="12" hidden="false" customHeight="true" outlineLevel="0" collapsed="false">
      <c r="A275" s="83" t="s">
        <v>216</v>
      </c>
      <c r="B275" s="276" t="n">
        <v>188.155412280208</v>
      </c>
      <c r="C275" s="276" t="n">
        <v>188.155412280208</v>
      </c>
      <c r="D275" s="276" t="n">
        <v>0</v>
      </c>
      <c r="E275" s="276" t="n">
        <v>7.66937821794328</v>
      </c>
      <c r="F275" s="276" t="n">
        <v>0</v>
      </c>
      <c r="G275" s="276" t="n">
        <v>0</v>
      </c>
      <c r="H275" s="276" t="n">
        <v>1.53387564358866</v>
      </c>
      <c r="I275" s="276" t="n">
        <v>2.04516752478487</v>
      </c>
    </row>
    <row r="276" customFormat="false" ht="12" hidden="false" customHeight="true" outlineLevel="0" collapsed="false">
      <c r="A276" s="83" t="s">
        <v>217</v>
      </c>
      <c r="B276" s="276" t="n">
        <v>194.802206735759</v>
      </c>
      <c r="C276" s="276" t="n">
        <v>194.802206735759</v>
      </c>
      <c r="D276" s="276" t="n">
        <v>0</v>
      </c>
      <c r="E276" s="276" t="n">
        <v>6.64679445555084</v>
      </c>
      <c r="F276" s="276" t="n">
        <v>0</v>
      </c>
      <c r="G276" s="276" t="n">
        <v>0</v>
      </c>
      <c r="H276" s="276" t="n">
        <v>4.09033504956975</v>
      </c>
      <c r="I276" s="276" t="n">
        <v>1.53387564358866</v>
      </c>
    </row>
    <row r="277" customFormat="false" ht="12" hidden="false" customHeight="true" outlineLevel="0" collapsed="false">
      <c r="A277" s="83" t="s">
        <v>218</v>
      </c>
      <c r="B277" s="276" t="n">
        <v>224.45713584514</v>
      </c>
      <c r="C277" s="276" t="n">
        <v>224.45713584514</v>
      </c>
      <c r="D277" s="276" t="n">
        <v>0</v>
      </c>
      <c r="E277" s="276" t="n">
        <v>6.64679445555084</v>
      </c>
      <c r="F277" s="276" t="n">
        <v>0</v>
      </c>
      <c r="G277" s="276" t="n">
        <v>0</v>
      </c>
      <c r="H277" s="276" t="n">
        <v>7.66937821794328</v>
      </c>
      <c r="I277" s="276" t="n">
        <v>4.60162693076597</v>
      </c>
    </row>
    <row r="278" customFormat="false" ht="12" hidden="false" customHeight="true" outlineLevel="0" collapsed="false">
      <c r="A278" s="83" t="s">
        <v>219</v>
      </c>
      <c r="B278" s="276" t="n">
        <v>234.682973469064</v>
      </c>
      <c r="C278" s="276" t="n">
        <v>234.682973469064</v>
      </c>
      <c r="D278" s="276" t="n">
        <v>0</v>
      </c>
      <c r="E278" s="276" t="n">
        <v>9.20325386153193</v>
      </c>
      <c r="F278" s="276" t="n">
        <v>0</v>
      </c>
      <c r="G278" s="276" t="n">
        <v>0</v>
      </c>
      <c r="H278" s="276" t="n">
        <v>12.7822970299055</v>
      </c>
      <c r="I278" s="276" t="n">
        <v>5.11291881196219</v>
      </c>
    </row>
    <row r="279" customFormat="false" ht="12" hidden="false" customHeight="true" outlineLevel="0" collapsed="false">
      <c r="A279" s="83" t="s">
        <v>220</v>
      </c>
      <c r="B279" s="276" t="n">
        <v>248.487854261362</v>
      </c>
      <c r="C279" s="276" t="n">
        <v>248.487854261362</v>
      </c>
      <c r="D279" s="276" t="n">
        <v>0</v>
      </c>
      <c r="E279" s="276" t="n">
        <v>18.9177996042601</v>
      </c>
      <c r="F279" s="276" t="n">
        <v>0</v>
      </c>
      <c r="G279" s="276" t="n">
        <v>0</v>
      </c>
      <c r="H279" s="276" t="n">
        <v>23.0081346538298</v>
      </c>
      <c r="I279" s="276" t="n">
        <v>6.64679445555084</v>
      </c>
    </row>
    <row r="280" customFormat="false" ht="12" hidden="false" customHeight="true" outlineLevel="0" collapsed="false">
      <c r="A280" s="83" t="s">
        <v>298</v>
      </c>
      <c r="B280" s="276" t="n">
        <v>273.541156439977</v>
      </c>
      <c r="C280" s="276" t="n">
        <v>273.541156439977</v>
      </c>
      <c r="D280" s="276" t="n">
        <v>0</v>
      </c>
      <c r="E280" s="276" t="n">
        <v>21.4742590102412</v>
      </c>
      <c r="F280" s="276" t="n">
        <v>0</v>
      </c>
      <c r="G280" s="276" t="n">
        <v>0</v>
      </c>
      <c r="H280" s="276" t="n">
        <v>20.4516752478487</v>
      </c>
      <c r="I280" s="276" t="n">
        <v>7.15808633674706</v>
      </c>
    </row>
    <row r="281" customFormat="false" ht="12" hidden="false" customHeight="true" outlineLevel="0" collapsed="false">
      <c r="A281" s="83" t="s">
        <v>329</v>
      </c>
      <c r="B281" s="276" t="n">
        <v>321.602593272421</v>
      </c>
      <c r="C281" s="276" t="n">
        <v>321.602593272421</v>
      </c>
      <c r="D281" s="276" t="n">
        <v>0</v>
      </c>
      <c r="E281" s="276" t="n">
        <v>20.4516752478487</v>
      </c>
      <c r="F281" s="276" t="n">
        <v>0</v>
      </c>
      <c r="G281" s="276" t="n">
        <v>0</v>
      </c>
      <c r="H281" s="276" t="n">
        <v>20.4516752478487</v>
      </c>
      <c r="I281" s="276" t="n">
        <v>8.69196198033571</v>
      </c>
    </row>
    <row r="282" customFormat="false" ht="12" hidden="false" customHeight="true" outlineLevel="0" collapsed="false">
      <c r="A282" s="83" t="s">
        <v>282</v>
      </c>
      <c r="B282" s="276" t="n">
        <v>321.602593272421</v>
      </c>
      <c r="C282" s="276" t="n">
        <v>321.602593272421</v>
      </c>
      <c r="D282" s="276" t="n">
        <v>0</v>
      </c>
      <c r="E282" s="276" t="n">
        <v>20.4516752478487</v>
      </c>
      <c r="F282" s="276" t="n">
        <v>0</v>
      </c>
      <c r="G282" s="276" t="n">
        <v>0</v>
      </c>
      <c r="H282" s="276" t="n">
        <v>20.4516752478487</v>
      </c>
      <c r="I282" s="276" t="n">
        <v>8.69196198033571</v>
      </c>
    </row>
    <row r="283" customFormat="false" ht="12" hidden="false" customHeight="true" outlineLevel="0" collapsed="false">
      <c r="A283" s="83" t="s">
        <v>224</v>
      </c>
      <c r="B283" s="276" t="n">
        <v>380.401159609987</v>
      </c>
      <c r="C283" s="276" t="n">
        <v>380.401159609987</v>
      </c>
      <c r="D283" s="276" t="n">
        <v>0</v>
      </c>
      <c r="E283" s="276" t="n">
        <v>19.4290914854563</v>
      </c>
      <c r="F283" s="276" t="n">
        <v>0</v>
      </c>
      <c r="G283" s="276" t="n">
        <v>0</v>
      </c>
      <c r="H283" s="276" t="n">
        <v>17.8952158418676</v>
      </c>
      <c r="I283" s="276" t="n">
        <v>8.69196198033571</v>
      </c>
    </row>
    <row r="284" customFormat="false" ht="12" hidden="false" customHeight="true" outlineLevel="0" collapsed="false">
      <c r="A284" s="83" t="s">
        <v>225</v>
      </c>
      <c r="B284" s="276" t="n">
        <v>426.928720798842</v>
      </c>
      <c r="C284" s="276" t="n">
        <v>426.928720798842</v>
      </c>
      <c r="D284" s="276" t="n">
        <v>0</v>
      </c>
      <c r="E284" s="276" t="n">
        <v>17.8952158418676</v>
      </c>
      <c r="F284" s="276" t="n">
        <v>0</v>
      </c>
      <c r="G284" s="276" t="n">
        <v>0</v>
      </c>
      <c r="H284" s="276" t="n">
        <v>10.7371295051206</v>
      </c>
      <c r="I284" s="276" t="n">
        <v>10.2258376239244</v>
      </c>
    </row>
    <row r="285" customFormat="false" ht="12" hidden="false" customHeight="true" outlineLevel="0" collapsed="false">
      <c r="A285" s="83" t="s">
        <v>226</v>
      </c>
      <c r="B285" s="276" t="n">
        <v>507.712838027845</v>
      </c>
      <c r="C285" s="276" t="n">
        <v>507.712838027845</v>
      </c>
      <c r="D285" s="276" t="n">
        <v>0</v>
      </c>
      <c r="E285" s="276" t="n">
        <v>15.8500483170828</v>
      </c>
      <c r="F285" s="276" t="n">
        <v>25.0533021786147</v>
      </c>
      <c r="G285" s="276" t="n">
        <v>0</v>
      </c>
      <c r="H285" s="276" t="n">
        <v>1.02258376239244</v>
      </c>
      <c r="I285" s="276" t="n">
        <v>7.15808633674706</v>
      </c>
    </row>
    <row r="286" customFormat="false" ht="12" hidden="false" customHeight="true" outlineLevel="0" collapsed="false">
      <c r="A286" s="83" t="s">
        <v>227</v>
      </c>
      <c r="B286" s="276" t="n">
        <v>522.029010701339</v>
      </c>
      <c r="C286" s="276" t="n">
        <v>522.029010701339</v>
      </c>
      <c r="D286" s="276" t="n">
        <v>0</v>
      </c>
      <c r="E286" s="276" t="n">
        <v>14.3161726734941</v>
      </c>
      <c r="F286" s="276" t="n">
        <v>25.5645940598109</v>
      </c>
      <c r="G286" s="276" t="n">
        <v>0</v>
      </c>
      <c r="H286" s="276" t="n">
        <v>2.55645940598109</v>
      </c>
      <c r="I286" s="276" t="n">
        <v>168.726320794752</v>
      </c>
    </row>
    <row r="287" customFormat="false" ht="12" hidden="false" customHeight="true" outlineLevel="0" collapsed="false">
      <c r="A287" s="83" t="s">
        <v>228</v>
      </c>
      <c r="B287" s="276" t="n">
        <v>554.240399216701</v>
      </c>
      <c r="C287" s="276" t="n">
        <v>554.240399216701</v>
      </c>
      <c r="D287" s="276" t="n">
        <v>0</v>
      </c>
      <c r="E287" s="276" t="n">
        <v>13.2935889111017</v>
      </c>
      <c r="F287" s="276" t="n">
        <v>0</v>
      </c>
      <c r="G287" s="276" t="n">
        <v>0</v>
      </c>
      <c r="H287" s="276" t="n">
        <v>2.04516752478487</v>
      </c>
      <c r="I287" s="276" t="n">
        <v>0.511291881196219</v>
      </c>
    </row>
    <row r="288" customFormat="false" ht="12" hidden="false" customHeight="true" outlineLevel="0" collapsed="false">
      <c r="A288" s="83" t="s">
        <v>229</v>
      </c>
      <c r="B288" s="276" t="n">
        <v>582.872744563689</v>
      </c>
      <c r="C288" s="276" t="n">
        <v>582.872744563689</v>
      </c>
      <c r="D288" s="276" t="n">
        <v>0</v>
      </c>
      <c r="E288" s="276" t="n">
        <v>0.511291881196219</v>
      </c>
      <c r="F288" s="276" t="n">
        <v>0</v>
      </c>
      <c r="G288" s="276" t="n">
        <v>0</v>
      </c>
      <c r="H288" s="276" t="n">
        <v>0.511291881196219</v>
      </c>
      <c r="I288" s="276" t="n">
        <v>0</v>
      </c>
    </row>
    <row r="289" customFormat="false" ht="12" hidden="false" customHeight="true" outlineLevel="0" collapsed="false">
      <c r="A289" s="83" t="s">
        <v>230</v>
      </c>
      <c r="B289" s="276" t="n">
        <v>660.589110505514</v>
      </c>
      <c r="C289" s="276" t="n">
        <v>660.589110505514</v>
      </c>
      <c r="D289" s="276" t="n">
        <v>0</v>
      </c>
      <c r="E289" s="276" t="n">
        <v>0.511291881196219</v>
      </c>
      <c r="F289" s="276" t="n">
        <v>16.361340198279</v>
      </c>
      <c r="G289" s="276" t="n">
        <v>0</v>
      </c>
      <c r="H289" s="276" t="n">
        <v>0</v>
      </c>
      <c r="I289" s="276" t="n">
        <v>0</v>
      </c>
    </row>
    <row r="290" customFormat="false" ht="12" hidden="false" customHeight="true" outlineLevel="0" collapsed="false">
      <c r="A290" s="83" t="s">
        <v>231</v>
      </c>
      <c r="B290" s="276" t="n">
        <v>821.646053082323</v>
      </c>
      <c r="C290" s="276" t="n">
        <v>821.646053082323</v>
      </c>
      <c r="D290" s="276" t="n">
        <v>0</v>
      </c>
      <c r="E290" s="276" t="n">
        <v>7.15808633674706</v>
      </c>
      <c r="F290" s="276" t="s">
        <v>336</v>
      </c>
      <c r="G290" s="276" t="n">
        <v>0</v>
      </c>
      <c r="H290" s="276" t="n">
        <v>0.511291881196219</v>
      </c>
      <c r="I290" s="276" t="n">
        <v>0.511291881196219</v>
      </c>
    </row>
    <row r="291" customFormat="false" ht="12" hidden="false" customHeight="true" outlineLevel="0" collapsed="false">
      <c r="A291" s="83" t="s">
        <v>232</v>
      </c>
      <c r="B291" s="276" t="n">
        <v>4</v>
      </c>
      <c r="C291" s="276" t="n">
        <v>4</v>
      </c>
      <c r="D291" s="276" t="n">
        <v>0</v>
      </c>
      <c r="E291" s="276" t="n">
        <v>0</v>
      </c>
      <c r="F291" s="276" t="n">
        <v>0</v>
      </c>
      <c r="G291" s="276" t="n">
        <v>0</v>
      </c>
      <c r="H291" s="276" t="n">
        <v>0</v>
      </c>
      <c r="I291" s="276" t="n">
        <v>0</v>
      </c>
    </row>
    <row r="292" customFormat="false" ht="12" hidden="false" customHeight="true" outlineLevel="0" collapsed="false">
      <c r="A292" s="83" t="s">
        <v>233</v>
      </c>
      <c r="B292" s="276" t="n">
        <v>3</v>
      </c>
      <c r="C292" s="276" t="n">
        <v>3</v>
      </c>
      <c r="D292" s="276" t="n">
        <v>0</v>
      </c>
      <c r="E292" s="276" t="n">
        <v>0</v>
      </c>
      <c r="F292" s="276" t="n">
        <v>0</v>
      </c>
      <c r="G292" s="276" t="n">
        <v>0</v>
      </c>
      <c r="H292" s="276" t="n">
        <v>0</v>
      </c>
      <c r="I292" s="276" t="n">
        <v>0</v>
      </c>
    </row>
    <row r="293" customFormat="false" ht="12" hidden="false" customHeight="true" outlineLevel="0" collapsed="false">
      <c r="A293" s="83" t="s">
        <v>234</v>
      </c>
      <c r="B293" s="276" t="n">
        <v>2</v>
      </c>
      <c r="C293" s="276" t="n">
        <v>2</v>
      </c>
      <c r="D293" s="276" t="n">
        <v>0</v>
      </c>
      <c r="E293" s="276" t="n">
        <v>0</v>
      </c>
      <c r="F293" s="276" t="n">
        <v>0</v>
      </c>
      <c r="G293" s="276" t="n">
        <v>0</v>
      </c>
      <c r="H293" s="276" t="s">
        <v>336</v>
      </c>
      <c r="I293" s="276" t="n">
        <v>0</v>
      </c>
    </row>
    <row r="294" customFormat="false" ht="12" hidden="false" customHeight="true" outlineLevel="0" collapsed="false">
      <c r="A294" s="83" t="s">
        <v>285</v>
      </c>
      <c r="B294" s="276" t="n">
        <v>1</v>
      </c>
      <c r="C294" s="276" t="n">
        <v>1</v>
      </c>
      <c r="D294" s="276" t="n">
        <v>0</v>
      </c>
      <c r="E294" s="276" t="n">
        <v>0</v>
      </c>
      <c r="F294" s="276" t="n">
        <v>0</v>
      </c>
      <c r="G294" s="276" t="n">
        <v>0</v>
      </c>
      <c r="H294" s="276" t="s">
        <v>336</v>
      </c>
      <c r="I294" s="276" t="n">
        <v>0</v>
      </c>
    </row>
    <row r="295" customFormat="false" ht="12" hidden="false" customHeight="true" outlineLevel="0" collapsed="false">
      <c r="A295" s="83" t="n">
        <v>38717</v>
      </c>
      <c r="B295" s="276" t="s">
        <v>336</v>
      </c>
      <c r="C295" s="276" t="s">
        <v>336</v>
      </c>
      <c r="D295" s="276" t="n">
        <v>0</v>
      </c>
      <c r="E295" s="276" t="n">
        <v>0</v>
      </c>
      <c r="F295" s="276" t="n">
        <v>0</v>
      </c>
      <c r="G295" s="276" t="n">
        <v>0</v>
      </c>
      <c r="H295" s="276" t="s">
        <v>336</v>
      </c>
      <c r="I295" s="276" t="n">
        <v>0</v>
      </c>
    </row>
    <row r="296" customFormat="false" ht="12" hidden="false" customHeight="true" outlineLevel="0" collapsed="false">
      <c r="A296" s="83" t="s">
        <v>286</v>
      </c>
      <c r="B296" s="258" t="n">
        <v>1</v>
      </c>
      <c r="C296" s="258" t="n">
        <v>1</v>
      </c>
      <c r="D296" s="276" t="n">
        <v>0</v>
      </c>
      <c r="E296" s="276" t="n">
        <v>0</v>
      </c>
      <c r="F296" s="276" t="n">
        <v>0</v>
      </c>
      <c r="G296" s="276" t="n">
        <v>0</v>
      </c>
      <c r="H296" s="276" t="n">
        <v>0</v>
      </c>
      <c r="I296" s="276" t="n">
        <v>4</v>
      </c>
      <c r="J296" s="259"/>
    </row>
    <row r="297" customFormat="false" ht="12" hidden="false" customHeight="true" outlineLevel="0" collapsed="false">
      <c r="A297" s="167"/>
      <c r="B297" s="258"/>
      <c r="C297" s="258"/>
      <c r="D297" s="258"/>
      <c r="E297" s="258"/>
      <c r="F297" s="258"/>
      <c r="G297" s="258"/>
      <c r="H297" s="258"/>
      <c r="I297" s="258"/>
      <c r="J297" s="259"/>
    </row>
    <row r="298" customFormat="false" ht="30" hidden="false" customHeight="true" outlineLevel="0" collapsed="false">
      <c r="A298" s="12"/>
      <c r="B298" s="215" t="s">
        <v>341</v>
      </c>
      <c r="C298" s="168"/>
      <c r="D298" s="168"/>
      <c r="E298" s="168"/>
      <c r="F298" s="168"/>
      <c r="G298" s="168"/>
      <c r="H298" s="168"/>
      <c r="I298" s="168"/>
    </row>
    <row r="299" customFormat="false" ht="12" hidden="false" customHeight="true" outlineLevel="0" collapsed="false">
      <c r="A299" s="83" t="s">
        <v>298</v>
      </c>
      <c r="B299" s="276" t="n">
        <v>25.5645940598109</v>
      </c>
      <c r="C299" s="276" t="n">
        <v>25.5645940598109</v>
      </c>
      <c r="D299" s="276" t="n">
        <v>0</v>
      </c>
      <c r="E299" s="276" t="n">
        <v>0</v>
      </c>
      <c r="F299" s="276" t="n">
        <v>0</v>
      </c>
      <c r="G299" s="276" t="n">
        <v>0</v>
      </c>
      <c r="H299" s="276" t="n">
        <v>0</v>
      </c>
      <c r="I299" s="276" t="n">
        <v>0</v>
      </c>
    </row>
    <row r="300" customFormat="false" ht="12" hidden="false" customHeight="true" outlineLevel="0" collapsed="false">
      <c r="A300" s="83" t="s">
        <v>329</v>
      </c>
      <c r="B300" s="276" t="n">
        <v>179.463450299873</v>
      </c>
      <c r="C300" s="276" t="n">
        <v>179.463450299873</v>
      </c>
      <c r="D300" s="276" t="n">
        <v>0</v>
      </c>
      <c r="E300" s="276" t="n">
        <v>12.7822970299055</v>
      </c>
      <c r="F300" s="276" t="n">
        <v>0</v>
      </c>
      <c r="G300" s="276" t="n">
        <v>0</v>
      </c>
      <c r="H300" s="276" t="n">
        <v>5.11291881196219</v>
      </c>
      <c r="I300" s="276" t="n">
        <v>13.2935889111017</v>
      </c>
    </row>
    <row r="301" customFormat="false" ht="12" hidden="false" customHeight="true" outlineLevel="0" collapsed="false">
      <c r="A301" s="83" t="s">
        <v>282</v>
      </c>
      <c r="B301" s="276" t="n">
        <v>179.463450299873</v>
      </c>
      <c r="C301" s="276" t="n">
        <v>179.463450299873</v>
      </c>
      <c r="D301" s="276" t="n">
        <v>0</v>
      </c>
      <c r="E301" s="276" t="n">
        <v>12.7822970299055</v>
      </c>
      <c r="F301" s="276" t="n">
        <v>0</v>
      </c>
      <c r="G301" s="276" t="n">
        <v>0</v>
      </c>
      <c r="H301" s="276" t="n">
        <v>5.11291881196219</v>
      </c>
      <c r="I301" s="276" t="n">
        <v>13.2935889111017</v>
      </c>
    </row>
    <row r="302" customFormat="false" ht="12" hidden="false" customHeight="true" outlineLevel="0" collapsed="false">
      <c r="A302" s="83" t="s">
        <v>224</v>
      </c>
      <c r="B302" s="276" t="n">
        <v>619.174468128621</v>
      </c>
      <c r="C302" s="276" t="n">
        <v>619.174468128621</v>
      </c>
      <c r="D302" s="276" t="n">
        <v>0</v>
      </c>
      <c r="E302" s="276" t="n">
        <v>11.2484213863168</v>
      </c>
      <c r="F302" s="276" t="n">
        <v>0</v>
      </c>
      <c r="G302" s="276" t="n">
        <v>0</v>
      </c>
      <c r="H302" s="276" t="n">
        <v>5.11291881196219</v>
      </c>
      <c r="I302" s="276" t="n">
        <v>35.2791398025391</v>
      </c>
    </row>
    <row r="303" customFormat="false" ht="12" hidden="false" customHeight="true" outlineLevel="0" collapsed="false">
      <c r="A303" s="83" t="s">
        <v>225</v>
      </c>
      <c r="B303" s="276" t="n">
        <v>630.934181396134</v>
      </c>
      <c r="C303" s="276" t="n">
        <v>630.934181396134</v>
      </c>
      <c r="D303" s="276" t="n">
        <v>0</v>
      </c>
      <c r="E303" s="276" t="n">
        <v>8.69196198033571</v>
      </c>
      <c r="F303" s="276" t="n">
        <v>0.511291881196219</v>
      </c>
      <c r="G303" s="276" t="n">
        <v>0</v>
      </c>
      <c r="H303" s="276" t="n">
        <v>6.64679445555084</v>
      </c>
      <c r="I303" s="276" t="n">
        <v>141.627851091353</v>
      </c>
    </row>
    <row r="304" customFormat="false" ht="12" hidden="false" customHeight="true" outlineLevel="0" collapsed="false">
      <c r="A304" s="83" t="s">
        <v>226</v>
      </c>
      <c r="B304" s="276" t="n">
        <v>687.176288327718</v>
      </c>
      <c r="C304" s="276" t="n">
        <v>687.176288327718</v>
      </c>
      <c r="D304" s="276" t="n">
        <v>0</v>
      </c>
      <c r="E304" s="276" t="n">
        <v>26.0758859410071</v>
      </c>
      <c r="F304" s="276" t="n">
        <v>7.66937821794328</v>
      </c>
      <c r="G304" s="276" t="n">
        <v>0</v>
      </c>
      <c r="H304" s="276" t="n">
        <v>8.69196198033571</v>
      </c>
      <c r="I304" s="276" t="n">
        <v>172.305363963126</v>
      </c>
    </row>
    <row r="305" customFormat="false" ht="12" hidden="false" customHeight="true" outlineLevel="0" collapsed="false">
      <c r="A305" s="83" t="s">
        <v>227</v>
      </c>
      <c r="B305" s="276" t="n">
        <v>733.192557635377</v>
      </c>
      <c r="C305" s="276" t="n">
        <v>733.192557635377</v>
      </c>
      <c r="D305" s="276" t="n">
        <v>0</v>
      </c>
      <c r="E305" s="276" t="n">
        <v>11.759713267513</v>
      </c>
      <c r="F305" s="276" t="n">
        <v>0</v>
      </c>
      <c r="G305" s="276" t="n">
        <v>4.09033504956975</v>
      </c>
      <c r="H305" s="276" t="n">
        <v>12.2710051487092</v>
      </c>
      <c r="I305" s="276" t="n">
        <v>198.381249904133</v>
      </c>
    </row>
    <row r="306" customFormat="false" ht="12" hidden="false" customHeight="true" outlineLevel="0" collapsed="false">
      <c r="A306" s="83" t="s">
        <v>228</v>
      </c>
      <c r="B306" s="276" t="n">
        <v>832.383182587444</v>
      </c>
      <c r="C306" s="276" t="n">
        <v>832.383182587444</v>
      </c>
      <c r="D306" s="276" t="n">
        <v>0</v>
      </c>
      <c r="E306" s="276" t="n">
        <v>5.11291881196219</v>
      </c>
      <c r="F306" s="276" t="n">
        <v>0.511291881196219</v>
      </c>
      <c r="G306" s="276" t="n">
        <v>12.2710051487092</v>
      </c>
      <c r="H306" s="276" t="n">
        <v>51.1291881196219</v>
      </c>
      <c r="I306" s="276" t="n">
        <v>229.570054657102</v>
      </c>
    </row>
    <row r="307" customFormat="false" ht="12" hidden="false" customHeight="true" outlineLevel="0" collapsed="false">
      <c r="A307" s="83" t="s">
        <v>229</v>
      </c>
      <c r="B307" s="276" t="n">
        <v>705.582796050782</v>
      </c>
      <c r="C307" s="276" t="n">
        <v>705.582796050782</v>
      </c>
      <c r="D307" s="276" t="n">
        <v>0</v>
      </c>
      <c r="E307" s="276" t="n">
        <v>4.60162693076597</v>
      </c>
      <c r="F307" s="276" t="n">
        <v>0.511291881196219</v>
      </c>
      <c r="G307" s="276" t="n">
        <v>20.962967129045</v>
      </c>
      <c r="H307" s="276" t="n">
        <v>8.1806700991395</v>
      </c>
      <c r="I307" s="276" t="n">
        <v>259.736275647679</v>
      </c>
    </row>
    <row r="308" customFormat="false" ht="12" hidden="false" customHeight="true" outlineLevel="0" collapsed="false">
      <c r="A308" s="83" t="s">
        <v>230</v>
      </c>
      <c r="B308" s="276" t="n">
        <v>622.242219415798</v>
      </c>
      <c r="C308" s="276" t="n">
        <v>622.242219415798</v>
      </c>
      <c r="D308" s="276" t="n">
        <v>0</v>
      </c>
      <c r="E308" s="276" t="n">
        <v>6.13550257435462</v>
      </c>
      <c r="F308" s="276" t="n">
        <v>4.60162693076597</v>
      </c>
      <c r="G308" s="276" t="n">
        <v>11.759713267513</v>
      </c>
      <c r="H308" s="276" t="n">
        <v>12.7822970299055</v>
      </c>
      <c r="I308" s="276" t="n">
        <v>241.841059805811</v>
      </c>
    </row>
    <row r="309" customFormat="false" ht="12" hidden="false" customHeight="true" outlineLevel="0" collapsed="false">
      <c r="A309" s="83" t="s">
        <v>231</v>
      </c>
      <c r="B309" s="276" t="n">
        <v>594.121165950006</v>
      </c>
      <c r="C309" s="276" t="n">
        <v>594.121165950006</v>
      </c>
      <c r="D309" s="276" t="n">
        <v>0</v>
      </c>
      <c r="E309" s="276" t="n">
        <v>6.13550257435462</v>
      </c>
      <c r="F309" s="276" t="n">
        <v>0.511291881196219</v>
      </c>
      <c r="G309" s="276" t="n">
        <v>8.69196198033571</v>
      </c>
      <c r="H309" s="276" t="n">
        <v>13.2935889111017</v>
      </c>
      <c r="I309" s="276" t="n">
        <v>130.379429705036</v>
      </c>
    </row>
    <row r="310" customFormat="false" ht="12" hidden="false" customHeight="true" outlineLevel="0" collapsed="false">
      <c r="A310" s="83" t="s">
        <v>232</v>
      </c>
      <c r="B310" s="276" t="n">
        <v>514</v>
      </c>
      <c r="C310" s="276" t="n">
        <v>514</v>
      </c>
      <c r="D310" s="276" t="n">
        <v>0</v>
      </c>
      <c r="E310" s="276" t="n">
        <v>2</v>
      </c>
      <c r="F310" s="276" t="s">
        <v>336</v>
      </c>
      <c r="G310" s="276" t="n">
        <v>6</v>
      </c>
      <c r="H310" s="276" t="n">
        <v>13</v>
      </c>
      <c r="I310" s="276" t="n">
        <v>140</v>
      </c>
    </row>
    <row r="311" customFormat="false" ht="12" hidden="false" customHeight="true" outlineLevel="0" collapsed="false">
      <c r="A311" s="83" t="s">
        <v>233</v>
      </c>
      <c r="B311" s="276" t="n">
        <v>492</v>
      </c>
      <c r="C311" s="276" t="n">
        <v>492</v>
      </c>
      <c r="D311" s="276" t="n">
        <v>0</v>
      </c>
      <c r="E311" s="276" t="n">
        <v>1</v>
      </c>
      <c r="F311" s="276" t="s">
        <v>336</v>
      </c>
      <c r="G311" s="276" t="n">
        <v>2</v>
      </c>
      <c r="H311" s="276" t="n">
        <v>7</v>
      </c>
      <c r="I311" s="276" t="n">
        <v>122</v>
      </c>
    </row>
    <row r="312" customFormat="false" ht="12" hidden="false" customHeight="true" outlineLevel="0" collapsed="false">
      <c r="A312" s="83" t="s">
        <v>234</v>
      </c>
      <c r="B312" s="276" t="n">
        <v>435</v>
      </c>
      <c r="C312" s="276" t="n">
        <v>435</v>
      </c>
      <c r="D312" s="276" t="n">
        <v>0</v>
      </c>
      <c r="E312" s="276" t="n">
        <v>1</v>
      </c>
      <c r="F312" s="276" t="s">
        <v>336</v>
      </c>
      <c r="G312" s="276" t="n">
        <v>0</v>
      </c>
      <c r="H312" s="276" t="n">
        <v>4</v>
      </c>
      <c r="I312" s="276" t="n">
        <v>111</v>
      </c>
    </row>
    <row r="313" customFormat="false" ht="12" hidden="false" customHeight="true" outlineLevel="0" collapsed="false">
      <c r="A313" s="83" t="s">
        <v>285</v>
      </c>
      <c r="B313" s="276" t="n">
        <v>408</v>
      </c>
      <c r="C313" s="276" t="n">
        <v>408</v>
      </c>
      <c r="D313" s="276" t="n">
        <v>0</v>
      </c>
      <c r="E313" s="276" t="n">
        <v>1</v>
      </c>
      <c r="F313" s="276" t="s">
        <v>336</v>
      </c>
      <c r="G313" s="276" t="n">
        <v>0</v>
      </c>
      <c r="H313" s="276" t="n">
        <v>4</v>
      </c>
      <c r="I313" s="276" t="n">
        <v>105</v>
      </c>
    </row>
    <row r="314" customFormat="false" ht="12" hidden="false" customHeight="true" outlineLevel="0" collapsed="false">
      <c r="A314" s="83" t="n">
        <v>38717</v>
      </c>
      <c r="B314" s="276" t="n">
        <v>373</v>
      </c>
      <c r="C314" s="276" t="n">
        <v>373</v>
      </c>
      <c r="D314" s="276" t="n">
        <v>0</v>
      </c>
      <c r="E314" s="276" t="n">
        <v>1</v>
      </c>
      <c r="F314" s="276" t="s">
        <v>336</v>
      </c>
      <c r="G314" s="276" t="n">
        <v>0</v>
      </c>
      <c r="H314" s="276" t="n">
        <v>5</v>
      </c>
      <c r="I314" s="276" t="n">
        <v>112</v>
      </c>
    </row>
    <row r="315" customFormat="false" ht="12" hidden="false" customHeight="true" outlineLevel="0" collapsed="false">
      <c r="A315" s="83" t="s">
        <v>286</v>
      </c>
      <c r="B315" s="258" t="n">
        <v>361</v>
      </c>
      <c r="C315" s="258" t="n">
        <v>361</v>
      </c>
      <c r="D315" s="258" t="n">
        <v>0</v>
      </c>
      <c r="E315" s="276" t="s">
        <v>336</v>
      </c>
      <c r="F315" s="258" t="n">
        <v>5</v>
      </c>
      <c r="G315" s="258" t="n">
        <v>0</v>
      </c>
      <c r="H315" s="258" t="n">
        <v>5</v>
      </c>
      <c r="I315" s="258" t="n">
        <v>104</v>
      </c>
      <c r="J315" s="259"/>
    </row>
    <row r="316" customFormat="false" ht="12" hidden="false" customHeight="true" outlineLevel="0" collapsed="false">
      <c r="A316" s="167"/>
      <c r="B316" s="3"/>
      <c r="C316" s="3"/>
      <c r="D316" s="3"/>
      <c r="E316" s="3"/>
      <c r="F316" s="3"/>
      <c r="G316" s="3"/>
      <c r="H316" s="3"/>
      <c r="I316" s="3"/>
    </row>
    <row r="317" customFormat="false" ht="30" hidden="false" customHeight="true" outlineLevel="0" collapsed="false">
      <c r="A317" s="3"/>
      <c r="B317" s="215" t="s">
        <v>342</v>
      </c>
      <c r="C317" s="168"/>
      <c r="D317" s="168"/>
      <c r="E317" s="168"/>
      <c r="F317" s="168"/>
      <c r="G317" s="168"/>
      <c r="H317" s="168"/>
      <c r="I317" s="168"/>
    </row>
    <row r="318" customFormat="false" ht="12" hidden="false" customHeight="true" outlineLevel="0" collapsed="false">
      <c r="A318" s="83" t="s">
        <v>298</v>
      </c>
      <c r="B318" s="276" t="n">
        <v>30.1662209905769</v>
      </c>
      <c r="C318" s="276" t="n">
        <v>30.1662209905769</v>
      </c>
      <c r="D318" s="276" t="n">
        <v>0</v>
      </c>
      <c r="E318" s="276" t="n">
        <v>0</v>
      </c>
      <c r="F318" s="276" t="n">
        <v>0</v>
      </c>
      <c r="G318" s="276" t="n">
        <v>0</v>
      </c>
      <c r="H318" s="276" t="n">
        <v>0</v>
      </c>
      <c r="I318" s="276" t="n">
        <v>0</v>
      </c>
    </row>
    <row r="319" customFormat="false" ht="12" hidden="false" customHeight="true" outlineLevel="0" collapsed="false">
      <c r="A319" s="83" t="s">
        <v>329</v>
      </c>
      <c r="B319" s="276" t="n">
        <v>223.434552082747</v>
      </c>
      <c r="C319" s="276" t="n">
        <v>223.434552082747</v>
      </c>
      <c r="D319" s="276" t="n">
        <v>0</v>
      </c>
      <c r="E319" s="276" t="n">
        <v>0</v>
      </c>
      <c r="F319" s="276" t="n">
        <v>0</v>
      </c>
      <c r="G319" s="276" t="n">
        <v>0</v>
      </c>
      <c r="H319" s="276" t="n">
        <v>0</v>
      </c>
      <c r="I319" s="276" t="n">
        <v>46.5275611888559</v>
      </c>
    </row>
    <row r="320" customFormat="false" ht="12" hidden="false" customHeight="true" outlineLevel="0" collapsed="false">
      <c r="A320" s="83" t="s">
        <v>282</v>
      </c>
      <c r="B320" s="276" t="n">
        <v>223.434552082747</v>
      </c>
      <c r="C320" s="276" t="n">
        <v>223.434552082747</v>
      </c>
      <c r="D320" s="276" t="n">
        <v>0</v>
      </c>
      <c r="E320" s="276" t="n">
        <v>0</v>
      </c>
      <c r="F320" s="276" t="n">
        <v>0</v>
      </c>
      <c r="G320" s="276" t="n">
        <v>0</v>
      </c>
      <c r="H320" s="276" t="n">
        <v>0</v>
      </c>
      <c r="I320" s="276" t="n">
        <v>46.5275611888559</v>
      </c>
    </row>
    <row r="321" customFormat="false" ht="12" hidden="false" customHeight="true" outlineLevel="0" collapsed="false">
      <c r="A321" s="83" t="s">
        <v>224</v>
      </c>
      <c r="B321" s="276" t="n">
        <v>423.860969511665</v>
      </c>
      <c r="C321" s="276" t="n">
        <v>423.860969511665</v>
      </c>
      <c r="D321" s="276" t="n">
        <v>0</v>
      </c>
      <c r="E321" s="276" t="n">
        <v>0</v>
      </c>
      <c r="F321" s="276" t="n">
        <v>0</v>
      </c>
      <c r="G321" s="276" t="n">
        <v>0</v>
      </c>
      <c r="H321" s="276" t="n">
        <v>2.04516752478487</v>
      </c>
      <c r="I321" s="276" t="n">
        <v>41.9259342580899</v>
      </c>
    </row>
    <row r="322" customFormat="false" ht="12" hidden="false" customHeight="true" outlineLevel="0" collapsed="false">
      <c r="A322" s="83" t="s">
        <v>225</v>
      </c>
      <c r="B322" s="276" t="n">
        <v>682.574661396952</v>
      </c>
      <c r="C322" s="276" t="n">
        <v>682.574661396952</v>
      </c>
      <c r="D322" s="276" t="n">
        <v>0</v>
      </c>
      <c r="E322" s="276" t="n">
        <v>13.8048807922979</v>
      </c>
      <c r="F322" s="276" t="n">
        <v>0.511291881196219</v>
      </c>
      <c r="G322" s="276" t="n">
        <v>0</v>
      </c>
      <c r="H322" s="276" t="n">
        <v>5.6242106931584</v>
      </c>
      <c r="I322" s="276" t="n">
        <v>14.8274645546903</v>
      </c>
    </row>
    <row r="323" customFormat="false" ht="12" hidden="false" customHeight="true" outlineLevel="0" collapsed="false">
      <c r="A323" s="83" t="s">
        <v>226</v>
      </c>
      <c r="B323" s="276" t="n">
        <v>985.770746946309</v>
      </c>
      <c r="C323" s="276" t="n">
        <v>985.770746946309</v>
      </c>
      <c r="D323" s="276" t="n">
        <v>0</v>
      </c>
      <c r="E323" s="276" t="n">
        <v>13.8048807922979</v>
      </c>
      <c r="F323" s="276" t="n">
        <v>0.511291881196219</v>
      </c>
      <c r="G323" s="276" t="n">
        <v>0</v>
      </c>
      <c r="H323" s="276" t="n">
        <v>3.57904316837353</v>
      </c>
      <c r="I323" s="276" t="n">
        <v>14.8274645546903</v>
      </c>
    </row>
    <row r="324" customFormat="false" ht="12" hidden="false" customHeight="true" outlineLevel="0" collapsed="false">
      <c r="A324" s="83" t="s">
        <v>227</v>
      </c>
      <c r="B324" s="276" t="n">
        <v>1169.32453229575</v>
      </c>
      <c r="C324" s="276" t="n">
        <v>1169.32453229575</v>
      </c>
      <c r="D324" s="276" t="n">
        <v>0</v>
      </c>
      <c r="E324" s="276" t="n">
        <v>0</v>
      </c>
      <c r="F324" s="276" t="n">
        <v>0.511291881196219</v>
      </c>
      <c r="G324" s="276" t="n">
        <v>0</v>
      </c>
      <c r="H324" s="276" t="n">
        <v>5.6242106931584</v>
      </c>
      <c r="I324" s="276" t="n">
        <v>0</v>
      </c>
    </row>
    <row r="325" customFormat="false" ht="12" hidden="false" customHeight="true" outlineLevel="0" collapsed="false">
      <c r="A325" s="83" t="s">
        <v>228</v>
      </c>
      <c r="B325" s="276" t="n">
        <v>1364.12673903151</v>
      </c>
      <c r="C325" s="276" t="n">
        <v>1364.12673903151</v>
      </c>
      <c r="D325" s="276" t="n">
        <v>0</v>
      </c>
      <c r="E325" s="276" t="n">
        <v>0</v>
      </c>
      <c r="F325" s="276" t="n">
        <v>0.511291881196219</v>
      </c>
      <c r="G325" s="276" t="n">
        <v>0</v>
      </c>
      <c r="H325" s="276" t="n">
        <v>8.69196198033571</v>
      </c>
      <c r="I325" s="276" t="n">
        <v>13.8048807922979</v>
      </c>
    </row>
    <row r="326" customFormat="false" ht="12" hidden="false" customHeight="true" outlineLevel="0" collapsed="false">
      <c r="A326" s="83" t="s">
        <v>229</v>
      </c>
      <c r="B326" s="276" t="n">
        <v>1621.81784715441</v>
      </c>
      <c r="C326" s="276" t="n">
        <v>1621.81784715441</v>
      </c>
      <c r="D326" s="276" t="n">
        <v>0</v>
      </c>
      <c r="E326" s="276" t="n">
        <v>103.792251882832</v>
      </c>
      <c r="F326" s="276" t="n">
        <v>0.511291881196219</v>
      </c>
      <c r="G326" s="276" t="n">
        <v>0</v>
      </c>
      <c r="H326" s="276" t="n">
        <v>10.7371295051206</v>
      </c>
      <c r="I326" s="276" t="n">
        <v>13.8048807922979</v>
      </c>
    </row>
    <row r="327" customFormat="false" ht="12" hidden="false" customHeight="true" outlineLevel="0" collapsed="false">
      <c r="A327" s="83" t="s">
        <v>230</v>
      </c>
      <c r="B327" s="276" t="n">
        <v>1755.77632002781</v>
      </c>
      <c r="C327" s="276" t="n">
        <v>1755.77632002781</v>
      </c>
      <c r="D327" s="276" t="n">
        <v>0</v>
      </c>
      <c r="E327" s="276" t="n">
        <v>127.311678417858</v>
      </c>
      <c r="F327" s="276" t="n">
        <v>0</v>
      </c>
      <c r="G327" s="276" t="n">
        <v>0</v>
      </c>
      <c r="H327" s="276" t="n">
        <v>12.2710051487092</v>
      </c>
      <c r="I327" s="276" t="n">
        <v>13.8048807922979</v>
      </c>
    </row>
    <row r="328" customFormat="false" ht="12" hidden="false" customHeight="true" outlineLevel="0" collapsed="false">
      <c r="A328" s="83" t="s">
        <v>231</v>
      </c>
      <c r="B328" s="276" t="n">
        <v>36.8130154461277</v>
      </c>
      <c r="C328" s="276" t="n">
        <v>36.8130154461277</v>
      </c>
      <c r="D328" s="276" t="n">
        <v>0</v>
      </c>
      <c r="E328" s="276" t="n">
        <v>0</v>
      </c>
      <c r="F328" s="276" t="n">
        <v>0</v>
      </c>
      <c r="G328" s="276" t="n">
        <v>0</v>
      </c>
      <c r="H328" s="276" t="n">
        <v>0</v>
      </c>
      <c r="I328" s="276" t="n">
        <v>0</v>
      </c>
    </row>
    <row r="329" customFormat="false" ht="12" hidden="false" customHeight="true" outlineLevel="0" collapsed="false">
      <c r="A329" s="83" t="s">
        <v>232</v>
      </c>
      <c r="B329" s="276" t="n">
        <v>35</v>
      </c>
      <c r="C329" s="276" t="n">
        <v>35</v>
      </c>
      <c r="D329" s="276" t="n">
        <v>0</v>
      </c>
      <c r="E329" s="276" t="n">
        <v>0</v>
      </c>
      <c r="F329" s="276" t="n">
        <v>0</v>
      </c>
      <c r="G329" s="276" t="n">
        <v>0</v>
      </c>
      <c r="H329" s="276" t="n">
        <v>0</v>
      </c>
      <c r="I329" s="276" t="s">
        <v>336</v>
      </c>
    </row>
    <row r="330" customFormat="false" ht="12" hidden="false" customHeight="true" outlineLevel="0" collapsed="false">
      <c r="A330" s="83" t="s">
        <v>233</v>
      </c>
      <c r="B330" s="276" t="n">
        <v>35</v>
      </c>
      <c r="C330" s="276" t="n">
        <v>35</v>
      </c>
      <c r="D330" s="276" t="n">
        <v>0</v>
      </c>
      <c r="E330" s="276" t="n">
        <v>0</v>
      </c>
      <c r="F330" s="276" t="n">
        <v>0</v>
      </c>
      <c r="G330" s="276" t="n">
        <v>0</v>
      </c>
      <c r="H330" s="276" t="s">
        <v>336</v>
      </c>
      <c r="I330" s="276" t="s">
        <v>336</v>
      </c>
    </row>
    <row r="331" customFormat="false" ht="12" hidden="false" customHeight="true" outlineLevel="0" collapsed="false">
      <c r="A331" s="83" t="s">
        <v>234</v>
      </c>
      <c r="B331" s="276" t="n">
        <v>33</v>
      </c>
      <c r="C331" s="276" t="n">
        <v>33</v>
      </c>
      <c r="D331" s="276" t="n">
        <v>0</v>
      </c>
      <c r="E331" s="276" t="n">
        <v>0</v>
      </c>
      <c r="F331" s="276" t="n">
        <v>0</v>
      </c>
      <c r="G331" s="276" t="n">
        <v>0</v>
      </c>
      <c r="H331" s="276" t="n">
        <v>0</v>
      </c>
      <c r="I331" s="276" t="s">
        <v>336</v>
      </c>
    </row>
    <row r="332" customFormat="false" ht="12" hidden="false" customHeight="true" outlineLevel="0" collapsed="false">
      <c r="A332" s="83" t="s">
        <v>285</v>
      </c>
      <c r="B332" s="276" t="n">
        <v>32</v>
      </c>
      <c r="C332" s="276" t="n">
        <v>32</v>
      </c>
      <c r="D332" s="276" t="n">
        <v>0</v>
      </c>
      <c r="E332" s="276" t="s">
        <v>152</v>
      </c>
      <c r="F332" s="276" t="n">
        <v>0</v>
      </c>
      <c r="G332" s="276" t="n">
        <v>0</v>
      </c>
      <c r="H332" s="276" t="n">
        <v>0</v>
      </c>
      <c r="I332" s="276" t="s">
        <v>336</v>
      </c>
    </row>
    <row r="333" customFormat="false" ht="12" hidden="false" customHeight="true" outlineLevel="0" collapsed="false">
      <c r="A333" s="83" t="n">
        <v>38717</v>
      </c>
      <c r="B333" s="276" t="n">
        <v>3</v>
      </c>
      <c r="C333" s="276" t="n">
        <v>3</v>
      </c>
      <c r="D333" s="276" t="n">
        <v>0</v>
      </c>
      <c r="E333" s="276" t="n">
        <v>0</v>
      </c>
      <c r="F333" s="276" t="n">
        <v>0</v>
      </c>
      <c r="G333" s="276" t="n">
        <v>0</v>
      </c>
      <c r="H333" s="276" t="n">
        <v>0</v>
      </c>
      <c r="I333" s="276" t="s">
        <v>336</v>
      </c>
    </row>
    <row r="334" customFormat="false" ht="12" hidden="false" customHeight="true" outlineLevel="0" collapsed="false">
      <c r="A334" s="83" t="s">
        <v>286</v>
      </c>
      <c r="B334" s="258" t="n">
        <v>2</v>
      </c>
      <c r="C334" s="258" t="n">
        <v>2</v>
      </c>
      <c r="D334" s="276" t="n">
        <v>0</v>
      </c>
      <c r="E334" s="276" t="n">
        <v>0</v>
      </c>
      <c r="F334" s="276" t="n">
        <v>0</v>
      </c>
      <c r="G334" s="276" t="n">
        <v>0</v>
      </c>
      <c r="H334" s="276" t="n">
        <v>0</v>
      </c>
      <c r="I334" s="276" t="s">
        <v>336</v>
      </c>
      <c r="J334" s="259"/>
    </row>
    <row r="335" customFormat="false" ht="12" hidden="false" customHeight="true" outlineLevel="0" collapsed="false">
      <c r="A335" s="167"/>
      <c r="B335" s="258"/>
      <c r="C335" s="258"/>
      <c r="D335" s="258"/>
      <c r="E335" s="258"/>
      <c r="F335" s="258"/>
      <c r="G335" s="258"/>
      <c r="H335" s="258"/>
      <c r="I335" s="258"/>
      <c r="J335" s="259"/>
    </row>
    <row r="336" customFormat="false" ht="30" hidden="false" customHeight="true" outlineLevel="0" collapsed="false">
      <c r="A336" s="3"/>
      <c r="B336" s="215" t="s">
        <v>343</v>
      </c>
      <c r="C336" s="168"/>
      <c r="D336" s="168"/>
      <c r="E336" s="168"/>
      <c r="F336" s="168"/>
      <c r="G336" s="168"/>
      <c r="H336" s="168"/>
      <c r="I336" s="168"/>
    </row>
    <row r="337" customFormat="false" ht="12" hidden="false" customHeight="true" outlineLevel="0" collapsed="false">
      <c r="A337" s="83" t="s">
        <v>204</v>
      </c>
      <c r="B337" s="276" t="n">
        <v>122.710051487092</v>
      </c>
      <c r="C337" s="276" t="n">
        <v>122.710051487092</v>
      </c>
      <c r="D337" s="276" t="n">
        <v>0</v>
      </c>
      <c r="E337" s="276" t="n">
        <v>22.4968427726336</v>
      </c>
      <c r="F337" s="276" t="n">
        <v>0</v>
      </c>
      <c r="G337" s="276" t="n">
        <v>0</v>
      </c>
      <c r="H337" s="276" t="n">
        <v>0</v>
      </c>
      <c r="I337" s="276" t="n">
        <v>0</v>
      </c>
    </row>
    <row r="338" customFormat="false" ht="12" hidden="false" customHeight="true" outlineLevel="0" collapsed="false">
      <c r="A338" s="83" t="s">
        <v>205</v>
      </c>
      <c r="B338" s="276" t="n">
        <v>103.280960001636</v>
      </c>
      <c r="C338" s="276" t="n">
        <v>103.280960001636</v>
      </c>
      <c r="D338" s="276" t="n">
        <v>0</v>
      </c>
      <c r="E338" s="276" t="n">
        <v>19.4290914854563</v>
      </c>
      <c r="F338" s="276" t="n">
        <v>0</v>
      </c>
      <c r="G338" s="276" t="n">
        <v>0</v>
      </c>
      <c r="H338" s="276" t="n">
        <v>0</v>
      </c>
      <c r="I338" s="276" t="n">
        <v>0</v>
      </c>
    </row>
    <row r="339" customFormat="false" ht="12" hidden="false" customHeight="true" outlineLevel="0" collapsed="false">
      <c r="A339" s="83" t="s">
        <v>206</v>
      </c>
      <c r="B339" s="276" t="n">
        <v>103.280960001636</v>
      </c>
      <c r="C339" s="276" t="n">
        <v>103.280960001636</v>
      </c>
      <c r="D339" s="276" t="n">
        <v>0</v>
      </c>
      <c r="E339" s="276" t="n">
        <v>16.8726320794752</v>
      </c>
      <c r="F339" s="276" t="n">
        <v>0</v>
      </c>
      <c r="G339" s="276" t="n">
        <v>0</v>
      </c>
      <c r="H339" s="276" t="n">
        <v>0</v>
      </c>
      <c r="I339" s="276" t="n">
        <v>0</v>
      </c>
    </row>
    <row r="340" customFormat="false" ht="12" hidden="false" customHeight="true" outlineLevel="0" collapsed="false">
      <c r="A340" s="83" t="s">
        <v>207</v>
      </c>
      <c r="B340" s="276" t="n">
        <v>105.326127526421</v>
      </c>
      <c r="C340" s="276" t="n">
        <v>105.326127526421</v>
      </c>
      <c r="D340" s="276" t="n">
        <v>0</v>
      </c>
      <c r="E340" s="276" t="n">
        <v>16.8726320794752</v>
      </c>
      <c r="F340" s="276" t="n">
        <v>0</v>
      </c>
      <c r="G340" s="276" t="n">
        <v>0</v>
      </c>
      <c r="H340" s="276" t="n">
        <v>2.55645940598109</v>
      </c>
      <c r="I340" s="276" t="n">
        <v>0</v>
      </c>
    </row>
    <row r="341" customFormat="false" ht="12" hidden="false" customHeight="true" outlineLevel="0" collapsed="false">
      <c r="A341" s="83" t="s">
        <v>208</v>
      </c>
      <c r="B341" s="276" t="n">
        <v>96.1228736648891</v>
      </c>
      <c r="C341" s="276" t="n">
        <v>96.1228736648891</v>
      </c>
      <c r="D341" s="276" t="n">
        <v>0</v>
      </c>
      <c r="E341" s="276" t="n">
        <v>17.8952158418676</v>
      </c>
      <c r="F341" s="276" t="n">
        <v>0</v>
      </c>
      <c r="G341" s="276" t="n">
        <v>0</v>
      </c>
      <c r="H341" s="276" t="n">
        <v>0.511291881196219</v>
      </c>
      <c r="I341" s="276" t="n">
        <v>0</v>
      </c>
    </row>
    <row r="342" customFormat="false" ht="12" hidden="false" customHeight="true" outlineLevel="0" collapsed="false">
      <c r="A342" s="83" t="s">
        <v>209</v>
      </c>
      <c r="B342" s="276" t="n">
        <v>95.6115817836929</v>
      </c>
      <c r="C342" s="276" t="n">
        <v>95.6115817836929</v>
      </c>
      <c r="D342" s="276" t="n">
        <v>0</v>
      </c>
      <c r="E342" s="276" t="n">
        <v>16.8726320794752</v>
      </c>
      <c r="F342" s="276" t="n">
        <v>0</v>
      </c>
      <c r="G342" s="276" t="n">
        <v>0</v>
      </c>
      <c r="H342" s="276" t="n">
        <v>0.511291881196219</v>
      </c>
      <c r="I342" s="276" t="n">
        <v>0</v>
      </c>
    </row>
    <row r="343" customFormat="false" ht="12" hidden="false" customHeight="true" outlineLevel="0" collapsed="false">
      <c r="A343" s="83" t="s">
        <v>210</v>
      </c>
      <c r="B343" s="276" t="n">
        <v>124.243927130681</v>
      </c>
      <c r="C343" s="276" t="n">
        <v>124.243927130681</v>
      </c>
      <c r="D343" s="276" t="n">
        <v>0</v>
      </c>
      <c r="E343" s="276" t="n">
        <v>42.4372261392861</v>
      </c>
      <c r="F343" s="276" t="n">
        <v>0</v>
      </c>
      <c r="G343" s="276" t="n">
        <v>0</v>
      </c>
      <c r="H343" s="276" t="n">
        <v>0</v>
      </c>
      <c r="I343" s="276" t="n">
        <v>0</v>
      </c>
    </row>
    <row r="344" customFormat="false" ht="12" hidden="false" customHeight="true" outlineLevel="0" collapsed="false">
      <c r="A344" s="83" t="s">
        <v>211</v>
      </c>
      <c r="B344" s="276" t="n">
        <v>112.484213863168</v>
      </c>
      <c r="C344" s="276" t="n">
        <v>112.484213863168</v>
      </c>
      <c r="D344" s="276" t="n">
        <v>0</v>
      </c>
      <c r="E344" s="276" t="n">
        <v>35.7904316837353</v>
      </c>
      <c r="F344" s="276" t="n">
        <v>0</v>
      </c>
      <c r="G344" s="276" t="n">
        <v>0</v>
      </c>
      <c r="H344" s="276" t="n">
        <v>0</v>
      </c>
      <c r="I344" s="276" t="n">
        <v>0</v>
      </c>
    </row>
    <row r="345" customFormat="false" ht="12" hidden="false" customHeight="true" outlineLevel="0" collapsed="false">
      <c r="A345" s="83" t="s">
        <v>212</v>
      </c>
      <c r="B345" s="276" t="n">
        <v>115.551965150345</v>
      </c>
      <c r="C345" s="276" t="n">
        <v>115.551965150345</v>
      </c>
      <c r="D345" s="276" t="n">
        <v>0</v>
      </c>
      <c r="E345" s="276" t="n">
        <v>34.2565560401466</v>
      </c>
      <c r="F345" s="276" t="n">
        <v>0</v>
      </c>
      <c r="G345" s="276" t="n">
        <v>1.53387564358866</v>
      </c>
      <c r="H345" s="276" t="n">
        <v>0</v>
      </c>
      <c r="I345" s="276" t="n">
        <v>0</v>
      </c>
    </row>
    <row r="346" customFormat="false" ht="12" hidden="false" customHeight="true" outlineLevel="0" collapsed="false">
      <c r="A346" s="83" t="s">
        <v>213</v>
      </c>
      <c r="B346" s="276" t="n">
        <v>138.560099804175</v>
      </c>
      <c r="C346" s="276" t="n">
        <v>138.560099804175</v>
      </c>
      <c r="D346" s="276" t="n">
        <v>0</v>
      </c>
      <c r="E346" s="276" t="n">
        <v>37.324307327324</v>
      </c>
      <c r="F346" s="276" t="n">
        <v>0</v>
      </c>
      <c r="G346" s="276" t="n">
        <v>0.511291881196219</v>
      </c>
      <c r="H346" s="276" t="n">
        <v>0</v>
      </c>
      <c r="I346" s="276" t="n">
        <v>0</v>
      </c>
    </row>
    <row r="347" customFormat="false" ht="12" hidden="false" customHeight="true" outlineLevel="0" collapsed="false">
      <c r="A347" s="83" t="n">
        <v>31047</v>
      </c>
      <c r="B347" s="276" t="n">
        <v>138</v>
      </c>
      <c r="C347" s="276" t="n">
        <v>138</v>
      </c>
      <c r="D347" s="276" t="s">
        <v>364</v>
      </c>
      <c r="E347" s="276" t="n">
        <v>34</v>
      </c>
      <c r="F347" s="276" t="s">
        <v>364</v>
      </c>
      <c r="G347" s="276" t="n">
        <v>1</v>
      </c>
      <c r="H347" s="276" t="s">
        <v>364</v>
      </c>
      <c r="I347" s="276" t="s">
        <v>364</v>
      </c>
    </row>
    <row r="348" customFormat="false" ht="12" hidden="false" customHeight="true" outlineLevel="0" collapsed="false">
      <c r="A348" s="83" t="s">
        <v>215</v>
      </c>
      <c r="B348" s="276" t="n">
        <v>136.51493227939</v>
      </c>
      <c r="C348" s="276" t="n">
        <v>136.51493227939</v>
      </c>
      <c r="D348" s="276" t="n">
        <v>0</v>
      </c>
      <c r="E348" s="276" t="n">
        <v>32.722680396558</v>
      </c>
      <c r="F348" s="276" t="n">
        <v>0</v>
      </c>
      <c r="G348" s="276" t="n">
        <v>0.511291881196219</v>
      </c>
      <c r="H348" s="276" t="n">
        <v>0.511291881196219</v>
      </c>
      <c r="I348" s="276" t="n">
        <v>0</v>
      </c>
    </row>
    <row r="349" customFormat="false" ht="12" hidden="false" customHeight="true" outlineLevel="0" collapsed="false">
      <c r="A349" s="83" t="s">
        <v>216</v>
      </c>
      <c r="B349" s="276" t="n">
        <v>145.206894259726</v>
      </c>
      <c r="C349" s="276" t="n">
        <v>145.206894259726</v>
      </c>
      <c r="D349" s="276" t="n">
        <v>0</v>
      </c>
      <c r="E349" s="276" t="n">
        <v>31.1888047529693</v>
      </c>
      <c r="F349" s="276" t="n">
        <v>0</v>
      </c>
      <c r="G349" s="276" t="n">
        <v>0.511291881196219</v>
      </c>
      <c r="H349" s="276" t="n">
        <v>0</v>
      </c>
      <c r="I349" s="276" t="n">
        <v>0</v>
      </c>
    </row>
    <row r="350" customFormat="false" ht="12" hidden="false" customHeight="true" outlineLevel="0" collapsed="false">
      <c r="A350" s="83" t="s">
        <v>217</v>
      </c>
      <c r="B350" s="276" t="n">
        <v>246.953978617774</v>
      </c>
      <c r="C350" s="276" t="n">
        <v>246.953978617774</v>
      </c>
      <c r="D350" s="276" t="n">
        <v>0</v>
      </c>
      <c r="E350" s="276" t="n">
        <v>31.1888047529693</v>
      </c>
      <c r="F350" s="276" t="n">
        <v>0</v>
      </c>
      <c r="G350" s="276" t="n">
        <v>1.02258376239244</v>
      </c>
      <c r="H350" s="276" t="n">
        <v>0</v>
      </c>
      <c r="I350" s="276" t="n">
        <v>3.57904316837353</v>
      </c>
    </row>
    <row r="351" customFormat="false" ht="12" hidden="false" customHeight="true" outlineLevel="0" collapsed="false">
      <c r="A351" s="83" t="s">
        <v>218</v>
      </c>
      <c r="B351" s="276" t="n">
        <v>248.487854261362</v>
      </c>
      <c r="C351" s="276" t="n">
        <v>248.487854261362</v>
      </c>
      <c r="D351" s="276" t="n">
        <v>0</v>
      </c>
      <c r="E351" s="276" t="n">
        <v>27.0984697033996</v>
      </c>
      <c r="F351" s="276" t="n">
        <v>0</v>
      </c>
      <c r="G351" s="276" t="n">
        <v>0.511291881196219</v>
      </c>
      <c r="H351" s="276" t="n">
        <v>0</v>
      </c>
      <c r="I351" s="276" t="n">
        <v>3.57904316837353</v>
      </c>
    </row>
    <row r="352" customFormat="false" ht="12" hidden="false" customHeight="true" outlineLevel="0" collapsed="false">
      <c r="A352" s="83" t="s">
        <v>219</v>
      </c>
      <c r="B352" s="276" t="n">
        <v>263.315318816053</v>
      </c>
      <c r="C352" s="276" t="n">
        <v>263.315318816053</v>
      </c>
      <c r="D352" s="276" t="n">
        <v>0</v>
      </c>
      <c r="E352" s="276" t="n">
        <v>24.0307184162223</v>
      </c>
      <c r="F352" s="276" t="n">
        <v>0</v>
      </c>
      <c r="G352" s="276" t="n">
        <v>0.511291881196219</v>
      </c>
      <c r="H352" s="276" t="n">
        <v>0</v>
      </c>
      <c r="I352" s="276" t="n">
        <v>3.57904316837353</v>
      </c>
    </row>
    <row r="353" customFormat="false" ht="12" hidden="false" customHeight="true" outlineLevel="0" collapsed="false">
      <c r="A353" s="83" t="s">
        <v>220</v>
      </c>
      <c r="B353" s="276" t="n">
        <v>270.4734051528</v>
      </c>
      <c r="C353" s="276" t="n">
        <v>270.4734051528</v>
      </c>
      <c r="D353" s="276" t="n">
        <v>0</v>
      </c>
      <c r="E353" s="276" t="n">
        <v>23.0081346538298</v>
      </c>
      <c r="F353" s="276" t="n">
        <v>0</v>
      </c>
      <c r="G353" s="276" t="n">
        <v>0</v>
      </c>
      <c r="H353" s="276" t="n">
        <v>0</v>
      </c>
      <c r="I353" s="276" t="n">
        <v>3.57904316837353</v>
      </c>
    </row>
    <row r="354" customFormat="false" ht="12" hidden="false" customHeight="true" outlineLevel="0" collapsed="false">
      <c r="A354" s="83" t="s">
        <v>298</v>
      </c>
      <c r="B354" s="276" t="n">
        <v>275.586323964762</v>
      </c>
      <c r="C354" s="276" t="n">
        <v>275.586323964762</v>
      </c>
      <c r="D354" s="276" t="n">
        <v>0</v>
      </c>
      <c r="E354" s="276" t="n">
        <v>23.0081346538298</v>
      </c>
      <c r="F354" s="276" t="n">
        <v>0</v>
      </c>
      <c r="G354" s="276" t="n">
        <v>0</v>
      </c>
      <c r="H354" s="276" t="n">
        <v>0</v>
      </c>
      <c r="I354" s="276" t="n">
        <v>3.57904316837353</v>
      </c>
    </row>
    <row r="355" customFormat="false" ht="12" hidden="false" customHeight="true" outlineLevel="0" collapsed="false">
      <c r="A355" s="83" t="s">
        <v>329</v>
      </c>
      <c r="B355" s="276" t="n">
        <v>287.857329113471</v>
      </c>
      <c r="C355" s="276" t="n">
        <v>287.857329113471</v>
      </c>
      <c r="D355" s="276" t="n">
        <v>0</v>
      </c>
      <c r="E355" s="276" t="n">
        <v>21.9855508914374</v>
      </c>
      <c r="F355" s="276" t="n">
        <v>0</v>
      </c>
      <c r="G355" s="276" t="n">
        <v>0</v>
      </c>
      <c r="H355" s="276" t="n">
        <v>0</v>
      </c>
      <c r="I355" s="276" t="n">
        <v>3.57904316837353</v>
      </c>
    </row>
    <row r="356" customFormat="false" ht="12" hidden="false" customHeight="true" outlineLevel="0" collapsed="false">
      <c r="A356" s="83" t="s">
        <v>282</v>
      </c>
      <c r="B356" s="276" t="n">
        <v>285.30086970749</v>
      </c>
      <c r="C356" s="276" t="n">
        <v>285.30086970749</v>
      </c>
      <c r="D356" s="276" t="n">
        <v>0</v>
      </c>
      <c r="E356" s="276" t="n">
        <v>20.4516752478487</v>
      </c>
      <c r="F356" s="276" t="n">
        <v>0</v>
      </c>
      <c r="G356" s="276" t="n">
        <v>0</v>
      </c>
      <c r="H356" s="276" t="n">
        <v>0</v>
      </c>
      <c r="I356" s="276" t="n">
        <v>3.57904316837353</v>
      </c>
    </row>
    <row r="357" customFormat="false" ht="12" hidden="false" customHeight="true" outlineLevel="0" collapsed="false">
      <c r="A357" s="83" t="s">
        <v>224</v>
      </c>
      <c r="B357" s="276" t="n">
        <v>288.879912875863</v>
      </c>
      <c r="C357" s="276" t="n">
        <v>288.879912875863</v>
      </c>
      <c r="D357" s="276" t="n">
        <v>0</v>
      </c>
      <c r="E357" s="276" t="n">
        <v>23.5194265350261</v>
      </c>
      <c r="F357" s="276" t="n">
        <v>0</v>
      </c>
      <c r="G357" s="276" t="n">
        <v>0</v>
      </c>
      <c r="H357" s="276" t="n">
        <v>0</v>
      </c>
      <c r="I357" s="276" t="n">
        <v>0</v>
      </c>
    </row>
    <row r="358" customFormat="false" ht="12" hidden="false" customHeight="true" outlineLevel="0" collapsed="false">
      <c r="A358" s="83" t="s">
        <v>225</v>
      </c>
      <c r="B358" s="276" t="n">
        <v>298.083166737395</v>
      </c>
      <c r="C358" s="276" t="n">
        <v>298.083166737395</v>
      </c>
      <c r="D358" s="276" t="n">
        <v>0</v>
      </c>
      <c r="E358" s="276" t="n">
        <v>23.5194265350261</v>
      </c>
      <c r="F358" s="276" t="n">
        <v>0</v>
      </c>
      <c r="G358" s="276" t="n">
        <v>0</v>
      </c>
      <c r="H358" s="276" t="n">
        <v>0</v>
      </c>
      <c r="I358" s="276" t="n">
        <v>0</v>
      </c>
    </row>
    <row r="359" customFormat="false" ht="12" hidden="false" customHeight="true" outlineLevel="0" collapsed="false">
      <c r="A359" s="83" t="s">
        <v>226</v>
      </c>
      <c r="B359" s="276" t="n">
        <v>290.413788519452</v>
      </c>
      <c r="C359" s="276" t="n">
        <v>290.413788519452</v>
      </c>
      <c r="D359" s="276" t="n">
        <v>0</v>
      </c>
      <c r="E359" s="276" t="n">
        <v>46.5275611888559</v>
      </c>
      <c r="F359" s="276" t="n">
        <v>0</v>
      </c>
      <c r="G359" s="276" t="n">
        <v>1.53387564358866</v>
      </c>
      <c r="H359" s="276" t="n">
        <v>0</v>
      </c>
      <c r="I359" s="276" t="n">
        <v>0</v>
      </c>
    </row>
    <row r="360" customFormat="false" ht="12" hidden="false" customHeight="true" outlineLevel="0" collapsed="false">
      <c r="A360" s="83" t="s">
        <v>227</v>
      </c>
      <c r="B360" s="276" t="n">
        <v>292.970247925433</v>
      </c>
      <c r="C360" s="276" t="n">
        <v>292.970247925433</v>
      </c>
      <c r="D360" s="276" t="n">
        <v>0</v>
      </c>
      <c r="E360" s="276" t="n">
        <v>44.482393664071</v>
      </c>
      <c r="F360" s="276" t="n">
        <v>0</v>
      </c>
      <c r="G360" s="276" t="n">
        <v>1.53387564358866</v>
      </c>
      <c r="H360" s="276" t="n">
        <v>0</v>
      </c>
      <c r="I360" s="276" t="n">
        <v>0</v>
      </c>
    </row>
    <row r="361" customFormat="false" ht="12" hidden="false" customHeight="true" outlineLevel="0" collapsed="false">
      <c r="A361" s="83" t="s">
        <v>228</v>
      </c>
      <c r="B361" s="276" t="n">
        <v>287.857329113471</v>
      </c>
      <c r="C361" s="276" t="n">
        <v>287.857329113471</v>
      </c>
      <c r="D361" s="276" t="n">
        <v>0</v>
      </c>
      <c r="E361" s="276" t="n">
        <v>44.482393664071</v>
      </c>
      <c r="F361" s="276" t="n">
        <v>0</v>
      </c>
      <c r="G361" s="276" t="n">
        <v>0</v>
      </c>
      <c r="H361" s="276" t="n">
        <v>0</v>
      </c>
      <c r="I361" s="276" t="n">
        <v>0</v>
      </c>
    </row>
    <row r="362" customFormat="false" ht="12" hidden="false" customHeight="true" outlineLevel="0" collapsed="false">
      <c r="A362" s="83" t="s">
        <v>229</v>
      </c>
      <c r="B362" s="276" t="n">
        <v>179.463450299873</v>
      </c>
      <c r="C362" s="276" t="n">
        <v>179.463450299873</v>
      </c>
      <c r="D362" s="276" t="n">
        <v>0</v>
      </c>
      <c r="E362" s="276" t="n">
        <v>46.0162693076597</v>
      </c>
      <c r="F362" s="276" t="n">
        <v>0</v>
      </c>
      <c r="G362" s="276" t="n">
        <v>0</v>
      </c>
      <c r="H362" s="276" t="n">
        <v>0</v>
      </c>
      <c r="I362" s="276" t="n">
        <v>0</v>
      </c>
    </row>
    <row r="363" customFormat="false" ht="12" hidden="false" customHeight="true" outlineLevel="0" collapsed="false">
      <c r="A363" s="83" t="s">
        <v>230</v>
      </c>
      <c r="B363" s="276" t="n">
        <v>189.177996042601</v>
      </c>
      <c r="C363" s="276" t="n">
        <v>189.177996042601</v>
      </c>
      <c r="D363" s="276" t="n">
        <v>0</v>
      </c>
      <c r="E363" s="276" t="n">
        <v>37.8355992085202</v>
      </c>
      <c r="F363" s="276" t="n">
        <v>0</v>
      </c>
      <c r="G363" s="276" t="n">
        <v>0</v>
      </c>
      <c r="H363" s="276" t="n">
        <v>0</v>
      </c>
      <c r="I363" s="276" t="n">
        <v>0</v>
      </c>
    </row>
    <row r="364" customFormat="false" ht="12" hidden="false" customHeight="true" outlineLevel="0" collapsed="false">
      <c r="A364" s="83" t="s">
        <v>231</v>
      </c>
      <c r="B364" s="276" t="n">
        <v>70.5582796050782</v>
      </c>
      <c r="C364" s="276" t="n">
        <v>70.5582796050782</v>
      </c>
      <c r="D364" s="276" t="n">
        <v>0</v>
      </c>
      <c r="E364" s="276" t="n">
        <v>13.2935889111017</v>
      </c>
      <c r="F364" s="276" t="n">
        <v>0</v>
      </c>
      <c r="G364" s="276" t="n">
        <v>0</v>
      </c>
      <c r="H364" s="276" t="n">
        <v>0</v>
      </c>
      <c r="I364" s="276" t="n">
        <v>0</v>
      </c>
    </row>
    <row r="365" customFormat="false" ht="12" hidden="false" customHeight="true" outlineLevel="0" collapsed="false">
      <c r="A365" s="83" t="s">
        <v>232</v>
      </c>
      <c r="B365" s="276" t="n">
        <v>81</v>
      </c>
      <c r="C365" s="276" t="n">
        <v>81</v>
      </c>
      <c r="D365" s="276" t="n">
        <v>0</v>
      </c>
      <c r="E365" s="276" t="n">
        <v>15</v>
      </c>
      <c r="F365" s="276" t="n">
        <v>0</v>
      </c>
      <c r="G365" s="276" t="n">
        <v>0</v>
      </c>
      <c r="H365" s="276" t="n">
        <v>0</v>
      </c>
      <c r="I365" s="276" t="n">
        <v>0</v>
      </c>
    </row>
    <row r="366" customFormat="false" ht="12" hidden="false" customHeight="true" outlineLevel="0" collapsed="false">
      <c r="A366" s="83" t="s">
        <v>233</v>
      </c>
      <c r="B366" s="276" t="n">
        <v>87</v>
      </c>
      <c r="C366" s="276" t="n">
        <v>87</v>
      </c>
      <c r="D366" s="276" t="n">
        <v>0</v>
      </c>
      <c r="E366" s="276" t="n">
        <v>17</v>
      </c>
      <c r="F366" s="276" t="n">
        <v>0</v>
      </c>
      <c r="G366" s="276" t="n">
        <v>0</v>
      </c>
      <c r="H366" s="276" t="n">
        <v>0</v>
      </c>
      <c r="I366" s="276" t="n">
        <v>0</v>
      </c>
    </row>
    <row r="367" customFormat="false" ht="12" hidden="false" customHeight="true" outlineLevel="0" collapsed="false">
      <c r="A367" s="83" t="s">
        <v>234</v>
      </c>
      <c r="B367" s="276" t="n">
        <v>89</v>
      </c>
      <c r="C367" s="276" t="n">
        <v>89</v>
      </c>
      <c r="D367" s="276" t="n">
        <v>0</v>
      </c>
      <c r="E367" s="276" t="n">
        <v>24</v>
      </c>
      <c r="F367" s="276" t="n">
        <v>0</v>
      </c>
      <c r="G367" s="276" t="n">
        <v>0</v>
      </c>
      <c r="H367" s="276" t="n">
        <v>0</v>
      </c>
      <c r="I367" s="276" t="n">
        <v>0</v>
      </c>
    </row>
    <row r="368" customFormat="false" ht="12" hidden="false" customHeight="true" outlineLevel="0" collapsed="false">
      <c r="A368" s="83" t="s">
        <v>285</v>
      </c>
      <c r="B368" s="276" t="n">
        <v>87</v>
      </c>
      <c r="C368" s="276" t="n">
        <v>87</v>
      </c>
      <c r="D368" s="276" t="n">
        <v>0</v>
      </c>
      <c r="E368" s="276" t="n">
        <v>27</v>
      </c>
      <c r="F368" s="276" t="n">
        <v>0</v>
      </c>
      <c r="G368" s="276" t="n">
        <v>2</v>
      </c>
      <c r="H368" s="276" t="n">
        <v>0</v>
      </c>
      <c r="I368" s="276" t="n">
        <v>0</v>
      </c>
    </row>
    <row r="369" customFormat="false" ht="12" hidden="false" customHeight="true" outlineLevel="0" collapsed="false">
      <c r="A369" s="83" t="n">
        <v>38717</v>
      </c>
      <c r="B369" s="276" t="n">
        <v>91</v>
      </c>
      <c r="C369" s="276" t="n">
        <v>91</v>
      </c>
      <c r="D369" s="276" t="n">
        <v>0</v>
      </c>
      <c r="E369" s="276" t="n">
        <v>28</v>
      </c>
      <c r="F369" s="276" t="n">
        <v>0</v>
      </c>
      <c r="G369" s="276" t="n">
        <v>2</v>
      </c>
      <c r="H369" s="276" t="n">
        <v>0</v>
      </c>
      <c r="I369" s="276" t="n">
        <v>0</v>
      </c>
    </row>
    <row r="370" customFormat="false" ht="12" hidden="false" customHeight="true" outlineLevel="0" collapsed="false">
      <c r="A370" s="83" t="s">
        <v>286</v>
      </c>
      <c r="B370" s="258" t="n">
        <v>94</v>
      </c>
      <c r="C370" s="258" t="n">
        <v>94</v>
      </c>
      <c r="D370" s="258" t="n">
        <v>0</v>
      </c>
      <c r="E370" s="258" t="n">
        <v>27</v>
      </c>
      <c r="F370" s="258" t="n">
        <v>0</v>
      </c>
      <c r="G370" s="258" t="n">
        <v>3</v>
      </c>
      <c r="H370" s="258" t="n">
        <v>0</v>
      </c>
      <c r="I370" s="258" t="n">
        <v>5</v>
      </c>
      <c r="J370" s="259"/>
    </row>
    <row r="371" customFormat="false" ht="12" hidden="false" customHeight="true" outlineLevel="0" collapsed="false">
      <c r="A371" s="167"/>
      <c r="B371" s="258"/>
      <c r="C371" s="258"/>
      <c r="D371" s="258"/>
      <c r="E371" s="258"/>
      <c r="F371" s="258"/>
      <c r="G371" s="258"/>
      <c r="H371" s="258"/>
      <c r="I371" s="258"/>
      <c r="J371" s="259"/>
    </row>
    <row r="372" customFormat="false" ht="30" hidden="false" customHeight="true" outlineLevel="0" collapsed="false">
      <c r="A372" s="3"/>
      <c r="B372" s="215" t="s">
        <v>344</v>
      </c>
      <c r="C372" s="168"/>
      <c r="D372" s="168"/>
      <c r="E372" s="168"/>
      <c r="F372" s="168"/>
      <c r="G372" s="168"/>
      <c r="H372" s="168"/>
      <c r="I372" s="168"/>
    </row>
    <row r="373" customFormat="false" ht="12" hidden="false" customHeight="true" outlineLevel="0" collapsed="false">
      <c r="A373" s="83" t="s">
        <v>298</v>
      </c>
      <c r="B373" s="276" t="n">
        <v>0</v>
      </c>
      <c r="C373" s="276" t="n">
        <v>0</v>
      </c>
      <c r="D373" s="276" t="n">
        <v>0</v>
      </c>
      <c r="E373" s="276" t="n">
        <v>0</v>
      </c>
      <c r="F373" s="276" t="n">
        <v>0</v>
      </c>
      <c r="G373" s="276" t="n">
        <v>0</v>
      </c>
      <c r="H373" s="276" t="n">
        <v>0</v>
      </c>
      <c r="I373" s="276" t="n">
        <v>0</v>
      </c>
    </row>
    <row r="374" customFormat="false" ht="12" hidden="false" customHeight="true" outlineLevel="0" collapsed="false">
      <c r="A374" s="83" t="s">
        <v>329</v>
      </c>
      <c r="B374" s="276" t="n">
        <v>36.3017235649315</v>
      </c>
      <c r="C374" s="276" t="n">
        <v>36.3017235649315</v>
      </c>
      <c r="D374" s="276" t="n">
        <v>0</v>
      </c>
      <c r="E374" s="276" t="n">
        <v>25.0533021786147</v>
      </c>
      <c r="F374" s="276" t="n">
        <v>0</v>
      </c>
      <c r="G374" s="276" t="n">
        <v>0</v>
      </c>
      <c r="H374" s="276" t="n">
        <v>0</v>
      </c>
      <c r="I374" s="276" t="n">
        <v>0</v>
      </c>
    </row>
    <row r="375" customFormat="false" ht="12" hidden="false" customHeight="true" outlineLevel="0" collapsed="false">
      <c r="A375" s="83" t="s">
        <v>282</v>
      </c>
      <c r="B375" s="276" t="n">
        <v>36.3017235649315</v>
      </c>
      <c r="C375" s="276" t="n">
        <v>36.3017235649315</v>
      </c>
      <c r="D375" s="276" t="n">
        <v>0</v>
      </c>
      <c r="E375" s="276" t="n">
        <v>25.0533021786147</v>
      </c>
      <c r="F375" s="276" t="n">
        <v>0</v>
      </c>
      <c r="G375" s="276" t="n">
        <v>0</v>
      </c>
      <c r="H375" s="276" t="n">
        <v>0</v>
      </c>
      <c r="I375" s="276" t="n">
        <v>0.511291881196219</v>
      </c>
    </row>
    <row r="376" customFormat="false" ht="12" hidden="false" customHeight="true" outlineLevel="0" collapsed="false">
      <c r="A376" s="83" t="s">
        <v>224</v>
      </c>
      <c r="B376" s="276" t="n">
        <v>562.932361197037</v>
      </c>
      <c r="C376" s="276" t="n">
        <v>562.932361197037</v>
      </c>
      <c r="D376" s="276" t="n">
        <v>0</v>
      </c>
      <c r="E376" s="276" t="n">
        <v>234.171681587868</v>
      </c>
      <c r="F376" s="276" t="n">
        <v>0</v>
      </c>
      <c r="G376" s="276" t="n">
        <v>0</v>
      </c>
      <c r="H376" s="276" t="n">
        <v>3.57904316837353</v>
      </c>
      <c r="I376" s="276" t="n">
        <v>12.7822970299055</v>
      </c>
    </row>
    <row r="377" customFormat="false" ht="12" hidden="false" customHeight="true" outlineLevel="0" collapsed="false">
      <c r="A377" s="83" t="s">
        <v>225</v>
      </c>
      <c r="B377" s="276" t="n">
        <v>1206.13754774188</v>
      </c>
      <c r="C377" s="276" t="n">
        <v>1206.13754774188</v>
      </c>
      <c r="D377" s="276" t="n">
        <v>0</v>
      </c>
      <c r="E377" s="276" t="n">
        <v>1.02258376239244</v>
      </c>
      <c r="F377" s="276" t="n">
        <v>0</v>
      </c>
      <c r="G377" s="276" t="n">
        <v>0</v>
      </c>
      <c r="H377" s="276" t="n">
        <v>7.66937821794328</v>
      </c>
      <c r="I377" s="276" t="n">
        <v>2.04516752478487</v>
      </c>
    </row>
    <row r="378" customFormat="false" ht="12" hidden="false" customHeight="true" outlineLevel="0" collapsed="false">
      <c r="A378" s="83" t="s">
        <v>226</v>
      </c>
      <c r="B378" s="276" t="n">
        <v>1375.88645229902</v>
      </c>
      <c r="C378" s="276" t="n">
        <v>1375.88645229902</v>
      </c>
      <c r="D378" s="276" t="n">
        <v>0</v>
      </c>
      <c r="E378" s="276" t="n">
        <v>2.55645940598109</v>
      </c>
      <c r="F378" s="276" t="n">
        <v>0</v>
      </c>
      <c r="G378" s="276" t="n">
        <v>1.02258376239244</v>
      </c>
      <c r="H378" s="276" t="n">
        <v>19.4290914854563</v>
      </c>
      <c r="I378" s="276" t="n">
        <v>9.20325386153193</v>
      </c>
    </row>
    <row r="379" customFormat="false" ht="12" hidden="false" customHeight="true" outlineLevel="0" collapsed="false">
      <c r="A379" s="83" t="s">
        <v>227</v>
      </c>
      <c r="B379" s="276" t="n">
        <v>1534.89822735105</v>
      </c>
      <c r="C379" s="276" t="n">
        <v>1534.89822735105</v>
      </c>
      <c r="D379" s="276" t="n">
        <v>0</v>
      </c>
      <c r="E379" s="276" t="n">
        <v>11.2484213863168</v>
      </c>
      <c r="F379" s="276" t="n">
        <v>0</v>
      </c>
      <c r="G379" s="276" t="n">
        <v>0</v>
      </c>
      <c r="H379" s="276" t="n">
        <v>14.3161726734941</v>
      </c>
      <c r="I379" s="276" t="n">
        <v>32.2113885153618</v>
      </c>
    </row>
    <row r="380" customFormat="false" ht="12" hidden="false" customHeight="true" outlineLevel="0" collapsed="false">
      <c r="A380" s="83" t="s">
        <v>228</v>
      </c>
      <c r="B380" s="276" t="n">
        <v>170.260196438341</v>
      </c>
      <c r="C380" s="276" t="n">
        <v>170.260196438341</v>
      </c>
      <c r="D380" s="276" t="n">
        <v>0</v>
      </c>
      <c r="E380" s="276" t="n">
        <v>1.02258376239244</v>
      </c>
      <c r="F380" s="276" t="n">
        <v>0</v>
      </c>
      <c r="G380" s="276" t="n">
        <v>0</v>
      </c>
      <c r="H380" s="276" t="n">
        <v>1.02258376239244</v>
      </c>
      <c r="I380" s="276" t="n">
        <v>1.53387564358866</v>
      </c>
    </row>
    <row r="381" customFormat="false" ht="12" hidden="false" customHeight="true" outlineLevel="0" collapsed="false">
      <c r="A381" s="83" t="s">
        <v>229</v>
      </c>
      <c r="B381" s="276" t="n">
        <v>140.60526732896</v>
      </c>
      <c r="C381" s="276" t="n">
        <v>140.60526732896</v>
      </c>
      <c r="D381" s="276" t="n">
        <v>0</v>
      </c>
      <c r="E381" s="276" t="n">
        <v>0.511291881196219</v>
      </c>
      <c r="F381" s="276" t="n">
        <v>0</v>
      </c>
      <c r="G381" s="276" t="n">
        <v>0</v>
      </c>
      <c r="H381" s="276" t="n">
        <v>1.53387564358866</v>
      </c>
      <c r="I381" s="276" t="n">
        <v>14.3161726734941</v>
      </c>
    </row>
    <row r="382" customFormat="false" ht="12" hidden="false" customHeight="true" outlineLevel="0" collapsed="false">
      <c r="A382" s="83" t="s">
        <v>230</v>
      </c>
      <c r="B382" s="276" t="n">
        <v>136.51493227939</v>
      </c>
      <c r="C382" s="276" t="n">
        <v>136.51493227939</v>
      </c>
      <c r="D382" s="276" t="n">
        <v>0</v>
      </c>
      <c r="E382" s="276" t="n">
        <v>0.511291881196219</v>
      </c>
      <c r="F382" s="276" t="n">
        <v>0</v>
      </c>
      <c r="G382" s="276" t="n">
        <v>0</v>
      </c>
      <c r="H382" s="276" t="n">
        <v>3.06775128717731</v>
      </c>
      <c r="I382" s="276" t="n">
        <v>17.3839239606714</v>
      </c>
    </row>
    <row r="383" customFormat="false" ht="12" hidden="false" customHeight="true" outlineLevel="0" collapsed="false">
      <c r="A383" s="83" t="s">
        <v>233</v>
      </c>
      <c r="B383" s="276" t="n">
        <v>103.792251882832</v>
      </c>
      <c r="C383" s="276" t="n">
        <v>103.792251882832</v>
      </c>
      <c r="D383" s="276" t="n">
        <v>0</v>
      </c>
      <c r="E383" s="276" t="n">
        <v>0.511291881196219</v>
      </c>
      <c r="F383" s="276" t="s">
        <v>336</v>
      </c>
      <c r="G383" s="276" t="n">
        <v>0</v>
      </c>
      <c r="H383" s="276" t="n">
        <v>3.06775128717731</v>
      </c>
      <c r="I383" s="276" t="n">
        <v>17.3839239606714</v>
      </c>
    </row>
    <row r="384" customFormat="false" ht="12" hidden="false" customHeight="true" outlineLevel="0" collapsed="false">
      <c r="A384" s="83" t="s">
        <v>232</v>
      </c>
      <c r="B384" s="276" t="n">
        <v>83</v>
      </c>
      <c r="C384" s="276" t="n">
        <v>83</v>
      </c>
      <c r="D384" s="276" t="n">
        <v>0</v>
      </c>
      <c r="E384" s="276" t="n">
        <v>1</v>
      </c>
      <c r="F384" s="276" t="s">
        <v>336</v>
      </c>
      <c r="G384" s="276" t="n">
        <v>0</v>
      </c>
      <c r="H384" s="276" t="n">
        <v>2</v>
      </c>
      <c r="I384" s="276" t="n">
        <v>16</v>
      </c>
    </row>
    <row r="385" customFormat="false" ht="12" hidden="false" customHeight="true" outlineLevel="0" collapsed="false">
      <c r="A385" s="83" t="s">
        <v>233</v>
      </c>
      <c r="B385" s="276" t="n">
        <v>71</v>
      </c>
      <c r="C385" s="276" t="n">
        <v>71</v>
      </c>
      <c r="D385" s="276" t="n">
        <v>0</v>
      </c>
      <c r="E385" s="276" t="n">
        <v>0</v>
      </c>
      <c r="F385" s="276" t="n">
        <v>0</v>
      </c>
      <c r="G385" s="276" t="n">
        <v>0</v>
      </c>
      <c r="H385" s="276" t="n">
        <v>3</v>
      </c>
      <c r="I385" s="276" t="n">
        <v>3</v>
      </c>
    </row>
    <row r="386" customFormat="false" ht="12" hidden="false" customHeight="true" outlineLevel="0" collapsed="false">
      <c r="A386" s="83" t="s">
        <v>234</v>
      </c>
      <c r="B386" s="276" t="n">
        <v>33</v>
      </c>
      <c r="C386" s="276" t="n">
        <v>33</v>
      </c>
      <c r="D386" s="276" t="n">
        <v>0</v>
      </c>
      <c r="E386" s="276" t="n">
        <v>0</v>
      </c>
      <c r="F386" s="276" t="n">
        <v>0</v>
      </c>
      <c r="G386" s="276" t="n">
        <v>8</v>
      </c>
      <c r="H386" s="276" t="s">
        <v>336</v>
      </c>
      <c r="I386" s="276" t="n">
        <v>18</v>
      </c>
    </row>
    <row r="387" customFormat="false" ht="12" hidden="false" customHeight="true" outlineLevel="0" collapsed="false">
      <c r="A387" s="83" t="s">
        <v>285</v>
      </c>
      <c r="B387" s="276" t="n">
        <v>61</v>
      </c>
      <c r="C387" s="276" t="n">
        <v>61</v>
      </c>
      <c r="D387" s="276" t="n">
        <v>0</v>
      </c>
      <c r="E387" s="276" t="s">
        <v>336</v>
      </c>
      <c r="F387" s="276" t="n">
        <v>0</v>
      </c>
      <c r="G387" s="276" t="n">
        <v>1</v>
      </c>
      <c r="H387" s="276" t="n">
        <v>1</v>
      </c>
      <c r="I387" s="276" t="n">
        <v>0</v>
      </c>
    </row>
    <row r="388" customFormat="false" ht="12" hidden="false" customHeight="true" outlineLevel="0" collapsed="false">
      <c r="A388" s="83" t="n">
        <v>38717</v>
      </c>
      <c r="B388" s="276" t="n">
        <v>25</v>
      </c>
      <c r="C388" s="276" t="n">
        <v>25</v>
      </c>
      <c r="D388" s="276" t="n">
        <v>0</v>
      </c>
      <c r="E388" s="276" t="n">
        <v>0</v>
      </c>
      <c r="F388" s="276" t="n">
        <v>0</v>
      </c>
      <c r="G388" s="276" t="n">
        <v>6</v>
      </c>
      <c r="H388" s="276" t="s">
        <v>336</v>
      </c>
      <c r="I388" s="276" t="s">
        <v>336</v>
      </c>
    </row>
    <row r="389" customFormat="false" ht="12" hidden="false" customHeight="true" outlineLevel="0" collapsed="false">
      <c r="A389" s="83" t="s">
        <v>286</v>
      </c>
      <c r="B389" s="258" t="n">
        <v>22</v>
      </c>
      <c r="C389" s="258" t="n">
        <v>22</v>
      </c>
      <c r="D389" s="258" t="n">
        <v>0</v>
      </c>
      <c r="E389" s="258" t="n">
        <v>0</v>
      </c>
      <c r="F389" s="258" t="n">
        <v>0</v>
      </c>
      <c r="G389" s="258" t="n">
        <v>0</v>
      </c>
      <c r="H389" s="258" t="n">
        <v>1</v>
      </c>
      <c r="I389" s="276" t="s">
        <v>336</v>
      </c>
      <c r="J389" s="259"/>
    </row>
    <row r="390" customFormat="false" ht="12" hidden="false" customHeight="true" outlineLevel="0" collapsed="false">
      <c r="A390" s="167"/>
      <c r="B390" s="258"/>
      <c r="C390" s="258"/>
      <c r="D390" s="258"/>
      <c r="E390" s="258"/>
      <c r="F390" s="258"/>
      <c r="G390" s="258"/>
      <c r="H390" s="258"/>
      <c r="I390" s="258"/>
      <c r="J390" s="259"/>
    </row>
    <row r="391" customFormat="false" ht="30" hidden="false" customHeight="true" outlineLevel="0" collapsed="false">
      <c r="A391" s="3"/>
      <c r="B391" s="215" t="s">
        <v>180</v>
      </c>
      <c r="C391" s="168"/>
      <c r="D391" s="168"/>
      <c r="E391" s="168"/>
      <c r="F391" s="168"/>
      <c r="G391" s="168"/>
      <c r="H391" s="168"/>
      <c r="I391" s="168"/>
    </row>
    <row r="392" customFormat="false" ht="12" hidden="false" customHeight="true" outlineLevel="0" collapsed="false">
      <c r="A392" s="83" t="s">
        <v>204</v>
      </c>
      <c r="B392" s="276" t="n">
        <v>2571.79816241698</v>
      </c>
      <c r="C392" s="276" t="n">
        <v>2571.79816241698</v>
      </c>
      <c r="D392" s="276" t="n">
        <v>0</v>
      </c>
      <c r="E392" s="276" t="n">
        <v>280.187950895528</v>
      </c>
      <c r="F392" s="276" t="n">
        <v>1.02258376239244</v>
      </c>
      <c r="G392" s="276" t="n">
        <v>0.511291881196219</v>
      </c>
      <c r="H392" s="276" t="n">
        <v>31.7000966341655</v>
      </c>
      <c r="I392" s="276" t="n">
        <v>2.55645940598109</v>
      </c>
    </row>
    <row r="393" customFormat="false" ht="12" hidden="false" customHeight="true" outlineLevel="0" collapsed="false">
      <c r="A393" s="83" t="s">
        <v>205</v>
      </c>
      <c r="B393" s="276" t="n">
        <v>2805.45855212365</v>
      </c>
      <c r="C393" s="276" t="n">
        <v>2805.45855212365</v>
      </c>
      <c r="D393" s="276" t="n">
        <v>0</v>
      </c>
      <c r="E393" s="276" t="n">
        <v>263.315318816053</v>
      </c>
      <c r="F393" s="276" t="n">
        <v>3.06775128717731</v>
      </c>
      <c r="G393" s="276" t="n">
        <v>3.57904316837353</v>
      </c>
      <c r="H393" s="276" t="n">
        <v>39.3694748521088</v>
      </c>
      <c r="I393" s="276" t="n">
        <v>1.53387564358866</v>
      </c>
    </row>
    <row r="394" customFormat="false" ht="12" hidden="false" customHeight="true" outlineLevel="0" collapsed="false">
      <c r="A394" s="83" t="s">
        <v>206</v>
      </c>
      <c r="B394" s="276" t="n">
        <v>2805.96984400485</v>
      </c>
      <c r="C394" s="276" t="n">
        <v>2805.96984400485</v>
      </c>
      <c r="D394" s="276" t="n">
        <v>0</v>
      </c>
      <c r="E394" s="276" t="n">
        <v>306.775128717731</v>
      </c>
      <c r="F394" s="276" t="n">
        <v>1.53387564358866</v>
      </c>
      <c r="G394" s="276" t="n">
        <v>3.06775128717731</v>
      </c>
      <c r="H394" s="276" t="n">
        <v>46.5275611888559</v>
      </c>
      <c r="I394" s="276" t="n">
        <v>6.13550257435462</v>
      </c>
    </row>
    <row r="395" customFormat="false" ht="12" hidden="false" customHeight="true" outlineLevel="0" collapsed="false">
      <c r="A395" s="83" t="s">
        <v>207</v>
      </c>
      <c r="B395" s="276" t="n">
        <v>3297.83263371561</v>
      </c>
      <c r="C395" s="276" t="n">
        <v>3297.83263371561</v>
      </c>
      <c r="D395" s="276" t="n">
        <v>0</v>
      </c>
      <c r="E395" s="276" t="n">
        <v>342.05426852027</v>
      </c>
      <c r="F395" s="276" t="n">
        <v>6.64679445555084</v>
      </c>
      <c r="G395" s="276" t="n">
        <v>8.1806700991395</v>
      </c>
      <c r="H395" s="276" t="n">
        <v>27.0984697033996</v>
      </c>
      <c r="I395" s="276" t="n">
        <v>2.55645940598109</v>
      </c>
    </row>
    <row r="396" customFormat="false" ht="12" hidden="false" customHeight="true" outlineLevel="0" collapsed="false">
      <c r="A396" s="83" t="s">
        <v>208</v>
      </c>
      <c r="B396" s="276" t="n">
        <v>3294.25359054724</v>
      </c>
      <c r="C396" s="276" t="n">
        <v>3294.25359054724</v>
      </c>
      <c r="D396" s="276" t="n">
        <v>0</v>
      </c>
      <c r="E396" s="276" t="n">
        <v>321.091301391225</v>
      </c>
      <c r="F396" s="276" t="n">
        <v>5.11291881196219</v>
      </c>
      <c r="G396" s="276" t="n">
        <v>0.511291881196219</v>
      </c>
      <c r="H396" s="276" t="n">
        <v>35.7904316837353</v>
      </c>
      <c r="I396" s="276" t="n">
        <v>6.64679445555084</v>
      </c>
    </row>
    <row r="397" customFormat="false" ht="12" hidden="false" customHeight="true" outlineLevel="0" collapsed="false">
      <c r="A397" s="83" t="s">
        <v>209</v>
      </c>
      <c r="B397" s="276" t="n">
        <v>3423.09914460868</v>
      </c>
      <c r="C397" s="276" t="n">
        <v>3423.09914460868</v>
      </c>
      <c r="D397" s="276" t="n">
        <v>0</v>
      </c>
      <c r="E397" s="276" t="n">
        <v>353.302689906587</v>
      </c>
      <c r="F397" s="276" t="n">
        <v>6.13550257435462</v>
      </c>
      <c r="G397" s="276" t="n">
        <v>0.511291881196219</v>
      </c>
      <c r="H397" s="276" t="n">
        <v>55.7308150503878</v>
      </c>
      <c r="I397" s="276" t="n">
        <v>3.06775128717731</v>
      </c>
    </row>
    <row r="398" customFormat="false" ht="12" hidden="false" customHeight="true" outlineLevel="0" collapsed="false">
      <c r="A398" s="83" t="s">
        <v>210</v>
      </c>
      <c r="B398" s="276" t="n">
        <v>3558.59149312568</v>
      </c>
      <c r="C398" s="276" t="n">
        <v>3558.59149312568</v>
      </c>
      <c r="D398" s="276" t="n">
        <v>0</v>
      </c>
      <c r="E398" s="276" t="n">
        <v>453.00460673985</v>
      </c>
      <c r="F398" s="276" t="n">
        <v>6.13550257435462</v>
      </c>
      <c r="G398" s="276" t="n">
        <v>0.511291881196219</v>
      </c>
      <c r="H398" s="276" t="n">
        <v>51.6404800008181</v>
      </c>
      <c r="I398" s="276" t="n">
        <v>6.13550257435462</v>
      </c>
    </row>
    <row r="399" customFormat="false" ht="12" hidden="false" customHeight="true" outlineLevel="0" collapsed="false">
      <c r="A399" s="83" t="s">
        <v>211</v>
      </c>
      <c r="B399" s="276" t="n">
        <v>3794.80834223833</v>
      </c>
      <c r="C399" s="276" t="n">
        <v>3794.80834223833</v>
      </c>
      <c r="D399" s="276" t="n">
        <v>0</v>
      </c>
      <c r="E399" s="276" t="n">
        <v>469.365946938129</v>
      </c>
      <c r="F399" s="276" t="n">
        <v>6.13550257435462</v>
      </c>
      <c r="G399" s="276" t="n">
        <v>0.511291881196219</v>
      </c>
      <c r="H399" s="276" t="n">
        <v>60.3324419811538</v>
      </c>
      <c r="I399" s="276" t="n">
        <v>12.2710051487092</v>
      </c>
    </row>
    <row r="400" customFormat="false" ht="12" hidden="false" customHeight="true" outlineLevel="0" collapsed="false">
      <c r="A400" s="83" t="s">
        <v>212</v>
      </c>
      <c r="B400" s="276" t="n">
        <v>4043.80748838089</v>
      </c>
      <c r="C400" s="276" t="n">
        <v>4043.80748838089</v>
      </c>
      <c r="D400" s="276" t="n">
        <v>0</v>
      </c>
      <c r="E400" s="276" t="n">
        <v>494.419249116743</v>
      </c>
      <c r="F400" s="276" t="n">
        <v>5.6242106931584</v>
      </c>
      <c r="G400" s="276" t="n">
        <v>1.53387564358866</v>
      </c>
      <c r="H400" s="276" t="n">
        <v>77.7163659418252</v>
      </c>
      <c r="I400" s="276" t="n">
        <v>14.3161726734941</v>
      </c>
    </row>
    <row r="401" customFormat="false" ht="12" hidden="false" customHeight="true" outlineLevel="0" collapsed="false">
      <c r="A401" s="83" t="s">
        <v>213</v>
      </c>
      <c r="B401" s="276" t="n">
        <v>4200.77409590813</v>
      </c>
      <c r="C401" s="276" t="n">
        <v>4200.77409590813</v>
      </c>
      <c r="D401" s="276" t="n">
        <v>0</v>
      </c>
      <c r="E401" s="276" t="n">
        <v>518.961259414162</v>
      </c>
      <c r="F401" s="276" t="n">
        <v>5.11291881196219</v>
      </c>
      <c r="G401" s="276" t="n">
        <v>2.04516752478487</v>
      </c>
      <c r="H401" s="276" t="n">
        <v>63.4001932683311</v>
      </c>
      <c r="I401" s="276" t="n">
        <v>15.8500483170828</v>
      </c>
    </row>
    <row r="402" customFormat="false" ht="12" hidden="false" customHeight="true" outlineLevel="0" collapsed="false">
      <c r="A402" s="83" t="s">
        <v>214</v>
      </c>
      <c r="B402" s="276" t="n">
        <v>4220.20318739359</v>
      </c>
      <c r="C402" s="276" t="n">
        <v>4220.20318739359</v>
      </c>
      <c r="D402" s="276" t="n">
        <v>0</v>
      </c>
      <c r="E402" s="276" t="n">
        <v>513.8483406022</v>
      </c>
      <c r="F402" s="276" t="n">
        <v>5.6242106931584</v>
      </c>
      <c r="G402" s="276" t="n">
        <v>2.04516752478487</v>
      </c>
      <c r="H402" s="276" t="n">
        <v>28.121053465792</v>
      </c>
      <c r="I402" s="276" t="n">
        <v>29.6549291093807</v>
      </c>
    </row>
    <row r="403" customFormat="false" ht="12" hidden="false" customHeight="true" outlineLevel="0" collapsed="false">
      <c r="A403" s="83" t="s">
        <v>215</v>
      </c>
      <c r="B403" s="276" t="n">
        <v>4103.62863848085</v>
      </c>
      <c r="C403" s="276" t="n">
        <v>4103.62863848085</v>
      </c>
      <c r="D403" s="276" t="n">
        <v>0</v>
      </c>
      <c r="E403" s="276" t="n">
        <v>510.780589315022</v>
      </c>
      <c r="F403" s="276" t="n">
        <v>5.11291881196219</v>
      </c>
      <c r="G403" s="276" t="n">
        <v>2.55645940598109</v>
      </c>
      <c r="H403" s="276" t="n">
        <v>58.2872744563689</v>
      </c>
      <c r="I403" s="276" t="n">
        <v>32.2113885153618</v>
      </c>
    </row>
    <row r="404" customFormat="false" ht="12" hidden="false" customHeight="true" outlineLevel="0" collapsed="false">
      <c r="A404" s="83" t="s">
        <v>216</v>
      </c>
      <c r="B404" s="276" t="n">
        <v>3817.81647689216</v>
      </c>
      <c r="C404" s="276" t="n">
        <v>3817.81647689216</v>
      </c>
      <c r="D404" s="276" t="n">
        <v>0</v>
      </c>
      <c r="E404" s="276" t="n">
        <v>474.478865750091</v>
      </c>
      <c r="F404" s="276" t="n">
        <v>6.13550257435462</v>
      </c>
      <c r="G404" s="276" t="n">
        <v>2.04516752478487</v>
      </c>
      <c r="H404" s="276" t="n">
        <v>9.20325386153193</v>
      </c>
      <c r="I404" s="276" t="n">
        <v>32.2113885153618</v>
      </c>
    </row>
    <row r="405" customFormat="false" ht="12" hidden="false" customHeight="true" outlineLevel="0" collapsed="false">
      <c r="A405" s="83" t="s">
        <v>217</v>
      </c>
      <c r="B405" s="276" t="n">
        <v>3984.49763016213</v>
      </c>
      <c r="C405" s="276" t="n">
        <v>3984.49763016213</v>
      </c>
      <c r="D405" s="276" t="n">
        <v>0</v>
      </c>
      <c r="E405" s="276" t="n">
        <v>489.306330304781</v>
      </c>
      <c r="F405" s="276" t="n">
        <v>7.15808633674706</v>
      </c>
      <c r="G405" s="276" t="n">
        <v>1.02258376239244</v>
      </c>
      <c r="H405" s="276" t="n">
        <v>21.9855508914374</v>
      </c>
      <c r="I405" s="276" t="n">
        <v>35.2791398025391</v>
      </c>
    </row>
    <row r="406" customFormat="false" ht="12" hidden="false" customHeight="true" outlineLevel="0" collapsed="false">
      <c r="A406" s="83" t="s">
        <v>218</v>
      </c>
      <c r="B406" s="276" t="n">
        <v>4047.38653154927</v>
      </c>
      <c r="C406" s="276" t="n">
        <v>4047.38653154927</v>
      </c>
      <c r="D406" s="276" t="n">
        <v>0</v>
      </c>
      <c r="E406" s="276" t="n">
        <v>552.706523573112</v>
      </c>
      <c r="F406" s="276" t="n">
        <v>6.64679445555084</v>
      </c>
      <c r="G406" s="276" t="n">
        <v>4.09033504956975</v>
      </c>
      <c r="H406" s="276" t="n">
        <v>23.5194265350261</v>
      </c>
      <c r="I406" s="276" t="n">
        <v>37.8355992085202</v>
      </c>
    </row>
    <row r="407" customFormat="false" ht="12" hidden="false" customHeight="true" outlineLevel="0" collapsed="false">
      <c r="A407" s="83" t="s">
        <v>219</v>
      </c>
      <c r="B407" s="276" t="n">
        <v>4282.06950501833</v>
      </c>
      <c r="C407" s="276" t="n">
        <v>4282.06950501833</v>
      </c>
      <c r="D407" s="276" t="n">
        <v>0</v>
      </c>
      <c r="E407" s="276" t="n">
        <v>570.60173941498</v>
      </c>
      <c r="F407" s="276" t="n">
        <v>4.09033504956975</v>
      </c>
      <c r="G407" s="276" t="n">
        <v>4.60162693076597</v>
      </c>
      <c r="H407" s="276" t="n">
        <v>31.1888047529693</v>
      </c>
      <c r="I407" s="276" t="n">
        <v>36.3017235649315</v>
      </c>
    </row>
    <row r="408" customFormat="false" ht="12" hidden="false" customHeight="true" outlineLevel="0" collapsed="false">
      <c r="A408" s="83" t="s">
        <v>220</v>
      </c>
      <c r="B408" s="276" t="n">
        <v>4599.07047135999</v>
      </c>
      <c r="C408" s="276" t="n">
        <v>4599.07047135999</v>
      </c>
      <c r="D408" s="276" t="n">
        <v>0</v>
      </c>
      <c r="E408" s="276" t="n">
        <v>592.075998425221</v>
      </c>
      <c r="F408" s="276" t="n">
        <v>4.09033504956975</v>
      </c>
      <c r="G408" s="276" t="n">
        <v>11.759713267513</v>
      </c>
      <c r="H408" s="276" t="n">
        <v>47.5501449512483</v>
      </c>
      <c r="I408" s="276" t="n">
        <v>77.205074060629</v>
      </c>
    </row>
    <row r="409" customFormat="false" ht="12" hidden="false" customHeight="true" outlineLevel="0" collapsed="false">
      <c r="A409" s="83" t="s">
        <v>349</v>
      </c>
      <c r="B409" s="258" t="n">
        <v>4992.76521988107</v>
      </c>
      <c r="C409" s="258" t="n">
        <v>4992.76521988107</v>
      </c>
      <c r="D409" s="258" t="n">
        <v>0</v>
      </c>
      <c r="E409" s="258" t="n">
        <v>591.053414662829</v>
      </c>
      <c r="F409" s="258" t="n">
        <v>3.06775128717731</v>
      </c>
      <c r="G409" s="258" t="n">
        <v>12.2710051487092</v>
      </c>
      <c r="H409" s="258" t="n">
        <v>80.7841172290025</v>
      </c>
      <c r="I409" s="258" t="n">
        <v>76.6937821794328</v>
      </c>
    </row>
    <row r="410" customFormat="false" ht="12" hidden="false" customHeight="true" outlineLevel="0" collapsed="false">
      <c r="A410" s="83" t="s">
        <v>329</v>
      </c>
      <c r="B410" s="276" t="n">
        <v>5880.87921751891</v>
      </c>
      <c r="C410" s="276" t="n">
        <v>5880.87921751891</v>
      </c>
      <c r="D410" s="276" t="n">
        <v>0</v>
      </c>
      <c r="E410" s="276" t="n">
        <v>622.753511296994</v>
      </c>
      <c r="F410" s="276" t="n">
        <v>3.06775128717731</v>
      </c>
      <c r="G410" s="276" t="n">
        <v>10.2258376239244</v>
      </c>
      <c r="H410" s="276" t="n">
        <v>105.837419407617</v>
      </c>
      <c r="I410" s="276" t="n">
        <v>256.668524360502</v>
      </c>
    </row>
    <row r="411" customFormat="false" ht="12" hidden="false" customHeight="true" outlineLevel="0" collapsed="false">
      <c r="A411" s="83" t="s">
        <v>282</v>
      </c>
      <c r="B411" s="276" t="n">
        <v>5790.89184642837</v>
      </c>
      <c r="C411" s="276" t="n">
        <v>5790.89184642837</v>
      </c>
      <c r="D411" s="276" t="n">
        <v>0</v>
      </c>
      <c r="E411" s="276" t="n">
        <v>613.038965554266</v>
      </c>
      <c r="F411" s="276" t="n">
        <v>3.06775128717731</v>
      </c>
      <c r="G411" s="276" t="n">
        <v>10.2258376239244</v>
      </c>
      <c r="H411" s="276" t="n">
        <v>51.1291881196219</v>
      </c>
      <c r="I411" s="276" t="n">
        <v>255.134648716913</v>
      </c>
    </row>
    <row r="412" customFormat="false" ht="12" hidden="false" customHeight="true" outlineLevel="0" collapsed="false">
      <c r="A412" s="83" t="s">
        <v>224</v>
      </c>
      <c r="B412" s="276" t="n">
        <v>8015.01152963192</v>
      </c>
      <c r="C412" s="276" t="n">
        <v>8015.01152963192</v>
      </c>
      <c r="D412" s="276" t="n">
        <v>0</v>
      </c>
      <c r="E412" s="276" t="n">
        <v>717.853801199491</v>
      </c>
      <c r="F412" s="276" t="n">
        <v>3.06775128717731</v>
      </c>
      <c r="G412" s="276" t="n">
        <v>14.3161726734941</v>
      </c>
      <c r="H412" s="276" t="n">
        <v>60.3324419811538</v>
      </c>
      <c r="I412" s="276" t="n">
        <v>572.646906939765</v>
      </c>
    </row>
    <row r="413" customFormat="false" ht="12" hidden="false" customHeight="true" outlineLevel="0" collapsed="false">
      <c r="A413" s="83" t="s">
        <v>225</v>
      </c>
      <c r="B413" s="276" t="n">
        <v>10786.7248175966</v>
      </c>
      <c r="C413" s="276" t="n">
        <v>10786.7248175966</v>
      </c>
      <c r="D413" s="276" t="n">
        <v>0</v>
      </c>
      <c r="E413" s="276" t="n">
        <v>508.735421790237</v>
      </c>
      <c r="F413" s="276" t="n">
        <v>33.2339722777542</v>
      </c>
      <c r="G413" s="276" t="n">
        <v>19.9403833666525</v>
      </c>
      <c r="H413" s="276" t="n">
        <v>80.7841172290025</v>
      </c>
      <c r="I413" s="276" t="n">
        <v>353.813981787783</v>
      </c>
    </row>
    <row r="414" customFormat="false" ht="12" hidden="false" customHeight="true" outlineLevel="0" collapsed="false">
      <c r="A414" s="83" t="s">
        <v>226</v>
      </c>
      <c r="B414" s="276" t="n">
        <v>11183.9986092861</v>
      </c>
      <c r="C414" s="276" t="n">
        <v>11183.9986092861</v>
      </c>
      <c r="D414" s="276" t="n">
        <v>0</v>
      </c>
      <c r="E414" s="276" t="n">
        <v>382.957619015968</v>
      </c>
      <c r="F414" s="276" t="n">
        <v>48.5727287136408</v>
      </c>
      <c r="G414" s="276" t="n">
        <v>28.6323453469882</v>
      </c>
      <c r="H414" s="276" t="n">
        <v>104.814835645225</v>
      </c>
      <c r="I414" s="276" t="n">
        <v>578.782409514119</v>
      </c>
    </row>
    <row r="415" customFormat="false" ht="12" hidden="false" customHeight="true" outlineLevel="0" collapsed="false">
      <c r="A415" s="83" t="s">
        <v>227</v>
      </c>
      <c r="B415" s="276" t="n">
        <v>11057.7095146306</v>
      </c>
      <c r="C415" s="276" t="n">
        <v>11057.7095146306</v>
      </c>
      <c r="D415" s="276" t="n">
        <v>0</v>
      </c>
      <c r="E415" s="276" t="n">
        <v>331.828430896346</v>
      </c>
      <c r="F415" s="276" t="n">
        <v>34.2565560401466</v>
      </c>
      <c r="G415" s="276" t="n">
        <v>40.9033504956975</v>
      </c>
      <c r="H415" s="276" t="n">
        <v>87.4309116845534</v>
      </c>
      <c r="I415" s="276" t="n">
        <v>1099.78883645307</v>
      </c>
    </row>
    <row r="416" customFormat="false" ht="12" hidden="false" customHeight="true" outlineLevel="0" collapsed="false">
      <c r="A416" s="83" t="s">
        <v>228</v>
      </c>
      <c r="B416" s="276" t="n">
        <v>10328.6072920448</v>
      </c>
      <c r="C416" s="276" t="n">
        <v>10328.6072920448</v>
      </c>
      <c r="D416" s="276" t="n">
        <v>0</v>
      </c>
      <c r="E416" s="276" t="n">
        <v>351.768814262998</v>
      </c>
      <c r="F416" s="276" t="n">
        <v>5.11291881196219</v>
      </c>
      <c r="G416" s="276" t="n">
        <v>58.7985663375651</v>
      </c>
      <c r="H416" s="276" t="n">
        <v>125.77780277427</v>
      </c>
      <c r="I416" s="276" t="n">
        <v>884.023662588262</v>
      </c>
    </row>
    <row r="417" customFormat="false" ht="12" hidden="false" customHeight="true" outlineLevel="0" collapsed="false">
      <c r="A417" s="83" t="s">
        <v>229</v>
      </c>
      <c r="B417" s="276" t="n">
        <v>10610.3291185839</v>
      </c>
      <c r="C417" s="276" t="n">
        <v>10610.3291185839</v>
      </c>
      <c r="D417" s="276" t="n">
        <v>0</v>
      </c>
      <c r="E417" s="276" t="n">
        <v>517.427383770573</v>
      </c>
      <c r="F417" s="276" t="n">
        <v>7.15808633674706</v>
      </c>
      <c r="G417" s="276" t="n">
        <v>82.3179928725912</v>
      </c>
      <c r="H417" s="276" t="n">
        <v>87.4309116845534</v>
      </c>
      <c r="I417" s="276" t="n">
        <v>851.8122740729</v>
      </c>
    </row>
    <row r="418" customFormat="false" ht="12" hidden="false" customHeight="true" outlineLevel="0" collapsed="false">
      <c r="A418" s="83" t="s">
        <v>230</v>
      </c>
      <c r="B418" s="276" t="n">
        <v>11878.3329839505</v>
      </c>
      <c r="C418" s="276" t="n">
        <v>11878.3329839505</v>
      </c>
      <c r="D418" s="276" t="n">
        <v>0</v>
      </c>
      <c r="E418" s="276" t="n">
        <v>571.624323177372</v>
      </c>
      <c r="F418" s="276" t="n">
        <v>25.5645940598109</v>
      </c>
      <c r="G418" s="276" t="n">
        <v>61.8663176247424</v>
      </c>
      <c r="H418" s="276" t="n">
        <v>127.311678417858</v>
      </c>
      <c r="I418" s="276" t="n">
        <v>917.257634866016</v>
      </c>
    </row>
    <row r="419" customFormat="false" ht="12" hidden="false" customHeight="true" outlineLevel="0" collapsed="false">
      <c r="A419" s="83" t="s">
        <v>231</v>
      </c>
      <c r="B419" s="276" t="n">
        <v>8069.71976091992</v>
      </c>
      <c r="C419" s="276" t="n">
        <v>8069.71976091992</v>
      </c>
      <c r="D419" s="276" t="n">
        <v>0</v>
      </c>
      <c r="E419" s="276" t="n">
        <v>380.401159609987</v>
      </c>
      <c r="F419" s="276" t="n">
        <v>4.09033504956975</v>
      </c>
      <c r="G419" s="276" t="n">
        <v>59.8211500999576</v>
      </c>
      <c r="H419" s="276" t="n">
        <v>70.5582796050782</v>
      </c>
      <c r="I419" s="276" t="n">
        <v>799.660502190886</v>
      </c>
    </row>
    <row r="420" customFormat="false" ht="12" hidden="false" customHeight="true" outlineLevel="0" collapsed="false">
      <c r="A420" s="83" t="s">
        <v>232</v>
      </c>
      <c r="B420" s="276" t="n">
        <v>7160</v>
      </c>
      <c r="C420" s="276" t="n">
        <v>7160</v>
      </c>
      <c r="D420" s="276" t="n">
        <v>0</v>
      </c>
      <c r="E420" s="276" t="n">
        <v>356</v>
      </c>
      <c r="F420" s="276" t="n">
        <v>566</v>
      </c>
      <c r="G420" s="276" t="n">
        <v>50</v>
      </c>
      <c r="H420" s="276" t="n">
        <v>58</v>
      </c>
      <c r="I420" s="276" t="n">
        <v>764</v>
      </c>
    </row>
    <row r="421" customFormat="false" ht="12" hidden="false" customHeight="true" outlineLevel="0" collapsed="false">
      <c r="A421" s="83" t="s">
        <v>233</v>
      </c>
      <c r="B421" s="276" t="n">
        <v>7153</v>
      </c>
      <c r="C421" s="276" t="n">
        <v>7153</v>
      </c>
      <c r="D421" s="276" t="n">
        <v>0</v>
      </c>
      <c r="E421" s="276" t="n">
        <v>369</v>
      </c>
      <c r="F421" s="276" t="n">
        <v>7</v>
      </c>
      <c r="G421" s="276" t="n">
        <v>45</v>
      </c>
      <c r="H421" s="276" t="n">
        <v>49</v>
      </c>
      <c r="I421" s="276" t="n">
        <v>632</v>
      </c>
    </row>
    <row r="422" customFormat="false" ht="12" hidden="false" customHeight="true" outlineLevel="0" collapsed="false">
      <c r="A422" s="83" t="s">
        <v>234</v>
      </c>
      <c r="B422" s="276" t="n">
        <v>7429</v>
      </c>
      <c r="C422" s="276" t="n">
        <v>7429</v>
      </c>
      <c r="D422" s="276" t="n">
        <v>0</v>
      </c>
      <c r="E422" s="276" t="n">
        <v>373</v>
      </c>
      <c r="F422" s="276" t="n">
        <v>573</v>
      </c>
      <c r="G422" s="276" t="n">
        <v>65</v>
      </c>
      <c r="H422" s="276" t="n">
        <v>69</v>
      </c>
      <c r="I422" s="276" t="n">
        <v>838</v>
      </c>
    </row>
    <row r="423" customFormat="false" ht="12" hidden="false" customHeight="true" outlineLevel="0" collapsed="false">
      <c r="A423" s="83" t="s">
        <v>285</v>
      </c>
      <c r="B423" s="276" t="n">
        <v>7531</v>
      </c>
      <c r="C423" s="276" t="n">
        <v>7531</v>
      </c>
      <c r="D423" s="276" t="n">
        <v>0</v>
      </c>
      <c r="E423" s="276" t="n">
        <v>363</v>
      </c>
      <c r="F423" s="276" t="n">
        <v>636</v>
      </c>
      <c r="G423" s="276" t="n">
        <v>75</v>
      </c>
      <c r="H423" s="276" t="n">
        <v>72</v>
      </c>
      <c r="I423" s="276" t="n">
        <v>778</v>
      </c>
    </row>
    <row r="424" customFormat="false" ht="12" hidden="false" customHeight="true" outlineLevel="0" collapsed="false">
      <c r="A424" s="83" t="n">
        <v>38717</v>
      </c>
      <c r="B424" s="276" t="n">
        <v>7467</v>
      </c>
      <c r="C424" s="276" t="n">
        <v>7467</v>
      </c>
      <c r="D424" s="276" t="n">
        <v>0</v>
      </c>
      <c r="E424" s="276" t="n">
        <v>345</v>
      </c>
      <c r="F424" s="276" t="n">
        <v>569</v>
      </c>
      <c r="G424" s="276" t="n">
        <v>73</v>
      </c>
      <c r="H424" s="276" t="n">
        <v>79</v>
      </c>
      <c r="I424" s="276" t="n">
        <v>983</v>
      </c>
    </row>
    <row r="425" customFormat="false" ht="12" hidden="false" customHeight="true" outlineLevel="0" collapsed="false">
      <c r="A425" s="83" t="n">
        <v>39082</v>
      </c>
      <c r="B425" s="258" t="n">
        <v>2649</v>
      </c>
      <c r="C425" s="258" t="n">
        <v>2649</v>
      </c>
      <c r="D425" s="258" t="n">
        <v>0</v>
      </c>
      <c r="E425" s="258" t="n">
        <v>117</v>
      </c>
      <c r="F425" s="258" t="n">
        <v>9</v>
      </c>
      <c r="G425" s="258" t="n">
        <v>9</v>
      </c>
      <c r="H425" s="258" t="n">
        <v>53</v>
      </c>
      <c r="I425" s="258" t="n">
        <v>921</v>
      </c>
      <c r="J425" s="259"/>
    </row>
    <row r="426" customFormat="false" ht="12" hidden="false" customHeight="true" outlineLevel="0" collapsed="false">
      <c r="A426" s="167"/>
    </row>
    <row r="427" customFormat="false" ht="12" hidden="false" customHeight="true" outlineLevel="0" collapsed="false">
      <c r="A427" s="167"/>
    </row>
    <row r="428" customFormat="false" ht="12.75" hidden="false" customHeight="false" outlineLevel="0" collapsed="false">
      <c r="A428" s="76" t="s">
        <v>235</v>
      </c>
      <c r="B428" s="334"/>
      <c r="C428" s="335"/>
      <c r="D428" s="335"/>
      <c r="E428" s="335"/>
      <c r="F428" s="335"/>
      <c r="G428" s="335"/>
      <c r="H428" s="335"/>
      <c r="I428" s="335"/>
    </row>
    <row r="429" customFormat="false" ht="18.75" hidden="false" customHeight="true" outlineLevel="0" collapsed="false">
      <c r="A429" s="336" t="s">
        <v>365</v>
      </c>
      <c r="B429" s="334"/>
      <c r="C429" s="335"/>
      <c r="D429" s="335"/>
      <c r="E429" s="335"/>
      <c r="F429" s="335"/>
      <c r="G429" s="335"/>
      <c r="H429" s="335"/>
      <c r="I429" s="335"/>
    </row>
    <row r="430" customFormat="false" ht="14.45" hidden="false" customHeight="true" outlineLevel="0" collapsed="false">
      <c r="A430" s="337" t="s">
        <v>366</v>
      </c>
      <c r="B430" s="334"/>
      <c r="C430" s="335"/>
      <c r="D430" s="335"/>
      <c r="E430" s="335"/>
      <c r="F430" s="335"/>
      <c r="G430" s="335"/>
      <c r="H430" s="335"/>
      <c r="I430" s="335"/>
    </row>
    <row r="431" customFormat="false" ht="14.45" hidden="false" customHeight="true" outlineLevel="0" collapsed="false">
      <c r="A431" s="337" t="s">
        <v>367</v>
      </c>
      <c r="B431" s="334"/>
      <c r="C431" s="335"/>
      <c r="D431" s="335"/>
      <c r="E431" s="335"/>
      <c r="F431" s="335"/>
      <c r="G431" s="335"/>
      <c r="H431" s="335"/>
      <c r="I431" s="335"/>
    </row>
    <row r="432" customFormat="false" ht="14.45" hidden="false" customHeight="true" outlineLevel="0" collapsed="false">
      <c r="A432" s="337" t="s">
        <v>368</v>
      </c>
      <c r="B432" s="3"/>
      <c r="C432" s="3"/>
      <c r="D432" s="3"/>
      <c r="E432" s="3"/>
      <c r="F432" s="3"/>
      <c r="G432" s="3"/>
      <c r="H432" s="3"/>
      <c r="I432" s="3"/>
    </row>
    <row r="433" customFormat="false" ht="13.5" hidden="false" customHeight="false" outlineLevel="0" collapsed="false">
      <c r="A433" s="235"/>
      <c r="B433" s="3"/>
      <c r="C433" s="3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A434" s="171"/>
      <c r="B434" s="171"/>
      <c r="C434" s="171"/>
      <c r="D434" s="171"/>
      <c r="E434" s="3"/>
      <c r="F434" s="3"/>
      <c r="G434" s="3"/>
      <c r="H434" s="3"/>
      <c r="I434" s="3"/>
    </row>
  </sheetData>
  <mergeCells count="12">
    <mergeCell ref="A1:I1"/>
    <mergeCell ref="A3:I3"/>
    <mergeCell ref="A4:A6"/>
    <mergeCell ref="B4:B5"/>
    <mergeCell ref="C4:D4"/>
    <mergeCell ref="E4:E5"/>
    <mergeCell ref="F4:F5"/>
    <mergeCell ref="G4:G5"/>
    <mergeCell ref="H4:H5"/>
    <mergeCell ref="I4:I5"/>
    <mergeCell ref="B6:I6"/>
    <mergeCell ref="A434:D434"/>
  </mergeCells>
  <printOptions headings="false" gridLines="false" gridLinesSet="true" horizontalCentered="true" verticalCentered="false"/>
  <pageMargins left="0.511805555555556" right="0.511805555555556" top="0.590277777777778" bottom="0.786805555555556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rowBreaks count="5" manualBreakCount="5">
    <brk id="79" man="true" max="16383" min="0"/>
    <brk id="153" man="true" max="16383" min="0"/>
    <brk id="225" man="true" max="16383" min="0"/>
    <brk id="297" man="true" max="16383" min="0"/>
    <brk id="3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35.85"/>
    <col collapsed="false" customWidth="true" hidden="false" outlineLevel="0" max="2" min="2" style="338" width="2.42"/>
    <col collapsed="false" customWidth="true" hidden="false" outlineLevel="0" max="3" min="3" style="338" width="15.28"/>
    <col collapsed="false" customWidth="true" hidden="false" outlineLevel="0" max="4" min="4" style="338" width="13.7"/>
    <col collapsed="false" customWidth="true" hidden="false" outlineLevel="0" max="9" min="5" style="338" width="12.7"/>
    <col collapsed="false" customWidth="true" hidden="true" outlineLevel="0" max="10" min="10" style="338" width="2.7"/>
    <col collapsed="false" customWidth="true" hidden="false" outlineLevel="0" max="11" min="11" style="338" width="37.7"/>
    <col collapsed="false" customWidth="true" hidden="false" outlineLevel="0" max="12" min="12" style="338" width="2.42"/>
    <col collapsed="false" customWidth="true" hidden="false" outlineLevel="0" max="13" min="13" style="338" width="13.28"/>
    <col collapsed="false" customWidth="true" hidden="false" outlineLevel="0" max="17" min="14" style="338" width="13.7"/>
    <col collapsed="false" customWidth="true" hidden="false" outlineLevel="0" max="18" min="18" style="339" width="13.7"/>
    <col collapsed="false" customWidth="false" hidden="false" outlineLevel="0" max="257" min="19" style="338" width="11.42"/>
  </cols>
  <sheetData>
    <row r="1" s="343" customFormat="true" ht="20.1" hidden="false" customHeight="true" outlineLevel="0" collapsed="false">
      <c r="A1" s="340" t="s">
        <v>369</v>
      </c>
      <c r="B1" s="341"/>
      <c r="C1" s="341"/>
      <c r="D1" s="342"/>
      <c r="E1" s="342"/>
      <c r="I1" s="341"/>
      <c r="J1" s="341"/>
      <c r="K1" s="341" t="s">
        <v>369</v>
      </c>
      <c r="L1" s="341"/>
      <c r="O1" s="344"/>
      <c r="P1" s="344"/>
      <c r="Q1" s="344"/>
      <c r="R1" s="344"/>
    </row>
    <row r="2" s="347" customFormat="true" ht="20.1" hidden="false" customHeight="true" outlineLevel="0" collapsed="false">
      <c r="A2" s="345" t="s">
        <v>370</v>
      </c>
      <c r="B2" s="345"/>
      <c r="C2" s="345"/>
      <c r="D2" s="346"/>
      <c r="E2" s="346"/>
      <c r="I2" s="345"/>
      <c r="J2" s="345"/>
      <c r="K2" s="348" t="s">
        <v>370</v>
      </c>
      <c r="L2" s="345"/>
      <c r="O2" s="349"/>
      <c r="P2" s="349"/>
      <c r="Q2" s="349"/>
      <c r="R2" s="349"/>
    </row>
    <row r="3" customFormat="false" ht="15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1"/>
    </row>
    <row r="4" s="358" customFormat="true" ht="20.1" hidden="false" customHeight="true" outlineLevel="0" collapsed="false">
      <c r="A4" s="352" t="s">
        <v>371</v>
      </c>
      <c r="B4" s="353"/>
      <c r="C4" s="354" t="s">
        <v>180</v>
      </c>
      <c r="D4" s="355" t="s">
        <v>372</v>
      </c>
      <c r="E4" s="356" t="s">
        <v>373</v>
      </c>
      <c r="F4" s="356"/>
      <c r="G4" s="356" t="s">
        <v>184</v>
      </c>
      <c r="H4" s="356"/>
      <c r="I4" s="356"/>
      <c r="J4" s="357"/>
      <c r="K4" s="352" t="s">
        <v>371</v>
      </c>
      <c r="L4" s="353"/>
      <c r="M4" s="356" t="s">
        <v>374</v>
      </c>
      <c r="N4" s="356"/>
      <c r="O4" s="356"/>
      <c r="P4" s="356" t="s">
        <v>375</v>
      </c>
      <c r="Q4" s="356"/>
      <c r="R4" s="356"/>
    </row>
    <row r="5" s="358" customFormat="true" ht="40.5" hidden="false" customHeight="true" outlineLevel="0" collapsed="false">
      <c r="A5" s="352"/>
      <c r="B5" s="359"/>
      <c r="C5" s="354"/>
      <c r="D5" s="355"/>
      <c r="E5" s="360" t="s">
        <v>376</v>
      </c>
      <c r="F5" s="360" t="s">
        <v>377</v>
      </c>
      <c r="G5" s="355" t="s">
        <v>378</v>
      </c>
      <c r="H5" s="355" t="s">
        <v>379</v>
      </c>
      <c r="I5" s="361" t="s">
        <v>380</v>
      </c>
      <c r="J5" s="362"/>
      <c r="K5" s="352"/>
      <c r="L5" s="359"/>
      <c r="M5" s="355" t="s">
        <v>378</v>
      </c>
      <c r="N5" s="355" t="s">
        <v>379</v>
      </c>
      <c r="O5" s="361" t="s">
        <v>380</v>
      </c>
      <c r="P5" s="355" t="s">
        <v>378</v>
      </c>
      <c r="Q5" s="355" t="s">
        <v>379</v>
      </c>
      <c r="R5" s="361" t="s">
        <v>380</v>
      </c>
    </row>
    <row r="6" s="358" customFormat="true" ht="17.1" hidden="false" customHeight="true" outlineLevel="0" collapsed="false">
      <c r="A6" s="352"/>
      <c r="B6" s="363"/>
      <c r="C6" s="352" t="s">
        <v>279</v>
      </c>
      <c r="D6" s="352"/>
      <c r="E6" s="352"/>
      <c r="F6" s="352"/>
      <c r="G6" s="352"/>
      <c r="H6" s="352"/>
      <c r="I6" s="352"/>
      <c r="J6" s="352"/>
      <c r="K6" s="352"/>
      <c r="L6" s="363"/>
      <c r="M6" s="364" t="s">
        <v>279</v>
      </c>
      <c r="N6" s="364"/>
      <c r="O6" s="364"/>
      <c r="P6" s="364"/>
      <c r="Q6" s="364"/>
      <c r="R6" s="364"/>
    </row>
    <row r="7" s="370" customFormat="true" ht="39.95" hidden="false" customHeight="true" outlineLevel="0" collapsed="false">
      <c r="A7" s="365"/>
      <c r="B7" s="365"/>
      <c r="C7" s="366" t="s">
        <v>381</v>
      </c>
      <c r="D7" s="365"/>
      <c r="E7" s="367"/>
      <c r="F7" s="368"/>
      <c r="G7" s="369"/>
      <c r="H7" s="369"/>
      <c r="I7" s="369"/>
      <c r="J7" s="369"/>
      <c r="K7" s="369"/>
      <c r="L7" s="369"/>
      <c r="M7" s="366" t="s">
        <v>381</v>
      </c>
      <c r="N7" s="365"/>
      <c r="O7" s="365"/>
      <c r="P7" s="365"/>
      <c r="Q7" s="365"/>
      <c r="R7" s="365"/>
    </row>
    <row r="8" s="375" customFormat="true" ht="12.75" hidden="false" customHeight="true" outlineLevel="0" collapsed="false">
      <c r="A8" s="371" t="s">
        <v>382</v>
      </c>
      <c r="B8" s="372"/>
      <c r="C8" s="373" t="n">
        <v>1476101.333</v>
      </c>
      <c r="D8" s="374" t="n">
        <v>897529.794</v>
      </c>
      <c r="E8" s="374" t="n">
        <v>14357.107</v>
      </c>
      <c r="F8" s="374" t="n">
        <v>199.312</v>
      </c>
      <c r="G8" s="374" t="n">
        <v>479489.264</v>
      </c>
      <c r="H8" s="374" t="n">
        <v>404917.221</v>
      </c>
      <c r="I8" s="374" t="n">
        <v>74572.043</v>
      </c>
      <c r="J8" s="374"/>
      <c r="K8" s="371" t="s">
        <v>382</v>
      </c>
      <c r="L8" s="372"/>
      <c r="M8" s="374" t="n">
        <v>81876.552</v>
      </c>
      <c r="N8" s="374" t="n">
        <v>68387.152</v>
      </c>
      <c r="O8" s="374" t="n">
        <v>13489.4</v>
      </c>
      <c r="P8" s="374" t="n">
        <v>2649.304</v>
      </c>
      <c r="Q8" s="374" t="n">
        <v>2248.361</v>
      </c>
      <c r="R8" s="374" t="n">
        <v>400.943</v>
      </c>
      <c r="T8" s="376"/>
      <c r="U8" s="376"/>
      <c r="V8" s="376"/>
      <c r="W8" s="376"/>
    </row>
    <row r="9" s="375" customFormat="true" ht="18" hidden="false" customHeight="true" outlineLevel="0" collapsed="false">
      <c r="A9" s="377" t="s">
        <v>383</v>
      </c>
      <c r="B9" s="378"/>
      <c r="C9" s="373" t="n">
        <v>1100084.531</v>
      </c>
      <c r="D9" s="374" t="n">
        <v>872708.542</v>
      </c>
      <c r="E9" s="374" t="n">
        <v>10219.668</v>
      </c>
      <c r="F9" s="374" t="n">
        <v>199.312</v>
      </c>
      <c r="G9" s="374" t="n">
        <v>216700.67</v>
      </c>
      <c r="H9" s="374" t="n">
        <v>182261.645</v>
      </c>
      <c r="I9" s="374" t="n">
        <v>34439.025</v>
      </c>
      <c r="J9" s="374"/>
      <c r="K9" s="377" t="s">
        <v>383</v>
      </c>
      <c r="L9" s="378"/>
      <c r="M9" s="374" t="n">
        <v>256.339</v>
      </c>
      <c r="N9" s="374" t="n">
        <v>125.661</v>
      </c>
      <c r="O9" s="374" t="n">
        <v>130.678</v>
      </c>
      <c r="P9" s="374" t="n">
        <v>0</v>
      </c>
      <c r="Q9" s="374" t="n">
        <v>0</v>
      </c>
      <c r="R9" s="374" t="n">
        <v>0</v>
      </c>
      <c r="T9" s="376"/>
      <c r="U9" s="376"/>
      <c r="V9" s="376"/>
      <c r="W9" s="376"/>
    </row>
    <row r="10" s="358" customFormat="true" ht="18" hidden="false" customHeight="true" outlineLevel="0" collapsed="false">
      <c r="A10" s="379" t="s">
        <v>384</v>
      </c>
      <c r="B10" s="380"/>
      <c r="C10" s="381" t="n">
        <v>553329.097</v>
      </c>
      <c r="D10" s="382" t="n">
        <v>541404.068</v>
      </c>
      <c r="E10" s="382" t="n">
        <v>10168.603</v>
      </c>
      <c r="F10" s="382" t="n">
        <v>0</v>
      </c>
      <c r="G10" s="382" t="n">
        <v>1500.087</v>
      </c>
      <c r="H10" s="382" t="n">
        <v>1500.087</v>
      </c>
      <c r="I10" s="382" t="n">
        <v>0</v>
      </c>
      <c r="J10" s="382"/>
      <c r="K10" s="379" t="s">
        <v>384</v>
      </c>
      <c r="L10" s="380"/>
      <c r="M10" s="382" t="n">
        <v>256.339</v>
      </c>
      <c r="N10" s="382" t="n">
        <v>125.661</v>
      </c>
      <c r="O10" s="382" t="n">
        <v>130.678</v>
      </c>
      <c r="P10" s="382" t="n">
        <v>0</v>
      </c>
      <c r="Q10" s="382" t="n">
        <v>0</v>
      </c>
      <c r="R10" s="382" t="n">
        <v>0</v>
      </c>
      <c r="T10" s="376"/>
      <c r="U10" s="376"/>
      <c r="V10" s="376"/>
      <c r="W10" s="376"/>
    </row>
    <row r="11" s="358" customFormat="true" ht="12" hidden="false" customHeight="false" outlineLevel="0" collapsed="false">
      <c r="A11" s="379" t="s">
        <v>385</v>
      </c>
      <c r="B11" s="380"/>
      <c r="C11" s="381" t="n">
        <v>10198.664</v>
      </c>
      <c r="D11" s="382" t="n">
        <v>10198.664</v>
      </c>
      <c r="E11" s="382" t="n">
        <v>0</v>
      </c>
      <c r="F11" s="382" t="n">
        <v>0</v>
      </c>
      <c r="G11" s="382" t="n">
        <v>0</v>
      </c>
      <c r="H11" s="382" t="n">
        <v>0</v>
      </c>
      <c r="I11" s="382" t="n">
        <v>0</v>
      </c>
      <c r="J11" s="382"/>
      <c r="K11" s="379" t="s">
        <v>385</v>
      </c>
      <c r="L11" s="380"/>
      <c r="M11" s="382" t="n">
        <v>0</v>
      </c>
      <c r="N11" s="382" t="n">
        <v>0</v>
      </c>
      <c r="O11" s="382" t="n">
        <v>0</v>
      </c>
      <c r="P11" s="382" t="n">
        <v>0</v>
      </c>
      <c r="Q11" s="382" t="n">
        <v>0</v>
      </c>
      <c r="R11" s="382" t="n">
        <v>0</v>
      </c>
      <c r="T11" s="376"/>
      <c r="U11" s="376"/>
      <c r="V11" s="376"/>
      <c r="W11" s="376"/>
    </row>
    <row r="12" s="358" customFormat="true" ht="12.75" hidden="false" customHeight="true" outlineLevel="0" collapsed="false">
      <c r="A12" s="379" t="s">
        <v>386</v>
      </c>
      <c r="B12" s="380"/>
      <c r="C12" s="381" t="n">
        <v>103419.217</v>
      </c>
      <c r="D12" s="382" t="n">
        <v>103419.217</v>
      </c>
      <c r="E12" s="382" t="n">
        <v>0</v>
      </c>
      <c r="F12" s="382" t="n">
        <v>0</v>
      </c>
      <c r="G12" s="382" t="n">
        <v>0</v>
      </c>
      <c r="H12" s="382" t="n">
        <v>0</v>
      </c>
      <c r="I12" s="382" t="n">
        <v>0</v>
      </c>
      <c r="J12" s="382"/>
      <c r="K12" s="379" t="s">
        <v>386</v>
      </c>
      <c r="L12" s="380"/>
      <c r="M12" s="382" t="n">
        <v>0</v>
      </c>
      <c r="N12" s="382" t="n">
        <v>0</v>
      </c>
      <c r="O12" s="382" t="n">
        <v>0</v>
      </c>
      <c r="P12" s="382" t="n">
        <v>0</v>
      </c>
      <c r="Q12" s="382" t="n">
        <v>0</v>
      </c>
      <c r="R12" s="382" t="n">
        <v>0</v>
      </c>
      <c r="T12" s="376"/>
      <c r="U12" s="376"/>
      <c r="V12" s="376"/>
      <c r="W12" s="376"/>
    </row>
    <row r="13" s="358" customFormat="true" ht="12.75" hidden="false" customHeight="true" outlineLevel="0" collapsed="false">
      <c r="A13" s="379" t="s">
        <v>387</v>
      </c>
      <c r="B13" s="380"/>
      <c r="C13" s="381" t="n">
        <v>35445.65</v>
      </c>
      <c r="D13" s="382" t="n">
        <v>34752.21</v>
      </c>
      <c r="E13" s="382" t="n">
        <v>0</v>
      </c>
      <c r="F13" s="382" t="n">
        <v>0</v>
      </c>
      <c r="G13" s="382" t="n">
        <v>693.44</v>
      </c>
      <c r="H13" s="382" t="n">
        <v>0</v>
      </c>
      <c r="I13" s="382" t="n">
        <v>693.44</v>
      </c>
      <c r="J13" s="382"/>
      <c r="K13" s="379" t="s">
        <v>387</v>
      </c>
      <c r="L13" s="380"/>
      <c r="M13" s="382" t="n">
        <v>0</v>
      </c>
      <c r="N13" s="382" t="n">
        <v>0</v>
      </c>
      <c r="O13" s="382" t="n">
        <v>0</v>
      </c>
      <c r="P13" s="382" t="n">
        <v>0</v>
      </c>
      <c r="Q13" s="382" t="n">
        <v>0</v>
      </c>
      <c r="R13" s="382" t="n">
        <v>0</v>
      </c>
      <c r="T13" s="376"/>
      <c r="U13" s="376"/>
      <c r="V13" s="376"/>
      <c r="W13" s="376"/>
    </row>
    <row r="14" s="358" customFormat="true" ht="12.75" hidden="false" customHeight="true" outlineLevel="0" collapsed="false">
      <c r="A14" s="379" t="s">
        <v>388</v>
      </c>
      <c r="B14" s="380"/>
      <c r="C14" s="381" t="n">
        <v>3045.849</v>
      </c>
      <c r="D14" s="382" t="n">
        <v>3045.849</v>
      </c>
      <c r="E14" s="382" t="n">
        <v>0</v>
      </c>
      <c r="F14" s="382" t="n">
        <v>0</v>
      </c>
      <c r="G14" s="382" t="n">
        <v>0</v>
      </c>
      <c r="H14" s="382" t="n">
        <v>0</v>
      </c>
      <c r="I14" s="382" t="n">
        <v>0</v>
      </c>
      <c r="J14" s="382"/>
      <c r="K14" s="379" t="s">
        <v>388</v>
      </c>
      <c r="L14" s="380"/>
      <c r="M14" s="382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  <c r="T14" s="376"/>
      <c r="U14" s="376"/>
      <c r="V14" s="376"/>
      <c r="W14" s="376"/>
    </row>
    <row r="15" s="358" customFormat="true" ht="12.75" hidden="false" customHeight="true" outlineLevel="0" collapsed="false">
      <c r="A15" s="379" t="s">
        <v>389</v>
      </c>
      <c r="B15" s="380"/>
      <c r="C15" s="381" t="n">
        <v>179939.599</v>
      </c>
      <c r="D15" s="382" t="n">
        <v>179888.534</v>
      </c>
      <c r="E15" s="382" t="n">
        <v>51.065</v>
      </c>
      <c r="F15" s="382" t="n">
        <v>0</v>
      </c>
      <c r="G15" s="382" t="n">
        <v>0</v>
      </c>
      <c r="H15" s="382" t="n">
        <v>0</v>
      </c>
      <c r="I15" s="382" t="n">
        <v>0</v>
      </c>
      <c r="J15" s="382"/>
      <c r="K15" s="379" t="s">
        <v>389</v>
      </c>
      <c r="L15" s="380"/>
      <c r="M15" s="382" t="n">
        <v>0</v>
      </c>
      <c r="N15" s="382" t="n">
        <v>0</v>
      </c>
      <c r="O15" s="382" t="n">
        <v>0</v>
      </c>
      <c r="P15" s="382" t="n">
        <v>0</v>
      </c>
      <c r="Q15" s="382" t="n">
        <v>0</v>
      </c>
      <c r="R15" s="382" t="n">
        <v>0</v>
      </c>
      <c r="T15" s="376"/>
      <c r="U15" s="376"/>
      <c r="V15" s="376"/>
      <c r="W15" s="376"/>
    </row>
    <row r="16" s="358" customFormat="true" ht="24" hidden="false" customHeight="false" outlineLevel="0" collapsed="false">
      <c r="A16" s="383" t="s">
        <v>390</v>
      </c>
      <c r="B16" s="384"/>
      <c r="C16" s="381" t="n">
        <v>213446.636</v>
      </c>
      <c r="D16" s="382" t="n">
        <v>0</v>
      </c>
      <c r="E16" s="382" t="n">
        <v>0</v>
      </c>
      <c r="F16" s="382" t="n">
        <v>0</v>
      </c>
      <c r="G16" s="382" t="n">
        <v>213446.636</v>
      </c>
      <c r="H16" s="382" t="n">
        <v>180761.549</v>
      </c>
      <c r="I16" s="382" t="n">
        <v>32685.087</v>
      </c>
      <c r="J16" s="382"/>
      <c r="K16" s="383" t="s">
        <v>390</v>
      </c>
      <c r="L16" s="384"/>
      <c r="M16" s="382" t="n">
        <v>0</v>
      </c>
      <c r="N16" s="382" t="n">
        <v>0</v>
      </c>
      <c r="O16" s="382" t="n">
        <v>0</v>
      </c>
      <c r="P16" s="382" t="n">
        <v>0</v>
      </c>
      <c r="Q16" s="382" t="n">
        <v>0</v>
      </c>
      <c r="R16" s="382" t="n">
        <v>0</v>
      </c>
      <c r="T16" s="376"/>
      <c r="U16" s="376"/>
      <c r="V16" s="376"/>
      <c r="W16" s="376"/>
    </row>
    <row r="17" s="358" customFormat="true" ht="12.75" hidden="false" customHeight="true" outlineLevel="0" collapsed="false">
      <c r="A17" s="379" t="s">
        <v>391</v>
      </c>
      <c r="B17" s="380"/>
      <c r="C17" s="381" t="n">
        <v>1259.819</v>
      </c>
      <c r="D17" s="382" t="n">
        <v>0</v>
      </c>
      <c r="E17" s="382" t="n">
        <v>0</v>
      </c>
      <c r="F17" s="382" t="n">
        <v>199.312</v>
      </c>
      <c r="G17" s="382" t="n">
        <v>1060.507</v>
      </c>
      <c r="H17" s="382" t="n">
        <v>0.009</v>
      </c>
      <c r="I17" s="382" t="n">
        <v>1060.498</v>
      </c>
      <c r="J17" s="382"/>
      <c r="K17" s="379" t="s">
        <v>391</v>
      </c>
      <c r="L17" s="380"/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T17" s="376"/>
      <c r="U17" s="376"/>
      <c r="V17" s="376"/>
      <c r="W17" s="376"/>
    </row>
    <row r="18" s="375" customFormat="true" ht="18" hidden="false" customHeight="true" outlineLevel="0" collapsed="false">
      <c r="A18" s="377" t="s">
        <v>392</v>
      </c>
      <c r="B18" s="378"/>
      <c r="C18" s="373" t="n">
        <v>376016.802</v>
      </c>
      <c r="D18" s="374" t="n">
        <v>24821.252</v>
      </c>
      <c r="E18" s="374" t="n">
        <v>4137.439</v>
      </c>
      <c r="F18" s="374" t="n">
        <v>0</v>
      </c>
      <c r="G18" s="374" t="n">
        <v>262788.594</v>
      </c>
      <c r="H18" s="374" t="n">
        <v>222655.576</v>
      </c>
      <c r="I18" s="374" t="n">
        <v>40133.018</v>
      </c>
      <c r="J18" s="374"/>
      <c r="K18" s="377" t="s">
        <v>392</v>
      </c>
      <c r="L18" s="378"/>
      <c r="M18" s="374" t="n">
        <v>81620.213</v>
      </c>
      <c r="N18" s="374" t="n">
        <v>68261.491</v>
      </c>
      <c r="O18" s="374" t="n">
        <v>13358.722</v>
      </c>
      <c r="P18" s="374" t="n">
        <v>2649.304</v>
      </c>
      <c r="Q18" s="374" t="n">
        <v>2248.361</v>
      </c>
      <c r="R18" s="374" t="n">
        <v>400.943</v>
      </c>
      <c r="T18" s="376"/>
      <c r="U18" s="376"/>
      <c r="V18" s="376"/>
      <c r="W18" s="376"/>
    </row>
    <row r="19" s="358" customFormat="true" ht="18" hidden="false" customHeight="true" outlineLevel="0" collapsed="false">
      <c r="A19" s="379" t="s">
        <v>393</v>
      </c>
      <c r="B19" s="380"/>
      <c r="C19" s="381" t="n">
        <v>286031.137</v>
      </c>
      <c r="D19" s="382" t="n">
        <v>12938.285</v>
      </c>
      <c r="E19" s="382" t="n">
        <v>3802.512</v>
      </c>
      <c r="F19" s="382" t="n">
        <v>0</v>
      </c>
      <c r="G19" s="382" t="n">
        <v>188185.774</v>
      </c>
      <c r="H19" s="382" t="n">
        <v>157177.653</v>
      </c>
      <c r="I19" s="382" t="n">
        <v>31008.121</v>
      </c>
      <c r="J19" s="382"/>
      <c r="K19" s="379" t="s">
        <v>393</v>
      </c>
      <c r="L19" s="380"/>
      <c r="M19" s="382" t="n">
        <v>78537.523</v>
      </c>
      <c r="N19" s="382" t="n">
        <v>65516.253</v>
      </c>
      <c r="O19" s="382" t="n">
        <v>13021.27</v>
      </c>
      <c r="P19" s="382" t="n">
        <v>2567.043</v>
      </c>
      <c r="Q19" s="382" t="n">
        <v>2178.019</v>
      </c>
      <c r="R19" s="382" t="n">
        <v>389.024</v>
      </c>
      <c r="T19" s="376"/>
      <c r="U19" s="376"/>
      <c r="V19" s="376"/>
      <c r="W19" s="376"/>
    </row>
    <row r="20" s="358" customFormat="true" ht="12.75" hidden="false" customHeight="true" outlineLevel="0" collapsed="false">
      <c r="A20" s="379" t="s">
        <v>394</v>
      </c>
      <c r="B20" s="380"/>
      <c r="C20" s="381" t="n">
        <v>1745.304</v>
      </c>
      <c r="D20" s="382" t="n">
        <v>30</v>
      </c>
      <c r="E20" s="382" t="n">
        <v>0</v>
      </c>
      <c r="F20" s="382" t="n">
        <v>0</v>
      </c>
      <c r="G20" s="382" t="n">
        <v>1396.475</v>
      </c>
      <c r="H20" s="382" t="n">
        <v>1341.475</v>
      </c>
      <c r="I20" s="382" t="n">
        <v>55</v>
      </c>
      <c r="J20" s="382"/>
      <c r="K20" s="379" t="s">
        <v>394</v>
      </c>
      <c r="L20" s="380"/>
      <c r="M20" s="382" t="n">
        <v>309.714</v>
      </c>
      <c r="N20" s="382" t="n">
        <v>269.521</v>
      </c>
      <c r="O20" s="382" t="n">
        <v>40.193</v>
      </c>
      <c r="P20" s="382" t="n">
        <v>9.115</v>
      </c>
      <c r="Q20" s="382" t="n">
        <v>9.115</v>
      </c>
      <c r="R20" s="382" t="n">
        <v>0</v>
      </c>
      <c r="T20" s="376"/>
      <c r="U20" s="376"/>
      <c r="V20" s="376"/>
      <c r="W20" s="376"/>
    </row>
    <row r="21" s="358" customFormat="true" ht="12.75" hidden="false" customHeight="true" outlineLevel="0" collapsed="false">
      <c r="A21" s="379" t="s">
        <v>395</v>
      </c>
      <c r="B21" s="380"/>
      <c r="C21" s="381" t="n">
        <v>60633.645</v>
      </c>
      <c r="D21" s="382" t="n">
        <v>10347.1</v>
      </c>
      <c r="E21" s="382" t="n">
        <v>187.782</v>
      </c>
      <c r="F21" s="382" t="n">
        <v>0</v>
      </c>
      <c r="G21" s="382" t="n">
        <v>49944.157</v>
      </c>
      <c r="H21" s="382" t="n">
        <v>42799.113</v>
      </c>
      <c r="I21" s="382" t="n">
        <v>7145.044</v>
      </c>
      <c r="J21" s="382"/>
      <c r="K21" s="379" t="s">
        <v>395</v>
      </c>
      <c r="L21" s="380"/>
      <c r="M21" s="382" t="n">
        <v>154.267</v>
      </c>
      <c r="N21" s="382" t="n">
        <v>153.962</v>
      </c>
      <c r="O21" s="382" t="n">
        <v>0.305</v>
      </c>
      <c r="P21" s="382" t="n">
        <v>0.339</v>
      </c>
      <c r="Q21" s="382" t="n">
        <v>0.339</v>
      </c>
      <c r="R21" s="382" t="n">
        <v>0</v>
      </c>
      <c r="T21" s="376"/>
      <c r="U21" s="376"/>
      <c r="V21" s="376"/>
      <c r="W21" s="376"/>
    </row>
    <row r="22" s="358" customFormat="true" ht="12.75" hidden="false" customHeight="true" outlineLevel="0" collapsed="false">
      <c r="A22" s="379" t="s">
        <v>396</v>
      </c>
      <c r="B22" s="380"/>
      <c r="C22" s="381" t="n">
        <v>68.333</v>
      </c>
      <c r="D22" s="382" t="n">
        <v>0</v>
      </c>
      <c r="E22" s="382" t="n">
        <v>0</v>
      </c>
      <c r="F22" s="382" t="n">
        <v>0</v>
      </c>
      <c r="G22" s="382" t="n">
        <v>2.048</v>
      </c>
      <c r="H22" s="382" t="n">
        <v>2.048</v>
      </c>
      <c r="I22" s="382" t="n">
        <v>0</v>
      </c>
      <c r="J22" s="382"/>
      <c r="K22" s="379" t="s">
        <v>396</v>
      </c>
      <c r="L22" s="380"/>
      <c r="M22" s="382" t="n">
        <v>66.242</v>
      </c>
      <c r="N22" s="382" t="n">
        <v>7.211</v>
      </c>
      <c r="O22" s="382" t="n">
        <v>59.031</v>
      </c>
      <c r="P22" s="382" t="n">
        <v>0.043</v>
      </c>
      <c r="Q22" s="382" t="n">
        <v>0.02</v>
      </c>
      <c r="R22" s="382" t="n">
        <v>0.023</v>
      </c>
      <c r="T22" s="376"/>
      <c r="U22" s="376"/>
      <c r="V22" s="376"/>
      <c r="W22" s="376"/>
    </row>
    <row r="23" s="358" customFormat="true" ht="24" hidden="false" customHeight="false" outlineLevel="0" collapsed="false">
      <c r="A23" s="383" t="s">
        <v>397</v>
      </c>
      <c r="B23" s="384"/>
      <c r="C23" s="381" t="n">
        <v>1301.765</v>
      </c>
      <c r="D23" s="382" t="n">
        <v>0</v>
      </c>
      <c r="E23" s="382" t="n">
        <v>0</v>
      </c>
      <c r="F23" s="382" t="n">
        <v>0</v>
      </c>
      <c r="G23" s="382" t="n">
        <v>825.47</v>
      </c>
      <c r="H23" s="382" t="n">
        <v>739.253</v>
      </c>
      <c r="I23" s="382" t="n">
        <v>86.217</v>
      </c>
      <c r="J23" s="382"/>
      <c r="K23" s="383" t="s">
        <v>397</v>
      </c>
      <c r="L23" s="384"/>
      <c r="M23" s="382" t="n">
        <v>471.698</v>
      </c>
      <c r="N23" s="382" t="n">
        <v>471.698</v>
      </c>
      <c r="O23" s="382" t="n">
        <v>0</v>
      </c>
      <c r="P23" s="382" t="n">
        <v>4.597</v>
      </c>
      <c r="Q23" s="382" t="n">
        <v>4.597</v>
      </c>
      <c r="R23" s="382" t="n">
        <v>0</v>
      </c>
      <c r="T23" s="376"/>
      <c r="U23" s="376"/>
      <c r="V23" s="376"/>
      <c r="W23" s="376"/>
    </row>
    <row r="24" s="358" customFormat="true" ht="12.75" hidden="false" customHeight="true" outlineLevel="0" collapsed="false">
      <c r="A24" s="379" t="s">
        <v>398</v>
      </c>
      <c r="B24" s="380"/>
      <c r="C24" s="381" t="n">
        <v>570.82</v>
      </c>
      <c r="D24" s="382" t="n">
        <v>512</v>
      </c>
      <c r="E24" s="382" t="n">
        <v>0</v>
      </c>
      <c r="F24" s="382" t="n">
        <v>0</v>
      </c>
      <c r="G24" s="382" t="n">
        <v>55.157</v>
      </c>
      <c r="H24" s="382" t="n">
        <v>15.157</v>
      </c>
      <c r="I24" s="382" t="n">
        <v>40</v>
      </c>
      <c r="J24" s="382"/>
      <c r="K24" s="379" t="s">
        <v>398</v>
      </c>
      <c r="L24" s="380"/>
      <c r="M24" s="382" t="n">
        <v>3.663</v>
      </c>
      <c r="N24" s="382" t="n">
        <v>1.678</v>
      </c>
      <c r="O24" s="382" t="n">
        <v>1.985</v>
      </c>
      <c r="P24" s="382" t="n">
        <v>0</v>
      </c>
      <c r="Q24" s="382" t="n">
        <v>0</v>
      </c>
      <c r="R24" s="382" t="n">
        <v>0</v>
      </c>
      <c r="T24" s="376"/>
      <c r="U24" s="376"/>
      <c r="V24" s="376"/>
      <c r="W24" s="376"/>
    </row>
    <row r="25" s="358" customFormat="true" ht="12.75" hidden="false" customHeight="true" outlineLevel="0" collapsed="false">
      <c r="A25" s="383" t="s">
        <v>399</v>
      </c>
      <c r="B25" s="384"/>
      <c r="C25" s="381" t="n">
        <v>7014.714</v>
      </c>
      <c r="D25" s="382" t="n">
        <v>572.46</v>
      </c>
      <c r="E25" s="382" t="n">
        <v>0</v>
      </c>
      <c r="F25" s="382" t="n">
        <v>0</v>
      </c>
      <c r="G25" s="382" t="n">
        <v>4501.331</v>
      </c>
      <c r="H25" s="382" t="n">
        <v>4443.456</v>
      </c>
      <c r="I25" s="382" t="n">
        <v>57.875</v>
      </c>
      <c r="J25" s="382"/>
      <c r="K25" s="383" t="s">
        <v>399</v>
      </c>
      <c r="L25" s="384"/>
      <c r="M25" s="382" t="n">
        <v>1880.805</v>
      </c>
      <c r="N25" s="382" t="n">
        <v>1657.663</v>
      </c>
      <c r="O25" s="382" t="n">
        <v>223.142</v>
      </c>
      <c r="P25" s="382" t="n">
        <v>60.118</v>
      </c>
      <c r="Q25" s="382" t="n">
        <v>48.222</v>
      </c>
      <c r="R25" s="382" t="n">
        <v>11.896</v>
      </c>
      <c r="T25" s="376"/>
      <c r="U25" s="376"/>
      <c r="V25" s="376"/>
      <c r="W25" s="376"/>
    </row>
    <row r="26" s="358" customFormat="true" ht="12.75" hidden="false" customHeight="true" outlineLevel="0" collapsed="false">
      <c r="A26" s="379" t="s">
        <v>400</v>
      </c>
      <c r="B26" s="380"/>
      <c r="C26" s="381" t="n">
        <v>18651.084</v>
      </c>
      <c r="D26" s="382" t="n">
        <v>421.407</v>
      </c>
      <c r="E26" s="382" t="n">
        <v>147.145</v>
      </c>
      <c r="F26" s="382" t="n">
        <v>0</v>
      </c>
      <c r="G26" s="382" t="n">
        <v>17878.182</v>
      </c>
      <c r="H26" s="382" t="n">
        <v>16137.421</v>
      </c>
      <c r="I26" s="382" t="n">
        <v>1740.761</v>
      </c>
      <c r="J26" s="382"/>
      <c r="K26" s="379" t="s">
        <v>400</v>
      </c>
      <c r="L26" s="380"/>
      <c r="M26" s="382" t="n">
        <v>196.301</v>
      </c>
      <c r="N26" s="382" t="n">
        <v>183.505</v>
      </c>
      <c r="O26" s="382" t="n">
        <v>12.796</v>
      </c>
      <c r="P26" s="382" t="n">
        <v>8.049</v>
      </c>
      <c r="Q26" s="382" t="n">
        <v>8.049</v>
      </c>
      <c r="R26" s="382" t="n">
        <v>0</v>
      </c>
      <c r="T26" s="376"/>
      <c r="U26" s="376"/>
      <c r="V26" s="376"/>
      <c r="W26" s="376"/>
    </row>
    <row r="27" s="358" customFormat="true" ht="12.75" hidden="false" customHeight="true" outlineLevel="0" collapsed="false">
      <c r="A27" s="385" t="s">
        <v>401</v>
      </c>
      <c r="B27" s="386"/>
      <c r="C27" s="381" t="n">
        <v>18242.046</v>
      </c>
      <c r="D27" s="382" t="n">
        <v>421.407</v>
      </c>
      <c r="E27" s="382" t="n">
        <v>147.145</v>
      </c>
      <c r="F27" s="382" t="n">
        <v>0</v>
      </c>
      <c r="G27" s="382" t="n">
        <v>17573.707</v>
      </c>
      <c r="H27" s="382" t="n">
        <v>16136.732</v>
      </c>
      <c r="I27" s="382" t="n">
        <v>1436.975</v>
      </c>
      <c r="J27" s="382"/>
      <c r="K27" s="385" t="s">
        <v>401</v>
      </c>
      <c r="L27" s="386"/>
      <c r="M27" s="382" t="n">
        <v>96.788</v>
      </c>
      <c r="N27" s="382" t="n">
        <v>83.992</v>
      </c>
      <c r="O27" s="382" t="n">
        <v>12.796</v>
      </c>
      <c r="P27" s="382" t="n">
        <v>2.999</v>
      </c>
      <c r="Q27" s="382" t="n">
        <v>2.999</v>
      </c>
      <c r="R27" s="382" t="n">
        <v>0</v>
      </c>
      <c r="T27" s="376"/>
      <c r="U27" s="376"/>
      <c r="V27" s="376"/>
      <c r="W27" s="376"/>
    </row>
    <row r="28" s="358" customFormat="true" ht="12.75" hidden="false" customHeight="true" outlineLevel="0" collapsed="false">
      <c r="A28" s="385" t="s">
        <v>402</v>
      </c>
      <c r="B28" s="386"/>
      <c r="C28" s="381" t="n">
        <v>409.038</v>
      </c>
      <c r="D28" s="382" t="n">
        <v>0</v>
      </c>
      <c r="E28" s="382" t="n">
        <v>0</v>
      </c>
      <c r="F28" s="382" t="n">
        <v>0</v>
      </c>
      <c r="G28" s="382" t="n">
        <v>304.475</v>
      </c>
      <c r="H28" s="382" t="n">
        <v>0.689</v>
      </c>
      <c r="I28" s="382" t="n">
        <v>303.786</v>
      </c>
      <c r="J28" s="382"/>
      <c r="K28" s="385" t="s">
        <v>402</v>
      </c>
      <c r="L28" s="386"/>
      <c r="M28" s="382" t="n">
        <v>99.513</v>
      </c>
      <c r="N28" s="382" t="n">
        <v>99.513</v>
      </c>
      <c r="O28" s="382" t="n">
        <v>0</v>
      </c>
      <c r="P28" s="382" t="n">
        <v>5.05</v>
      </c>
      <c r="Q28" s="382" t="n">
        <v>5.05</v>
      </c>
      <c r="R28" s="382" t="n">
        <v>0</v>
      </c>
      <c r="T28" s="376"/>
      <c r="U28" s="376"/>
      <c r="V28" s="376"/>
      <c r="W28" s="376"/>
    </row>
    <row r="29" s="375" customFormat="true" ht="18" hidden="false" customHeight="true" outlineLevel="0" collapsed="false">
      <c r="A29" s="371" t="s">
        <v>403</v>
      </c>
      <c r="B29" s="387"/>
      <c r="C29" s="373" t="n">
        <v>4523.989</v>
      </c>
      <c r="D29" s="374" t="n">
        <v>4523.989</v>
      </c>
      <c r="E29" s="374" t="n">
        <v>0</v>
      </c>
      <c r="F29" s="374" t="n">
        <v>0</v>
      </c>
      <c r="G29" s="374" t="n">
        <v>0</v>
      </c>
      <c r="H29" s="374" t="n">
        <v>0</v>
      </c>
      <c r="I29" s="374" t="n">
        <v>0</v>
      </c>
      <c r="J29" s="374"/>
      <c r="K29" s="371" t="s">
        <v>403</v>
      </c>
      <c r="L29" s="387"/>
      <c r="M29" s="374" t="n">
        <v>0</v>
      </c>
      <c r="N29" s="374" t="n">
        <v>0</v>
      </c>
      <c r="O29" s="374" t="n">
        <v>0</v>
      </c>
      <c r="P29" s="374" t="n">
        <v>0</v>
      </c>
      <c r="Q29" s="374" t="n">
        <v>0</v>
      </c>
      <c r="R29" s="374" t="n">
        <v>0</v>
      </c>
      <c r="T29" s="376"/>
      <c r="U29" s="376"/>
      <c r="V29" s="376"/>
      <c r="W29" s="376"/>
    </row>
    <row r="30" s="358" customFormat="true" ht="18" hidden="false" customHeight="true" outlineLevel="0" collapsed="false">
      <c r="A30" s="388" t="s">
        <v>404</v>
      </c>
      <c r="B30" s="389"/>
      <c r="C30" s="381" t="n">
        <v>4439.847</v>
      </c>
      <c r="D30" s="382" t="n">
        <v>4439.847</v>
      </c>
      <c r="E30" s="382" t="n">
        <v>0</v>
      </c>
      <c r="F30" s="382" t="n">
        <v>0</v>
      </c>
      <c r="G30" s="382" t="n">
        <v>0</v>
      </c>
      <c r="H30" s="382" t="n">
        <v>0</v>
      </c>
      <c r="I30" s="382" t="n">
        <v>0</v>
      </c>
      <c r="J30" s="382"/>
      <c r="K30" s="388" t="s">
        <v>404</v>
      </c>
      <c r="L30" s="389"/>
      <c r="M30" s="382" t="n">
        <v>0</v>
      </c>
      <c r="N30" s="382" t="n">
        <v>0</v>
      </c>
      <c r="O30" s="382" t="n">
        <v>0</v>
      </c>
      <c r="P30" s="382" t="n">
        <v>0</v>
      </c>
      <c r="Q30" s="382" t="n">
        <v>0</v>
      </c>
      <c r="R30" s="382" t="n">
        <v>0</v>
      </c>
      <c r="T30" s="376"/>
      <c r="U30" s="376"/>
      <c r="V30" s="376"/>
      <c r="W30" s="376"/>
    </row>
    <row r="31" s="358" customFormat="true" ht="12.75" hidden="false" customHeight="true" outlineLevel="0" collapsed="false">
      <c r="A31" s="388" t="s">
        <v>405</v>
      </c>
      <c r="B31" s="389"/>
      <c r="C31" s="381" t="n">
        <v>0</v>
      </c>
      <c r="D31" s="382" t="n">
        <v>0</v>
      </c>
      <c r="E31" s="382" t="n">
        <v>0</v>
      </c>
      <c r="F31" s="382" t="n">
        <v>0</v>
      </c>
      <c r="G31" s="382" t="n">
        <v>0</v>
      </c>
      <c r="H31" s="382" t="n">
        <v>0</v>
      </c>
      <c r="I31" s="382" t="n">
        <v>0</v>
      </c>
      <c r="J31" s="382"/>
      <c r="K31" s="388" t="s">
        <v>405</v>
      </c>
      <c r="L31" s="389"/>
      <c r="M31" s="382" t="n">
        <v>0</v>
      </c>
      <c r="N31" s="382" t="n">
        <v>0</v>
      </c>
      <c r="O31" s="382" t="n">
        <v>0</v>
      </c>
      <c r="P31" s="382" t="n">
        <v>0</v>
      </c>
      <c r="Q31" s="382" t="n">
        <v>0</v>
      </c>
      <c r="R31" s="382" t="n">
        <v>0</v>
      </c>
      <c r="T31" s="376"/>
      <c r="U31" s="376"/>
      <c r="V31" s="376"/>
      <c r="W31" s="376"/>
    </row>
    <row r="32" s="358" customFormat="true" ht="12.75" hidden="false" customHeight="true" outlineLevel="0" collapsed="false">
      <c r="A32" s="388" t="s">
        <v>406</v>
      </c>
      <c r="B32" s="389"/>
      <c r="C32" s="381" t="n">
        <v>0</v>
      </c>
      <c r="D32" s="382" t="n">
        <v>0</v>
      </c>
      <c r="E32" s="382" t="n">
        <v>0</v>
      </c>
      <c r="F32" s="382" t="n">
        <v>0</v>
      </c>
      <c r="G32" s="382" t="n">
        <v>0</v>
      </c>
      <c r="H32" s="382" t="n">
        <v>0</v>
      </c>
      <c r="I32" s="382" t="n">
        <v>0</v>
      </c>
      <c r="J32" s="382"/>
      <c r="K32" s="388" t="s">
        <v>406</v>
      </c>
      <c r="L32" s="389"/>
      <c r="M32" s="382" t="n">
        <v>0</v>
      </c>
      <c r="N32" s="382" t="n">
        <v>0</v>
      </c>
      <c r="O32" s="382" t="n">
        <v>0</v>
      </c>
      <c r="P32" s="382" t="n">
        <v>0</v>
      </c>
      <c r="Q32" s="382" t="n">
        <v>0</v>
      </c>
      <c r="R32" s="382" t="n">
        <v>0</v>
      </c>
      <c r="T32" s="376"/>
      <c r="U32" s="376"/>
      <c r="V32" s="376"/>
      <c r="W32" s="376"/>
    </row>
    <row r="33" s="358" customFormat="true" ht="12.75" hidden="false" customHeight="true" outlineLevel="0" collapsed="false">
      <c r="A33" s="388" t="s">
        <v>407</v>
      </c>
      <c r="B33" s="389"/>
      <c r="C33" s="381" t="n">
        <v>0</v>
      </c>
      <c r="D33" s="382" t="n">
        <v>0</v>
      </c>
      <c r="E33" s="382" t="n">
        <v>0</v>
      </c>
      <c r="F33" s="382" t="n">
        <v>0</v>
      </c>
      <c r="G33" s="382" t="n">
        <v>0</v>
      </c>
      <c r="H33" s="382" t="n">
        <v>0</v>
      </c>
      <c r="I33" s="382" t="n">
        <v>0</v>
      </c>
      <c r="J33" s="382"/>
      <c r="K33" s="388" t="s">
        <v>407</v>
      </c>
      <c r="L33" s="389"/>
      <c r="M33" s="382" t="n">
        <v>0</v>
      </c>
      <c r="N33" s="382" t="n">
        <v>0</v>
      </c>
      <c r="O33" s="382" t="n">
        <v>0</v>
      </c>
      <c r="P33" s="382" t="n">
        <v>0</v>
      </c>
      <c r="Q33" s="382" t="n">
        <v>0</v>
      </c>
      <c r="R33" s="382" t="n">
        <v>0</v>
      </c>
      <c r="T33" s="376"/>
      <c r="U33" s="376"/>
      <c r="V33" s="376"/>
      <c r="W33" s="376"/>
    </row>
    <row r="34" s="358" customFormat="true" ht="12.75" hidden="false" customHeight="true" outlineLevel="0" collapsed="false">
      <c r="A34" s="388" t="s">
        <v>408</v>
      </c>
      <c r="B34" s="389"/>
      <c r="C34" s="381" t="n">
        <v>0</v>
      </c>
      <c r="D34" s="382" t="n">
        <v>0</v>
      </c>
      <c r="E34" s="382" t="n">
        <v>0</v>
      </c>
      <c r="F34" s="382" t="n">
        <v>0</v>
      </c>
      <c r="G34" s="382" t="n">
        <v>0</v>
      </c>
      <c r="H34" s="382" t="n">
        <v>0</v>
      </c>
      <c r="I34" s="382" t="n">
        <v>0</v>
      </c>
      <c r="J34" s="382"/>
      <c r="K34" s="388" t="s">
        <v>408</v>
      </c>
      <c r="L34" s="389"/>
      <c r="M34" s="382" t="n">
        <v>0</v>
      </c>
      <c r="N34" s="382" t="n">
        <v>0</v>
      </c>
      <c r="O34" s="382" t="n">
        <v>0</v>
      </c>
      <c r="P34" s="382" t="n">
        <v>0</v>
      </c>
      <c r="Q34" s="382" t="n">
        <v>0</v>
      </c>
      <c r="R34" s="382" t="n">
        <v>0</v>
      </c>
      <c r="T34" s="376"/>
      <c r="U34" s="376"/>
      <c r="V34" s="376"/>
      <c r="W34" s="376"/>
    </row>
    <row r="35" s="358" customFormat="true" ht="12.75" hidden="false" customHeight="true" outlineLevel="0" collapsed="false">
      <c r="A35" s="388" t="s">
        <v>409</v>
      </c>
      <c r="B35" s="389"/>
      <c r="C35" s="381" t="n">
        <v>84.142</v>
      </c>
      <c r="D35" s="382" t="n">
        <v>84.142</v>
      </c>
      <c r="E35" s="382" t="n">
        <v>0</v>
      </c>
      <c r="F35" s="382" t="n">
        <v>0</v>
      </c>
      <c r="G35" s="382" t="n">
        <v>0</v>
      </c>
      <c r="H35" s="382" t="n">
        <v>0</v>
      </c>
      <c r="I35" s="382" t="n">
        <v>0</v>
      </c>
      <c r="J35" s="382"/>
      <c r="K35" s="388" t="s">
        <v>409</v>
      </c>
      <c r="L35" s="389"/>
      <c r="M35" s="382" t="n">
        <v>0</v>
      </c>
      <c r="N35" s="382" t="n">
        <v>0</v>
      </c>
      <c r="O35" s="382" t="n">
        <v>0</v>
      </c>
      <c r="P35" s="382" t="n">
        <v>0</v>
      </c>
      <c r="Q35" s="382" t="n">
        <v>0</v>
      </c>
      <c r="R35" s="382" t="n">
        <v>0</v>
      </c>
      <c r="T35" s="376"/>
      <c r="U35" s="376"/>
      <c r="V35" s="376"/>
      <c r="W35" s="376"/>
    </row>
    <row r="36" s="358" customFormat="true" ht="18" hidden="false" customHeight="true" outlineLevel="0" collapsed="false">
      <c r="A36" s="390" t="s">
        <v>410</v>
      </c>
      <c r="B36" s="391"/>
      <c r="C36" s="373" t="n">
        <v>1480625.322</v>
      </c>
      <c r="D36" s="374" t="n">
        <v>902053.783</v>
      </c>
      <c r="E36" s="374" t="n">
        <v>14357.107</v>
      </c>
      <c r="F36" s="374" t="n">
        <v>199.312</v>
      </c>
      <c r="G36" s="374" t="n">
        <v>479489.264</v>
      </c>
      <c r="H36" s="374" t="n">
        <v>404917.221</v>
      </c>
      <c r="I36" s="374" t="n">
        <v>74572.043</v>
      </c>
      <c r="J36" s="374"/>
      <c r="K36" s="390" t="s">
        <v>410</v>
      </c>
      <c r="L36" s="391"/>
      <c r="M36" s="374" t="n">
        <v>81876.552</v>
      </c>
      <c r="N36" s="374" t="n">
        <v>68387.152</v>
      </c>
      <c r="O36" s="374" t="n">
        <v>13489.4</v>
      </c>
      <c r="P36" s="374" t="n">
        <v>2649.304</v>
      </c>
      <c r="Q36" s="374" t="n">
        <v>2248.361</v>
      </c>
      <c r="R36" s="374" t="n">
        <v>400.943</v>
      </c>
      <c r="T36" s="376"/>
      <c r="U36" s="376"/>
      <c r="V36" s="376"/>
      <c r="W36" s="376"/>
    </row>
    <row r="37" s="358" customFormat="true" ht="5.1" hidden="false" customHeight="true" outlineLevel="0" collapsed="false">
      <c r="A37" s="390"/>
      <c r="B37" s="392"/>
      <c r="C37" s="393"/>
      <c r="D37" s="393"/>
      <c r="E37" s="393"/>
      <c r="F37" s="393"/>
      <c r="G37" s="393"/>
      <c r="H37" s="393"/>
      <c r="I37" s="393"/>
      <c r="J37" s="393"/>
      <c r="K37" s="390"/>
      <c r="L37" s="392"/>
      <c r="M37" s="393"/>
      <c r="N37" s="393"/>
      <c r="O37" s="393"/>
      <c r="P37" s="393"/>
      <c r="Q37" s="393"/>
      <c r="R37" s="393"/>
      <c r="T37" s="376"/>
      <c r="U37" s="376"/>
      <c r="V37" s="376"/>
      <c r="W37" s="376"/>
    </row>
    <row r="38" s="397" customFormat="true" ht="24.95" hidden="false" customHeight="true" outlineLevel="0" collapsed="false">
      <c r="A38" s="394"/>
      <c r="B38" s="394"/>
      <c r="C38" s="366" t="s">
        <v>411</v>
      </c>
      <c r="D38" s="395"/>
      <c r="E38" s="395"/>
      <c r="F38" s="396"/>
      <c r="I38" s="395"/>
      <c r="J38" s="395"/>
      <c r="K38" s="394"/>
      <c r="L38" s="394"/>
      <c r="M38" s="366" t="s">
        <v>411</v>
      </c>
      <c r="N38" s="395"/>
      <c r="O38" s="395"/>
      <c r="P38" s="395"/>
      <c r="Q38" s="395"/>
      <c r="R38" s="395"/>
      <c r="T38" s="376"/>
      <c r="U38" s="376"/>
      <c r="V38" s="376"/>
      <c r="W38" s="376"/>
    </row>
    <row r="39" s="358" customFormat="true" ht="12.75" hidden="false" customHeight="true" outlineLevel="0" collapsed="false">
      <c r="A39" s="398" t="s">
        <v>412</v>
      </c>
      <c r="B39" s="399"/>
      <c r="C39" s="381" t="n">
        <v>10003.509</v>
      </c>
      <c r="D39" s="382" t="n">
        <v>0</v>
      </c>
      <c r="E39" s="382" t="n">
        <v>0</v>
      </c>
      <c r="F39" s="382" t="n">
        <v>0</v>
      </c>
      <c r="G39" s="382" t="n">
        <v>10003.509</v>
      </c>
      <c r="H39" s="382" t="n">
        <v>10003.509</v>
      </c>
      <c r="I39" s="382" t="n">
        <v>0</v>
      </c>
      <c r="J39" s="382"/>
      <c r="K39" s="398" t="s">
        <v>412</v>
      </c>
      <c r="L39" s="399"/>
      <c r="M39" s="382" t="n">
        <v>0</v>
      </c>
      <c r="N39" s="382" t="n">
        <v>0</v>
      </c>
      <c r="O39" s="382" t="n">
        <v>0</v>
      </c>
      <c r="P39" s="382" t="n">
        <v>0</v>
      </c>
      <c r="Q39" s="382" t="n">
        <v>0</v>
      </c>
      <c r="R39" s="382" t="n">
        <v>0</v>
      </c>
      <c r="T39" s="376"/>
      <c r="U39" s="376"/>
      <c r="V39" s="376"/>
      <c r="W39" s="376"/>
    </row>
    <row r="40" s="358" customFormat="true" ht="12.75" hidden="false" customHeight="true" outlineLevel="0" collapsed="false">
      <c r="A40" s="400" t="s">
        <v>413</v>
      </c>
      <c r="B40" s="401"/>
      <c r="C40" s="381" t="n">
        <v>1357.267</v>
      </c>
      <c r="D40" s="382" t="n">
        <v>0</v>
      </c>
      <c r="E40" s="382" t="n">
        <v>0</v>
      </c>
      <c r="F40" s="382" t="n">
        <v>0</v>
      </c>
      <c r="G40" s="382" t="n">
        <v>430.262</v>
      </c>
      <c r="H40" s="382" t="n">
        <v>430.262</v>
      </c>
      <c r="I40" s="382" t="n">
        <v>0</v>
      </c>
      <c r="J40" s="382"/>
      <c r="K40" s="400" t="s">
        <v>413</v>
      </c>
      <c r="L40" s="401"/>
      <c r="M40" s="382" t="n">
        <v>909.449</v>
      </c>
      <c r="N40" s="382" t="n">
        <v>908.975</v>
      </c>
      <c r="O40" s="382" t="n">
        <v>0.474</v>
      </c>
      <c r="P40" s="382" t="n">
        <v>17.556</v>
      </c>
      <c r="Q40" s="382" t="n">
        <v>17.556</v>
      </c>
      <c r="R40" s="382" t="n">
        <v>0</v>
      </c>
      <c r="T40" s="376"/>
      <c r="U40" s="376"/>
      <c r="V40" s="376"/>
      <c r="W40" s="376"/>
    </row>
    <row r="41" s="358" customFormat="true" ht="12.75" hidden="false" customHeight="true" outlineLevel="0" collapsed="false">
      <c r="A41" s="398" t="s">
        <v>414</v>
      </c>
      <c r="B41" s="399"/>
      <c r="C41" s="381" t="n">
        <v>624.9</v>
      </c>
      <c r="D41" s="382" t="n">
        <v>0</v>
      </c>
      <c r="E41" s="382" t="n">
        <v>0</v>
      </c>
      <c r="F41" s="382" t="n">
        <v>0</v>
      </c>
      <c r="G41" s="382" t="n">
        <v>10.556</v>
      </c>
      <c r="H41" s="382" t="n">
        <v>10.556</v>
      </c>
      <c r="I41" s="382" t="n">
        <v>0</v>
      </c>
      <c r="J41" s="382"/>
      <c r="K41" s="398" t="s">
        <v>414</v>
      </c>
      <c r="L41" s="399"/>
      <c r="M41" s="382" t="n">
        <v>578.147</v>
      </c>
      <c r="N41" s="382" t="n">
        <v>577.886</v>
      </c>
      <c r="O41" s="382" t="n">
        <v>0.261</v>
      </c>
      <c r="P41" s="382" t="n">
        <v>36.197</v>
      </c>
      <c r="Q41" s="382" t="n">
        <v>36.197</v>
      </c>
      <c r="R41" s="382" t="n">
        <v>0</v>
      </c>
      <c r="T41" s="376"/>
      <c r="U41" s="376"/>
      <c r="V41" s="376"/>
      <c r="W41" s="376"/>
    </row>
    <row r="42" s="358" customFormat="true" ht="12.75" hidden="false" customHeight="true" outlineLevel="0" collapsed="false">
      <c r="A42" s="398" t="s">
        <v>415</v>
      </c>
      <c r="B42" s="399"/>
      <c r="C42" s="381" t="n">
        <v>61.229</v>
      </c>
      <c r="D42" s="382" t="n">
        <v>0</v>
      </c>
      <c r="E42" s="382" t="n">
        <v>0</v>
      </c>
      <c r="F42" s="382" t="n">
        <v>0</v>
      </c>
      <c r="G42" s="382" t="n">
        <v>0</v>
      </c>
      <c r="H42" s="382" t="n">
        <v>0</v>
      </c>
      <c r="I42" s="382" t="n">
        <v>0</v>
      </c>
      <c r="J42" s="382"/>
      <c r="K42" s="398" t="s">
        <v>415</v>
      </c>
      <c r="L42" s="399"/>
      <c r="M42" s="382" t="n">
        <v>59.004</v>
      </c>
      <c r="N42" s="382" t="n">
        <v>58.245</v>
      </c>
      <c r="O42" s="382" t="n">
        <v>0.759</v>
      </c>
      <c r="P42" s="382" t="n">
        <v>2.225</v>
      </c>
      <c r="Q42" s="382" t="n">
        <v>2.225</v>
      </c>
      <c r="R42" s="382" t="n">
        <v>0</v>
      </c>
      <c r="T42" s="376"/>
      <c r="U42" s="376"/>
      <c r="V42" s="376"/>
      <c r="W42" s="376"/>
    </row>
    <row r="43" s="358" customFormat="true" ht="12.75" hidden="false" customHeight="true" outlineLevel="0" collapsed="false">
      <c r="A43" s="398" t="s">
        <v>416</v>
      </c>
      <c r="B43" s="399"/>
      <c r="C43" s="381" t="n">
        <v>2591.271</v>
      </c>
      <c r="D43" s="382" t="n">
        <v>0</v>
      </c>
      <c r="E43" s="382" t="n">
        <v>0</v>
      </c>
      <c r="F43" s="382" t="n">
        <v>0</v>
      </c>
      <c r="G43" s="382" t="n">
        <v>0.05</v>
      </c>
      <c r="H43" s="382" t="n">
        <v>0.05</v>
      </c>
      <c r="I43" s="382" t="n">
        <v>0</v>
      </c>
      <c r="J43" s="382"/>
      <c r="K43" s="398" t="s">
        <v>416</v>
      </c>
      <c r="L43" s="399"/>
      <c r="M43" s="382" t="n">
        <v>2547.32</v>
      </c>
      <c r="N43" s="382" t="n">
        <v>2064.384</v>
      </c>
      <c r="O43" s="382" t="n">
        <v>482.936</v>
      </c>
      <c r="P43" s="382" t="n">
        <v>43.901</v>
      </c>
      <c r="Q43" s="382" t="n">
        <v>37.541</v>
      </c>
      <c r="R43" s="382" t="n">
        <v>6.36</v>
      </c>
      <c r="T43" s="376"/>
      <c r="U43" s="376"/>
      <c r="V43" s="376"/>
      <c r="W43" s="376"/>
    </row>
    <row r="44" s="358" customFormat="true" ht="12.75" hidden="false" customHeight="true" outlineLevel="0" collapsed="false">
      <c r="A44" s="398" t="s">
        <v>417</v>
      </c>
      <c r="B44" s="399"/>
      <c r="C44" s="381" t="n">
        <v>324.076</v>
      </c>
      <c r="D44" s="382" t="n">
        <v>0</v>
      </c>
      <c r="E44" s="382" t="n">
        <v>0</v>
      </c>
      <c r="F44" s="382" t="n">
        <v>0</v>
      </c>
      <c r="G44" s="382" t="n">
        <v>0</v>
      </c>
      <c r="H44" s="382" t="n">
        <v>0</v>
      </c>
      <c r="I44" s="382" t="n">
        <v>0</v>
      </c>
      <c r="J44" s="382"/>
      <c r="K44" s="398" t="s">
        <v>417</v>
      </c>
      <c r="L44" s="399"/>
      <c r="M44" s="382" t="n">
        <v>308.978</v>
      </c>
      <c r="N44" s="382" t="n">
        <v>300.838</v>
      </c>
      <c r="O44" s="382" t="n">
        <v>8.14</v>
      </c>
      <c r="P44" s="382" t="n">
        <v>15.098</v>
      </c>
      <c r="Q44" s="382" t="n">
        <v>14.767</v>
      </c>
      <c r="R44" s="382" t="n">
        <v>0.331</v>
      </c>
      <c r="T44" s="376"/>
      <c r="U44" s="376"/>
      <c r="V44" s="376"/>
      <c r="W44" s="376"/>
    </row>
    <row r="45" s="358" customFormat="true" ht="12.75" hidden="false" customHeight="true" outlineLevel="0" collapsed="false">
      <c r="A45" s="398" t="s">
        <v>418</v>
      </c>
      <c r="B45" s="399"/>
      <c r="C45" s="381" t="n">
        <v>25.357</v>
      </c>
      <c r="D45" s="382" t="n">
        <v>0</v>
      </c>
      <c r="E45" s="382" t="n">
        <v>0</v>
      </c>
      <c r="F45" s="382" t="n">
        <v>0</v>
      </c>
      <c r="G45" s="382" t="n">
        <v>0</v>
      </c>
      <c r="H45" s="382" t="n">
        <v>0</v>
      </c>
      <c r="I45" s="382" t="n">
        <v>0</v>
      </c>
      <c r="J45" s="382"/>
      <c r="K45" s="398" t="s">
        <v>418</v>
      </c>
      <c r="L45" s="399"/>
      <c r="M45" s="382" t="n">
        <v>23.853</v>
      </c>
      <c r="N45" s="382" t="n">
        <v>18.18</v>
      </c>
      <c r="O45" s="382" t="n">
        <v>5.673</v>
      </c>
      <c r="P45" s="382" t="n">
        <v>1.504</v>
      </c>
      <c r="Q45" s="382" t="n">
        <v>1.504</v>
      </c>
      <c r="R45" s="382" t="n">
        <v>0</v>
      </c>
      <c r="T45" s="376"/>
      <c r="U45" s="376"/>
      <c r="V45" s="376"/>
      <c r="W45" s="376"/>
    </row>
    <row r="46" s="358" customFormat="true" ht="12.75" hidden="false" customHeight="true" outlineLevel="0" collapsed="false">
      <c r="A46" s="398" t="s">
        <v>419</v>
      </c>
      <c r="B46" s="399"/>
      <c r="C46" s="381" t="n">
        <v>277.016</v>
      </c>
      <c r="D46" s="382" t="n">
        <v>0</v>
      </c>
      <c r="E46" s="382" t="n">
        <v>0</v>
      </c>
      <c r="F46" s="382" t="n">
        <v>0</v>
      </c>
      <c r="G46" s="382" t="n">
        <v>0</v>
      </c>
      <c r="H46" s="382" t="n">
        <v>0</v>
      </c>
      <c r="I46" s="382" t="n">
        <v>0</v>
      </c>
      <c r="J46" s="382"/>
      <c r="K46" s="398" t="s">
        <v>419</v>
      </c>
      <c r="L46" s="399"/>
      <c r="M46" s="382" t="n">
        <v>276.244</v>
      </c>
      <c r="N46" s="382" t="n">
        <v>269.367</v>
      </c>
      <c r="O46" s="382" t="n">
        <v>6.877</v>
      </c>
      <c r="P46" s="382" t="n">
        <v>0.772</v>
      </c>
      <c r="Q46" s="382" t="n">
        <v>0.772</v>
      </c>
      <c r="R46" s="382" t="n">
        <v>0</v>
      </c>
      <c r="T46" s="376"/>
      <c r="U46" s="376"/>
      <c r="V46" s="376"/>
      <c r="W46" s="376"/>
    </row>
    <row r="47" s="358" customFormat="true" ht="18" hidden="false" customHeight="true" outlineLevel="0" collapsed="false">
      <c r="A47" s="390" t="s">
        <v>410</v>
      </c>
      <c r="B47" s="391"/>
      <c r="C47" s="373" t="n">
        <v>15264.625</v>
      </c>
      <c r="D47" s="374" t="n">
        <v>0</v>
      </c>
      <c r="E47" s="374" t="n">
        <v>0</v>
      </c>
      <c r="F47" s="374" t="n">
        <v>0</v>
      </c>
      <c r="G47" s="374" t="n">
        <v>10444.377</v>
      </c>
      <c r="H47" s="374" t="n">
        <v>10444.377</v>
      </c>
      <c r="I47" s="374" t="n">
        <v>0</v>
      </c>
      <c r="J47" s="374"/>
      <c r="K47" s="390" t="s">
        <v>410</v>
      </c>
      <c r="L47" s="391"/>
      <c r="M47" s="374" t="n">
        <v>4702.995</v>
      </c>
      <c r="N47" s="374" t="n">
        <v>4197.875</v>
      </c>
      <c r="O47" s="374" t="n">
        <v>505.12</v>
      </c>
      <c r="P47" s="374" t="n">
        <v>117.253</v>
      </c>
      <c r="Q47" s="374" t="n">
        <v>110.562</v>
      </c>
      <c r="R47" s="374" t="n">
        <v>6.691</v>
      </c>
      <c r="T47" s="376"/>
      <c r="U47" s="376"/>
      <c r="V47" s="376"/>
      <c r="W47" s="376"/>
    </row>
    <row r="48" s="358" customFormat="true" ht="5.1" hidden="false" customHeight="true" outlineLevel="0" collapsed="false">
      <c r="A48" s="390"/>
      <c r="B48" s="392"/>
      <c r="C48" s="402"/>
      <c r="D48" s="402"/>
      <c r="E48" s="402"/>
      <c r="F48" s="402"/>
      <c r="G48" s="402"/>
      <c r="H48" s="402"/>
      <c r="I48" s="402"/>
      <c r="J48" s="402"/>
      <c r="K48" s="390"/>
      <c r="L48" s="392"/>
      <c r="M48" s="402"/>
      <c r="N48" s="402"/>
      <c r="O48" s="402"/>
      <c r="P48" s="402"/>
      <c r="Q48" s="402"/>
      <c r="R48" s="402"/>
      <c r="T48" s="376"/>
      <c r="U48" s="376"/>
      <c r="V48" s="376"/>
      <c r="W48" s="376"/>
    </row>
    <row r="49" s="397" customFormat="true" ht="24.95" hidden="false" customHeight="true" outlineLevel="0" collapsed="false">
      <c r="A49" s="394"/>
      <c r="B49" s="394"/>
      <c r="C49" s="366" t="s">
        <v>420</v>
      </c>
      <c r="D49" s="395"/>
      <c r="E49" s="395"/>
      <c r="I49" s="395"/>
      <c r="J49" s="395"/>
      <c r="K49" s="394"/>
      <c r="L49" s="394"/>
      <c r="M49" s="366" t="s">
        <v>420</v>
      </c>
      <c r="N49" s="395"/>
      <c r="O49" s="395"/>
      <c r="P49" s="395"/>
      <c r="Q49" s="395"/>
      <c r="R49" s="395"/>
      <c r="T49" s="376"/>
      <c r="U49" s="376"/>
      <c r="V49" s="376"/>
      <c r="W49" s="376"/>
    </row>
    <row r="50" s="358" customFormat="true" ht="21" hidden="false" customHeight="true" outlineLevel="0" collapsed="false">
      <c r="A50" s="398" t="s">
        <v>421</v>
      </c>
      <c r="B50" s="399"/>
      <c r="C50" s="381" t="n">
        <v>197.016</v>
      </c>
      <c r="D50" s="382" t="n">
        <v>0</v>
      </c>
      <c r="E50" s="382" t="n">
        <v>0</v>
      </c>
      <c r="F50" s="382" t="n">
        <v>0</v>
      </c>
      <c r="G50" s="382" t="n">
        <v>11.718</v>
      </c>
      <c r="H50" s="382" t="n">
        <v>11.718</v>
      </c>
      <c r="I50" s="382" t="n">
        <v>0</v>
      </c>
      <c r="J50" s="382"/>
      <c r="K50" s="398" t="s">
        <v>421</v>
      </c>
      <c r="L50" s="399"/>
      <c r="M50" s="382" t="n">
        <v>182.784</v>
      </c>
      <c r="N50" s="382" t="n">
        <v>181.3</v>
      </c>
      <c r="O50" s="382" t="n">
        <v>1.484</v>
      </c>
      <c r="P50" s="382" t="n">
        <v>2.514</v>
      </c>
      <c r="Q50" s="382" t="n">
        <v>2.514</v>
      </c>
      <c r="R50" s="382" t="n">
        <v>0</v>
      </c>
      <c r="T50" s="376"/>
      <c r="U50" s="376"/>
      <c r="V50" s="376"/>
      <c r="W50" s="376"/>
    </row>
    <row r="51" s="358" customFormat="true" ht="12.75" hidden="false" customHeight="true" outlineLevel="0" collapsed="false">
      <c r="A51" s="398" t="s">
        <v>422</v>
      </c>
      <c r="B51" s="399"/>
      <c r="C51" s="381" t="n">
        <v>601.188</v>
      </c>
      <c r="D51" s="382" t="n">
        <v>0</v>
      </c>
      <c r="E51" s="382" t="n">
        <v>0</v>
      </c>
      <c r="F51" s="382" t="n">
        <v>0</v>
      </c>
      <c r="G51" s="382" t="n">
        <v>16.296</v>
      </c>
      <c r="H51" s="382" t="n">
        <v>16.296</v>
      </c>
      <c r="I51" s="382" t="n">
        <v>0</v>
      </c>
      <c r="J51" s="382"/>
      <c r="K51" s="398" t="s">
        <v>422</v>
      </c>
      <c r="L51" s="399"/>
      <c r="M51" s="382" t="n">
        <v>584.505</v>
      </c>
      <c r="N51" s="382" t="n">
        <v>553.341</v>
      </c>
      <c r="O51" s="382" t="n">
        <v>31.164</v>
      </c>
      <c r="P51" s="382" t="n">
        <v>0.387</v>
      </c>
      <c r="Q51" s="382" t="n">
        <v>0.387</v>
      </c>
      <c r="R51" s="382" t="n">
        <v>0</v>
      </c>
      <c r="T51" s="376"/>
      <c r="U51" s="376"/>
      <c r="V51" s="376"/>
      <c r="W51" s="376"/>
    </row>
    <row r="52" s="358" customFormat="true" ht="12.75" hidden="false" customHeight="true" outlineLevel="0" collapsed="false">
      <c r="A52" s="398" t="s">
        <v>423</v>
      </c>
      <c r="B52" s="399"/>
      <c r="C52" s="381" t="n">
        <v>1597.336</v>
      </c>
      <c r="D52" s="382" t="n">
        <v>0</v>
      </c>
      <c r="E52" s="382" t="n">
        <v>0</v>
      </c>
      <c r="F52" s="382" t="n">
        <v>0</v>
      </c>
      <c r="G52" s="382" t="n">
        <v>533.801</v>
      </c>
      <c r="H52" s="382" t="n">
        <v>407.815</v>
      </c>
      <c r="I52" s="382" t="n">
        <v>125.986</v>
      </c>
      <c r="J52" s="382"/>
      <c r="K52" s="398" t="s">
        <v>423</v>
      </c>
      <c r="L52" s="399"/>
      <c r="M52" s="382" t="n">
        <v>1057.565</v>
      </c>
      <c r="N52" s="382" t="n">
        <v>609.515</v>
      </c>
      <c r="O52" s="382" t="n">
        <v>448.05</v>
      </c>
      <c r="P52" s="382" t="n">
        <v>5.97</v>
      </c>
      <c r="Q52" s="382" t="n">
        <v>1.083</v>
      </c>
      <c r="R52" s="382" t="n">
        <v>4.887</v>
      </c>
      <c r="T52" s="376"/>
      <c r="U52" s="376"/>
      <c r="V52" s="376"/>
      <c r="W52" s="376"/>
    </row>
    <row r="53" s="358" customFormat="true" ht="18" hidden="false" customHeight="true" outlineLevel="0" collapsed="false">
      <c r="A53" s="390" t="s">
        <v>410</v>
      </c>
      <c r="B53" s="391"/>
      <c r="C53" s="373" t="n">
        <v>2395.54</v>
      </c>
      <c r="D53" s="374" t="n">
        <v>0</v>
      </c>
      <c r="E53" s="374" t="n">
        <v>0</v>
      </c>
      <c r="F53" s="374" t="n">
        <v>0</v>
      </c>
      <c r="G53" s="374" t="n">
        <v>561.815</v>
      </c>
      <c r="H53" s="374" t="n">
        <v>435.829</v>
      </c>
      <c r="I53" s="374" t="n">
        <v>125.986</v>
      </c>
      <c r="J53" s="374"/>
      <c r="K53" s="390" t="s">
        <v>410</v>
      </c>
      <c r="L53" s="391"/>
      <c r="M53" s="374" t="n">
        <v>1824.854</v>
      </c>
      <c r="N53" s="374" t="n">
        <v>1344.156</v>
      </c>
      <c r="O53" s="374" t="n">
        <v>480.698</v>
      </c>
      <c r="P53" s="374" t="n">
        <v>8.871</v>
      </c>
      <c r="Q53" s="374" t="n">
        <v>3.984</v>
      </c>
      <c r="R53" s="374" t="n">
        <v>4.887</v>
      </c>
      <c r="T53" s="376"/>
      <c r="U53" s="376"/>
      <c r="V53" s="376"/>
      <c r="W53" s="376"/>
    </row>
    <row r="54" s="358" customFormat="true" ht="5.1" hidden="false" customHeight="true" outlineLevel="0" collapsed="false">
      <c r="A54" s="390"/>
      <c r="B54" s="392"/>
      <c r="C54" s="402"/>
      <c r="D54" s="374"/>
      <c r="E54" s="374"/>
      <c r="F54" s="374"/>
      <c r="G54" s="374"/>
      <c r="H54" s="374"/>
      <c r="I54" s="374"/>
      <c r="J54" s="374"/>
      <c r="K54" s="390"/>
      <c r="L54" s="392"/>
      <c r="M54" s="374"/>
      <c r="N54" s="374"/>
      <c r="O54" s="374"/>
      <c r="P54" s="374"/>
      <c r="Q54" s="374"/>
      <c r="R54" s="374"/>
      <c r="T54" s="376"/>
      <c r="U54" s="376"/>
      <c r="V54" s="376"/>
      <c r="W54" s="376"/>
    </row>
    <row r="55" s="404" customFormat="true" ht="24.95" hidden="false" customHeight="true" outlineLevel="0" collapsed="false">
      <c r="A55" s="403"/>
      <c r="B55" s="403"/>
      <c r="C55" s="404" t="s">
        <v>424</v>
      </c>
      <c r="D55" s="395"/>
      <c r="E55" s="395"/>
      <c r="F55" s="396"/>
      <c r="I55" s="395"/>
      <c r="J55" s="395"/>
      <c r="K55" s="403"/>
      <c r="L55" s="403"/>
      <c r="M55" s="366" t="s">
        <v>424</v>
      </c>
      <c r="N55" s="395"/>
      <c r="O55" s="395"/>
      <c r="P55" s="395"/>
      <c r="Q55" s="395"/>
      <c r="R55" s="395"/>
      <c r="T55" s="376"/>
      <c r="U55" s="376"/>
      <c r="V55" s="376"/>
      <c r="W55" s="376"/>
    </row>
    <row r="56" s="358" customFormat="true" ht="12.75" hidden="false" customHeight="true" outlineLevel="0" collapsed="false">
      <c r="A56" s="398" t="s">
        <v>425</v>
      </c>
      <c r="B56" s="399"/>
      <c r="C56" s="381" t="n">
        <v>1590.497</v>
      </c>
      <c r="D56" s="382" t="n">
        <v>0</v>
      </c>
      <c r="E56" s="382" t="n">
        <v>0</v>
      </c>
      <c r="F56" s="382" t="n">
        <v>0</v>
      </c>
      <c r="G56" s="382" t="n">
        <v>693.116</v>
      </c>
      <c r="H56" s="382" t="n">
        <v>693.116</v>
      </c>
      <c r="I56" s="382" t="n">
        <v>0</v>
      </c>
      <c r="J56" s="382"/>
      <c r="K56" s="398" t="s">
        <v>425</v>
      </c>
      <c r="L56" s="399"/>
      <c r="M56" s="382" t="n">
        <v>888.258</v>
      </c>
      <c r="N56" s="382" t="n">
        <v>795.833</v>
      </c>
      <c r="O56" s="382" t="n">
        <v>92.425</v>
      </c>
      <c r="P56" s="382" t="n">
        <v>9.123</v>
      </c>
      <c r="Q56" s="382" t="n">
        <v>9.123</v>
      </c>
      <c r="R56" s="382" t="n">
        <v>0</v>
      </c>
      <c r="T56" s="376"/>
      <c r="U56" s="376"/>
      <c r="V56" s="376"/>
      <c r="W56" s="376"/>
    </row>
    <row r="57" s="358" customFormat="true" ht="12.75" hidden="false" customHeight="true" outlineLevel="0" collapsed="false">
      <c r="A57" s="398" t="s">
        <v>426</v>
      </c>
      <c r="B57" s="399"/>
      <c r="C57" s="381" t="n">
        <v>605.6</v>
      </c>
      <c r="D57" s="382" t="n">
        <v>0</v>
      </c>
      <c r="E57" s="382" t="n">
        <v>0</v>
      </c>
      <c r="F57" s="382" t="n">
        <v>0</v>
      </c>
      <c r="G57" s="382" t="n">
        <v>605.6</v>
      </c>
      <c r="H57" s="382" t="n">
        <v>605.6</v>
      </c>
      <c r="I57" s="382" t="n">
        <v>0</v>
      </c>
      <c r="J57" s="382"/>
      <c r="K57" s="398" t="s">
        <v>426</v>
      </c>
      <c r="L57" s="399"/>
      <c r="M57" s="382" t="n">
        <v>0</v>
      </c>
      <c r="N57" s="382" t="n">
        <v>0</v>
      </c>
      <c r="O57" s="382" t="n">
        <v>0</v>
      </c>
      <c r="P57" s="382" t="n">
        <v>0</v>
      </c>
      <c r="Q57" s="382" t="n">
        <v>0</v>
      </c>
      <c r="R57" s="382" t="n">
        <v>0</v>
      </c>
      <c r="T57" s="376"/>
      <c r="U57" s="376"/>
      <c r="V57" s="376"/>
      <c r="W57" s="376"/>
    </row>
    <row r="58" s="358" customFormat="true" ht="12.75" hidden="false" customHeight="true" outlineLevel="0" collapsed="false">
      <c r="A58" s="398" t="s">
        <v>427</v>
      </c>
      <c r="B58" s="399"/>
      <c r="C58" s="381" t="n">
        <v>47499.382</v>
      </c>
      <c r="D58" s="382" t="n">
        <v>17249.791</v>
      </c>
      <c r="E58" s="382" t="n">
        <v>0</v>
      </c>
      <c r="F58" s="382" t="n">
        <v>0</v>
      </c>
      <c r="G58" s="382" t="n">
        <v>2332.699</v>
      </c>
      <c r="H58" s="382" t="n">
        <v>1695.299</v>
      </c>
      <c r="I58" s="382" t="n">
        <v>637.4</v>
      </c>
      <c r="J58" s="382"/>
      <c r="K58" s="398" t="s">
        <v>427</v>
      </c>
      <c r="L58" s="399"/>
      <c r="M58" s="382" t="n">
        <v>27864.126</v>
      </c>
      <c r="N58" s="382" t="n">
        <v>25441.742</v>
      </c>
      <c r="O58" s="382" t="n">
        <v>2422.384</v>
      </c>
      <c r="P58" s="382" t="n">
        <v>52.766</v>
      </c>
      <c r="Q58" s="382" t="n">
        <v>47.492</v>
      </c>
      <c r="R58" s="382" t="n">
        <v>5.274</v>
      </c>
      <c r="T58" s="376"/>
      <c r="U58" s="376"/>
      <c r="V58" s="376"/>
      <c r="W58" s="376"/>
    </row>
    <row r="59" s="358" customFormat="true" ht="18" hidden="false" customHeight="true" outlineLevel="0" collapsed="false">
      <c r="A59" s="390" t="s">
        <v>410</v>
      </c>
      <c r="B59" s="391"/>
      <c r="C59" s="373" t="n">
        <v>49695.479</v>
      </c>
      <c r="D59" s="374" t="n">
        <v>17249.791</v>
      </c>
      <c r="E59" s="374" t="n">
        <v>0</v>
      </c>
      <c r="F59" s="374" t="n">
        <v>0</v>
      </c>
      <c r="G59" s="374" t="n">
        <v>3631.415</v>
      </c>
      <c r="H59" s="374" t="n">
        <v>2994.015</v>
      </c>
      <c r="I59" s="374" t="n">
        <v>637.4</v>
      </c>
      <c r="J59" s="374"/>
      <c r="K59" s="390" t="s">
        <v>410</v>
      </c>
      <c r="L59" s="391"/>
      <c r="M59" s="374" t="n">
        <v>28752.384</v>
      </c>
      <c r="N59" s="374" t="n">
        <v>26237.575</v>
      </c>
      <c r="O59" s="374" t="n">
        <v>2514.809</v>
      </c>
      <c r="P59" s="374" t="n">
        <v>61.889</v>
      </c>
      <c r="Q59" s="374" t="n">
        <v>56.615</v>
      </c>
      <c r="R59" s="374" t="n">
        <v>5.274</v>
      </c>
      <c r="T59" s="376"/>
      <c r="U59" s="376"/>
      <c r="V59" s="376"/>
      <c r="W59" s="376"/>
    </row>
    <row r="60" s="358" customFormat="true" ht="5.1" hidden="false" customHeight="true" outlineLevel="0" collapsed="false">
      <c r="A60" s="390"/>
      <c r="B60" s="392"/>
      <c r="C60" s="402"/>
      <c r="D60" s="374"/>
      <c r="E60" s="374"/>
      <c r="F60" s="374"/>
      <c r="G60" s="374"/>
      <c r="H60" s="374"/>
      <c r="I60" s="374"/>
      <c r="J60" s="374"/>
      <c r="K60" s="390"/>
      <c r="L60" s="392"/>
      <c r="T60" s="376"/>
      <c r="U60" s="376"/>
      <c r="V60" s="376"/>
      <c r="W60" s="376"/>
    </row>
    <row r="61" s="397" customFormat="true" ht="24.95" hidden="false" customHeight="true" outlineLevel="0" collapsed="false">
      <c r="A61" s="394"/>
      <c r="B61" s="394"/>
      <c r="C61" s="366" t="s">
        <v>428</v>
      </c>
      <c r="D61" s="405"/>
      <c r="E61" s="405"/>
      <c r="F61" s="396"/>
      <c r="I61" s="405"/>
      <c r="J61" s="405"/>
      <c r="K61" s="394"/>
      <c r="L61" s="394"/>
      <c r="M61" s="366" t="s">
        <v>428</v>
      </c>
      <c r="N61" s="396"/>
      <c r="O61" s="405"/>
      <c r="P61" s="405"/>
      <c r="Q61" s="405"/>
      <c r="R61" s="405"/>
      <c r="T61" s="376"/>
      <c r="U61" s="376"/>
      <c r="V61" s="376"/>
      <c r="W61" s="376"/>
    </row>
    <row r="62" s="358" customFormat="true" ht="18" hidden="false" customHeight="true" outlineLevel="0" collapsed="false">
      <c r="A62" s="406" t="s">
        <v>429</v>
      </c>
      <c r="B62" s="399"/>
      <c r="C62" s="381" t="n">
        <v>337008.389</v>
      </c>
      <c r="D62" s="382" t="n">
        <v>221954.93</v>
      </c>
      <c r="E62" s="382" t="n">
        <v>126.064</v>
      </c>
      <c r="F62" s="382" t="n">
        <v>0</v>
      </c>
      <c r="G62" s="382" t="n">
        <v>84367.17</v>
      </c>
      <c r="H62" s="382" t="n">
        <v>72427.812</v>
      </c>
      <c r="I62" s="382" t="n">
        <v>11939.358</v>
      </c>
      <c r="J62" s="382"/>
      <c r="K62" s="406" t="s">
        <v>429</v>
      </c>
      <c r="L62" s="399"/>
      <c r="M62" s="382" t="n">
        <v>29639.109</v>
      </c>
      <c r="N62" s="382" t="n">
        <v>26604.263</v>
      </c>
      <c r="O62" s="382" t="n">
        <v>3034.846</v>
      </c>
      <c r="P62" s="382" t="n">
        <v>921.116</v>
      </c>
      <c r="Q62" s="382" t="n">
        <v>817.302</v>
      </c>
      <c r="R62" s="382" t="n">
        <v>103.814</v>
      </c>
      <c r="T62" s="407"/>
      <c r="U62" s="407"/>
      <c r="V62" s="407"/>
      <c r="W62" s="407"/>
    </row>
    <row r="63" customFormat="false" ht="12.75" hidden="false" customHeight="false" outlineLevel="0" collapsed="false">
      <c r="A63" s="408" t="s">
        <v>430</v>
      </c>
      <c r="B63" s="350"/>
      <c r="C63" s="350"/>
      <c r="D63" s="350"/>
      <c r="E63" s="350"/>
      <c r="F63" s="409"/>
      <c r="G63" s="409"/>
      <c r="H63" s="409"/>
      <c r="I63" s="409"/>
      <c r="J63" s="409"/>
      <c r="K63" s="408" t="s">
        <v>430</v>
      </c>
      <c r="L63" s="350"/>
      <c r="M63" s="350"/>
      <c r="N63" s="350"/>
      <c r="O63" s="350"/>
      <c r="P63" s="409"/>
      <c r="Q63" s="409"/>
      <c r="R63" s="409"/>
      <c r="S63" s="409"/>
      <c r="T63" s="376"/>
      <c r="U63" s="376"/>
      <c r="V63" s="376"/>
      <c r="W63" s="376"/>
    </row>
    <row r="64" s="358" customFormat="true" ht="15" hidden="false" customHeight="true" outlineLevel="0" collapsed="false">
      <c r="A64" s="410" t="s">
        <v>431</v>
      </c>
      <c r="B64" s="410"/>
      <c r="C64" s="410"/>
      <c r="E64" s="410" t="s">
        <v>432</v>
      </c>
      <c r="K64" s="410" t="s">
        <v>431</v>
      </c>
      <c r="L64" s="410"/>
      <c r="M64" s="410"/>
      <c r="O64" s="410" t="s">
        <v>432</v>
      </c>
      <c r="T64" s="376"/>
      <c r="U64" s="376"/>
      <c r="V64" s="376"/>
      <c r="W64" s="376"/>
    </row>
    <row r="65" s="358" customFormat="true" ht="12" hidden="false" customHeight="true" outlineLevel="0" collapsed="false">
      <c r="A65" s="411" t="s">
        <v>433</v>
      </c>
      <c r="B65" s="411"/>
      <c r="C65" s="411"/>
      <c r="E65" s="410" t="s">
        <v>434</v>
      </c>
      <c r="G65" s="412"/>
      <c r="H65" s="412"/>
      <c r="I65" s="412"/>
      <c r="J65" s="412"/>
      <c r="K65" s="411" t="s">
        <v>433</v>
      </c>
      <c r="L65" s="411"/>
      <c r="M65" s="411"/>
      <c r="O65" s="410" t="s">
        <v>434</v>
      </c>
      <c r="Q65" s="412"/>
      <c r="R65" s="412"/>
      <c r="S65" s="412"/>
      <c r="T65" s="376"/>
      <c r="U65" s="376"/>
      <c r="V65" s="376"/>
      <c r="W65" s="376"/>
    </row>
    <row r="66" s="358" customFormat="true" ht="12" hidden="false" customHeight="true" outlineLevel="0" collapsed="false">
      <c r="A66" s="411" t="s">
        <v>435</v>
      </c>
      <c r="B66" s="411"/>
      <c r="C66" s="411"/>
      <c r="E66" s="413" t="s">
        <v>436</v>
      </c>
      <c r="F66" s="412"/>
      <c r="G66" s="412"/>
      <c r="H66" s="412"/>
      <c r="I66" s="412"/>
      <c r="J66" s="412"/>
      <c r="K66" s="411" t="s">
        <v>435</v>
      </c>
      <c r="L66" s="411"/>
      <c r="M66" s="411"/>
      <c r="O66" s="413" t="s">
        <v>436</v>
      </c>
      <c r="P66" s="412"/>
      <c r="Q66" s="412"/>
      <c r="R66" s="412"/>
      <c r="S66" s="412"/>
    </row>
    <row r="67" s="358" customFormat="true" ht="12.75" hidden="false" customHeight="true" outlineLevel="0" collapsed="false">
      <c r="A67" s="411"/>
      <c r="B67" s="411"/>
      <c r="C67" s="411"/>
      <c r="F67" s="412"/>
      <c r="G67" s="412"/>
      <c r="H67" s="412"/>
      <c r="I67" s="412"/>
      <c r="J67" s="412"/>
      <c r="K67" s="411"/>
      <c r="L67" s="411"/>
      <c r="M67" s="411"/>
      <c r="P67" s="412"/>
      <c r="Q67" s="412"/>
      <c r="R67" s="412"/>
      <c r="S67" s="412"/>
    </row>
    <row r="68" s="358" customFormat="true" ht="15" hidden="false" customHeight="true" outlineLevel="0" collapsed="false">
      <c r="A68" s="414"/>
      <c r="B68" s="414"/>
      <c r="C68" s="414"/>
      <c r="D68" s="414"/>
      <c r="E68" s="414"/>
      <c r="I68" s="415"/>
      <c r="J68" s="415"/>
      <c r="R68" s="415"/>
    </row>
    <row r="69" customFormat="false" ht="12.75" hidden="false" customHeight="false" outlineLevel="0" collapsed="false">
      <c r="R69" s="416"/>
    </row>
    <row r="70" customFormat="false" ht="12.75" hidden="false" customHeight="false" outlineLevel="0" collapsed="false">
      <c r="R70" s="416"/>
    </row>
    <row r="71" customFormat="false" ht="12.75" hidden="false" customHeight="false" outlineLevel="0" collapsed="false">
      <c r="R71" s="416"/>
    </row>
    <row r="72" customFormat="false" ht="12.75" hidden="false" customHeight="false" outlineLevel="0" collapsed="false">
      <c r="R72" s="416"/>
    </row>
    <row r="73" customFormat="false" ht="12.75" hidden="false" customHeight="false" outlineLevel="0" collapsed="false">
      <c r="A73" s="417"/>
      <c r="B73" s="417"/>
      <c r="C73" s="417"/>
      <c r="D73" s="417"/>
      <c r="E73" s="417"/>
      <c r="F73" s="418"/>
      <c r="G73" s="418"/>
      <c r="H73" s="418"/>
      <c r="I73" s="418"/>
      <c r="J73" s="418"/>
      <c r="R73" s="416"/>
    </row>
    <row r="74" customFormat="false" ht="12.75" hidden="false" customHeight="false" outlineLevel="0" collapsed="false">
      <c r="C74" s="419"/>
      <c r="D74" s="419"/>
      <c r="E74" s="419"/>
      <c r="F74" s="419"/>
      <c r="G74" s="419"/>
      <c r="H74" s="419"/>
      <c r="I74" s="419"/>
      <c r="J74" s="419"/>
      <c r="K74" s="419"/>
      <c r="L74" s="419"/>
      <c r="M74" s="419"/>
      <c r="N74" s="419"/>
      <c r="O74" s="419"/>
      <c r="P74" s="419"/>
      <c r="Q74" s="419"/>
      <c r="R74" s="419"/>
      <c r="S74" s="419"/>
    </row>
    <row r="75" customFormat="false" ht="12.75" hidden="false" customHeight="false" outlineLevel="0" collapsed="false">
      <c r="C75" s="419"/>
      <c r="D75" s="419"/>
      <c r="E75" s="419"/>
      <c r="F75" s="419"/>
      <c r="G75" s="419"/>
      <c r="H75" s="419"/>
      <c r="I75" s="419"/>
      <c r="J75" s="419"/>
      <c r="K75" s="419"/>
      <c r="L75" s="419"/>
      <c r="M75" s="419"/>
      <c r="N75" s="419"/>
      <c r="O75" s="419"/>
      <c r="P75" s="419"/>
      <c r="Q75" s="419"/>
      <c r="R75" s="419"/>
      <c r="S75" s="419"/>
    </row>
    <row r="76" customFormat="false" ht="12.75" hidden="false" customHeight="false" outlineLevel="0" collapsed="false"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</row>
    <row r="77" customFormat="false" ht="12.75" hidden="false" customHeight="false" outlineLevel="0" collapsed="false">
      <c r="C77" s="419"/>
      <c r="D77" s="419"/>
      <c r="E77" s="419"/>
      <c r="F77" s="419"/>
      <c r="G77" s="419"/>
      <c r="H77" s="419"/>
      <c r="I77" s="419"/>
      <c r="J77" s="419"/>
      <c r="K77" s="419"/>
      <c r="L77" s="419"/>
      <c r="M77" s="419"/>
      <c r="N77" s="419"/>
      <c r="O77" s="419"/>
      <c r="P77" s="419"/>
      <c r="Q77" s="419"/>
      <c r="R77" s="419"/>
      <c r="S77" s="419"/>
    </row>
    <row r="78" customFormat="false" ht="12.75" hidden="false" customHeight="false" outlineLevel="0" collapsed="false">
      <c r="C78" s="419"/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</row>
    <row r="79" customFormat="false" ht="12.75" hidden="false" customHeight="false" outlineLevel="0" collapsed="false">
      <c r="C79" s="419"/>
      <c r="D79" s="419"/>
      <c r="E79" s="419"/>
      <c r="F79" s="419"/>
      <c r="G79" s="419"/>
      <c r="H79" s="419"/>
      <c r="I79" s="419"/>
      <c r="J79" s="419"/>
      <c r="K79" s="419"/>
      <c r="L79" s="419"/>
      <c r="M79" s="419"/>
      <c r="N79" s="419"/>
      <c r="O79" s="419"/>
      <c r="P79" s="419"/>
      <c r="Q79" s="419"/>
      <c r="R79" s="419"/>
      <c r="S79" s="419"/>
    </row>
    <row r="80" customFormat="false" ht="12.75" hidden="false" customHeight="false" outlineLevel="0" collapsed="false"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19"/>
      <c r="R80" s="419"/>
      <c r="S80" s="419"/>
    </row>
    <row r="81" customFormat="false" ht="12.75" hidden="false" customHeight="false" outlineLevel="0" collapsed="false">
      <c r="R81" s="416"/>
    </row>
    <row r="82" customFormat="false" ht="12.75" hidden="false" customHeight="false" outlineLevel="0" collapsed="false">
      <c r="R82" s="416"/>
    </row>
    <row r="83" customFormat="false" ht="12.75" hidden="false" customHeight="false" outlineLevel="0" collapsed="false">
      <c r="R83" s="416"/>
    </row>
    <row r="84" customFormat="false" ht="12.75" hidden="false" customHeight="false" outlineLevel="0" collapsed="false">
      <c r="R84" s="416"/>
    </row>
    <row r="85" customFormat="false" ht="12.75" hidden="false" customHeight="false" outlineLevel="0" collapsed="false">
      <c r="R85" s="416"/>
    </row>
    <row r="86" customFormat="false" ht="12.75" hidden="false" customHeight="false" outlineLevel="0" collapsed="false">
      <c r="R86" s="416"/>
    </row>
    <row r="87" customFormat="false" ht="12.75" hidden="false" customHeight="false" outlineLevel="0" collapsed="false">
      <c r="R87" s="416"/>
    </row>
    <row r="88" customFormat="false" ht="12.75" hidden="false" customHeight="false" outlineLevel="0" collapsed="false">
      <c r="R88" s="416"/>
    </row>
    <row r="89" s="420" customFormat="true" ht="13.5" hidden="false" customHeight="false" outlineLevel="0" collapsed="false">
      <c r="R89" s="421"/>
    </row>
    <row r="90" s="420" customFormat="true" ht="13.5" hidden="false" customHeight="false" outlineLevel="0" collapsed="false">
      <c r="R90" s="421"/>
    </row>
    <row r="91" s="420" customFormat="true" ht="13.5" hidden="false" customHeight="false" outlineLevel="0" collapsed="false">
      <c r="R91" s="421"/>
    </row>
    <row r="92" s="420" customFormat="true" ht="13.5" hidden="false" customHeight="false" outlineLevel="0" collapsed="false">
      <c r="R92" s="421"/>
    </row>
    <row r="93" s="420" customFormat="true" ht="13.5" hidden="false" customHeight="false" outlineLevel="0" collapsed="false">
      <c r="R93" s="421"/>
    </row>
    <row r="94" s="420" customFormat="true" ht="13.5" hidden="false" customHeight="false" outlineLevel="0" collapsed="false">
      <c r="R94" s="421"/>
    </row>
    <row r="95" s="420" customFormat="true" ht="13.5" hidden="false" customHeight="false" outlineLevel="0" collapsed="false">
      <c r="R95" s="421"/>
    </row>
    <row r="96" s="420" customFormat="true" ht="13.5" hidden="false" customHeight="false" outlineLevel="0" collapsed="false">
      <c r="R96" s="421"/>
    </row>
    <row r="97" s="420" customFormat="true" ht="13.5" hidden="false" customHeight="false" outlineLevel="0" collapsed="false">
      <c r="R97" s="421"/>
    </row>
    <row r="98" s="420" customFormat="true" ht="13.5" hidden="false" customHeight="false" outlineLevel="0" collapsed="false">
      <c r="R98" s="421"/>
    </row>
    <row r="99" s="420" customFormat="true" ht="13.5" hidden="false" customHeight="false" outlineLevel="0" collapsed="false">
      <c r="R99" s="421"/>
    </row>
    <row r="100" s="420" customFormat="true" ht="13.5" hidden="false" customHeight="false" outlineLevel="0" collapsed="false">
      <c r="R100" s="421"/>
    </row>
    <row r="101" s="420" customFormat="true" ht="13.5" hidden="false" customHeight="false" outlineLevel="0" collapsed="false">
      <c r="R101" s="421"/>
    </row>
    <row r="102" s="420" customFormat="true" ht="13.5" hidden="false" customHeight="false" outlineLevel="0" collapsed="false">
      <c r="R102" s="421"/>
    </row>
    <row r="103" s="420" customFormat="true" ht="13.5" hidden="false" customHeight="false" outlineLevel="0" collapsed="false">
      <c r="R103" s="421"/>
    </row>
    <row r="104" s="420" customFormat="true" ht="13.5" hidden="false" customHeight="false" outlineLevel="0" collapsed="false">
      <c r="R104" s="421"/>
    </row>
    <row r="105" s="420" customFormat="true" ht="13.5" hidden="false" customHeight="false" outlineLevel="0" collapsed="false">
      <c r="R105" s="421"/>
    </row>
    <row r="106" s="420" customFormat="true" ht="13.5" hidden="false" customHeight="false" outlineLevel="0" collapsed="false">
      <c r="R106" s="421"/>
    </row>
    <row r="107" s="420" customFormat="true" ht="13.5" hidden="false" customHeight="false" outlineLevel="0" collapsed="false">
      <c r="R107" s="421"/>
    </row>
    <row r="108" s="420" customFormat="true" ht="13.5" hidden="false" customHeight="false" outlineLevel="0" collapsed="false">
      <c r="R108" s="421"/>
    </row>
    <row r="109" s="420" customFormat="true" ht="13.5" hidden="false" customHeight="false" outlineLevel="0" collapsed="false">
      <c r="R109" s="421"/>
    </row>
    <row r="110" s="420" customFormat="true" ht="13.5" hidden="false" customHeight="false" outlineLevel="0" collapsed="false">
      <c r="R110" s="421"/>
    </row>
    <row r="111" s="420" customFormat="true" ht="13.5" hidden="false" customHeight="false" outlineLevel="0" collapsed="false">
      <c r="R111" s="421"/>
    </row>
    <row r="112" s="420" customFormat="true" ht="13.5" hidden="false" customHeight="false" outlineLevel="0" collapsed="false">
      <c r="R112" s="421"/>
    </row>
    <row r="113" s="420" customFormat="true" ht="13.5" hidden="false" customHeight="false" outlineLevel="0" collapsed="false">
      <c r="R113" s="421"/>
    </row>
    <row r="114" s="420" customFormat="true" ht="13.5" hidden="false" customHeight="false" outlineLevel="0" collapsed="false">
      <c r="R114" s="421"/>
    </row>
    <row r="115" s="420" customFormat="true" ht="13.5" hidden="false" customHeight="false" outlineLevel="0" collapsed="false">
      <c r="R115" s="421"/>
    </row>
    <row r="116" s="420" customFormat="true" ht="13.5" hidden="false" customHeight="false" outlineLevel="0" collapsed="false">
      <c r="R116" s="421"/>
    </row>
    <row r="117" s="420" customFormat="true" ht="13.5" hidden="false" customHeight="false" outlineLevel="0" collapsed="false">
      <c r="R117" s="421"/>
    </row>
    <row r="118" s="420" customFormat="true" ht="13.5" hidden="false" customHeight="false" outlineLevel="0" collapsed="false">
      <c r="R118" s="421"/>
    </row>
    <row r="119" s="420" customFormat="true" ht="13.5" hidden="false" customHeight="false" outlineLevel="0" collapsed="false">
      <c r="R119" s="421"/>
    </row>
    <row r="120" s="420" customFormat="true" ht="13.5" hidden="false" customHeight="false" outlineLevel="0" collapsed="false">
      <c r="R120" s="421"/>
    </row>
    <row r="121" s="420" customFormat="true" ht="13.5" hidden="false" customHeight="false" outlineLevel="0" collapsed="false">
      <c r="R121" s="421"/>
    </row>
    <row r="122" s="420" customFormat="true" ht="13.5" hidden="false" customHeight="false" outlineLevel="0" collapsed="false">
      <c r="R122" s="421"/>
    </row>
    <row r="123" s="420" customFormat="true" ht="13.5" hidden="false" customHeight="false" outlineLevel="0" collapsed="false">
      <c r="R123" s="421"/>
    </row>
    <row r="124" s="420" customFormat="true" ht="13.5" hidden="false" customHeight="false" outlineLevel="0" collapsed="false">
      <c r="R124" s="421"/>
    </row>
    <row r="125" s="420" customFormat="true" ht="13.5" hidden="false" customHeight="false" outlineLevel="0" collapsed="false">
      <c r="R125" s="421"/>
    </row>
    <row r="126" s="420" customFormat="true" ht="13.5" hidden="false" customHeight="false" outlineLevel="0" collapsed="false">
      <c r="R126" s="421"/>
    </row>
    <row r="127" s="420" customFormat="true" ht="13.5" hidden="false" customHeight="false" outlineLevel="0" collapsed="false">
      <c r="R127" s="421"/>
    </row>
    <row r="128" s="420" customFormat="true" ht="13.5" hidden="false" customHeight="false" outlineLevel="0" collapsed="false">
      <c r="R128" s="421"/>
    </row>
    <row r="129" s="420" customFormat="true" ht="13.5" hidden="false" customHeight="false" outlineLevel="0" collapsed="false">
      <c r="R129" s="421"/>
    </row>
    <row r="130" s="420" customFormat="true" ht="13.5" hidden="false" customHeight="false" outlineLevel="0" collapsed="false">
      <c r="R130" s="421"/>
    </row>
    <row r="131" s="420" customFormat="true" ht="13.5" hidden="false" customHeight="false" outlineLevel="0" collapsed="false">
      <c r="R131" s="421"/>
    </row>
    <row r="132" s="420" customFormat="true" ht="13.5" hidden="false" customHeight="false" outlineLevel="0" collapsed="false">
      <c r="R132" s="421"/>
    </row>
    <row r="133" s="420" customFormat="true" ht="13.5" hidden="false" customHeight="false" outlineLevel="0" collapsed="false">
      <c r="R133" s="421"/>
    </row>
    <row r="134" s="420" customFormat="true" ht="13.5" hidden="false" customHeight="false" outlineLevel="0" collapsed="false">
      <c r="R134" s="421"/>
    </row>
    <row r="135" s="420" customFormat="true" ht="13.5" hidden="false" customHeight="false" outlineLevel="0" collapsed="false">
      <c r="R135" s="421"/>
    </row>
    <row r="136" s="420" customFormat="true" ht="13.5" hidden="false" customHeight="false" outlineLevel="0" collapsed="false">
      <c r="R136" s="421"/>
    </row>
    <row r="137" s="420" customFormat="true" ht="13.5" hidden="false" customHeight="false" outlineLevel="0" collapsed="false">
      <c r="R137" s="421"/>
    </row>
    <row r="138" s="420" customFormat="true" ht="13.5" hidden="false" customHeight="false" outlineLevel="0" collapsed="false">
      <c r="R138" s="421"/>
    </row>
    <row r="139" s="420" customFormat="true" ht="13.5" hidden="false" customHeight="false" outlineLevel="0" collapsed="false">
      <c r="R139" s="421"/>
    </row>
    <row r="140" s="420" customFormat="true" ht="13.5" hidden="false" customHeight="false" outlineLevel="0" collapsed="false">
      <c r="R140" s="421"/>
    </row>
    <row r="141" s="420" customFormat="true" ht="13.5" hidden="false" customHeight="false" outlineLevel="0" collapsed="false">
      <c r="R141" s="421"/>
    </row>
    <row r="142" s="420" customFormat="true" ht="13.5" hidden="false" customHeight="false" outlineLevel="0" collapsed="false">
      <c r="R142" s="421"/>
    </row>
    <row r="143" s="420" customFormat="true" ht="13.5" hidden="false" customHeight="false" outlineLevel="0" collapsed="false">
      <c r="R143" s="421"/>
    </row>
    <row r="144" s="420" customFormat="true" ht="13.5" hidden="false" customHeight="false" outlineLevel="0" collapsed="false">
      <c r="R144" s="421"/>
    </row>
    <row r="145" s="420" customFormat="true" ht="13.5" hidden="false" customHeight="false" outlineLevel="0" collapsed="false">
      <c r="R145" s="421"/>
    </row>
    <row r="146" s="420" customFormat="true" ht="13.5" hidden="false" customHeight="false" outlineLevel="0" collapsed="false">
      <c r="R146" s="421"/>
    </row>
    <row r="147" s="420" customFormat="true" ht="13.5" hidden="false" customHeight="false" outlineLevel="0" collapsed="false">
      <c r="R147" s="421"/>
    </row>
    <row r="148" s="420" customFormat="true" ht="13.5" hidden="false" customHeight="false" outlineLevel="0" collapsed="false">
      <c r="R148" s="421"/>
    </row>
    <row r="149" s="420" customFormat="true" ht="13.5" hidden="false" customHeight="false" outlineLevel="0" collapsed="false">
      <c r="R149" s="421"/>
    </row>
    <row r="150" s="420" customFormat="true" ht="13.5" hidden="false" customHeight="false" outlineLevel="0" collapsed="false">
      <c r="R150" s="421"/>
    </row>
    <row r="151" s="420" customFormat="true" ht="13.5" hidden="false" customHeight="false" outlineLevel="0" collapsed="false">
      <c r="R151" s="421"/>
    </row>
    <row r="152" s="420" customFormat="true" ht="13.5" hidden="false" customHeight="false" outlineLevel="0" collapsed="false">
      <c r="R152" s="421"/>
    </row>
    <row r="153" s="420" customFormat="true" ht="13.5" hidden="false" customHeight="false" outlineLevel="0" collapsed="false">
      <c r="R153" s="421"/>
    </row>
    <row r="154" s="420" customFormat="true" ht="13.5" hidden="false" customHeight="false" outlineLevel="0" collapsed="false">
      <c r="R154" s="421"/>
    </row>
    <row r="155" s="420" customFormat="true" ht="13.5" hidden="false" customHeight="false" outlineLevel="0" collapsed="false">
      <c r="R155" s="421"/>
    </row>
    <row r="156" s="420" customFormat="true" ht="13.5" hidden="false" customHeight="false" outlineLevel="0" collapsed="false">
      <c r="R156" s="421"/>
    </row>
    <row r="157" s="420" customFormat="true" ht="13.5" hidden="false" customHeight="false" outlineLevel="0" collapsed="false">
      <c r="R157" s="421"/>
    </row>
    <row r="158" s="420" customFormat="true" ht="13.5" hidden="false" customHeight="false" outlineLevel="0" collapsed="false">
      <c r="R158" s="421"/>
    </row>
    <row r="159" s="420" customFormat="true" ht="13.5" hidden="false" customHeight="false" outlineLevel="0" collapsed="false">
      <c r="R159" s="421"/>
    </row>
    <row r="160" s="420" customFormat="true" ht="13.5" hidden="false" customHeight="false" outlineLevel="0" collapsed="false">
      <c r="R160" s="421"/>
    </row>
    <row r="161" s="420" customFormat="true" ht="13.5" hidden="false" customHeight="false" outlineLevel="0" collapsed="false">
      <c r="R161" s="421"/>
    </row>
    <row r="162" s="420" customFormat="true" ht="13.5" hidden="false" customHeight="false" outlineLevel="0" collapsed="false">
      <c r="R162" s="421"/>
    </row>
    <row r="163" s="420" customFormat="true" ht="13.5" hidden="false" customHeight="false" outlineLevel="0" collapsed="false">
      <c r="R163" s="421"/>
    </row>
    <row r="164" s="420" customFormat="true" ht="13.5" hidden="false" customHeight="false" outlineLevel="0" collapsed="false">
      <c r="R164" s="421"/>
    </row>
    <row r="165" s="420" customFormat="true" ht="13.5" hidden="false" customHeight="false" outlineLevel="0" collapsed="false">
      <c r="R165" s="421"/>
    </row>
    <row r="166" s="420" customFormat="true" ht="13.5" hidden="false" customHeight="false" outlineLevel="0" collapsed="false">
      <c r="R166" s="421"/>
    </row>
    <row r="167" s="420" customFormat="true" ht="13.5" hidden="false" customHeight="false" outlineLevel="0" collapsed="false">
      <c r="R167" s="421"/>
    </row>
    <row r="168" s="420" customFormat="true" ht="13.5" hidden="false" customHeight="false" outlineLevel="0" collapsed="false">
      <c r="R168" s="421"/>
    </row>
    <row r="169" s="420" customFormat="true" ht="13.5" hidden="false" customHeight="false" outlineLevel="0" collapsed="false">
      <c r="R169" s="421"/>
    </row>
    <row r="170" s="420" customFormat="true" ht="13.5" hidden="false" customHeight="false" outlineLevel="0" collapsed="false">
      <c r="R170" s="421"/>
    </row>
    <row r="171" s="420" customFormat="true" ht="13.5" hidden="false" customHeight="false" outlineLevel="0" collapsed="false">
      <c r="R171" s="421"/>
    </row>
    <row r="172" s="420" customFormat="true" ht="13.5" hidden="false" customHeight="false" outlineLevel="0" collapsed="false">
      <c r="R172" s="421"/>
    </row>
    <row r="173" s="420" customFormat="true" ht="13.5" hidden="false" customHeight="false" outlineLevel="0" collapsed="false">
      <c r="R173" s="421"/>
    </row>
    <row r="174" s="420" customFormat="true" ht="13.5" hidden="false" customHeight="false" outlineLevel="0" collapsed="false">
      <c r="R174" s="421"/>
    </row>
    <row r="175" s="420" customFormat="true" ht="13.5" hidden="false" customHeight="false" outlineLevel="0" collapsed="false">
      <c r="R175" s="421"/>
    </row>
    <row r="176" s="420" customFormat="true" ht="13.5" hidden="false" customHeight="false" outlineLevel="0" collapsed="false">
      <c r="R176" s="421"/>
    </row>
    <row r="177" s="420" customFormat="true" ht="13.5" hidden="false" customHeight="false" outlineLevel="0" collapsed="false">
      <c r="R177" s="421"/>
    </row>
    <row r="178" s="420" customFormat="true" ht="13.5" hidden="false" customHeight="false" outlineLevel="0" collapsed="false">
      <c r="R178" s="421"/>
    </row>
    <row r="179" s="420" customFormat="true" ht="13.5" hidden="false" customHeight="false" outlineLevel="0" collapsed="false">
      <c r="R179" s="421"/>
    </row>
    <row r="180" s="420" customFormat="true" ht="13.5" hidden="false" customHeight="false" outlineLevel="0" collapsed="false">
      <c r="R180" s="421"/>
    </row>
    <row r="181" s="420" customFormat="true" ht="13.5" hidden="false" customHeight="false" outlineLevel="0" collapsed="false">
      <c r="R181" s="421"/>
    </row>
    <row r="182" s="420" customFormat="true" ht="13.5" hidden="false" customHeight="false" outlineLevel="0" collapsed="false">
      <c r="R182" s="421"/>
    </row>
    <row r="183" s="420" customFormat="true" ht="13.5" hidden="false" customHeight="false" outlineLevel="0" collapsed="false">
      <c r="R183" s="421"/>
    </row>
    <row r="184" s="420" customFormat="true" ht="13.5" hidden="false" customHeight="false" outlineLevel="0" collapsed="false">
      <c r="R184" s="421"/>
    </row>
    <row r="185" s="420" customFormat="true" ht="13.5" hidden="false" customHeight="false" outlineLevel="0" collapsed="false">
      <c r="R185" s="421"/>
    </row>
    <row r="186" s="420" customFormat="true" ht="13.5" hidden="false" customHeight="false" outlineLevel="0" collapsed="false">
      <c r="R186" s="421"/>
    </row>
    <row r="187" s="420" customFormat="true" ht="13.5" hidden="false" customHeight="false" outlineLevel="0" collapsed="false">
      <c r="R187" s="421"/>
    </row>
    <row r="188" s="420" customFormat="true" ht="13.5" hidden="false" customHeight="false" outlineLevel="0" collapsed="false">
      <c r="R188" s="421"/>
    </row>
    <row r="189" s="420" customFormat="true" ht="13.5" hidden="false" customHeight="false" outlineLevel="0" collapsed="false">
      <c r="R189" s="421"/>
    </row>
    <row r="190" s="420" customFormat="true" ht="13.5" hidden="false" customHeight="false" outlineLevel="0" collapsed="false">
      <c r="R190" s="421"/>
    </row>
    <row r="191" s="420" customFormat="true" ht="13.5" hidden="false" customHeight="false" outlineLevel="0" collapsed="false">
      <c r="R191" s="421"/>
    </row>
    <row r="192" s="420" customFormat="true" ht="13.5" hidden="false" customHeight="false" outlineLevel="0" collapsed="false">
      <c r="R192" s="421"/>
    </row>
    <row r="193" s="420" customFormat="true" ht="13.5" hidden="false" customHeight="false" outlineLevel="0" collapsed="false">
      <c r="R193" s="421"/>
    </row>
    <row r="194" s="420" customFormat="true" ht="13.5" hidden="false" customHeight="false" outlineLevel="0" collapsed="false">
      <c r="R194" s="421"/>
    </row>
    <row r="195" s="420" customFormat="true" ht="13.5" hidden="false" customHeight="false" outlineLevel="0" collapsed="false">
      <c r="R195" s="421"/>
    </row>
    <row r="196" s="420" customFormat="true" ht="13.5" hidden="false" customHeight="false" outlineLevel="0" collapsed="false">
      <c r="R196" s="421"/>
    </row>
    <row r="197" s="420" customFormat="true" ht="13.5" hidden="false" customHeight="false" outlineLevel="0" collapsed="false">
      <c r="R197" s="421"/>
    </row>
    <row r="198" s="420" customFormat="true" ht="13.5" hidden="false" customHeight="false" outlineLevel="0" collapsed="false">
      <c r="R198" s="421"/>
    </row>
    <row r="199" s="420" customFormat="true" ht="13.5" hidden="false" customHeight="false" outlineLevel="0" collapsed="false">
      <c r="R199" s="421"/>
    </row>
    <row r="200" s="420" customFormat="true" ht="13.5" hidden="false" customHeight="false" outlineLevel="0" collapsed="false">
      <c r="R200" s="421"/>
    </row>
  </sheetData>
  <mergeCells count="20">
    <mergeCell ref="D1:E1"/>
    <mergeCell ref="A4:A6"/>
    <mergeCell ref="C4:C5"/>
    <mergeCell ref="D4:D5"/>
    <mergeCell ref="E4:F4"/>
    <mergeCell ref="G4:I4"/>
    <mergeCell ref="K4:K6"/>
    <mergeCell ref="M4:O4"/>
    <mergeCell ref="P4:R4"/>
    <mergeCell ref="C6:J6"/>
    <mergeCell ref="M6:R6"/>
    <mergeCell ref="A64:C64"/>
    <mergeCell ref="K64:M64"/>
    <mergeCell ref="A65:C65"/>
    <mergeCell ref="K65:M65"/>
    <mergeCell ref="A66:C66"/>
    <mergeCell ref="K66:M66"/>
    <mergeCell ref="A68:E68"/>
    <mergeCell ref="A73:E73"/>
    <mergeCell ref="F73:J73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35.85"/>
    <col collapsed="false" customWidth="true" hidden="false" outlineLevel="0" max="2" min="2" style="338" width="2.42"/>
    <col collapsed="false" customWidth="true" hidden="false" outlineLevel="0" max="3" min="3" style="338" width="15.28"/>
    <col collapsed="false" customWidth="true" hidden="false" outlineLevel="0" max="4" min="4" style="338" width="13.7"/>
    <col collapsed="false" customWidth="true" hidden="false" outlineLevel="0" max="9" min="5" style="338" width="12.7"/>
    <col collapsed="false" customWidth="true" hidden="true" outlineLevel="0" max="10" min="10" style="338" width="2.7"/>
    <col collapsed="false" customWidth="true" hidden="false" outlineLevel="0" max="11" min="11" style="338" width="37.7"/>
    <col collapsed="false" customWidth="true" hidden="false" outlineLevel="0" max="12" min="12" style="338" width="2.42"/>
    <col collapsed="false" customWidth="true" hidden="false" outlineLevel="0" max="17" min="13" style="338" width="13.28"/>
    <col collapsed="false" customWidth="true" hidden="false" outlineLevel="0" max="18" min="18" style="339" width="13.28"/>
    <col collapsed="false" customWidth="false" hidden="false" outlineLevel="0" max="257" min="19" style="338" width="11.42"/>
  </cols>
  <sheetData>
    <row r="1" s="343" customFormat="true" ht="20.1" hidden="false" customHeight="true" outlineLevel="0" collapsed="false">
      <c r="A1" s="422" t="s">
        <v>369</v>
      </c>
      <c r="B1" s="341"/>
      <c r="C1" s="341"/>
      <c r="D1" s="342"/>
      <c r="E1" s="342"/>
      <c r="I1" s="341"/>
      <c r="J1" s="341"/>
      <c r="K1" s="341" t="s">
        <v>369</v>
      </c>
      <c r="L1" s="341"/>
      <c r="O1" s="344"/>
      <c r="P1" s="344"/>
      <c r="Q1" s="344"/>
      <c r="R1" s="344"/>
    </row>
    <row r="2" s="347" customFormat="true" ht="20.1" hidden="false" customHeight="true" outlineLevel="0" collapsed="false">
      <c r="A2" s="345" t="s">
        <v>437</v>
      </c>
      <c r="B2" s="345"/>
      <c r="C2" s="345"/>
      <c r="D2" s="346"/>
      <c r="E2" s="346"/>
      <c r="I2" s="345"/>
      <c r="J2" s="345"/>
      <c r="K2" s="423" t="s">
        <v>437</v>
      </c>
      <c r="L2" s="345"/>
      <c r="O2" s="349"/>
      <c r="P2" s="349"/>
      <c r="Q2" s="349"/>
      <c r="R2" s="349"/>
    </row>
    <row r="3" customFormat="false" ht="15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1"/>
    </row>
    <row r="4" s="358" customFormat="true" ht="20.1" hidden="false" customHeight="true" outlineLevel="0" collapsed="false">
      <c r="A4" s="352" t="s">
        <v>371</v>
      </c>
      <c r="B4" s="353"/>
      <c r="C4" s="354" t="s">
        <v>180</v>
      </c>
      <c r="D4" s="355" t="s">
        <v>287</v>
      </c>
      <c r="E4" s="356" t="s">
        <v>373</v>
      </c>
      <c r="F4" s="356"/>
      <c r="G4" s="356" t="s">
        <v>184</v>
      </c>
      <c r="H4" s="356"/>
      <c r="I4" s="356"/>
      <c r="J4" s="357"/>
      <c r="K4" s="352" t="s">
        <v>371</v>
      </c>
      <c r="L4" s="353"/>
      <c r="M4" s="356" t="s">
        <v>374</v>
      </c>
      <c r="N4" s="356"/>
      <c r="O4" s="356"/>
      <c r="P4" s="356" t="s">
        <v>375</v>
      </c>
      <c r="Q4" s="356"/>
      <c r="R4" s="356"/>
    </row>
    <row r="5" s="358" customFormat="true" ht="40.5" hidden="false" customHeight="true" outlineLevel="0" collapsed="false">
      <c r="A5" s="352"/>
      <c r="B5" s="359"/>
      <c r="C5" s="354"/>
      <c r="D5" s="355"/>
      <c r="E5" s="360" t="s">
        <v>376</v>
      </c>
      <c r="F5" s="360" t="s">
        <v>377</v>
      </c>
      <c r="G5" s="355" t="s">
        <v>378</v>
      </c>
      <c r="H5" s="355" t="s">
        <v>379</v>
      </c>
      <c r="I5" s="361" t="s">
        <v>380</v>
      </c>
      <c r="J5" s="362"/>
      <c r="K5" s="352"/>
      <c r="L5" s="359"/>
      <c r="M5" s="355" t="s">
        <v>378</v>
      </c>
      <c r="N5" s="355" t="s">
        <v>379</v>
      </c>
      <c r="O5" s="361" t="s">
        <v>380</v>
      </c>
      <c r="P5" s="355" t="s">
        <v>378</v>
      </c>
      <c r="Q5" s="355" t="s">
        <v>379</v>
      </c>
      <c r="R5" s="361" t="s">
        <v>380</v>
      </c>
    </row>
    <row r="6" s="358" customFormat="true" ht="17.1" hidden="false" customHeight="true" outlineLevel="0" collapsed="false">
      <c r="A6" s="352"/>
      <c r="B6" s="363"/>
      <c r="C6" s="352" t="s">
        <v>279</v>
      </c>
      <c r="D6" s="352"/>
      <c r="E6" s="352"/>
      <c r="F6" s="352"/>
      <c r="G6" s="352"/>
      <c r="H6" s="352"/>
      <c r="I6" s="352"/>
      <c r="J6" s="352"/>
      <c r="K6" s="352"/>
      <c r="L6" s="363"/>
      <c r="M6" s="364" t="s">
        <v>279</v>
      </c>
      <c r="N6" s="364"/>
      <c r="O6" s="364"/>
      <c r="P6" s="364"/>
      <c r="Q6" s="364"/>
      <c r="R6" s="364"/>
    </row>
    <row r="7" s="358" customFormat="true" ht="39.95" hidden="false" customHeight="true" outlineLevel="0" collapsed="false">
      <c r="A7" s="424"/>
      <c r="B7" s="424"/>
      <c r="C7" s="404" t="s">
        <v>438</v>
      </c>
      <c r="D7" s="424"/>
      <c r="E7" s="424"/>
      <c r="F7" s="404"/>
      <c r="G7" s="404"/>
      <c r="J7" s="404"/>
      <c r="K7" s="404"/>
      <c r="L7" s="404"/>
      <c r="M7" s="404" t="s">
        <v>438</v>
      </c>
      <c r="N7" s="424"/>
      <c r="O7" s="424"/>
      <c r="P7" s="424"/>
      <c r="Q7" s="424"/>
      <c r="R7" s="424"/>
    </row>
    <row r="8" s="375" customFormat="true" ht="12.75" hidden="false" customHeight="true" outlineLevel="0" collapsed="false">
      <c r="A8" s="375" t="s">
        <v>439</v>
      </c>
      <c r="C8" s="373" t="n">
        <v>283080.828</v>
      </c>
      <c r="D8" s="374" t="n">
        <v>237980.846</v>
      </c>
      <c r="E8" s="374" t="n">
        <v>0</v>
      </c>
      <c r="F8" s="374" t="n">
        <v>0</v>
      </c>
      <c r="G8" s="374" t="n">
        <v>45099.982</v>
      </c>
      <c r="H8" s="374" t="n">
        <v>35026.01</v>
      </c>
      <c r="I8" s="374" t="n">
        <v>10073.972</v>
      </c>
      <c r="J8" s="374"/>
      <c r="K8" s="375" t="s">
        <v>439</v>
      </c>
      <c r="L8" s="374"/>
      <c r="M8" s="373" t="n">
        <v>0</v>
      </c>
      <c r="N8" s="374" t="n">
        <v>0</v>
      </c>
      <c r="O8" s="374" t="n">
        <v>0</v>
      </c>
      <c r="P8" s="374" t="n">
        <v>0</v>
      </c>
      <c r="Q8" s="374" t="n">
        <v>0</v>
      </c>
      <c r="R8" s="374" t="n">
        <v>0</v>
      </c>
    </row>
    <row r="9" s="358" customFormat="true" ht="24.95" hidden="false" customHeight="true" outlineLevel="0" collapsed="false">
      <c r="A9" s="411" t="s">
        <v>384</v>
      </c>
      <c r="B9" s="411"/>
      <c r="C9" s="381" t="n">
        <v>66000</v>
      </c>
      <c r="D9" s="382" t="n">
        <v>66000</v>
      </c>
      <c r="E9" s="382" t="n">
        <v>0</v>
      </c>
      <c r="F9" s="382" t="n">
        <v>0</v>
      </c>
      <c r="G9" s="382" t="n">
        <v>0</v>
      </c>
      <c r="H9" s="382" t="n">
        <v>0</v>
      </c>
      <c r="I9" s="382" t="n">
        <v>0</v>
      </c>
      <c r="J9" s="382"/>
      <c r="K9" s="411" t="s">
        <v>384</v>
      </c>
      <c r="L9" s="382"/>
      <c r="M9" s="381" t="n">
        <v>0</v>
      </c>
      <c r="N9" s="382" t="n">
        <v>0</v>
      </c>
      <c r="O9" s="382" t="n">
        <v>0</v>
      </c>
      <c r="P9" s="382" t="n">
        <v>0</v>
      </c>
      <c r="Q9" s="382" t="n">
        <v>0</v>
      </c>
      <c r="R9" s="382" t="n">
        <v>0</v>
      </c>
    </row>
    <row r="10" s="358" customFormat="true" ht="15" hidden="false" customHeight="true" outlineLevel="0" collapsed="false">
      <c r="A10" s="411" t="s">
        <v>385</v>
      </c>
      <c r="B10" s="411"/>
      <c r="C10" s="381" t="n">
        <v>2179.241</v>
      </c>
      <c r="D10" s="382" t="n">
        <v>2179.241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/>
      <c r="K10" s="411" t="s">
        <v>385</v>
      </c>
      <c r="L10" s="382"/>
      <c r="M10" s="381" t="n">
        <v>0</v>
      </c>
      <c r="N10" s="382" t="n">
        <v>0</v>
      </c>
      <c r="O10" s="382" t="n">
        <v>0</v>
      </c>
      <c r="P10" s="382" t="n">
        <v>0</v>
      </c>
      <c r="Q10" s="382" t="n">
        <v>0</v>
      </c>
      <c r="R10" s="382" t="n">
        <v>0</v>
      </c>
    </row>
    <row r="11" s="358" customFormat="true" ht="15" hidden="false" customHeight="true" outlineLevel="0" collapsed="false">
      <c r="A11" s="411" t="s">
        <v>386</v>
      </c>
      <c r="B11" s="411"/>
      <c r="C11" s="381" t="n">
        <v>60000</v>
      </c>
      <c r="D11" s="382" t="n">
        <v>60000</v>
      </c>
      <c r="E11" s="382" t="n">
        <v>0</v>
      </c>
      <c r="F11" s="382" t="n">
        <v>0</v>
      </c>
      <c r="G11" s="382" t="n">
        <v>0</v>
      </c>
      <c r="H11" s="382" t="n">
        <v>0</v>
      </c>
      <c r="I11" s="382" t="n">
        <v>0</v>
      </c>
      <c r="J11" s="382"/>
      <c r="K11" s="411" t="s">
        <v>386</v>
      </c>
      <c r="L11" s="382"/>
      <c r="M11" s="381" t="n">
        <v>0</v>
      </c>
      <c r="N11" s="382" t="n">
        <v>0</v>
      </c>
      <c r="O11" s="382" t="n">
        <v>0</v>
      </c>
      <c r="P11" s="382" t="n">
        <v>0</v>
      </c>
      <c r="Q11" s="382" t="n">
        <v>0</v>
      </c>
      <c r="R11" s="382" t="n">
        <v>0</v>
      </c>
    </row>
    <row r="12" s="358" customFormat="true" ht="15" hidden="false" customHeight="true" outlineLevel="0" collapsed="false">
      <c r="A12" s="411" t="s">
        <v>387</v>
      </c>
      <c r="B12" s="411"/>
      <c r="C12" s="381" t="n">
        <v>74176.417</v>
      </c>
      <c r="D12" s="382" t="n">
        <v>70903.007</v>
      </c>
      <c r="E12" s="382" t="n">
        <v>0</v>
      </c>
      <c r="F12" s="382" t="n">
        <v>0</v>
      </c>
      <c r="G12" s="382" t="n">
        <v>3273.41</v>
      </c>
      <c r="H12" s="382" t="n">
        <v>0</v>
      </c>
      <c r="I12" s="382" t="n">
        <v>3273.41</v>
      </c>
      <c r="J12" s="382"/>
      <c r="K12" s="411" t="s">
        <v>387</v>
      </c>
      <c r="L12" s="382"/>
      <c r="M12" s="381" t="n">
        <v>0</v>
      </c>
      <c r="N12" s="382" t="n">
        <v>0</v>
      </c>
      <c r="O12" s="382" t="n">
        <v>0</v>
      </c>
      <c r="P12" s="382" t="n">
        <v>0</v>
      </c>
      <c r="Q12" s="382" t="n">
        <v>0</v>
      </c>
      <c r="R12" s="382" t="n">
        <v>0</v>
      </c>
    </row>
    <row r="13" s="358" customFormat="true" ht="15" hidden="false" customHeight="true" outlineLevel="0" collapsed="false">
      <c r="A13" s="411" t="s">
        <v>388</v>
      </c>
      <c r="B13" s="411"/>
      <c r="C13" s="381" t="n">
        <v>2898.598</v>
      </c>
      <c r="D13" s="382" t="n">
        <v>2898.598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/>
      <c r="K13" s="411" t="s">
        <v>388</v>
      </c>
      <c r="L13" s="382"/>
      <c r="M13" s="381" t="n">
        <v>0</v>
      </c>
      <c r="N13" s="382" t="n">
        <v>0</v>
      </c>
      <c r="O13" s="382" t="n">
        <v>0</v>
      </c>
      <c r="P13" s="382" t="n">
        <v>0</v>
      </c>
      <c r="Q13" s="382" t="n">
        <v>0</v>
      </c>
      <c r="R13" s="382" t="n">
        <v>0</v>
      </c>
    </row>
    <row r="14" s="358" customFormat="true" ht="15" hidden="false" customHeight="true" outlineLevel="0" collapsed="false">
      <c r="A14" s="411" t="s">
        <v>389</v>
      </c>
      <c r="B14" s="411"/>
      <c r="C14" s="381" t="n">
        <v>36000</v>
      </c>
      <c r="D14" s="382" t="n">
        <v>36000</v>
      </c>
      <c r="E14" s="382" t="n">
        <v>0</v>
      </c>
      <c r="F14" s="382" t="n">
        <v>0</v>
      </c>
      <c r="G14" s="382" t="n">
        <v>0</v>
      </c>
      <c r="H14" s="382" t="n">
        <v>0</v>
      </c>
      <c r="I14" s="382" t="n">
        <v>0</v>
      </c>
      <c r="J14" s="382"/>
      <c r="K14" s="411" t="s">
        <v>389</v>
      </c>
      <c r="L14" s="382"/>
      <c r="M14" s="381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</row>
    <row r="15" s="358" customFormat="true" ht="30" hidden="false" customHeight="true" outlineLevel="0" collapsed="false">
      <c r="A15" s="425" t="s">
        <v>440</v>
      </c>
      <c r="B15" s="426"/>
      <c r="C15" s="381" t="n">
        <v>41051.28</v>
      </c>
      <c r="D15" s="382" t="n">
        <v>0</v>
      </c>
      <c r="E15" s="382" t="n">
        <v>0</v>
      </c>
      <c r="F15" s="382" t="n">
        <v>0</v>
      </c>
      <c r="G15" s="382" t="n">
        <v>41051.28</v>
      </c>
      <c r="H15" s="382" t="n">
        <v>35026.01</v>
      </c>
      <c r="I15" s="382" t="n">
        <v>6025.27</v>
      </c>
      <c r="J15" s="382"/>
      <c r="K15" s="426" t="s">
        <v>441</v>
      </c>
      <c r="L15" s="382"/>
      <c r="M15" s="381" t="n">
        <v>0</v>
      </c>
      <c r="N15" s="382" t="n">
        <v>0</v>
      </c>
      <c r="O15" s="382" t="n">
        <v>0</v>
      </c>
      <c r="P15" s="382" t="n">
        <v>0</v>
      </c>
      <c r="Q15" s="382" t="n">
        <v>0</v>
      </c>
      <c r="R15" s="382" t="n">
        <v>0</v>
      </c>
    </row>
    <row r="16" s="358" customFormat="true" ht="15" hidden="false" customHeight="true" outlineLevel="0" collapsed="false">
      <c r="A16" s="411" t="s">
        <v>391</v>
      </c>
      <c r="B16" s="411"/>
      <c r="C16" s="381" t="n">
        <v>775.292</v>
      </c>
      <c r="D16" s="382" t="n">
        <v>0</v>
      </c>
      <c r="E16" s="382" t="n">
        <v>0</v>
      </c>
      <c r="F16" s="382" t="n">
        <v>0</v>
      </c>
      <c r="G16" s="382" t="n">
        <v>775.292</v>
      </c>
      <c r="H16" s="382" t="n">
        <v>0</v>
      </c>
      <c r="I16" s="382" t="n">
        <v>775.292</v>
      </c>
      <c r="J16" s="382"/>
      <c r="K16" s="411" t="s">
        <v>391</v>
      </c>
      <c r="L16" s="382"/>
      <c r="M16" s="381" t="n">
        <v>0</v>
      </c>
      <c r="N16" s="382" t="n">
        <v>0</v>
      </c>
      <c r="O16" s="382" t="n">
        <v>0</v>
      </c>
      <c r="P16" s="382" t="n">
        <v>0</v>
      </c>
      <c r="Q16" s="382" t="n">
        <v>0</v>
      </c>
      <c r="R16" s="382" t="n">
        <v>0</v>
      </c>
    </row>
    <row r="17" s="375" customFormat="true" ht="24.95" hidden="false" customHeight="true" outlineLevel="0" collapsed="false">
      <c r="A17" s="375" t="s">
        <v>392</v>
      </c>
      <c r="C17" s="373" t="n">
        <v>42352.652</v>
      </c>
      <c r="D17" s="374" t="n">
        <v>1319.865</v>
      </c>
      <c r="E17" s="374" t="n">
        <v>0</v>
      </c>
      <c r="F17" s="374" t="n">
        <v>0</v>
      </c>
      <c r="G17" s="374" t="n">
        <v>32519.028</v>
      </c>
      <c r="H17" s="374" t="n">
        <v>27706.398</v>
      </c>
      <c r="I17" s="374" t="n">
        <v>4812.63</v>
      </c>
      <c r="J17" s="374"/>
      <c r="K17" s="375" t="s">
        <v>392</v>
      </c>
      <c r="L17" s="374"/>
      <c r="M17" s="373" t="n">
        <v>8246.165</v>
      </c>
      <c r="N17" s="374" t="n">
        <v>7115.604</v>
      </c>
      <c r="O17" s="374" t="n">
        <v>1130.561</v>
      </c>
      <c r="P17" s="374" t="n">
        <v>267.594</v>
      </c>
      <c r="Q17" s="374" t="n">
        <v>229.097</v>
      </c>
      <c r="R17" s="374" t="n">
        <v>38.497</v>
      </c>
    </row>
    <row r="18" s="358" customFormat="true" ht="18" hidden="false" customHeight="true" outlineLevel="0" collapsed="false">
      <c r="A18" s="411" t="s">
        <v>393</v>
      </c>
      <c r="B18" s="411"/>
      <c r="C18" s="381" t="n">
        <v>32670.437</v>
      </c>
      <c r="D18" s="382" t="n">
        <v>0</v>
      </c>
      <c r="E18" s="382" t="n">
        <v>0</v>
      </c>
      <c r="F18" s="382" t="n">
        <v>0</v>
      </c>
      <c r="G18" s="382" t="n">
        <v>24370.278</v>
      </c>
      <c r="H18" s="382" t="n">
        <v>20391.35</v>
      </c>
      <c r="I18" s="382" t="n">
        <v>3978.928</v>
      </c>
      <c r="J18" s="382"/>
      <c r="K18" s="411" t="s">
        <v>393</v>
      </c>
      <c r="L18" s="382"/>
      <c r="M18" s="381" t="n">
        <v>8042.805</v>
      </c>
      <c r="N18" s="382" t="n">
        <v>6916.341</v>
      </c>
      <c r="O18" s="382" t="n">
        <v>1126.464</v>
      </c>
      <c r="P18" s="382" t="n">
        <v>257.354</v>
      </c>
      <c r="Q18" s="382" t="n">
        <v>220.107</v>
      </c>
      <c r="R18" s="382" t="n">
        <v>37.247</v>
      </c>
    </row>
    <row r="19" s="358" customFormat="true" ht="15" hidden="false" customHeight="true" outlineLevel="0" collapsed="false">
      <c r="A19" s="411" t="s">
        <v>394</v>
      </c>
      <c r="B19" s="411"/>
      <c r="C19" s="381" t="n">
        <v>140.996</v>
      </c>
      <c r="D19" s="382" t="n">
        <v>0</v>
      </c>
      <c r="E19" s="382" t="n">
        <v>0</v>
      </c>
      <c r="F19" s="382" t="n">
        <v>0</v>
      </c>
      <c r="G19" s="382" t="n">
        <v>120</v>
      </c>
      <c r="H19" s="382" t="n">
        <v>120</v>
      </c>
      <c r="I19" s="382" t="n">
        <v>0</v>
      </c>
      <c r="J19" s="382"/>
      <c r="K19" s="411" t="s">
        <v>394</v>
      </c>
      <c r="L19" s="382"/>
      <c r="M19" s="381" t="n">
        <v>19.71</v>
      </c>
      <c r="N19" s="382" t="n">
        <v>19.668</v>
      </c>
      <c r="O19" s="382" t="n">
        <v>0.042</v>
      </c>
      <c r="P19" s="382" t="n">
        <v>1.286</v>
      </c>
      <c r="Q19" s="382" t="n">
        <v>1.286</v>
      </c>
      <c r="R19" s="382" t="n">
        <v>0</v>
      </c>
    </row>
    <row r="20" s="358" customFormat="true" ht="15" hidden="false" customHeight="true" outlineLevel="0" collapsed="false">
      <c r="A20" s="411" t="s">
        <v>395</v>
      </c>
      <c r="B20" s="411"/>
      <c r="C20" s="381" t="n">
        <v>4573.231</v>
      </c>
      <c r="D20" s="382" t="n">
        <v>126.5</v>
      </c>
      <c r="E20" s="382" t="n">
        <v>0</v>
      </c>
      <c r="F20" s="382" t="n">
        <v>0</v>
      </c>
      <c r="G20" s="382" t="n">
        <v>4436.558</v>
      </c>
      <c r="H20" s="382" t="n">
        <v>3634</v>
      </c>
      <c r="I20" s="382" t="n">
        <v>802.558</v>
      </c>
      <c r="J20" s="382"/>
      <c r="K20" s="411" t="s">
        <v>395</v>
      </c>
      <c r="L20" s="382"/>
      <c r="M20" s="381" t="n">
        <v>10.173</v>
      </c>
      <c r="N20" s="382" t="n">
        <v>10.173</v>
      </c>
      <c r="O20" s="382" t="n">
        <v>0</v>
      </c>
      <c r="P20" s="382" t="n">
        <v>0</v>
      </c>
      <c r="Q20" s="382" t="n">
        <v>0</v>
      </c>
      <c r="R20" s="382" t="n">
        <v>0</v>
      </c>
    </row>
    <row r="21" s="358" customFormat="true" ht="15" hidden="false" customHeight="true" outlineLevel="0" collapsed="false">
      <c r="A21" s="411" t="s">
        <v>396</v>
      </c>
      <c r="B21" s="411"/>
      <c r="C21" s="381" t="n">
        <v>0.597</v>
      </c>
      <c r="D21" s="382" t="n">
        <v>0</v>
      </c>
      <c r="E21" s="382" t="n">
        <v>0</v>
      </c>
      <c r="F21" s="382" t="n">
        <v>0</v>
      </c>
      <c r="G21" s="382" t="n">
        <v>0</v>
      </c>
      <c r="H21" s="382" t="n">
        <v>0</v>
      </c>
      <c r="I21" s="382" t="n">
        <v>0</v>
      </c>
      <c r="J21" s="382"/>
      <c r="K21" s="411" t="s">
        <v>396</v>
      </c>
      <c r="L21" s="382"/>
      <c r="M21" s="381" t="n">
        <v>0.597</v>
      </c>
      <c r="N21" s="382" t="n">
        <v>0.597</v>
      </c>
      <c r="O21" s="382" t="n">
        <v>0</v>
      </c>
      <c r="P21" s="382" t="n">
        <v>0</v>
      </c>
      <c r="Q21" s="382" t="n">
        <v>0</v>
      </c>
      <c r="R21" s="382" t="n">
        <v>0</v>
      </c>
    </row>
    <row r="22" s="358" customFormat="true" ht="27" hidden="false" customHeight="true" outlineLevel="0" collapsed="false">
      <c r="A22" s="426" t="s">
        <v>442</v>
      </c>
      <c r="B22" s="426"/>
      <c r="C22" s="381" t="n">
        <v>123.754</v>
      </c>
      <c r="D22" s="382" t="n">
        <v>0</v>
      </c>
      <c r="E22" s="382" t="n">
        <v>0</v>
      </c>
      <c r="F22" s="382" t="n">
        <v>0</v>
      </c>
      <c r="G22" s="382" t="n">
        <v>119.547</v>
      </c>
      <c r="H22" s="382" t="n">
        <v>112.103</v>
      </c>
      <c r="I22" s="382" t="n">
        <v>7.444</v>
      </c>
      <c r="J22" s="382"/>
      <c r="K22" s="426" t="s">
        <v>442</v>
      </c>
      <c r="L22" s="382"/>
      <c r="M22" s="381" t="n">
        <v>3.357</v>
      </c>
      <c r="N22" s="382" t="n">
        <v>3.357</v>
      </c>
      <c r="O22" s="382" t="n">
        <v>0</v>
      </c>
      <c r="P22" s="382" t="n">
        <v>0.85</v>
      </c>
      <c r="Q22" s="382" t="n">
        <v>0.85</v>
      </c>
      <c r="R22" s="382" t="n">
        <v>0</v>
      </c>
    </row>
    <row r="23" s="358" customFormat="true" ht="15" hidden="false" customHeight="true" outlineLevel="0" collapsed="false">
      <c r="A23" s="411" t="s">
        <v>398</v>
      </c>
      <c r="B23" s="411"/>
      <c r="C23" s="381" t="n">
        <v>15</v>
      </c>
      <c r="D23" s="382" t="n">
        <v>0</v>
      </c>
      <c r="E23" s="382" t="n">
        <v>0</v>
      </c>
      <c r="F23" s="382" t="n">
        <v>0</v>
      </c>
      <c r="G23" s="382" t="n">
        <v>15</v>
      </c>
      <c r="H23" s="382" t="n">
        <v>15</v>
      </c>
      <c r="I23" s="382" t="n">
        <v>0</v>
      </c>
      <c r="J23" s="382"/>
      <c r="K23" s="411" t="s">
        <v>398</v>
      </c>
      <c r="L23" s="382"/>
      <c r="M23" s="381" t="n">
        <v>0</v>
      </c>
      <c r="N23" s="382" t="n">
        <v>0</v>
      </c>
      <c r="O23" s="382" t="n">
        <v>0</v>
      </c>
      <c r="P23" s="382" t="n">
        <v>0</v>
      </c>
      <c r="Q23" s="382" t="n">
        <v>0</v>
      </c>
      <c r="R23" s="382" t="n">
        <v>0</v>
      </c>
    </row>
    <row r="24" s="358" customFormat="true" ht="15" hidden="false" customHeight="true" outlineLevel="0" collapsed="false">
      <c r="A24" s="411" t="s">
        <v>399</v>
      </c>
      <c r="B24" s="411"/>
      <c r="C24" s="381" t="n">
        <v>2172.39</v>
      </c>
      <c r="D24" s="382" t="n">
        <v>1193.365</v>
      </c>
      <c r="E24" s="382" t="n">
        <v>0</v>
      </c>
      <c r="F24" s="382" t="n">
        <v>0</v>
      </c>
      <c r="G24" s="382" t="n">
        <v>821.447</v>
      </c>
      <c r="H24" s="382" t="n">
        <v>815.447</v>
      </c>
      <c r="I24" s="382" t="n">
        <v>6</v>
      </c>
      <c r="J24" s="382"/>
      <c r="K24" s="411" t="s">
        <v>399</v>
      </c>
      <c r="L24" s="382"/>
      <c r="M24" s="381" t="n">
        <v>151.875</v>
      </c>
      <c r="N24" s="382" t="n">
        <v>147.82</v>
      </c>
      <c r="O24" s="382" t="n">
        <v>4.055</v>
      </c>
      <c r="P24" s="382" t="n">
        <v>5.703</v>
      </c>
      <c r="Q24" s="382" t="n">
        <v>4.453</v>
      </c>
      <c r="R24" s="382" t="n">
        <v>1.25</v>
      </c>
    </row>
    <row r="25" s="358" customFormat="true" ht="15" hidden="false" customHeight="true" outlineLevel="0" collapsed="false">
      <c r="A25" s="411" t="s">
        <v>400</v>
      </c>
      <c r="B25" s="411"/>
      <c r="C25" s="381" t="n">
        <v>2656.247</v>
      </c>
      <c r="D25" s="382" t="n">
        <v>0</v>
      </c>
      <c r="E25" s="382" t="n">
        <v>0</v>
      </c>
      <c r="F25" s="382" t="n">
        <v>0</v>
      </c>
      <c r="G25" s="382" t="n">
        <v>2636.198</v>
      </c>
      <c r="H25" s="382" t="n">
        <v>2618.498</v>
      </c>
      <c r="I25" s="382" t="n">
        <v>17.7</v>
      </c>
      <c r="J25" s="382"/>
      <c r="K25" s="411" t="s">
        <v>400</v>
      </c>
      <c r="L25" s="382"/>
      <c r="M25" s="381" t="n">
        <v>17.648</v>
      </c>
      <c r="N25" s="382" t="n">
        <v>17.648</v>
      </c>
      <c r="O25" s="382" t="n">
        <v>0</v>
      </c>
      <c r="P25" s="382" t="n">
        <v>2.401</v>
      </c>
      <c r="Q25" s="382" t="n">
        <v>2.401</v>
      </c>
      <c r="R25" s="382" t="n">
        <v>0</v>
      </c>
    </row>
    <row r="26" s="358" customFormat="true" ht="15" hidden="false" customHeight="true" outlineLevel="0" collapsed="false">
      <c r="A26" s="411" t="s">
        <v>443</v>
      </c>
      <c r="B26" s="411"/>
      <c r="C26" s="381" t="n">
        <v>2652.198</v>
      </c>
      <c r="D26" s="382" t="n">
        <v>0</v>
      </c>
      <c r="E26" s="382" t="n">
        <v>0</v>
      </c>
      <c r="F26" s="382" t="n">
        <v>0</v>
      </c>
      <c r="G26" s="382" t="n">
        <v>2636.198</v>
      </c>
      <c r="H26" s="382" t="n">
        <v>2618.498</v>
      </c>
      <c r="I26" s="382" t="n">
        <v>17.7</v>
      </c>
      <c r="J26" s="382"/>
      <c r="K26" s="411" t="s">
        <v>443</v>
      </c>
      <c r="L26" s="382"/>
      <c r="M26" s="381" t="n">
        <v>16</v>
      </c>
      <c r="N26" s="382" t="n">
        <v>16</v>
      </c>
      <c r="O26" s="382" t="n">
        <v>0</v>
      </c>
      <c r="P26" s="382" t="n">
        <v>0</v>
      </c>
      <c r="Q26" s="382" t="n">
        <v>0</v>
      </c>
      <c r="R26" s="382" t="n">
        <v>0</v>
      </c>
    </row>
    <row r="27" s="358" customFormat="true" ht="15" hidden="false" customHeight="true" outlineLevel="0" collapsed="false">
      <c r="A27" s="411" t="s">
        <v>444</v>
      </c>
      <c r="B27" s="411"/>
      <c r="C27" s="381" t="n">
        <v>4.049</v>
      </c>
      <c r="D27" s="382" t="n">
        <v>0</v>
      </c>
      <c r="E27" s="382" t="n">
        <v>0</v>
      </c>
      <c r="F27" s="382" t="n">
        <v>0</v>
      </c>
      <c r="G27" s="382" t="n">
        <v>0</v>
      </c>
      <c r="H27" s="382" t="n">
        <v>0</v>
      </c>
      <c r="I27" s="382" t="n">
        <v>0</v>
      </c>
      <c r="J27" s="382"/>
      <c r="K27" s="411" t="s">
        <v>444</v>
      </c>
      <c r="L27" s="382"/>
      <c r="M27" s="381" t="n">
        <v>1.648</v>
      </c>
      <c r="N27" s="382" t="n">
        <v>1.648</v>
      </c>
      <c r="O27" s="382" t="n">
        <v>0</v>
      </c>
      <c r="P27" s="382" t="n">
        <v>2.401</v>
      </c>
      <c r="Q27" s="382" t="n">
        <v>2.401</v>
      </c>
      <c r="R27" s="382" t="n">
        <v>0</v>
      </c>
    </row>
    <row r="28" s="358" customFormat="true" ht="24.95" hidden="false" customHeight="true" outlineLevel="0" collapsed="false">
      <c r="A28" s="427" t="s">
        <v>445</v>
      </c>
      <c r="B28" s="428"/>
      <c r="C28" s="373" t="n">
        <v>325433.48</v>
      </c>
      <c r="D28" s="374" t="n">
        <v>239300.711</v>
      </c>
      <c r="E28" s="374" t="n">
        <v>0</v>
      </c>
      <c r="F28" s="374" t="n">
        <v>0</v>
      </c>
      <c r="G28" s="374" t="n">
        <v>77619.01</v>
      </c>
      <c r="H28" s="374" t="n">
        <v>62732.408</v>
      </c>
      <c r="I28" s="374" t="n">
        <v>14886.602</v>
      </c>
      <c r="J28" s="374"/>
      <c r="K28" s="427" t="s">
        <v>445</v>
      </c>
      <c r="L28" s="374"/>
      <c r="M28" s="373" t="n">
        <v>8246.165</v>
      </c>
      <c r="N28" s="374" t="n">
        <v>7115.604</v>
      </c>
      <c r="O28" s="374" t="n">
        <v>1130.561</v>
      </c>
      <c r="P28" s="374" t="n">
        <v>267.594</v>
      </c>
      <c r="Q28" s="374" t="n">
        <v>229.097</v>
      </c>
      <c r="R28" s="374" t="n">
        <v>38.497</v>
      </c>
    </row>
    <row r="29" s="358" customFormat="true" ht="24.95" hidden="false" customHeight="true" outlineLevel="0" collapsed="false">
      <c r="A29" s="358" t="s">
        <v>446</v>
      </c>
      <c r="C29" s="381" t="n">
        <v>27.99</v>
      </c>
      <c r="D29" s="382" t="n">
        <v>0</v>
      </c>
      <c r="E29" s="382" t="n">
        <v>0</v>
      </c>
      <c r="F29" s="382" t="n">
        <v>0</v>
      </c>
      <c r="G29" s="382" t="n">
        <v>27.99</v>
      </c>
      <c r="H29" s="382" t="n">
        <v>27.99</v>
      </c>
      <c r="I29" s="382" t="n">
        <v>0</v>
      </c>
      <c r="J29" s="382"/>
      <c r="K29" s="358" t="s">
        <v>446</v>
      </c>
      <c r="L29" s="382"/>
      <c r="M29" s="381" t="n">
        <v>0</v>
      </c>
      <c r="N29" s="382" t="n">
        <v>0</v>
      </c>
      <c r="O29" s="382" t="n">
        <v>0</v>
      </c>
      <c r="P29" s="382" t="n">
        <v>0</v>
      </c>
      <c r="Q29" s="382" t="n">
        <v>0</v>
      </c>
      <c r="R29" s="382" t="n">
        <v>0</v>
      </c>
    </row>
    <row r="30" s="358" customFormat="true" ht="15" hidden="false" customHeight="true" outlineLevel="0" collapsed="false">
      <c r="A30" s="400" t="s">
        <v>447</v>
      </c>
      <c r="B30" s="400"/>
      <c r="C30" s="381" t="n">
        <v>43.606</v>
      </c>
      <c r="D30" s="382" t="n">
        <v>0</v>
      </c>
      <c r="E30" s="382" t="n">
        <v>0</v>
      </c>
      <c r="F30" s="382" t="n">
        <v>0</v>
      </c>
      <c r="G30" s="382" t="n">
        <v>0</v>
      </c>
      <c r="H30" s="382" t="n">
        <v>0</v>
      </c>
      <c r="I30" s="382" t="n">
        <v>0</v>
      </c>
      <c r="J30" s="382"/>
      <c r="K30" s="400" t="s">
        <v>447</v>
      </c>
      <c r="L30" s="382"/>
      <c r="M30" s="381" t="n">
        <v>43.508</v>
      </c>
      <c r="N30" s="382" t="n">
        <v>43.508</v>
      </c>
      <c r="O30" s="382" t="n">
        <v>0</v>
      </c>
      <c r="P30" s="382" t="n">
        <v>0.098</v>
      </c>
      <c r="Q30" s="382" t="n">
        <v>0.098</v>
      </c>
      <c r="R30" s="382" t="n">
        <v>0</v>
      </c>
    </row>
    <row r="31" s="358" customFormat="true" ht="15" hidden="false" customHeight="true" outlineLevel="0" collapsed="false">
      <c r="A31" s="358" t="s">
        <v>414</v>
      </c>
      <c r="C31" s="381" t="n">
        <v>26.163</v>
      </c>
      <c r="D31" s="382" t="n">
        <v>0</v>
      </c>
      <c r="E31" s="382" t="n">
        <v>0</v>
      </c>
      <c r="F31" s="382" t="n">
        <v>0</v>
      </c>
      <c r="G31" s="382" t="n">
        <v>0</v>
      </c>
      <c r="H31" s="382" t="n">
        <v>0</v>
      </c>
      <c r="I31" s="382" t="n">
        <v>0</v>
      </c>
      <c r="J31" s="382"/>
      <c r="K31" s="358" t="s">
        <v>414</v>
      </c>
      <c r="L31" s="382"/>
      <c r="M31" s="381" t="n">
        <v>22.817</v>
      </c>
      <c r="N31" s="382" t="n">
        <v>22.817</v>
      </c>
      <c r="O31" s="382" t="n">
        <v>0</v>
      </c>
      <c r="P31" s="382" t="n">
        <v>3.346</v>
      </c>
      <c r="Q31" s="382" t="n">
        <v>3.346</v>
      </c>
      <c r="R31" s="382" t="n">
        <v>0</v>
      </c>
    </row>
    <row r="32" s="358" customFormat="true" ht="15" hidden="false" customHeight="true" outlineLevel="0" collapsed="false">
      <c r="A32" s="398" t="s">
        <v>415</v>
      </c>
      <c r="C32" s="381" t="n">
        <v>13.952</v>
      </c>
      <c r="D32" s="382" t="n">
        <v>0</v>
      </c>
      <c r="E32" s="382" t="n">
        <v>0</v>
      </c>
      <c r="F32" s="382" t="n">
        <v>0</v>
      </c>
      <c r="G32" s="382" t="n">
        <v>0</v>
      </c>
      <c r="H32" s="382" t="n">
        <v>0</v>
      </c>
      <c r="I32" s="382" t="n">
        <v>0</v>
      </c>
      <c r="J32" s="382"/>
      <c r="K32" s="398" t="s">
        <v>415</v>
      </c>
      <c r="L32" s="382"/>
      <c r="M32" s="381" t="n">
        <v>13.952</v>
      </c>
      <c r="N32" s="382" t="n">
        <v>13.952</v>
      </c>
      <c r="O32" s="382" t="n">
        <v>0</v>
      </c>
      <c r="P32" s="382" t="n">
        <v>0</v>
      </c>
      <c r="Q32" s="382" t="n">
        <v>0</v>
      </c>
      <c r="R32" s="382" t="n">
        <v>0</v>
      </c>
    </row>
    <row r="33" s="358" customFormat="true" ht="15" hidden="false" customHeight="true" outlineLevel="0" collapsed="false">
      <c r="A33" s="358" t="s">
        <v>416</v>
      </c>
      <c r="C33" s="381" t="n">
        <v>352.418</v>
      </c>
      <c r="D33" s="382" t="n">
        <v>0</v>
      </c>
      <c r="E33" s="382" t="n">
        <v>0</v>
      </c>
      <c r="F33" s="382" t="n">
        <v>0</v>
      </c>
      <c r="G33" s="382" t="n">
        <v>0</v>
      </c>
      <c r="H33" s="382" t="n">
        <v>0</v>
      </c>
      <c r="I33" s="382" t="n">
        <v>0</v>
      </c>
      <c r="J33" s="382"/>
      <c r="K33" s="358" t="s">
        <v>416</v>
      </c>
      <c r="L33" s="382"/>
      <c r="M33" s="381" t="n">
        <v>347.078</v>
      </c>
      <c r="N33" s="382" t="n">
        <v>249.075</v>
      </c>
      <c r="O33" s="382" t="n">
        <v>98.003</v>
      </c>
      <c r="P33" s="382" t="n">
        <v>5.34</v>
      </c>
      <c r="Q33" s="382" t="n">
        <v>5.34</v>
      </c>
      <c r="R33" s="382" t="n">
        <v>0</v>
      </c>
    </row>
    <row r="34" s="358" customFormat="true" ht="15" hidden="false" customHeight="true" outlineLevel="0" collapsed="false">
      <c r="A34" s="358" t="s">
        <v>417</v>
      </c>
      <c r="C34" s="381" t="n">
        <v>32.19</v>
      </c>
      <c r="D34" s="382" t="n">
        <v>0</v>
      </c>
      <c r="E34" s="382" t="n">
        <v>0</v>
      </c>
      <c r="F34" s="382" t="n">
        <v>0</v>
      </c>
      <c r="G34" s="382" t="n">
        <v>0</v>
      </c>
      <c r="H34" s="382" t="n">
        <v>0</v>
      </c>
      <c r="I34" s="382" t="n">
        <v>0</v>
      </c>
      <c r="J34" s="382"/>
      <c r="K34" s="358" t="s">
        <v>417</v>
      </c>
      <c r="L34" s="382"/>
      <c r="M34" s="381" t="n">
        <v>25.742</v>
      </c>
      <c r="N34" s="382" t="n">
        <v>24.403</v>
      </c>
      <c r="O34" s="382" t="n">
        <v>1.339</v>
      </c>
      <c r="P34" s="382" t="n">
        <v>6.448</v>
      </c>
      <c r="Q34" s="382" t="n">
        <v>6.414</v>
      </c>
      <c r="R34" s="382" t="n">
        <v>0.034</v>
      </c>
    </row>
    <row r="35" s="358" customFormat="true" ht="15" hidden="false" customHeight="true" outlineLevel="0" collapsed="false">
      <c r="A35" s="358" t="s">
        <v>418</v>
      </c>
      <c r="C35" s="381" t="n">
        <v>0.217</v>
      </c>
      <c r="D35" s="382" t="n">
        <v>0</v>
      </c>
      <c r="E35" s="382" t="n">
        <v>0</v>
      </c>
      <c r="F35" s="382" t="n">
        <v>0</v>
      </c>
      <c r="G35" s="382" t="n">
        <v>0</v>
      </c>
      <c r="H35" s="382" t="n">
        <v>0</v>
      </c>
      <c r="I35" s="382" t="n">
        <v>0</v>
      </c>
      <c r="J35" s="382"/>
      <c r="K35" s="358" t="s">
        <v>418</v>
      </c>
      <c r="L35" s="382"/>
      <c r="M35" s="381" t="n">
        <v>0.217</v>
      </c>
      <c r="N35" s="382" t="n">
        <v>0.217</v>
      </c>
      <c r="O35" s="382" t="n">
        <v>0</v>
      </c>
      <c r="P35" s="382" t="n">
        <v>0</v>
      </c>
      <c r="Q35" s="382" t="n">
        <v>0</v>
      </c>
      <c r="R35" s="382" t="n">
        <v>0</v>
      </c>
    </row>
    <row r="36" s="358" customFormat="true" ht="15" hidden="false" customHeight="true" outlineLevel="0" collapsed="false">
      <c r="A36" s="358" t="s">
        <v>419</v>
      </c>
      <c r="C36" s="381" t="n">
        <v>47.39</v>
      </c>
      <c r="D36" s="382" t="n">
        <v>0</v>
      </c>
      <c r="E36" s="382" t="n">
        <v>0</v>
      </c>
      <c r="F36" s="382" t="n">
        <v>0</v>
      </c>
      <c r="G36" s="382" t="n">
        <v>0</v>
      </c>
      <c r="H36" s="382" t="n">
        <v>0</v>
      </c>
      <c r="I36" s="382" t="n">
        <v>0</v>
      </c>
      <c r="J36" s="382"/>
      <c r="K36" s="358" t="s">
        <v>419</v>
      </c>
      <c r="L36" s="382"/>
      <c r="M36" s="381" t="n">
        <v>46.983</v>
      </c>
      <c r="N36" s="382" t="n">
        <v>46.879</v>
      </c>
      <c r="O36" s="382" t="n">
        <v>0.104</v>
      </c>
      <c r="P36" s="382" t="n">
        <v>0.407</v>
      </c>
      <c r="Q36" s="382" t="n">
        <v>0.407</v>
      </c>
      <c r="R36" s="382" t="n">
        <v>0</v>
      </c>
    </row>
    <row r="37" s="397" customFormat="true" ht="24.95" hidden="false" customHeight="true" outlineLevel="0" collapsed="false">
      <c r="A37" s="427" t="s">
        <v>411</v>
      </c>
      <c r="B37" s="428"/>
      <c r="C37" s="373" t="n">
        <v>543.926</v>
      </c>
      <c r="D37" s="374" t="n">
        <v>0</v>
      </c>
      <c r="E37" s="374" t="n">
        <v>0</v>
      </c>
      <c r="F37" s="374" t="n">
        <v>0</v>
      </c>
      <c r="G37" s="374" t="n">
        <v>27.99</v>
      </c>
      <c r="H37" s="374" t="n">
        <v>27.99</v>
      </c>
      <c r="I37" s="374" t="n">
        <v>0</v>
      </c>
      <c r="J37" s="374"/>
      <c r="K37" s="427" t="s">
        <v>411</v>
      </c>
      <c r="L37" s="374"/>
      <c r="M37" s="373" t="n">
        <v>500.297</v>
      </c>
      <c r="N37" s="374" t="n">
        <v>400.851</v>
      </c>
      <c r="O37" s="374" t="n">
        <v>99.446</v>
      </c>
      <c r="P37" s="374" t="n">
        <v>15.639</v>
      </c>
      <c r="Q37" s="374" t="n">
        <v>15.605</v>
      </c>
      <c r="R37" s="374" t="n">
        <v>0.034</v>
      </c>
    </row>
    <row r="38" s="358" customFormat="true" ht="12.75" hidden="false" customHeight="true" outlineLevel="0" collapsed="false">
      <c r="A38" s="429"/>
      <c r="B38" s="428"/>
      <c r="C38" s="402"/>
      <c r="D38" s="402"/>
      <c r="E38" s="402"/>
      <c r="F38" s="402"/>
      <c r="G38" s="402"/>
      <c r="H38" s="402"/>
      <c r="I38" s="402"/>
      <c r="J38" s="402"/>
      <c r="K38" s="429"/>
      <c r="L38" s="402"/>
      <c r="M38" s="402"/>
      <c r="N38" s="402"/>
      <c r="O38" s="402"/>
      <c r="P38" s="402"/>
      <c r="Q38" s="402"/>
      <c r="R38" s="402"/>
    </row>
    <row r="39" s="358" customFormat="true" ht="39.95" hidden="false" customHeight="true" outlineLevel="0" collapsed="false">
      <c r="A39" s="405"/>
      <c r="B39" s="405"/>
      <c r="C39" s="366" t="s">
        <v>448</v>
      </c>
      <c r="D39" s="430"/>
      <c r="E39" s="430"/>
      <c r="F39" s="430"/>
      <c r="G39" s="397"/>
      <c r="H39" s="397"/>
      <c r="I39" s="430"/>
      <c r="J39" s="430"/>
      <c r="K39" s="405"/>
      <c r="L39" s="430"/>
      <c r="M39" s="366" t="s">
        <v>448</v>
      </c>
      <c r="N39" s="430"/>
      <c r="O39" s="430"/>
      <c r="P39" s="430"/>
      <c r="Q39" s="430"/>
      <c r="R39" s="430"/>
    </row>
    <row r="40" s="375" customFormat="true" ht="18" hidden="false" customHeight="true" outlineLevel="0" collapsed="false">
      <c r="A40" s="375" t="s">
        <v>382</v>
      </c>
      <c r="C40" s="373" t="n">
        <v>8833.385</v>
      </c>
      <c r="D40" s="374" t="n">
        <v>1868.078</v>
      </c>
      <c r="E40" s="374" t="n">
        <v>423.469</v>
      </c>
      <c r="F40" s="374" t="n">
        <v>3.382</v>
      </c>
      <c r="G40" s="374" t="n">
        <v>5745.855</v>
      </c>
      <c r="H40" s="374" t="n">
        <v>5012.687</v>
      </c>
      <c r="I40" s="374" t="n">
        <v>733.168</v>
      </c>
      <c r="J40" s="374"/>
      <c r="K40" s="375" t="s">
        <v>382</v>
      </c>
      <c r="L40" s="374"/>
      <c r="M40" s="373" t="n">
        <v>752.127</v>
      </c>
      <c r="N40" s="374" t="n">
        <v>612.89</v>
      </c>
      <c r="O40" s="374" t="n">
        <v>139.237</v>
      </c>
      <c r="P40" s="374" t="n">
        <v>40.474</v>
      </c>
      <c r="Q40" s="374" t="n">
        <v>40.474</v>
      </c>
      <c r="R40" s="374" t="n">
        <v>0</v>
      </c>
    </row>
    <row r="41" s="358" customFormat="true" ht="18" hidden="false" customHeight="true" outlineLevel="0" collapsed="false">
      <c r="A41" s="411" t="s">
        <v>439</v>
      </c>
      <c r="B41" s="411"/>
      <c r="C41" s="381" t="n">
        <v>416.415</v>
      </c>
      <c r="D41" s="382" t="n">
        <v>52.103</v>
      </c>
      <c r="E41" s="382" t="n">
        <v>0</v>
      </c>
      <c r="F41" s="382" t="n">
        <v>3.382</v>
      </c>
      <c r="G41" s="382" t="n">
        <v>360.93</v>
      </c>
      <c r="H41" s="382" t="n">
        <v>334.93</v>
      </c>
      <c r="I41" s="382" t="n">
        <v>26</v>
      </c>
      <c r="J41" s="382"/>
      <c r="K41" s="411" t="s">
        <v>439</v>
      </c>
      <c r="L41" s="382"/>
      <c r="M41" s="381" t="n">
        <v>0</v>
      </c>
      <c r="N41" s="382" t="n">
        <v>0</v>
      </c>
      <c r="O41" s="382" t="n">
        <v>0</v>
      </c>
      <c r="P41" s="382" t="n">
        <v>0</v>
      </c>
      <c r="Q41" s="382" t="n">
        <v>0</v>
      </c>
      <c r="R41" s="382" t="n">
        <v>0</v>
      </c>
    </row>
    <row r="42" s="358" customFormat="true" ht="18" hidden="false" customHeight="true" outlineLevel="0" collapsed="false">
      <c r="A42" s="411" t="s">
        <v>392</v>
      </c>
      <c r="B42" s="411"/>
      <c r="C42" s="381" t="n">
        <v>8416.97</v>
      </c>
      <c r="D42" s="382" t="n">
        <v>1815.975</v>
      </c>
      <c r="E42" s="382" t="n">
        <v>423.469</v>
      </c>
      <c r="F42" s="382" t="n">
        <v>0</v>
      </c>
      <c r="G42" s="382" t="n">
        <v>5384.925</v>
      </c>
      <c r="H42" s="382" t="n">
        <v>4677.757</v>
      </c>
      <c r="I42" s="382" t="n">
        <v>707.168</v>
      </c>
      <c r="J42" s="382"/>
      <c r="K42" s="411" t="s">
        <v>392</v>
      </c>
      <c r="L42" s="382"/>
      <c r="M42" s="381" t="n">
        <v>752.127</v>
      </c>
      <c r="N42" s="382" t="n">
        <v>612.89</v>
      </c>
      <c r="O42" s="382" t="n">
        <v>139.237</v>
      </c>
      <c r="P42" s="382" t="n">
        <v>40.474</v>
      </c>
      <c r="Q42" s="382" t="n">
        <v>40.474</v>
      </c>
      <c r="R42" s="382" t="n">
        <v>0</v>
      </c>
    </row>
    <row r="43" s="358" customFormat="true" ht="34.5" hidden="false" customHeight="true" outlineLevel="0" collapsed="false">
      <c r="A43" s="426" t="s">
        <v>449</v>
      </c>
      <c r="B43" s="431"/>
      <c r="C43" s="381" t="n">
        <v>7660.79</v>
      </c>
      <c r="D43" s="382" t="n">
        <v>1815.971</v>
      </c>
      <c r="E43" s="382" t="n">
        <v>423.469</v>
      </c>
      <c r="F43" s="382" t="n">
        <v>0</v>
      </c>
      <c r="G43" s="382" t="n">
        <v>4699.477</v>
      </c>
      <c r="H43" s="382" t="n">
        <v>4283.776</v>
      </c>
      <c r="I43" s="382" t="n">
        <v>415.701</v>
      </c>
      <c r="J43" s="382"/>
      <c r="K43" s="426" t="s">
        <v>449</v>
      </c>
      <c r="L43" s="382"/>
      <c r="M43" s="381" t="n">
        <v>681.806</v>
      </c>
      <c r="N43" s="382" t="n">
        <v>542.902</v>
      </c>
      <c r="O43" s="382" t="n">
        <v>138.904</v>
      </c>
      <c r="P43" s="382" t="n">
        <v>40.067</v>
      </c>
      <c r="Q43" s="382" t="n">
        <v>40.067</v>
      </c>
      <c r="R43" s="382" t="n">
        <v>0</v>
      </c>
    </row>
    <row r="44" s="358" customFormat="true" ht="15" hidden="false" customHeight="true" outlineLevel="0" collapsed="false">
      <c r="A44" s="431" t="s">
        <v>399</v>
      </c>
      <c r="B44" s="431"/>
      <c r="C44" s="381" t="n">
        <v>237.353</v>
      </c>
      <c r="D44" s="382" t="n">
        <v>0.004</v>
      </c>
      <c r="E44" s="382" t="n">
        <v>0</v>
      </c>
      <c r="F44" s="382" t="n">
        <v>0</v>
      </c>
      <c r="G44" s="382" t="n">
        <v>166.621</v>
      </c>
      <c r="H44" s="382" t="n">
        <v>108.5</v>
      </c>
      <c r="I44" s="382" t="n">
        <v>58.121</v>
      </c>
      <c r="J44" s="382"/>
      <c r="K44" s="431" t="s">
        <v>399</v>
      </c>
      <c r="L44" s="382"/>
      <c r="M44" s="381" t="n">
        <v>70.321</v>
      </c>
      <c r="N44" s="382" t="n">
        <v>69.988</v>
      </c>
      <c r="O44" s="382" t="n">
        <v>0.333</v>
      </c>
      <c r="P44" s="382" t="n">
        <v>0.407</v>
      </c>
      <c r="Q44" s="382" t="n">
        <v>0.407</v>
      </c>
      <c r="R44" s="382" t="n">
        <v>0</v>
      </c>
    </row>
    <row r="45" s="358" customFormat="true" ht="15" hidden="false" customHeight="true" outlineLevel="0" collapsed="false">
      <c r="A45" s="431" t="s">
        <v>400</v>
      </c>
      <c r="B45" s="431"/>
      <c r="C45" s="381" t="n">
        <v>518.827</v>
      </c>
      <c r="D45" s="382" t="n">
        <v>0</v>
      </c>
      <c r="E45" s="382" t="n">
        <v>0</v>
      </c>
      <c r="F45" s="382" t="n">
        <v>0</v>
      </c>
      <c r="G45" s="382" t="n">
        <v>518.827</v>
      </c>
      <c r="H45" s="382" t="n">
        <v>285.481</v>
      </c>
      <c r="I45" s="382" t="n">
        <v>233.346</v>
      </c>
      <c r="J45" s="382"/>
      <c r="K45" s="431" t="s">
        <v>400</v>
      </c>
      <c r="L45" s="382"/>
      <c r="M45" s="381" t="n">
        <v>0</v>
      </c>
      <c r="N45" s="382" t="n">
        <v>0</v>
      </c>
      <c r="O45" s="382" t="n">
        <v>0</v>
      </c>
      <c r="P45" s="382" t="n">
        <v>0</v>
      </c>
      <c r="Q45" s="382" t="n">
        <v>0</v>
      </c>
      <c r="R45" s="382" t="n">
        <v>0</v>
      </c>
    </row>
    <row r="46" s="375" customFormat="true" ht="18" hidden="false" customHeight="true" outlineLevel="0" collapsed="false">
      <c r="A46" s="427" t="s">
        <v>450</v>
      </c>
      <c r="B46" s="427"/>
      <c r="C46" s="373" t="n">
        <v>0.129</v>
      </c>
      <c r="D46" s="374" t="n">
        <v>0.129</v>
      </c>
      <c r="E46" s="374" t="n">
        <v>0</v>
      </c>
      <c r="F46" s="374" t="n">
        <v>0</v>
      </c>
      <c r="G46" s="374" t="n">
        <v>0</v>
      </c>
      <c r="H46" s="374" t="n">
        <v>0</v>
      </c>
      <c r="I46" s="374" t="n">
        <v>0</v>
      </c>
      <c r="J46" s="374"/>
      <c r="K46" s="427" t="s">
        <v>450</v>
      </c>
      <c r="L46" s="374"/>
      <c r="M46" s="373" t="n">
        <v>0</v>
      </c>
      <c r="N46" s="374" t="n">
        <v>0</v>
      </c>
      <c r="O46" s="374" t="n">
        <v>0</v>
      </c>
      <c r="P46" s="374" t="n">
        <v>0</v>
      </c>
      <c r="Q46" s="374" t="n">
        <v>0</v>
      </c>
      <c r="R46" s="374" t="n">
        <v>0</v>
      </c>
    </row>
    <row r="47" s="358" customFormat="true" ht="24.95" hidden="false" customHeight="true" outlineLevel="0" collapsed="false">
      <c r="A47" s="427" t="s">
        <v>451</v>
      </c>
      <c r="B47" s="432"/>
      <c r="C47" s="373" t="n">
        <v>8833.514</v>
      </c>
      <c r="D47" s="374" t="n">
        <v>1868.207</v>
      </c>
      <c r="E47" s="374" t="n">
        <v>423.469</v>
      </c>
      <c r="F47" s="374" t="n">
        <v>3.382</v>
      </c>
      <c r="G47" s="374" t="n">
        <v>5745.855</v>
      </c>
      <c r="H47" s="374" t="n">
        <v>5012.687</v>
      </c>
      <c r="I47" s="374" t="n">
        <v>733.168</v>
      </c>
      <c r="J47" s="374"/>
      <c r="K47" s="427" t="s">
        <v>451</v>
      </c>
      <c r="L47" s="374"/>
      <c r="M47" s="373" t="n">
        <v>752.127</v>
      </c>
      <c r="N47" s="374" t="n">
        <v>612.89</v>
      </c>
      <c r="O47" s="374" t="n">
        <v>139.237</v>
      </c>
      <c r="P47" s="374" t="n">
        <v>40.474</v>
      </c>
      <c r="Q47" s="374" t="n">
        <v>40.474</v>
      </c>
      <c r="R47" s="374" t="n">
        <v>0</v>
      </c>
    </row>
    <row r="48" s="397" customFormat="true" ht="30" hidden="false" customHeight="true" outlineLevel="0" collapsed="false">
      <c r="A48" s="375" t="s">
        <v>411</v>
      </c>
      <c r="B48" s="358"/>
      <c r="C48" s="373" t="n">
        <v>21.55</v>
      </c>
      <c r="D48" s="374" t="n">
        <v>0</v>
      </c>
      <c r="E48" s="374" t="n">
        <v>0</v>
      </c>
      <c r="F48" s="374" t="n">
        <v>0</v>
      </c>
      <c r="G48" s="374" t="n">
        <v>5.341</v>
      </c>
      <c r="H48" s="374" t="n">
        <v>5.341</v>
      </c>
      <c r="I48" s="374" t="n">
        <v>0</v>
      </c>
      <c r="J48" s="374"/>
      <c r="K48" s="375" t="s">
        <v>411</v>
      </c>
      <c r="L48" s="374"/>
      <c r="M48" s="373" t="n">
        <v>13.223</v>
      </c>
      <c r="N48" s="374" t="n">
        <v>12.06</v>
      </c>
      <c r="O48" s="374" t="n">
        <v>1.163</v>
      </c>
      <c r="P48" s="374" t="n">
        <v>2.986</v>
      </c>
      <c r="Q48" s="374" t="n">
        <v>2.986</v>
      </c>
      <c r="R48" s="374" t="n">
        <v>0</v>
      </c>
    </row>
    <row r="49" s="397" customFormat="true" ht="12.75" hidden="false" customHeight="true" outlineLevel="0" collapsed="false">
      <c r="A49" s="375"/>
      <c r="B49" s="358"/>
      <c r="C49" s="374"/>
      <c r="D49" s="374"/>
      <c r="E49" s="374"/>
      <c r="F49" s="374"/>
      <c r="G49" s="374"/>
      <c r="H49" s="374"/>
      <c r="I49" s="374"/>
      <c r="J49" s="374"/>
      <c r="K49" s="375"/>
      <c r="L49" s="374"/>
      <c r="M49" s="374"/>
      <c r="N49" s="374"/>
      <c r="O49" s="374"/>
      <c r="P49" s="374"/>
      <c r="Q49" s="374"/>
      <c r="R49" s="374"/>
    </row>
    <row r="50" s="397" customFormat="true" ht="12.75" hidden="false" customHeight="true" outlineLevel="0" collapsed="false">
      <c r="A50" s="375"/>
      <c r="B50" s="358"/>
      <c r="C50" s="374"/>
      <c r="D50" s="374"/>
      <c r="E50" s="374"/>
      <c r="F50" s="374"/>
      <c r="G50" s="374"/>
      <c r="H50" s="374"/>
      <c r="I50" s="374"/>
      <c r="J50" s="374"/>
      <c r="K50" s="375"/>
      <c r="L50" s="374"/>
      <c r="M50" s="374"/>
      <c r="N50" s="374"/>
      <c r="O50" s="374"/>
      <c r="P50" s="374"/>
      <c r="Q50" s="374"/>
      <c r="R50" s="374"/>
    </row>
    <row r="51" s="397" customFormat="true" ht="12.75" hidden="false" customHeight="true" outlineLevel="0" collapsed="false">
      <c r="A51" s="375"/>
      <c r="B51" s="358"/>
      <c r="C51" s="374"/>
      <c r="D51" s="374"/>
      <c r="E51" s="374"/>
      <c r="F51" s="374"/>
      <c r="G51" s="374"/>
      <c r="H51" s="374"/>
      <c r="I51" s="374"/>
      <c r="J51" s="374"/>
      <c r="K51" s="375"/>
      <c r="L51" s="374"/>
      <c r="M51" s="374"/>
      <c r="N51" s="374"/>
      <c r="O51" s="374"/>
      <c r="P51" s="374"/>
      <c r="Q51" s="374"/>
      <c r="R51" s="374"/>
    </row>
    <row r="52" s="397" customFormat="true" ht="12.75" hidden="false" customHeight="true" outlineLevel="0" collapsed="false">
      <c r="A52" s="375"/>
      <c r="B52" s="358"/>
      <c r="C52" s="374"/>
      <c r="D52" s="374"/>
      <c r="E52" s="374"/>
      <c r="F52" s="374"/>
      <c r="G52" s="374"/>
      <c r="H52" s="374"/>
      <c r="I52" s="374"/>
      <c r="J52" s="374"/>
      <c r="K52" s="375"/>
      <c r="L52" s="374"/>
      <c r="M52" s="374"/>
      <c r="N52" s="374"/>
      <c r="O52" s="374"/>
      <c r="P52" s="374"/>
      <c r="Q52" s="374"/>
      <c r="R52" s="374"/>
    </row>
    <row r="53" s="397" customFormat="true" ht="12.75" hidden="false" customHeight="true" outlineLevel="0" collapsed="false">
      <c r="A53" s="375"/>
      <c r="B53" s="358"/>
      <c r="C53" s="374"/>
      <c r="D53" s="374"/>
      <c r="E53" s="374"/>
      <c r="F53" s="374"/>
      <c r="G53" s="374"/>
      <c r="H53" s="374"/>
      <c r="I53" s="374"/>
      <c r="J53" s="374"/>
      <c r="K53" s="375"/>
      <c r="L53" s="374"/>
      <c r="M53" s="374"/>
      <c r="N53" s="374"/>
      <c r="O53" s="374"/>
      <c r="P53" s="374"/>
      <c r="Q53" s="374"/>
      <c r="R53" s="374"/>
    </row>
    <row r="54" s="358" customFormat="true" ht="12.75" hidden="false" customHeight="true" outlineLevel="0" collapsed="false">
      <c r="A54" s="408" t="s">
        <v>430</v>
      </c>
      <c r="B54" s="398"/>
      <c r="C54" s="382"/>
      <c r="D54" s="382"/>
      <c r="E54" s="382"/>
      <c r="F54" s="382"/>
      <c r="G54" s="382"/>
      <c r="H54" s="382"/>
      <c r="I54" s="382"/>
      <c r="J54" s="382"/>
      <c r="K54" s="408" t="s">
        <v>430</v>
      </c>
      <c r="L54" s="382"/>
      <c r="M54" s="382"/>
      <c r="N54" s="382"/>
      <c r="O54" s="382"/>
      <c r="P54" s="382"/>
      <c r="Q54" s="382"/>
      <c r="R54" s="339"/>
    </row>
    <row r="55" s="358" customFormat="true" ht="15" hidden="false" customHeight="true" outlineLevel="0" collapsed="false">
      <c r="A55" s="413" t="s">
        <v>452</v>
      </c>
      <c r="B55" s="398"/>
      <c r="C55" s="382"/>
      <c r="D55" s="382"/>
      <c r="E55" s="382"/>
      <c r="F55" s="382"/>
      <c r="G55" s="382"/>
      <c r="H55" s="382"/>
      <c r="I55" s="382"/>
      <c r="J55" s="382"/>
      <c r="K55" s="413" t="s">
        <v>452</v>
      </c>
      <c r="L55" s="382"/>
      <c r="M55" s="382"/>
      <c r="N55" s="382"/>
      <c r="O55" s="382"/>
      <c r="P55" s="382"/>
      <c r="Q55" s="382"/>
      <c r="R55" s="339"/>
    </row>
    <row r="56" s="358" customFormat="true" ht="12.75" hidden="false" customHeight="true" outlineLevel="0" collapsed="false">
      <c r="A56" s="390"/>
      <c r="B56" s="392"/>
      <c r="C56" s="374"/>
      <c r="D56" s="374"/>
      <c r="E56" s="374"/>
      <c r="F56" s="374"/>
      <c r="G56" s="374"/>
      <c r="H56" s="374"/>
      <c r="I56" s="374"/>
      <c r="J56" s="374"/>
      <c r="K56" s="382"/>
      <c r="L56" s="382"/>
      <c r="M56" s="382"/>
      <c r="N56" s="382"/>
      <c r="O56" s="382"/>
      <c r="P56" s="382"/>
      <c r="Q56" s="382"/>
      <c r="R56" s="339"/>
    </row>
    <row r="57" s="358" customFormat="true" ht="12.75" hidden="false" customHeight="true" outlineLevel="0" collapsed="false">
      <c r="A57" s="414"/>
      <c r="B57" s="414"/>
      <c r="C57" s="414"/>
      <c r="D57" s="414"/>
      <c r="E57" s="414"/>
      <c r="I57" s="415"/>
      <c r="J57" s="374"/>
      <c r="R57" s="415"/>
    </row>
    <row r="58" s="404" customFormat="true" ht="12.75" hidden="false" customHeight="true" outlineLevel="0" collapsed="false">
      <c r="A58" s="403"/>
      <c r="B58" s="403"/>
      <c r="D58" s="395"/>
      <c r="E58" s="395"/>
      <c r="F58" s="396"/>
      <c r="I58" s="395"/>
      <c r="J58" s="395"/>
      <c r="K58" s="403"/>
      <c r="L58" s="403"/>
      <c r="M58" s="366"/>
      <c r="N58" s="395"/>
      <c r="O58" s="395"/>
      <c r="P58" s="395"/>
      <c r="Q58" s="395"/>
    </row>
    <row r="59" s="358" customFormat="true" ht="12.75" hidden="false" customHeight="true" outlineLevel="0" collapsed="false">
      <c r="A59" s="398"/>
      <c r="B59" s="398"/>
      <c r="C59" s="382"/>
      <c r="D59" s="382"/>
      <c r="E59" s="382"/>
      <c r="F59" s="382"/>
      <c r="G59" s="382"/>
      <c r="H59" s="382"/>
      <c r="I59" s="382"/>
      <c r="J59" s="382"/>
      <c r="K59" s="398"/>
      <c r="L59" s="398"/>
      <c r="M59" s="382"/>
      <c r="N59" s="382"/>
      <c r="O59" s="382"/>
      <c r="P59" s="382"/>
      <c r="Q59" s="382"/>
    </row>
    <row r="60" s="358" customFormat="true" ht="12.75" hidden="false" customHeight="true" outlineLevel="0" collapsed="false">
      <c r="A60" s="398"/>
      <c r="B60" s="398"/>
      <c r="C60" s="382"/>
      <c r="D60" s="382"/>
      <c r="E60" s="382"/>
      <c r="F60" s="382"/>
      <c r="G60" s="382"/>
      <c r="H60" s="382"/>
      <c r="I60" s="382"/>
      <c r="J60" s="382"/>
      <c r="K60" s="398"/>
      <c r="L60" s="398"/>
      <c r="M60" s="382"/>
      <c r="N60" s="382"/>
      <c r="O60" s="382"/>
      <c r="P60" s="382"/>
      <c r="Q60" s="382"/>
    </row>
    <row r="61" s="358" customFormat="true" ht="12.75" hidden="false" customHeight="true" outlineLevel="0" collapsed="false">
      <c r="A61" s="398"/>
      <c r="B61" s="398"/>
      <c r="C61" s="382"/>
      <c r="D61" s="382"/>
      <c r="E61" s="382"/>
      <c r="F61" s="382"/>
      <c r="G61" s="382"/>
      <c r="H61" s="382"/>
      <c r="I61" s="382"/>
      <c r="J61" s="382"/>
      <c r="K61" s="398"/>
      <c r="L61" s="398"/>
      <c r="M61" s="382"/>
      <c r="N61" s="382"/>
      <c r="O61" s="382"/>
      <c r="P61" s="382"/>
      <c r="Q61" s="382"/>
    </row>
    <row r="62" s="358" customFormat="true" ht="12.75" hidden="false" customHeight="true" outlineLevel="0" collapsed="false">
      <c r="A62" s="390"/>
      <c r="B62" s="392"/>
      <c r="C62" s="374"/>
      <c r="D62" s="374"/>
      <c r="E62" s="374"/>
      <c r="F62" s="374"/>
      <c r="G62" s="374"/>
      <c r="H62" s="374"/>
      <c r="I62" s="374"/>
      <c r="J62" s="374"/>
      <c r="K62" s="390"/>
      <c r="L62" s="392"/>
      <c r="M62" s="374"/>
      <c r="N62" s="374"/>
      <c r="O62" s="374"/>
      <c r="P62" s="374"/>
      <c r="Q62" s="374"/>
    </row>
    <row r="63" s="358" customFormat="true" ht="12.75" hidden="false" customHeight="true" outlineLevel="0" collapsed="false">
      <c r="A63" s="390"/>
      <c r="B63" s="392"/>
      <c r="C63" s="402"/>
      <c r="D63" s="374"/>
      <c r="E63" s="374"/>
      <c r="F63" s="374"/>
      <c r="G63" s="374"/>
      <c r="H63" s="374"/>
      <c r="I63" s="374"/>
      <c r="J63" s="374"/>
      <c r="K63" s="390"/>
      <c r="L63" s="392"/>
      <c r="M63" s="374"/>
      <c r="N63" s="374"/>
      <c r="O63" s="374"/>
      <c r="P63" s="374"/>
      <c r="Q63" s="374"/>
    </row>
    <row r="64" s="397" customFormat="true" ht="12.75" hidden="false" customHeight="true" outlineLevel="0" collapsed="false">
      <c r="A64" s="394"/>
      <c r="B64" s="394"/>
      <c r="C64" s="366"/>
      <c r="D64" s="405"/>
      <c r="E64" s="405"/>
      <c r="F64" s="396"/>
      <c r="I64" s="405"/>
      <c r="J64" s="405"/>
      <c r="K64" s="394"/>
      <c r="L64" s="394"/>
      <c r="M64" s="366"/>
      <c r="N64" s="396"/>
      <c r="O64" s="405"/>
      <c r="P64" s="405"/>
      <c r="Q64" s="405"/>
    </row>
    <row r="65" s="358" customFormat="true" ht="12.75" hidden="false" customHeight="true" outlineLevel="0" collapsed="false">
      <c r="A65" s="433"/>
      <c r="B65" s="398"/>
      <c r="C65" s="382"/>
      <c r="D65" s="382"/>
      <c r="E65" s="382"/>
      <c r="F65" s="382"/>
      <c r="G65" s="382"/>
      <c r="H65" s="382"/>
      <c r="I65" s="382"/>
      <c r="J65" s="382"/>
      <c r="K65" s="433"/>
      <c r="L65" s="398"/>
      <c r="M65" s="382"/>
      <c r="N65" s="382"/>
      <c r="O65" s="382"/>
      <c r="P65" s="382"/>
      <c r="Q65" s="382"/>
      <c r="S65" s="434"/>
    </row>
    <row r="66" s="358" customFormat="true" ht="12.75" hidden="false" customHeight="true" outlineLevel="0" collapsed="false">
      <c r="E66" s="415"/>
      <c r="F66" s="415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</row>
    <row r="67" s="358" customFormat="true" ht="12.75" hidden="false" customHeight="true" outlineLevel="0" collapsed="false">
      <c r="A67" s="410"/>
      <c r="F67" s="412"/>
      <c r="G67" s="412"/>
      <c r="H67" s="412"/>
      <c r="I67" s="412"/>
      <c r="J67" s="412"/>
      <c r="K67" s="410"/>
      <c r="P67" s="412"/>
      <c r="Q67" s="412"/>
    </row>
    <row r="68" s="358" customFormat="true" ht="12.75" hidden="false" customHeight="true" outlineLevel="0" collapsed="false">
      <c r="E68" s="410"/>
      <c r="K68" s="435"/>
      <c r="L68" s="435"/>
      <c r="M68" s="435"/>
      <c r="Q68" s="436"/>
      <c r="R68" s="436"/>
    </row>
    <row r="69" s="358" customFormat="true" ht="12.75" hidden="false" customHeight="true" outlineLevel="0" collapsed="false">
      <c r="E69" s="410"/>
      <c r="G69" s="412"/>
      <c r="H69" s="412"/>
      <c r="I69" s="412"/>
      <c r="J69" s="412"/>
      <c r="K69" s="437"/>
      <c r="L69" s="437"/>
      <c r="M69" s="437"/>
      <c r="Q69" s="436"/>
    </row>
    <row r="70" s="358" customFormat="true" ht="12.75" hidden="false" customHeight="true" outlineLevel="0" collapsed="false">
      <c r="F70" s="412"/>
      <c r="G70" s="412"/>
      <c r="H70" s="412"/>
      <c r="I70" s="412"/>
      <c r="J70" s="412"/>
      <c r="K70" s="437"/>
      <c r="L70" s="437"/>
      <c r="M70" s="437"/>
      <c r="P70" s="412"/>
      <c r="Q70" s="412"/>
    </row>
    <row r="71" s="358" customFormat="true" ht="12.75" hidden="false" customHeight="true" outlineLevel="0" collapsed="false">
      <c r="A71" s="411"/>
      <c r="B71" s="411"/>
      <c r="C71" s="411"/>
      <c r="F71" s="412"/>
      <c r="G71" s="412"/>
      <c r="H71" s="412"/>
      <c r="I71" s="412"/>
      <c r="J71" s="412"/>
      <c r="K71" s="435"/>
      <c r="L71" s="435"/>
      <c r="M71" s="435"/>
      <c r="P71" s="412"/>
      <c r="Q71" s="412"/>
    </row>
    <row r="72" s="358" customFormat="true" ht="12.75" hidden="false" customHeight="true" outlineLevel="0" collapsed="false">
      <c r="A72" s="411"/>
      <c r="B72" s="411"/>
      <c r="C72" s="411"/>
      <c r="F72" s="412"/>
      <c r="G72" s="412"/>
      <c r="H72" s="412"/>
      <c r="I72" s="412"/>
      <c r="J72" s="412"/>
      <c r="K72" s="435"/>
      <c r="L72" s="435"/>
      <c r="M72" s="435"/>
      <c r="P72" s="412"/>
      <c r="Q72" s="412"/>
    </row>
    <row r="73" s="358" customFormat="true" ht="12.75" hidden="false" customHeight="true" outlineLevel="0" collapsed="false">
      <c r="A73" s="438"/>
      <c r="F73" s="412"/>
      <c r="G73" s="412"/>
      <c r="H73" s="412"/>
      <c r="I73" s="412"/>
      <c r="J73" s="412"/>
      <c r="K73" s="412"/>
      <c r="L73" s="412"/>
      <c r="M73" s="412"/>
      <c r="N73" s="412"/>
      <c r="O73" s="412"/>
      <c r="P73" s="412"/>
      <c r="Q73" s="412"/>
    </row>
    <row r="74" s="358" customFormat="true" ht="12.75" hidden="false" customHeight="true" outlineLevel="0" collapsed="false">
      <c r="I74" s="415"/>
      <c r="J74" s="415"/>
    </row>
    <row r="75" customFormat="false" ht="12.75" hidden="false" customHeight="false" outlineLevel="0" collapsed="false">
      <c r="R75" s="338"/>
    </row>
    <row r="76" customFormat="false" ht="12.75" hidden="false" customHeight="false" outlineLevel="0" collapsed="false">
      <c r="R76" s="338"/>
    </row>
    <row r="77" customFormat="false" ht="12.75" hidden="false" customHeight="false" outlineLevel="0" collapsed="false">
      <c r="R77" s="338"/>
    </row>
    <row r="78" customFormat="false" ht="12.75" hidden="false" customHeight="false" outlineLevel="0" collapsed="false">
      <c r="R78" s="338"/>
    </row>
    <row r="79" customFormat="false" ht="12.75" hidden="false" customHeight="false" outlineLevel="0" collapsed="false">
      <c r="R79" s="338"/>
    </row>
    <row r="80" customFormat="false" ht="12.75" hidden="false" customHeight="false" outlineLevel="0" collapsed="false">
      <c r="R80" s="338"/>
    </row>
    <row r="81" customFormat="false" ht="12.75" hidden="false" customHeight="false" outlineLevel="0" collapsed="false">
      <c r="R81" s="338"/>
    </row>
    <row r="82" customFormat="false" ht="12.75" hidden="false" customHeight="false" outlineLevel="0" collapsed="false">
      <c r="R82" s="338"/>
    </row>
    <row r="83" customFormat="false" ht="12.75" hidden="false" customHeight="false" outlineLevel="0" collapsed="false">
      <c r="R83" s="338"/>
    </row>
    <row r="84" customFormat="false" ht="12.75" hidden="false" customHeight="false" outlineLevel="0" collapsed="false">
      <c r="R84" s="338"/>
    </row>
    <row r="85" customFormat="false" ht="12.75" hidden="false" customHeight="false" outlineLevel="0" collapsed="false">
      <c r="R85" s="338"/>
    </row>
    <row r="86" customFormat="false" ht="12.75" hidden="false" customHeight="false" outlineLevel="0" collapsed="false">
      <c r="R86" s="338"/>
    </row>
    <row r="87" customFormat="false" ht="12.75" hidden="false" customHeight="false" outlineLevel="0" collapsed="false">
      <c r="R87" s="338"/>
    </row>
    <row r="88" customFormat="false" ht="12.75" hidden="false" customHeight="false" outlineLevel="0" collapsed="false">
      <c r="R88" s="338"/>
    </row>
    <row r="89" customFormat="false" ht="12.75" hidden="false" customHeight="false" outlineLevel="0" collapsed="false">
      <c r="R89" s="338"/>
    </row>
    <row r="90" s="420" customFormat="true" ht="13.5" hidden="false" customHeight="false" outlineLevel="0" collapsed="false">
      <c r="R90" s="421"/>
    </row>
    <row r="91" s="420" customFormat="true" ht="13.5" hidden="false" customHeight="false" outlineLevel="0" collapsed="false">
      <c r="R91" s="421"/>
    </row>
    <row r="92" s="420" customFormat="true" ht="13.5" hidden="false" customHeight="false" outlineLevel="0" collapsed="false">
      <c r="R92" s="421"/>
    </row>
    <row r="93" s="420" customFormat="true" ht="13.5" hidden="false" customHeight="false" outlineLevel="0" collapsed="false">
      <c r="R93" s="421"/>
    </row>
    <row r="94" s="420" customFormat="true" ht="13.5" hidden="false" customHeight="false" outlineLevel="0" collapsed="false">
      <c r="R94" s="421"/>
    </row>
    <row r="95" s="420" customFormat="true" ht="13.5" hidden="false" customHeight="false" outlineLevel="0" collapsed="false">
      <c r="R95" s="421"/>
    </row>
    <row r="96" s="420" customFormat="true" ht="13.5" hidden="false" customHeight="false" outlineLevel="0" collapsed="false">
      <c r="R96" s="421"/>
    </row>
    <row r="97" s="420" customFormat="true" ht="13.5" hidden="false" customHeight="false" outlineLevel="0" collapsed="false">
      <c r="R97" s="421"/>
    </row>
    <row r="98" s="420" customFormat="true" ht="13.5" hidden="false" customHeight="false" outlineLevel="0" collapsed="false">
      <c r="R98" s="421"/>
    </row>
    <row r="99" s="420" customFormat="true" ht="13.5" hidden="false" customHeight="false" outlineLevel="0" collapsed="false">
      <c r="R99" s="421"/>
    </row>
    <row r="100" s="420" customFormat="true" ht="13.5" hidden="false" customHeight="false" outlineLevel="0" collapsed="false">
      <c r="R100" s="421"/>
    </row>
    <row r="101" s="420" customFormat="true" ht="13.5" hidden="false" customHeight="false" outlineLevel="0" collapsed="false">
      <c r="R101" s="421"/>
    </row>
    <row r="102" s="420" customFormat="true" ht="13.5" hidden="false" customHeight="false" outlineLevel="0" collapsed="false">
      <c r="R102" s="421"/>
    </row>
    <row r="103" s="420" customFormat="true" ht="13.5" hidden="false" customHeight="false" outlineLevel="0" collapsed="false">
      <c r="R103" s="421"/>
    </row>
    <row r="104" s="420" customFormat="true" ht="13.5" hidden="false" customHeight="false" outlineLevel="0" collapsed="false">
      <c r="R104" s="421"/>
    </row>
    <row r="105" s="420" customFormat="true" ht="13.5" hidden="false" customHeight="false" outlineLevel="0" collapsed="false">
      <c r="R105" s="421"/>
    </row>
    <row r="106" s="420" customFormat="true" ht="13.5" hidden="false" customHeight="false" outlineLevel="0" collapsed="false">
      <c r="R106" s="421"/>
    </row>
    <row r="107" s="420" customFormat="true" ht="13.5" hidden="false" customHeight="false" outlineLevel="0" collapsed="false">
      <c r="R107" s="421"/>
    </row>
    <row r="108" s="420" customFormat="true" ht="13.5" hidden="false" customHeight="false" outlineLevel="0" collapsed="false">
      <c r="R108" s="421"/>
    </row>
    <row r="109" s="420" customFormat="true" ht="13.5" hidden="false" customHeight="false" outlineLevel="0" collapsed="false">
      <c r="R109" s="421"/>
    </row>
    <row r="110" s="420" customFormat="true" ht="13.5" hidden="false" customHeight="false" outlineLevel="0" collapsed="false">
      <c r="R110" s="421"/>
    </row>
    <row r="111" s="420" customFormat="true" ht="13.5" hidden="false" customHeight="false" outlineLevel="0" collapsed="false">
      <c r="R111" s="421"/>
    </row>
    <row r="112" s="420" customFormat="true" ht="13.5" hidden="false" customHeight="false" outlineLevel="0" collapsed="false">
      <c r="R112" s="421"/>
    </row>
    <row r="113" s="420" customFormat="true" ht="13.5" hidden="false" customHeight="false" outlineLevel="0" collapsed="false">
      <c r="R113" s="421"/>
    </row>
    <row r="114" s="420" customFormat="true" ht="13.5" hidden="false" customHeight="false" outlineLevel="0" collapsed="false">
      <c r="R114" s="421"/>
    </row>
    <row r="115" s="420" customFormat="true" ht="13.5" hidden="false" customHeight="false" outlineLevel="0" collapsed="false">
      <c r="R115" s="421"/>
    </row>
    <row r="116" s="420" customFormat="true" ht="13.5" hidden="false" customHeight="false" outlineLevel="0" collapsed="false">
      <c r="R116" s="421"/>
    </row>
    <row r="117" s="420" customFormat="true" ht="13.5" hidden="false" customHeight="false" outlineLevel="0" collapsed="false">
      <c r="R117" s="421"/>
    </row>
    <row r="118" s="420" customFormat="true" ht="13.5" hidden="false" customHeight="false" outlineLevel="0" collapsed="false">
      <c r="R118" s="421"/>
    </row>
    <row r="119" s="420" customFormat="true" ht="13.5" hidden="false" customHeight="false" outlineLevel="0" collapsed="false">
      <c r="R119" s="421"/>
    </row>
    <row r="120" s="420" customFormat="true" ht="13.5" hidden="false" customHeight="false" outlineLevel="0" collapsed="false">
      <c r="R120" s="421"/>
    </row>
    <row r="121" s="420" customFormat="true" ht="13.5" hidden="false" customHeight="false" outlineLevel="0" collapsed="false">
      <c r="R121" s="421"/>
    </row>
    <row r="122" s="420" customFormat="true" ht="13.5" hidden="false" customHeight="false" outlineLevel="0" collapsed="false">
      <c r="R122" s="421"/>
    </row>
    <row r="123" s="420" customFormat="true" ht="13.5" hidden="false" customHeight="false" outlineLevel="0" collapsed="false">
      <c r="R123" s="421"/>
    </row>
    <row r="124" s="420" customFormat="true" ht="13.5" hidden="false" customHeight="false" outlineLevel="0" collapsed="false">
      <c r="R124" s="421"/>
    </row>
    <row r="125" s="420" customFormat="true" ht="13.5" hidden="false" customHeight="false" outlineLevel="0" collapsed="false">
      <c r="R125" s="421"/>
    </row>
    <row r="126" s="420" customFormat="true" ht="13.5" hidden="false" customHeight="false" outlineLevel="0" collapsed="false">
      <c r="R126" s="421"/>
    </row>
    <row r="127" s="420" customFormat="true" ht="13.5" hidden="false" customHeight="false" outlineLevel="0" collapsed="false">
      <c r="R127" s="421"/>
    </row>
    <row r="128" s="420" customFormat="true" ht="13.5" hidden="false" customHeight="false" outlineLevel="0" collapsed="false">
      <c r="R128" s="421"/>
    </row>
    <row r="129" s="420" customFormat="true" ht="13.5" hidden="false" customHeight="false" outlineLevel="0" collapsed="false">
      <c r="R129" s="421"/>
    </row>
    <row r="130" s="420" customFormat="true" ht="13.5" hidden="false" customHeight="false" outlineLevel="0" collapsed="false">
      <c r="R130" s="421"/>
    </row>
    <row r="131" s="420" customFormat="true" ht="13.5" hidden="false" customHeight="false" outlineLevel="0" collapsed="false">
      <c r="R131" s="421"/>
    </row>
    <row r="132" s="420" customFormat="true" ht="13.5" hidden="false" customHeight="false" outlineLevel="0" collapsed="false">
      <c r="R132" s="421"/>
    </row>
    <row r="133" s="420" customFormat="true" ht="13.5" hidden="false" customHeight="false" outlineLevel="0" collapsed="false">
      <c r="R133" s="421"/>
    </row>
    <row r="134" s="420" customFormat="true" ht="13.5" hidden="false" customHeight="false" outlineLevel="0" collapsed="false">
      <c r="R134" s="421"/>
    </row>
    <row r="135" s="420" customFormat="true" ht="13.5" hidden="false" customHeight="false" outlineLevel="0" collapsed="false">
      <c r="R135" s="421"/>
    </row>
    <row r="136" s="420" customFormat="true" ht="13.5" hidden="false" customHeight="false" outlineLevel="0" collapsed="false">
      <c r="R136" s="421"/>
    </row>
    <row r="137" s="420" customFormat="true" ht="13.5" hidden="false" customHeight="false" outlineLevel="0" collapsed="false">
      <c r="R137" s="421"/>
    </row>
    <row r="138" s="420" customFormat="true" ht="13.5" hidden="false" customHeight="false" outlineLevel="0" collapsed="false">
      <c r="R138" s="421"/>
    </row>
    <row r="139" s="420" customFormat="true" ht="13.5" hidden="false" customHeight="false" outlineLevel="0" collapsed="false">
      <c r="R139" s="421"/>
    </row>
    <row r="140" s="420" customFormat="true" ht="13.5" hidden="false" customHeight="false" outlineLevel="0" collapsed="false">
      <c r="R140" s="421"/>
    </row>
    <row r="141" s="420" customFormat="true" ht="13.5" hidden="false" customHeight="false" outlineLevel="0" collapsed="false">
      <c r="R141" s="421"/>
    </row>
    <row r="142" s="420" customFormat="true" ht="13.5" hidden="false" customHeight="false" outlineLevel="0" collapsed="false">
      <c r="R142" s="421"/>
    </row>
    <row r="143" s="420" customFormat="true" ht="13.5" hidden="false" customHeight="false" outlineLevel="0" collapsed="false">
      <c r="R143" s="421"/>
    </row>
    <row r="144" s="420" customFormat="true" ht="13.5" hidden="false" customHeight="false" outlineLevel="0" collapsed="false">
      <c r="R144" s="421"/>
    </row>
    <row r="145" s="420" customFormat="true" ht="13.5" hidden="false" customHeight="false" outlineLevel="0" collapsed="false">
      <c r="R145" s="421"/>
    </row>
    <row r="146" s="420" customFormat="true" ht="13.5" hidden="false" customHeight="false" outlineLevel="0" collapsed="false">
      <c r="R146" s="421"/>
    </row>
    <row r="147" s="420" customFormat="true" ht="13.5" hidden="false" customHeight="false" outlineLevel="0" collapsed="false">
      <c r="R147" s="421"/>
    </row>
    <row r="148" s="420" customFormat="true" ht="13.5" hidden="false" customHeight="false" outlineLevel="0" collapsed="false">
      <c r="R148" s="421"/>
    </row>
    <row r="149" s="420" customFormat="true" ht="13.5" hidden="false" customHeight="false" outlineLevel="0" collapsed="false">
      <c r="R149" s="421"/>
    </row>
    <row r="150" s="420" customFormat="true" ht="13.5" hidden="false" customHeight="false" outlineLevel="0" collapsed="false">
      <c r="R150" s="421"/>
    </row>
    <row r="151" s="420" customFormat="true" ht="13.5" hidden="false" customHeight="false" outlineLevel="0" collapsed="false">
      <c r="R151" s="421"/>
    </row>
    <row r="152" s="420" customFormat="true" ht="13.5" hidden="false" customHeight="false" outlineLevel="0" collapsed="false">
      <c r="R152" s="421"/>
    </row>
    <row r="153" s="420" customFormat="true" ht="13.5" hidden="false" customHeight="false" outlineLevel="0" collapsed="false">
      <c r="R153" s="421"/>
    </row>
    <row r="154" s="420" customFormat="true" ht="13.5" hidden="false" customHeight="false" outlineLevel="0" collapsed="false">
      <c r="R154" s="421"/>
    </row>
    <row r="155" s="420" customFormat="true" ht="13.5" hidden="false" customHeight="false" outlineLevel="0" collapsed="false">
      <c r="R155" s="421"/>
    </row>
    <row r="156" s="420" customFormat="true" ht="13.5" hidden="false" customHeight="false" outlineLevel="0" collapsed="false">
      <c r="R156" s="421"/>
    </row>
    <row r="157" s="420" customFormat="true" ht="13.5" hidden="false" customHeight="false" outlineLevel="0" collapsed="false">
      <c r="R157" s="421"/>
    </row>
    <row r="158" s="420" customFormat="true" ht="13.5" hidden="false" customHeight="false" outlineLevel="0" collapsed="false">
      <c r="R158" s="421"/>
    </row>
    <row r="159" s="420" customFormat="true" ht="13.5" hidden="false" customHeight="false" outlineLevel="0" collapsed="false">
      <c r="R159" s="421"/>
    </row>
    <row r="160" s="420" customFormat="true" ht="13.5" hidden="false" customHeight="false" outlineLevel="0" collapsed="false">
      <c r="R160" s="421"/>
    </row>
    <row r="161" s="420" customFormat="true" ht="13.5" hidden="false" customHeight="false" outlineLevel="0" collapsed="false">
      <c r="R161" s="421"/>
    </row>
    <row r="162" s="420" customFormat="true" ht="13.5" hidden="false" customHeight="false" outlineLevel="0" collapsed="false">
      <c r="R162" s="421"/>
    </row>
    <row r="163" s="420" customFormat="true" ht="13.5" hidden="false" customHeight="false" outlineLevel="0" collapsed="false">
      <c r="R163" s="421"/>
    </row>
    <row r="164" s="420" customFormat="true" ht="13.5" hidden="false" customHeight="false" outlineLevel="0" collapsed="false">
      <c r="R164" s="421"/>
    </row>
    <row r="165" s="420" customFormat="true" ht="13.5" hidden="false" customHeight="false" outlineLevel="0" collapsed="false">
      <c r="R165" s="421"/>
    </row>
    <row r="166" s="420" customFormat="true" ht="13.5" hidden="false" customHeight="false" outlineLevel="0" collapsed="false">
      <c r="R166" s="421"/>
    </row>
    <row r="167" s="420" customFormat="true" ht="13.5" hidden="false" customHeight="false" outlineLevel="0" collapsed="false">
      <c r="R167" s="421"/>
    </row>
    <row r="168" s="420" customFormat="true" ht="13.5" hidden="false" customHeight="false" outlineLevel="0" collapsed="false">
      <c r="R168" s="421"/>
    </row>
    <row r="169" s="420" customFormat="true" ht="13.5" hidden="false" customHeight="false" outlineLevel="0" collapsed="false">
      <c r="R169" s="421"/>
    </row>
    <row r="170" s="420" customFormat="true" ht="13.5" hidden="false" customHeight="false" outlineLevel="0" collapsed="false">
      <c r="R170" s="421"/>
    </row>
    <row r="171" s="420" customFormat="true" ht="13.5" hidden="false" customHeight="false" outlineLevel="0" collapsed="false">
      <c r="R171" s="421"/>
    </row>
    <row r="172" s="420" customFormat="true" ht="13.5" hidden="false" customHeight="false" outlineLevel="0" collapsed="false">
      <c r="R172" s="421"/>
    </row>
    <row r="173" s="420" customFormat="true" ht="13.5" hidden="false" customHeight="false" outlineLevel="0" collapsed="false">
      <c r="R173" s="421"/>
    </row>
    <row r="174" s="420" customFormat="true" ht="13.5" hidden="false" customHeight="false" outlineLevel="0" collapsed="false">
      <c r="R174" s="421"/>
    </row>
    <row r="175" s="420" customFormat="true" ht="13.5" hidden="false" customHeight="false" outlineLevel="0" collapsed="false">
      <c r="R175" s="421"/>
    </row>
    <row r="176" s="420" customFormat="true" ht="13.5" hidden="false" customHeight="false" outlineLevel="0" collapsed="false">
      <c r="R176" s="421"/>
    </row>
    <row r="177" s="420" customFormat="true" ht="13.5" hidden="false" customHeight="false" outlineLevel="0" collapsed="false">
      <c r="R177" s="421"/>
    </row>
    <row r="178" s="420" customFormat="true" ht="13.5" hidden="false" customHeight="false" outlineLevel="0" collapsed="false">
      <c r="R178" s="421"/>
    </row>
    <row r="179" s="420" customFormat="true" ht="13.5" hidden="false" customHeight="false" outlineLevel="0" collapsed="false">
      <c r="R179" s="421"/>
    </row>
    <row r="180" s="420" customFormat="true" ht="13.5" hidden="false" customHeight="false" outlineLevel="0" collapsed="false">
      <c r="R180" s="421"/>
    </row>
    <row r="181" s="420" customFormat="true" ht="13.5" hidden="false" customHeight="false" outlineLevel="0" collapsed="false">
      <c r="R181" s="421"/>
    </row>
    <row r="182" s="420" customFormat="true" ht="13.5" hidden="false" customHeight="false" outlineLevel="0" collapsed="false">
      <c r="R182" s="421"/>
    </row>
    <row r="183" s="420" customFormat="true" ht="13.5" hidden="false" customHeight="false" outlineLevel="0" collapsed="false">
      <c r="R183" s="421"/>
    </row>
    <row r="184" s="420" customFormat="true" ht="13.5" hidden="false" customHeight="false" outlineLevel="0" collapsed="false">
      <c r="R184" s="421"/>
    </row>
    <row r="185" s="420" customFormat="true" ht="13.5" hidden="false" customHeight="false" outlineLevel="0" collapsed="false">
      <c r="R185" s="421"/>
    </row>
    <row r="186" s="420" customFormat="true" ht="13.5" hidden="false" customHeight="false" outlineLevel="0" collapsed="false">
      <c r="R186" s="421"/>
    </row>
    <row r="187" s="420" customFormat="true" ht="13.5" hidden="false" customHeight="false" outlineLevel="0" collapsed="false">
      <c r="R187" s="421"/>
    </row>
    <row r="188" s="420" customFormat="true" ht="13.5" hidden="false" customHeight="false" outlineLevel="0" collapsed="false">
      <c r="R188" s="421"/>
    </row>
    <row r="189" s="420" customFormat="true" ht="13.5" hidden="false" customHeight="false" outlineLevel="0" collapsed="false">
      <c r="R189" s="421"/>
    </row>
    <row r="190" s="420" customFormat="true" ht="13.5" hidden="false" customHeight="false" outlineLevel="0" collapsed="false">
      <c r="R190" s="421"/>
    </row>
    <row r="191" s="420" customFormat="true" ht="13.5" hidden="false" customHeight="false" outlineLevel="0" collapsed="false">
      <c r="R191" s="421"/>
    </row>
    <row r="192" s="420" customFormat="true" ht="13.5" hidden="false" customHeight="false" outlineLevel="0" collapsed="false">
      <c r="R192" s="421"/>
    </row>
    <row r="193" s="420" customFormat="true" ht="13.5" hidden="false" customHeight="false" outlineLevel="0" collapsed="false">
      <c r="R193" s="421"/>
    </row>
    <row r="194" s="420" customFormat="true" ht="13.5" hidden="false" customHeight="false" outlineLevel="0" collapsed="false">
      <c r="R194" s="421"/>
    </row>
    <row r="195" s="420" customFormat="true" ht="13.5" hidden="false" customHeight="false" outlineLevel="0" collapsed="false">
      <c r="R195" s="421"/>
    </row>
    <row r="196" s="420" customFormat="true" ht="13.5" hidden="false" customHeight="false" outlineLevel="0" collapsed="false">
      <c r="R196" s="421"/>
    </row>
    <row r="197" s="420" customFormat="true" ht="13.5" hidden="false" customHeight="false" outlineLevel="0" collapsed="false">
      <c r="R197" s="421"/>
    </row>
    <row r="198" s="420" customFormat="true" ht="13.5" hidden="false" customHeight="false" outlineLevel="0" collapsed="false">
      <c r="R198" s="421"/>
    </row>
    <row r="199" s="420" customFormat="true" ht="13.5" hidden="false" customHeight="false" outlineLevel="0" collapsed="false">
      <c r="R199" s="421"/>
    </row>
    <row r="200" s="420" customFormat="true" ht="13.5" hidden="false" customHeight="false" outlineLevel="0" collapsed="false">
      <c r="R200" s="421"/>
    </row>
    <row r="201" s="420" customFormat="true" ht="13.5" hidden="false" customHeight="false" outlineLevel="0" collapsed="false">
      <c r="R201" s="421"/>
    </row>
  </sheetData>
  <mergeCells count="12">
    <mergeCell ref="D1:E1"/>
    <mergeCell ref="A4:A6"/>
    <mergeCell ref="C4:C5"/>
    <mergeCell ref="D4:D5"/>
    <mergeCell ref="E4:F4"/>
    <mergeCell ref="G4:I4"/>
    <mergeCell ref="K4:K6"/>
    <mergeCell ref="M4:O4"/>
    <mergeCell ref="P4:R4"/>
    <mergeCell ref="C6:J6"/>
    <mergeCell ref="M6:R6"/>
    <mergeCell ref="A57:E57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35.85"/>
    <col collapsed="false" customWidth="true" hidden="false" outlineLevel="0" max="2" min="2" style="338" width="2.42"/>
    <col collapsed="false" customWidth="true" hidden="false" outlineLevel="0" max="3" min="3" style="338" width="15.28"/>
    <col collapsed="false" customWidth="true" hidden="false" outlineLevel="0" max="4" min="4" style="338" width="13.7"/>
    <col collapsed="false" customWidth="true" hidden="false" outlineLevel="0" max="9" min="5" style="338" width="12.7"/>
    <col collapsed="false" customWidth="true" hidden="true" outlineLevel="0" max="10" min="10" style="338" width="2.7"/>
    <col collapsed="false" customWidth="true" hidden="false" outlineLevel="0" max="11" min="11" style="338" width="37.7"/>
    <col collapsed="false" customWidth="true" hidden="false" outlineLevel="0" max="12" min="12" style="338" width="2.42"/>
    <col collapsed="false" customWidth="true" hidden="false" outlineLevel="0" max="17" min="13" style="338" width="13.28"/>
    <col collapsed="false" customWidth="true" hidden="false" outlineLevel="0" max="18" min="18" style="339" width="13.28"/>
    <col collapsed="false" customWidth="false" hidden="false" outlineLevel="0" max="257" min="19" style="338" width="11.42"/>
  </cols>
  <sheetData>
    <row r="1" s="343" customFormat="true" ht="20.1" hidden="false" customHeight="true" outlineLevel="0" collapsed="false">
      <c r="A1" s="422" t="s">
        <v>369</v>
      </c>
      <c r="B1" s="341"/>
      <c r="C1" s="341"/>
      <c r="D1" s="342"/>
      <c r="E1" s="342"/>
      <c r="I1" s="341"/>
      <c r="J1" s="341"/>
      <c r="K1" s="341" t="s">
        <v>369</v>
      </c>
      <c r="L1" s="341"/>
      <c r="O1" s="344"/>
      <c r="P1" s="344"/>
      <c r="Q1" s="344"/>
      <c r="R1" s="344"/>
    </row>
    <row r="2" s="347" customFormat="true" ht="20.1" hidden="false" customHeight="true" outlineLevel="0" collapsed="false">
      <c r="A2" s="347" t="s">
        <v>453</v>
      </c>
      <c r="B2" s="345"/>
      <c r="C2" s="345"/>
      <c r="D2" s="346"/>
      <c r="E2" s="346"/>
      <c r="I2" s="345"/>
      <c r="J2" s="345"/>
      <c r="K2" s="423" t="s">
        <v>453</v>
      </c>
      <c r="L2" s="345"/>
      <c r="O2" s="349"/>
      <c r="P2" s="349"/>
      <c r="Q2" s="349"/>
      <c r="R2" s="349"/>
    </row>
    <row r="3" customFormat="false" ht="15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1"/>
    </row>
    <row r="4" s="358" customFormat="true" ht="20.1" hidden="false" customHeight="true" outlineLevel="0" collapsed="false">
      <c r="A4" s="352" t="s">
        <v>371</v>
      </c>
      <c r="B4" s="353"/>
      <c r="C4" s="354" t="s">
        <v>180</v>
      </c>
      <c r="D4" s="355" t="s">
        <v>287</v>
      </c>
      <c r="E4" s="356" t="s">
        <v>373</v>
      </c>
      <c r="F4" s="356"/>
      <c r="G4" s="356" t="s">
        <v>184</v>
      </c>
      <c r="H4" s="356"/>
      <c r="I4" s="356"/>
      <c r="J4" s="357"/>
      <c r="K4" s="352" t="s">
        <v>371</v>
      </c>
      <c r="L4" s="353"/>
      <c r="M4" s="356" t="s">
        <v>374</v>
      </c>
      <c r="N4" s="356"/>
      <c r="O4" s="356"/>
      <c r="P4" s="356" t="s">
        <v>375</v>
      </c>
      <c r="Q4" s="356"/>
      <c r="R4" s="356"/>
    </row>
    <row r="5" s="358" customFormat="true" ht="40.5" hidden="false" customHeight="true" outlineLevel="0" collapsed="false">
      <c r="A5" s="352"/>
      <c r="B5" s="359"/>
      <c r="C5" s="354"/>
      <c r="D5" s="355"/>
      <c r="E5" s="360" t="s">
        <v>376</v>
      </c>
      <c r="F5" s="360" t="s">
        <v>377</v>
      </c>
      <c r="G5" s="355" t="s">
        <v>378</v>
      </c>
      <c r="H5" s="355" t="s">
        <v>379</v>
      </c>
      <c r="I5" s="361" t="s">
        <v>380</v>
      </c>
      <c r="J5" s="362"/>
      <c r="K5" s="352"/>
      <c r="L5" s="359"/>
      <c r="M5" s="355" t="s">
        <v>378</v>
      </c>
      <c r="N5" s="355" t="s">
        <v>379</v>
      </c>
      <c r="O5" s="361" t="s">
        <v>380</v>
      </c>
      <c r="P5" s="355" t="s">
        <v>378</v>
      </c>
      <c r="Q5" s="355" t="s">
        <v>379</v>
      </c>
      <c r="R5" s="361" t="s">
        <v>380</v>
      </c>
    </row>
    <row r="6" s="358" customFormat="true" ht="17.1" hidden="false" customHeight="true" outlineLevel="0" collapsed="false">
      <c r="A6" s="352"/>
      <c r="B6" s="363"/>
      <c r="C6" s="352" t="s">
        <v>279</v>
      </c>
      <c r="D6" s="352"/>
      <c r="E6" s="352"/>
      <c r="F6" s="352"/>
      <c r="G6" s="352"/>
      <c r="H6" s="352"/>
      <c r="I6" s="352"/>
      <c r="J6" s="352"/>
      <c r="K6" s="352"/>
      <c r="L6" s="363"/>
      <c r="M6" s="364" t="s">
        <v>279</v>
      </c>
      <c r="N6" s="364"/>
      <c r="O6" s="364"/>
      <c r="P6" s="364"/>
      <c r="Q6" s="364"/>
      <c r="R6" s="364"/>
    </row>
    <row r="7" s="358" customFormat="true" ht="24" hidden="false" customHeight="true" outlineLevel="0" collapsed="false">
      <c r="A7" s="424"/>
      <c r="B7" s="424"/>
      <c r="C7" s="404"/>
      <c r="D7" s="424"/>
      <c r="E7" s="424"/>
      <c r="F7" s="404"/>
      <c r="G7" s="404"/>
      <c r="J7" s="404"/>
      <c r="K7" s="404"/>
      <c r="L7" s="404"/>
      <c r="M7" s="404"/>
      <c r="N7" s="424"/>
      <c r="O7" s="424"/>
      <c r="P7" s="424"/>
      <c r="Q7" s="424"/>
      <c r="R7" s="424"/>
    </row>
    <row r="8" s="375" customFormat="true" ht="20.1" hidden="false" customHeight="true" outlineLevel="0" collapsed="false">
      <c r="A8" s="375" t="s">
        <v>454</v>
      </c>
      <c r="C8" s="373" t="n">
        <v>325433.48</v>
      </c>
      <c r="D8" s="374" t="n">
        <v>239300.711</v>
      </c>
      <c r="E8" s="374" t="n">
        <v>0</v>
      </c>
      <c r="F8" s="374" t="n">
        <v>0</v>
      </c>
      <c r="G8" s="374" t="n">
        <v>77619.01</v>
      </c>
      <c r="H8" s="374" t="n">
        <v>62732.408</v>
      </c>
      <c r="I8" s="374" t="n">
        <v>14886.602</v>
      </c>
      <c r="J8" s="374"/>
      <c r="K8" s="375" t="s">
        <v>454</v>
      </c>
      <c r="M8" s="373" t="n">
        <v>8246.165</v>
      </c>
      <c r="N8" s="374" t="n">
        <v>7115.604</v>
      </c>
      <c r="O8" s="374" t="n">
        <v>1130.561</v>
      </c>
      <c r="P8" s="374" t="n">
        <v>267.594</v>
      </c>
      <c r="Q8" s="374" t="n">
        <v>229.097</v>
      </c>
      <c r="R8" s="374" t="n">
        <v>38.497</v>
      </c>
    </row>
    <row r="9" s="375" customFormat="true" ht="20.1" hidden="false" customHeight="true" outlineLevel="0" collapsed="false">
      <c r="A9" s="427" t="s">
        <v>411</v>
      </c>
      <c r="B9" s="432"/>
      <c r="C9" s="373" t="n">
        <v>543.926</v>
      </c>
      <c r="D9" s="374" t="n">
        <v>0</v>
      </c>
      <c r="E9" s="374" t="n">
        <v>0</v>
      </c>
      <c r="F9" s="374" t="n">
        <v>0</v>
      </c>
      <c r="G9" s="374" t="n">
        <v>27.99</v>
      </c>
      <c r="H9" s="374" t="n">
        <v>27.99</v>
      </c>
      <c r="I9" s="374" t="n">
        <v>0</v>
      </c>
      <c r="J9" s="374"/>
      <c r="K9" s="427" t="s">
        <v>411</v>
      </c>
      <c r="L9" s="432"/>
      <c r="M9" s="373" t="n">
        <v>500.297</v>
      </c>
      <c r="N9" s="374" t="n">
        <v>400.851</v>
      </c>
      <c r="O9" s="374" t="n">
        <v>99.446</v>
      </c>
      <c r="P9" s="374" t="n">
        <v>15.639</v>
      </c>
      <c r="Q9" s="374" t="n">
        <v>15.605</v>
      </c>
      <c r="R9" s="374" t="n">
        <v>0.034</v>
      </c>
    </row>
    <row r="10" s="358" customFormat="true" ht="8.1" hidden="false" customHeight="true" outlineLevel="0" collapsed="false">
      <c r="A10" s="411"/>
      <c r="B10" s="411"/>
      <c r="C10" s="382"/>
      <c r="D10" s="382"/>
      <c r="E10" s="382"/>
      <c r="F10" s="382"/>
      <c r="G10" s="382"/>
      <c r="H10" s="382"/>
      <c r="I10" s="382"/>
      <c r="J10" s="382"/>
      <c r="K10" s="411"/>
      <c r="L10" s="411"/>
      <c r="M10" s="382"/>
      <c r="N10" s="382"/>
      <c r="O10" s="382"/>
      <c r="P10" s="382"/>
      <c r="Q10" s="382"/>
      <c r="R10" s="382"/>
    </row>
    <row r="11" s="375" customFormat="true" ht="24.95" hidden="false" customHeight="true" outlineLevel="0" collapsed="false">
      <c r="A11" s="432"/>
      <c r="B11" s="432"/>
      <c r="C11" s="439" t="s">
        <v>455</v>
      </c>
      <c r="D11" s="374"/>
      <c r="E11" s="374"/>
      <c r="F11" s="374"/>
      <c r="G11" s="439"/>
      <c r="I11" s="374"/>
      <c r="J11" s="374"/>
      <c r="K11" s="432"/>
      <c r="L11" s="432"/>
      <c r="M11" s="439" t="s">
        <v>455</v>
      </c>
      <c r="N11" s="374"/>
      <c r="O11" s="374"/>
      <c r="P11" s="374"/>
      <c r="Q11" s="374"/>
      <c r="R11" s="374"/>
    </row>
    <row r="12" s="375" customFormat="true" ht="15" hidden="false" customHeight="true" outlineLevel="0" collapsed="false">
      <c r="A12" s="427" t="s">
        <v>439</v>
      </c>
      <c r="B12" s="432"/>
      <c r="C12" s="373" t="n">
        <v>79359.994</v>
      </c>
      <c r="D12" s="374" t="n">
        <v>73497.098</v>
      </c>
      <c r="E12" s="374" t="n">
        <v>0</v>
      </c>
      <c r="F12" s="374" t="n">
        <v>0</v>
      </c>
      <c r="G12" s="374" t="n">
        <v>5862.896</v>
      </c>
      <c r="H12" s="374" t="n">
        <v>1971.672</v>
      </c>
      <c r="I12" s="374" t="n">
        <v>3891.224</v>
      </c>
      <c r="J12" s="374"/>
      <c r="K12" s="427" t="s">
        <v>439</v>
      </c>
      <c r="L12" s="432"/>
      <c r="M12" s="373" t="n">
        <v>0</v>
      </c>
      <c r="N12" s="374" t="n">
        <v>0</v>
      </c>
      <c r="O12" s="374" t="n">
        <v>0</v>
      </c>
      <c r="P12" s="374" t="n">
        <v>0</v>
      </c>
      <c r="Q12" s="374" t="n">
        <v>0</v>
      </c>
      <c r="R12" s="374" t="n">
        <v>0</v>
      </c>
    </row>
    <row r="13" s="358" customFormat="true" ht="20.1" hidden="false" customHeight="true" outlineLevel="0" collapsed="false">
      <c r="A13" s="411" t="s">
        <v>387</v>
      </c>
      <c r="B13" s="411"/>
      <c r="C13" s="381" t="n">
        <v>74176.417</v>
      </c>
      <c r="D13" s="382" t="n">
        <v>70903.007</v>
      </c>
      <c r="E13" s="382" t="n">
        <v>0</v>
      </c>
      <c r="F13" s="382" t="n">
        <v>0</v>
      </c>
      <c r="G13" s="382" t="n">
        <v>3273.41</v>
      </c>
      <c r="H13" s="382" t="n">
        <v>0</v>
      </c>
      <c r="I13" s="382" t="n">
        <v>3273.41</v>
      </c>
      <c r="J13" s="382"/>
      <c r="K13" s="411" t="s">
        <v>387</v>
      </c>
      <c r="L13" s="411"/>
      <c r="M13" s="381" t="n">
        <v>0</v>
      </c>
      <c r="N13" s="382" t="n">
        <v>0</v>
      </c>
      <c r="O13" s="382" t="n">
        <v>0</v>
      </c>
      <c r="P13" s="382" t="n">
        <v>0</v>
      </c>
      <c r="Q13" s="382" t="n">
        <v>0</v>
      </c>
      <c r="R13" s="382" t="n">
        <v>0</v>
      </c>
    </row>
    <row r="14" s="358" customFormat="true" ht="15" hidden="false" customHeight="true" outlineLevel="0" collapsed="false">
      <c r="A14" s="411" t="s">
        <v>388</v>
      </c>
      <c r="B14" s="411"/>
      <c r="C14" s="381" t="n">
        <v>2594.091</v>
      </c>
      <c r="D14" s="382" t="n">
        <v>2594.091</v>
      </c>
      <c r="E14" s="382" t="n">
        <v>0</v>
      </c>
      <c r="F14" s="382" t="n">
        <v>0</v>
      </c>
      <c r="G14" s="382" t="n">
        <v>0</v>
      </c>
      <c r="H14" s="382" t="n">
        <v>0</v>
      </c>
      <c r="I14" s="382" t="n">
        <v>0</v>
      </c>
      <c r="J14" s="382"/>
      <c r="K14" s="411" t="s">
        <v>388</v>
      </c>
      <c r="L14" s="411"/>
      <c r="M14" s="381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</row>
    <row r="15" s="358" customFormat="true" ht="25.5" hidden="false" customHeight="true" outlineLevel="0" collapsed="false">
      <c r="A15" s="425" t="s">
        <v>440</v>
      </c>
      <c r="B15" s="426"/>
      <c r="C15" s="381" t="n">
        <v>2385.927</v>
      </c>
      <c r="D15" s="382" t="n">
        <v>0</v>
      </c>
      <c r="E15" s="382" t="n">
        <v>0</v>
      </c>
      <c r="F15" s="382" t="n">
        <v>0</v>
      </c>
      <c r="G15" s="382" t="n">
        <v>2385.927</v>
      </c>
      <c r="H15" s="382" t="n">
        <v>1971.672</v>
      </c>
      <c r="I15" s="382" t="n">
        <v>414.255</v>
      </c>
      <c r="J15" s="382"/>
      <c r="K15" s="425" t="s">
        <v>440</v>
      </c>
      <c r="L15" s="426"/>
      <c r="M15" s="381" t="n">
        <v>0</v>
      </c>
      <c r="N15" s="382" t="n">
        <v>0</v>
      </c>
      <c r="O15" s="382" t="n">
        <v>0</v>
      </c>
      <c r="P15" s="382" t="n">
        <v>0</v>
      </c>
      <c r="Q15" s="382" t="n">
        <v>0</v>
      </c>
      <c r="R15" s="382" t="n">
        <v>0</v>
      </c>
    </row>
    <row r="16" s="358" customFormat="true" ht="15" hidden="false" customHeight="true" outlineLevel="0" collapsed="false">
      <c r="A16" s="411" t="s">
        <v>391</v>
      </c>
      <c r="B16" s="411"/>
      <c r="C16" s="381" t="n">
        <v>203.559</v>
      </c>
      <c r="D16" s="382" t="n">
        <v>0</v>
      </c>
      <c r="E16" s="382" t="n">
        <v>0</v>
      </c>
      <c r="F16" s="382" t="n">
        <v>0</v>
      </c>
      <c r="G16" s="382" t="n">
        <v>203.559</v>
      </c>
      <c r="H16" s="382" t="n">
        <v>0</v>
      </c>
      <c r="I16" s="382" t="n">
        <v>203.559</v>
      </c>
      <c r="J16" s="382"/>
      <c r="K16" s="411" t="s">
        <v>391</v>
      </c>
      <c r="L16" s="411"/>
      <c r="M16" s="381" t="n">
        <v>0</v>
      </c>
      <c r="N16" s="382" t="n">
        <v>0</v>
      </c>
      <c r="O16" s="382" t="n">
        <v>0</v>
      </c>
      <c r="P16" s="382" t="n">
        <v>0</v>
      </c>
      <c r="Q16" s="382" t="n">
        <v>0</v>
      </c>
      <c r="R16" s="382" t="n">
        <v>0</v>
      </c>
    </row>
    <row r="17" s="375" customFormat="true" ht="20.1" hidden="false" customHeight="true" outlineLevel="0" collapsed="false">
      <c r="A17" s="375" t="s">
        <v>392</v>
      </c>
      <c r="C17" s="373" t="n">
        <v>4831.559</v>
      </c>
      <c r="D17" s="374" t="n">
        <v>1136.865</v>
      </c>
      <c r="E17" s="374" t="n">
        <v>0</v>
      </c>
      <c r="F17" s="374" t="n">
        <v>0</v>
      </c>
      <c r="G17" s="374" t="n">
        <v>3149.1</v>
      </c>
      <c r="H17" s="374" t="n">
        <v>2386.1</v>
      </c>
      <c r="I17" s="374" t="n">
        <v>763</v>
      </c>
      <c r="J17" s="374"/>
      <c r="K17" s="375" t="s">
        <v>392</v>
      </c>
      <c r="M17" s="373" t="n">
        <v>531.234</v>
      </c>
      <c r="N17" s="374" t="n">
        <v>460.965</v>
      </c>
      <c r="O17" s="374" t="n">
        <v>70.269</v>
      </c>
      <c r="P17" s="374" t="n">
        <v>14.36</v>
      </c>
      <c r="Q17" s="374" t="n">
        <v>13.93</v>
      </c>
      <c r="R17" s="374" t="n">
        <v>0.43</v>
      </c>
    </row>
    <row r="18" s="358" customFormat="true" ht="32.1" hidden="false" customHeight="true" outlineLevel="0" collapsed="false">
      <c r="A18" s="426" t="s">
        <v>449</v>
      </c>
      <c r="B18" s="411"/>
      <c r="C18" s="381" t="n">
        <v>3685.455</v>
      </c>
      <c r="D18" s="382" t="n">
        <v>0</v>
      </c>
      <c r="E18" s="382" t="n">
        <v>0</v>
      </c>
      <c r="F18" s="382" t="n">
        <v>0</v>
      </c>
      <c r="G18" s="382" t="n">
        <v>3145</v>
      </c>
      <c r="H18" s="382" t="n">
        <v>2385</v>
      </c>
      <c r="I18" s="382" t="n">
        <v>760</v>
      </c>
      <c r="J18" s="382"/>
      <c r="K18" s="426" t="s">
        <v>449</v>
      </c>
      <c r="L18" s="411"/>
      <c r="M18" s="381" t="n">
        <v>528.496</v>
      </c>
      <c r="N18" s="382" t="n">
        <v>458.227</v>
      </c>
      <c r="O18" s="382" t="n">
        <v>70.269</v>
      </c>
      <c r="P18" s="382" t="n">
        <v>11.959</v>
      </c>
      <c r="Q18" s="382" t="n">
        <v>11.529</v>
      </c>
      <c r="R18" s="382" t="n">
        <v>0.43</v>
      </c>
    </row>
    <row r="19" s="358" customFormat="true" ht="15" hidden="false" customHeight="true" outlineLevel="0" collapsed="false">
      <c r="A19" s="411" t="s">
        <v>456</v>
      </c>
      <c r="B19" s="411"/>
      <c r="C19" s="381" t="n">
        <v>0</v>
      </c>
      <c r="D19" s="382" t="n">
        <v>0</v>
      </c>
      <c r="E19" s="382" t="n">
        <v>0</v>
      </c>
      <c r="F19" s="382" t="n">
        <v>0</v>
      </c>
      <c r="G19" s="382" t="n">
        <v>0</v>
      </c>
      <c r="H19" s="382" t="n">
        <v>0</v>
      </c>
      <c r="I19" s="382" t="n">
        <v>0</v>
      </c>
      <c r="J19" s="382"/>
      <c r="K19" s="411" t="s">
        <v>456</v>
      </c>
      <c r="L19" s="411"/>
      <c r="M19" s="381" t="n">
        <v>0</v>
      </c>
      <c r="N19" s="382" t="n">
        <v>0</v>
      </c>
      <c r="O19" s="382" t="n">
        <v>0</v>
      </c>
      <c r="P19" s="382" t="n">
        <v>0</v>
      </c>
      <c r="Q19" s="382" t="n">
        <v>0</v>
      </c>
      <c r="R19" s="382" t="n">
        <v>0</v>
      </c>
    </row>
    <row r="20" s="358" customFormat="true" ht="15" hidden="false" customHeight="true" outlineLevel="0" collapsed="false">
      <c r="A20" s="411" t="s">
        <v>399</v>
      </c>
      <c r="B20" s="411"/>
      <c r="C20" s="381" t="n">
        <v>1143.604</v>
      </c>
      <c r="D20" s="382" t="n">
        <v>1136.865</v>
      </c>
      <c r="E20" s="382" t="n">
        <v>0</v>
      </c>
      <c r="F20" s="382" t="n">
        <v>0</v>
      </c>
      <c r="G20" s="382" t="n">
        <v>4.1</v>
      </c>
      <c r="H20" s="382" t="n">
        <v>1.1</v>
      </c>
      <c r="I20" s="382" t="n">
        <v>3</v>
      </c>
      <c r="J20" s="382"/>
      <c r="K20" s="411" t="s">
        <v>399</v>
      </c>
      <c r="L20" s="411"/>
      <c r="M20" s="381" t="n">
        <v>2.639</v>
      </c>
      <c r="N20" s="382" t="n">
        <v>2.639</v>
      </c>
      <c r="O20" s="382" t="n">
        <v>0</v>
      </c>
      <c r="P20" s="382" t="n">
        <v>0</v>
      </c>
      <c r="Q20" s="382" t="n">
        <v>0</v>
      </c>
      <c r="R20" s="382" t="n">
        <v>0</v>
      </c>
    </row>
    <row r="21" s="358" customFormat="true" ht="15" hidden="false" customHeight="true" outlineLevel="0" collapsed="false">
      <c r="A21" s="426" t="s">
        <v>400</v>
      </c>
      <c r="B21" s="426"/>
      <c r="C21" s="381" t="n">
        <v>2.5</v>
      </c>
      <c r="D21" s="382" t="n">
        <v>0</v>
      </c>
      <c r="E21" s="382" t="n">
        <v>0</v>
      </c>
      <c r="F21" s="382" t="n">
        <v>0</v>
      </c>
      <c r="G21" s="382" t="n">
        <v>0</v>
      </c>
      <c r="H21" s="382" t="n">
        <v>0</v>
      </c>
      <c r="I21" s="382" t="n">
        <v>0</v>
      </c>
      <c r="J21" s="382"/>
      <c r="K21" s="426" t="s">
        <v>400</v>
      </c>
      <c r="L21" s="426"/>
      <c r="M21" s="381" t="n">
        <v>0.099</v>
      </c>
      <c r="N21" s="382" t="n">
        <v>0.099</v>
      </c>
      <c r="O21" s="382" t="n">
        <v>0</v>
      </c>
      <c r="P21" s="382" t="n">
        <v>2.401</v>
      </c>
      <c r="Q21" s="382" t="n">
        <v>2.401</v>
      </c>
      <c r="R21" s="382" t="n">
        <v>0</v>
      </c>
    </row>
    <row r="22" s="375" customFormat="true" ht="20.1" hidden="false" customHeight="true" outlineLevel="0" collapsed="false">
      <c r="A22" s="427" t="s">
        <v>445</v>
      </c>
      <c r="B22" s="432"/>
      <c r="C22" s="373" t="n">
        <v>84191.553</v>
      </c>
      <c r="D22" s="374" t="n">
        <v>74633.963</v>
      </c>
      <c r="E22" s="374" t="n">
        <v>0</v>
      </c>
      <c r="F22" s="374" t="n">
        <v>0</v>
      </c>
      <c r="G22" s="374" t="n">
        <v>9011.996</v>
      </c>
      <c r="H22" s="374" t="n">
        <v>4357.772</v>
      </c>
      <c r="I22" s="374" t="n">
        <v>4654.224</v>
      </c>
      <c r="J22" s="374"/>
      <c r="K22" s="427" t="s">
        <v>445</v>
      </c>
      <c r="L22" s="432"/>
      <c r="M22" s="373" t="n">
        <v>531.234</v>
      </c>
      <c r="N22" s="374" t="n">
        <v>460.965</v>
      </c>
      <c r="O22" s="374" t="n">
        <v>70.269</v>
      </c>
      <c r="P22" s="374" t="n">
        <v>14.36</v>
      </c>
      <c r="Q22" s="374" t="n">
        <v>13.93</v>
      </c>
      <c r="R22" s="374" t="n">
        <v>0.43</v>
      </c>
    </row>
    <row r="23" s="375" customFormat="true" ht="20.1" hidden="false" customHeight="true" outlineLevel="0" collapsed="false">
      <c r="A23" s="427" t="s">
        <v>411</v>
      </c>
      <c r="B23" s="432"/>
      <c r="C23" s="373" t="n">
        <v>4.011</v>
      </c>
      <c r="D23" s="374" t="n">
        <v>0</v>
      </c>
      <c r="E23" s="374" t="n">
        <v>0</v>
      </c>
      <c r="F23" s="374" t="n">
        <v>0</v>
      </c>
      <c r="G23" s="374" t="n">
        <v>0</v>
      </c>
      <c r="H23" s="374" t="n">
        <v>0</v>
      </c>
      <c r="I23" s="374" t="n">
        <v>0</v>
      </c>
      <c r="J23" s="374"/>
      <c r="K23" s="427" t="s">
        <v>411</v>
      </c>
      <c r="L23" s="432"/>
      <c r="M23" s="373" t="n">
        <v>2.069</v>
      </c>
      <c r="N23" s="374" t="n">
        <v>1.929</v>
      </c>
      <c r="O23" s="374" t="n">
        <v>0.14</v>
      </c>
      <c r="P23" s="374" t="n">
        <v>1.942</v>
      </c>
      <c r="Q23" s="374" t="n">
        <v>1.942</v>
      </c>
      <c r="R23" s="374" t="n">
        <v>0</v>
      </c>
    </row>
    <row r="24" s="358" customFormat="true" ht="8.1" hidden="false" customHeight="true" outlineLevel="0" collapsed="false">
      <c r="A24" s="410"/>
      <c r="B24" s="411"/>
      <c r="C24" s="382"/>
      <c r="D24" s="382"/>
      <c r="E24" s="382"/>
      <c r="F24" s="382"/>
      <c r="G24" s="382"/>
      <c r="H24" s="382"/>
      <c r="I24" s="382"/>
      <c r="J24" s="382"/>
      <c r="K24" s="410"/>
      <c r="L24" s="411"/>
      <c r="M24" s="439"/>
      <c r="N24" s="374"/>
      <c r="O24" s="374"/>
      <c r="P24" s="374"/>
      <c r="Q24" s="374"/>
      <c r="R24" s="374"/>
    </row>
    <row r="25" s="375" customFormat="true" ht="24.95" hidden="false" customHeight="true" outlineLevel="0" collapsed="false">
      <c r="A25" s="432"/>
      <c r="B25" s="432"/>
      <c r="C25" s="439" t="s">
        <v>457</v>
      </c>
      <c r="D25" s="374"/>
      <c r="E25" s="374"/>
      <c r="F25" s="374"/>
      <c r="G25" s="374"/>
      <c r="I25" s="374"/>
      <c r="J25" s="374"/>
      <c r="K25" s="432"/>
      <c r="L25" s="432"/>
      <c r="M25" s="439" t="s">
        <v>457</v>
      </c>
      <c r="N25" s="382"/>
      <c r="O25" s="382"/>
      <c r="P25" s="382"/>
      <c r="Q25" s="382"/>
      <c r="R25" s="382"/>
    </row>
    <row r="26" s="375" customFormat="true" ht="15" hidden="false" customHeight="true" outlineLevel="0" collapsed="false">
      <c r="A26" s="427" t="s">
        <v>439</v>
      </c>
      <c r="B26" s="432"/>
      <c r="C26" s="373" t="n">
        <v>71588.729</v>
      </c>
      <c r="D26" s="374" t="n">
        <v>60304.507</v>
      </c>
      <c r="E26" s="374" t="n">
        <v>0</v>
      </c>
      <c r="F26" s="374" t="n">
        <v>0</v>
      </c>
      <c r="G26" s="374" t="n">
        <v>11284.222</v>
      </c>
      <c r="H26" s="374" t="n">
        <v>9311.143</v>
      </c>
      <c r="I26" s="374" t="n">
        <v>1973.079</v>
      </c>
      <c r="J26" s="374"/>
      <c r="K26" s="427" t="s">
        <v>439</v>
      </c>
      <c r="L26" s="432"/>
      <c r="M26" s="373" t="n">
        <v>0</v>
      </c>
      <c r="N26" s="374" t="n">
        <v>0</v>
      </c>
      <c r="O26" s="374" t="n">
        <v>0</v>
      </c>
      <c r="P26" s="374" t="n">
        <v>0</v>
      </c>
      <c r="Q26" s="374" t="n">
        <v>0</v>
      </c>
      <c r="R26" s="374" t="n">
        <v>0</v>
      </c>
    </row>
    <row r="27" s="358" customFormat="true" ht="20.1" hidden="false" customHeight="true" outlineLevel="0" collapsed="false">
      <c r="A27" s="411" t="s">
        <v>386</v>
      </c>
      <c r="B27" s="438"/>
      <c r="C27" s="381" t="n">
        <v>60000</v>
      </c>
      <c r="D27" s="382" t="n">
        <v>60000</v>
      </c>
      <c r="E27" s="382" t="n">
        <v>0</v>
      </c>
      <c r="F27" s="382" t="n">
        <v>0</v>
      </c>
      <c r="G27" s="382" t="n">
        <v>0</v>
      </c>
      <c r="H27" s="382" t="n">
        <v>0</v>
      </c>
      <c r="I27" s="382" t="n">
        <v>0</v>
      </c>
      <c r="J27" s="382"/>
      <c r="K27" s="411" t="s">
        <v>386</v>
      </c>
      <c r="L27" s="438"/>
      <c r="M27" s="381" t="n">
        <v>0</v>
      </c>
      <c r="N27" s="382" t="n">
        <v>0</v>
      </c>
      <c r="O27" s="382" t="n">
        <v>0</v>
      </c>
      <c r="P27" s="382" t="n">
        <v>0</v>
      </c>
      <c r="Q27" s="382" t="n">
        <v>0</v>
      </c>
      <c r="R27" s="382" t="n">
        <v>0</v>
      </c>
    </row>
    <row r="28" s="358" customFormat="true" ht="15" hidden="false" customHeight="true" outlineLevel="0" collapsed="false">
      <c r="A28" s="411" t="s">
        <v>388</v>
      </c>
      <c r="C28" s="381" t="n">
        <v>304.507</v>
      </c>
      <c r="D28" s="382" t="n">
        <v>304.507</v>
      </c>
      <c r="E28" s="382" t="n">
        <v>0</v>
      </c>
      <c r="F28" s="382" t="n">
        <v>0</v>
      </c>
      <c r="G28" s="382" t="n">
        <v>0</v>
      </c>
      <c r="H28" s="382" t="n">
        <v>0</v>
      </c>
      <c r="I28" s="382" t="n">
        <v>0</v>
      </c>
      <c r="J28" s="382"/>
      <c r="K28" s="411" t="s">
        <v>388</v>
      </c>
      <c r="M28" s="381" t="n">
        <v>0</v>
      </c>
      <c r="N28" s="382" t="n">
        <v>0</v>
      </c>
      <c r="O28" s="382" t="n">
        <v>0</v>
      </c>
      <c r="P28" s="382" t="n">
        <v>0</v>
      </c>
      <c r="Q28" s="382" t="n">
        <v>0</v>
      </c>
      <c r="R28" s="382" t="n">
        <v>0</v>
      </c>
    </row>
    <row r="29" s="358" customFormat="true" ht="25.5" hidden="false" customHeight="true" outlineLevel="0" collapsed="false">
      <c r="A29" s="425" t="s">
        <v>440</v>
      </c>
      <c r="B29" s="400"/>
      <c r="C29" s="381" t="n">
        <v>10993.069</v>
      </c>
      <c r="D29" s="382" t="n">
        <v>0</v>
      </c>
      <c r="E29" s="382" t="n">
        <v>0</v>
      </c>
      <c r="F29" s="382" t="n">
        <v>0</v>
      </c>
      <c r="G29" s="382" t="n">
        <v>10993.069</v>
      </c>
      <c r="H29" s="382" t="n">
        <v>9311.143</v>
      </c>
      <c r="I29" s="382" t="n">
        <v>1681.926</v>
      </c>
      <c r="J29" s="382"/>
      <c r="K29" s="425" t="s">
        <v>440</v>
      </c>
      <c r="L29" s="400"/>
      <c r="M29" s="381" t="n">
        <v>0</v>
      </c>
      <c r="N29" s="382" t="n">
        <v>0</v>
      </c>
      <c r="O29" s="382" t="n">
        <v>0</v>
      </c>
      <c r="P29" s="382" t="n">
        <v>0</v>
      </c>
      <c r="Q29" s="382" t="n">
        <v>0</v>
      </c>
      <c r="R29" s="382" t="n">
        <v>0</v>
      </c>
    </row>
    <row r="30" s="358" customFormat="true" ht="15" hidden="false" customHeight="true" outlineLevel="0" collapsed="false">
      <c r="A30" s="411" t="s">
        <v>391</v>
      </c>
      <c r="C30" s="381" t="n">
        <v>291.153</v>
      </c>
      <c r="D30" s="382" t="n">
        <v>0</v>
      </c>
      <c r="E30" s="382" t="n">
        <v>0</v>
      </c>
      <c r="F30" s="382" t="n">
        <v>0</v>
      </c>
      <c r="G30" s="382" t="n">
        <v>291.153</v>
      </c>
      <c r="H30" s="382" t="n">
        <v>0</v>
      </c>
      <c r="I30" s="382" t="n">
        <v>291.153</v>
      </c>
      <c r="J30" s="382"/>
      <c r="K30" s="411" t="s">
        <v>391</v>
      </c>
      <c r="M30" s="381" t="n">
        <v>0</v>
      </c>
      <c r="N30" s="382" t="n">
        <v>0</v>
      </c>
      <c r="O30" s="382" t="n">
        <v>0</v>
      </c>
      <c r="P30" s="382" t="n">
        <v>0</v>
      </c>
      <c r="Q30" s="382" t="n">
        <v>0</v>
      </c>
      <c r="R30" s="382" t="n">
        <v>0</v>
      </c>
    </row>
    <row r="31" s="375" customFormat="true" ht="20.1" hidden="false" customHeight="true" outlineLevel="0" collapsed="false">
      <c r="A31" s="375" t="s">
        <v>392</v>
      </c>
      <c r="C31" s="373" t="n">
        <v>3283.782</v>
      </c>
      <c r="D31" s="374" t="n">
        <v>56.5</v>
      </c>
      <c r="E31" s="374" t="n">
        <v>0</v>
      </c>
      <c r="F31" s="374" t="n">
        <v>0</v>
      </c>
      <c r="G31" s="374" t="n">
        <v>2773.569</v>
      </c>
      <c r="H31" s="374" t="n">
        <v>2600.569</v>
      </c>
      <c r="I31" s="374" t="n">
        <v>173</v>
      </c>
      <c r="J31" s="374"/>
      <c r="K31" s="375" t="s">
        <v>392</v>
      </c>
      <c r="M31" s="373" t="n">
        <v>427.626</v>
      </c>
      <c r="N31" s="374" t="n">
        <v>360.418</v>
      </c>
      <c r="O31" s="374" t="n">
        <v>67.208</v>
      </c>
      <c r="P31" s="374" t="n">
        <v>26.087</v>
      </c>
      <c r="Q31" s="374" t="n">
        <v>22.276</v>
      </c>
      <c r="R31" s="374" t="n">
        <v>3.811</v>
      </c>
    </row>
    <row r="32" s="358" customFormat="true" ht="32.1" hidden="false" customHeight="true" outlineLevel="0" collapsed="false">
      <c r="A32" s="426" t="s">
        <v>449</v>
      </c>
      <c r="C32" s="381" t="n">
        <v>2743.384</v>
      </c>
      <c r="D32" s="382" t="n">
        <v>0</v>
      </c>
      <c r="E32" s="382" t="n">
        <v>0</v>
      </c>
      <c r="F32" s="382" t="n">
        <v>0</v>
      </c>
      <c r="G32" s="382" t="n">
        <v>2294.5</v>
      </c>
      <c r="H32" s="382" t="n">
        <v>2124.5</v>
      </c>
      <c r="I32" s="382" t="n">
        <v>170</v>
      </c>
      <c r="J32" s="382"/>
      <c r="K32" s="426" t="s">
        <v>449</v>
      </c>
      <c r="M32" s="381" t="n">
        <v>422.806</v>
      </c>
      <c r="N32" s="382" t="n">
        <v>355.613</v>
      </c>
      <c r="O32" s="382" t="n">
        <v>67.193</v>
      </c>
      <c r="P32" s="382" t="n">
        <v>26.078</v>
      </c>
      <c r="Q32" s="382" t="n">
        <v>22.267</v>
      </c>
      <c r="R32" s="382" t="n">
        <v>3.811</v>
      </c>
    </row>
    <row r="33" s="358" customFormat="true" ht="15" hidden="false" customHeight="true" outlineLevel="0" collapsed="false">
      <c r="A33" s="411" t="s">
        <v>456</v>
      </c>
      <c r="B33" s="440"/>
      <c r="C33" s="382" t="n">
        <v>0</v>
      </c>
      <c r="D33" s="382" t="n">
        <v>0</v>
      </c>
      <c r="E33" s="382" t="n">
        <v>0</v>
      </c>
      <c r="F33" s="382" t="n">
        <v>0</v>
      </c>
      <c r="G33" s="382" t="n">
        <v>0</v>
      </c>
      <c r="H33" s="382" t="n">
        <v>0</v>
      </c>
      <c r="I33" s="382" t="n">
        <v>0</v>
      </c>
      <c r="J33" s="382"/>
      <c r="K33" s="411" t="s">
        <v>456</v>
      </c>
      <c r="L33" s="440"/>
      <c r="M33" s="381" t="n">
        <v>0</v>
      </c>
      <c r="N33" s="382" t="n">
        <v>0</v>
      </c>
      <c r="O33" s="382" t="n">
        <v>0</v>
      </c>
      <c r="P33" s="382" t="n">
        <v>0</v>
      </c>
      <c r="Q33" s="382" t="n">
        <v>0</v>
      </c>
      <c r="R33" s="382" t="n">
        <v>0</v>
      </c>
    </row>
    <row r="34" s="358" customFormat="true" ht="15" hidden="false" customHeight="true" outlineLevel="0" collapsed="false">
      <c r="A34" s="411" t="s">
        <v>399</v>
      </c>
      <c r="B34" s="440"/>
      <c r="C34" s="382" t="n">
        <v>90.398</v>
      </c>
      <c r="D34" s="382" t="n">
        <v>56.5</v>
      </c>
      <c r="E34" s="382" t="n">
        <v>0</v>
      </c>
      <c r="F34" s="382" t="n">
        <v>0</v>
      </c>
      <c r="G34" s="382" t="n">
        <v>29.069</v>
      </c>
      <c r="H34" s="382" t="n">
        <v>26.069</v>
      </c>
      <c r="I34" s="382" t="n">
        <v>3</v>
      </c>
      <c r="J34" s="382"/>
      <c r="K34" s="411" t="s">
        <v>399</v>
      </c>
      <c r="L34" s="440"/>
      <c r="M34" s="381" t="n">
        <v>4.82</v>
      </c>
      <c r="N34" s="382" t="n">
        <v>4.805</v>
      </c>
      <c r="O34" s="382" t="n">
        <v>0.015</v>
      </c>
      <c r="P34" s="382" t="n">
        <v>0.009</v>
      </c>
      <c r="Q34" s="382" t="n">
        <v>0.009</v>
      </c>
      <c r="R34" s="382" t="n">
        <v>0</v>
      </c>
    </row>
    <row r="35" s="397" customFormat="true" ht="15" hidden="false" customHeight="true" outlineLevel="0" collapsed="false">
      <c r="A35" s="411" t="s">
        <v>400</v>
      </c>
      <c r="B35" s="441"/>
      <c r="C35" s="382" t="n">
        <v>450</v>
      </c>
      <c r="D35" s="382" t="n">
        <v>0</v>
      </c>
      <c r="E35" s="382" t="n">
        <v>0</v>
      </c>
      <c r="F35" s="382" t="n">
        <v>0</v>
      </c>
      <c r="G35" s="382" t="n">
        <v>450</v>
      </c>
      <c r="H35" s="382" t="n">
        <v>450</v>
      </c>
      <c r="I35" s="382" t="n">
        <v>0</v>
      </c>
      <c r="J35" s="382"/>
      <c r="K35" s="411" t="s">
        <v>400</v>
      </c>
      <c r="L35" s="441"/>
      <c r="M35" s="381" t="n">
        <v>0</v>
      </c>
      <c r="N35" s="382" t="n">
        <v>0</v>
      </c>
      <c r="O35" s="382" t="n">
        <v>0</v>
      </c>
      <c r="P35" s="382" t="n">
        <v>0</v>
      </c>
      <c r="Q35" s="382" t="n">
        <v>0</v>
      </c>
      <c r="R35" s="382" t="n">
        <v>0</v>
      </c>
    </row>
    <row r="36" s="375" customFormat="true" ht="20.1" hidden="false" customHeight="true" outlineLevel="0" collapsed="false">
      <c r="A36" s="427" t="s">
        <v>445</v>
      </c>
      <c r="B36" s="442"/>
      <c r="C36" s="373" t="n">
        <v>74872.511</v>
      </c>
      <c r="D36" s="374" t="n">
        <v>60361.007</v>
      </c>
      <c r="E36" s="374" t="n">
        <v>0</v>
      </c>
      <c r="F36" s="374" t="n">
        <v>0</v>
      </c>
      <c r="G36" s="374" t="n">
        <v>14057.791</v>
      </c>
      <c r="H36" s="374" t="n">
        <v>11911.712</v>
      </c>
      <c r="I36" s="374" t="n">
        <v>2146.079</v>
      </c>
      <c r="J36" s="393"/>
      <c r="K36" s="427" t="s">
        <v>445</v>
      </c>
      <c r="L36" s="442"/>
      <c r="M36" s="373" t="n">
        <v>427.626</v>
      </c>
      <c r="N36" s="374" t="n">
        <v>360.418</v>
      </c>
      <c r="O36" s="374" t="n">
        <v>67.208</v>
      </c>
      <c r="P36" s="374" t="n">
        <v>26.087</v>
      </c>
      <c r="Q36" s="374" t="n">
        <v>22.276</v>
      </c>
      <c r="R36" s="374" t="n">
        <v>3.811</v>
      </c>
    </row>
    <row r="37" s="375" customFormat="true" ht="20.1" hidden="false" customHeight="true" outlineLevel="0" collapsed="false">
      <c r="A37" s="427" t="s">
        <v>411</v>
      </c>
      <c r="B37" s="443"/>
      <c r="C37" s="373" t="n">
        <v>8.096</v>
      </c>
      <c r="D37" s="374" t="n">
        <v>0</v>
      </c>
      <c r="E37" s="374" t="n">
        <v>0</v>
      </c>
      <c r="F37" s="374" t="n">
        <v>0</v>
      </c>
      <c r="G37" s="374" t="n">
        <v>0</v>
      </c>
      <c r="H37" s="374" t="n">
        <v>0</v>
      </c>
      <c r="I37" s="374" t="n">
        <v>0</v>
      </c>
      <c r="J37" s="444"/>
      <c r="K37" s="427" t="s">
        <v>411</v>
      </c>
      <c r="L37" s="443"/>
      <c r="M37" s="373" t="n">
        <v>7.326</v>
      </c>
      <c r="N37" s="374" t="n">
        <v>5.713</v>
      </c>
      <c r="O37" s="374" t="n">
        <v>1.613</v>
      </c>
      <c r="P37" s="374" t="n">
        <v>0.77</v>
      </c>
      <c r="Q37" s="374" t="n">
        <v>0.77</v>
      </c>
      <c r="R37" s="374" t="n">
        <v>0</v>
      </c>
    </row>
    <row r="38" s="358" customFormat="true" ht="8.1" hidden="false" customHeight="true" outlineLevel="0" collapsed="false">
      <c r="C38" s="382"/>
      <c r="D38" s="382"/>
      <c r="E38" s="382"/>
      <c r="F38" s="382"/>
      <c r="G38" s="382"/>
      <c r="H38" s="382"/>
      <c r="I38" s="382"/>
      <c r="J38" s="382"/>
      <c r="M38" s="382"/>
      <c r="N38" s="382"/>
      <c r="O38" s="382"/>
      <c r="P38" s="382"/>
      <c r="Q38" s="382"/>
      <c r="R38" s="382"/>
    </row>
    <row r="39" s="375" customFormat="true" ht="24.95" hidden="false" customHeight="true" outlineLevel="0" collapsed="false">
      <c r="A39" s="432"/>
      <c r="B39" s="432"/>
      <c r="C39" s="439" t="s">
        <v>458</v>
      </c>
      <c r="D39" s="374"/>
      <c r="E39" s="374"/>
      <c r="F39" s="374"/>
      <c r="G39" s="439"/>
      <c r="I39" s="374"/>
      <c r="J39" s="374"/>
      <c r="K39" s="432"/>
      <c r="L39" s="432"/>
      <c r="M39" s="439" t="s">
        <v>458</v>
      </c>
      <c r="N39" s="382"/>
      <c r="O39" s="382"/>
      <c r="P39" s="382"/>
      <c r="Q39" s="382"/>
      <c r="R39" s="382"/>
    </row>
    <row r="40" s="375" customFormat="true" ht="15" hidden="false" customHeight="true" outlineLevel="0" collapsed="false">
      <c r="A40" s="427" t="s">
        <v>439</v>
      </c>
      <c r="B40" s="432"/>
      <c r="C40" s="373" t="n">
        <v>132132.105</v>
      </c>
      <c r="D40" s="374" t="n">
        <v>104179.241</v>
      </c>
      <c r="E40" s="374" t="n">
        <v>0</v>
      </c>
      <c r="F40" s="374" t="n">
        <v>0</v>
      </c>
      <c r="G40" s="374" t="n">
        <v>27952.864</v>
      </c>
      <c r="H40" s="374" t="n">
        <v>23743.195</v>
      </c>
      <c r="I40" s="374" t="n">
        <v>4209.669</v>
      </c>
      <c r="J40" s="374"/>
      <c r="K40" s="427" t="s">
        <v>439</v>
      </c>
      <c r="L40" s="432"/>
      <c r="M40" s="373" t="n">
        <v>0</v>
      </c>
      <c r="N40" s="374" t="n">
        <v>0</v>
      </c>
      <c r="O40" s="374" t="n">
        <v>0</v>
      </c>
      <c r="P40" s="374" t="n">
        <v>0</v>
      </c>
      <c r="Q40" s="374" t="n">
        <v>0</v>
      </c>
      <c r="R40" s="374" t="n">
        <v>0</v>
      </c>
    </row>
    <row r="41" s="358" customFormat="true" ht="20.1" hidden="false" customHeight="true" outlineLevel="0" collapsed="false">
      <c r="A41" s="426" t="s">
        <v>384</v>
      </c>
      <c r="B41" s="431"/>
      <c r="C41" s="381" t="n">
        <v>66000</v>
      </c>
      <c r="D41" s="382" t="n">
        <v>66000</v>
      </c>
      <c r="E41" s="382" t="n">
        <v>0</v>
      </c>
      <c r="F41" s="382" t="n">
        <v>0</v>
      </c>
      <c r="G41" s="382" t="n">
        <v>0</v>
      </c>
      <c r="H41" s="382" t="n">
        <v>0</v>
      </c>
      <c r="I41" s="382" t="n">
        <v>0</v>
      </c>
      <c r="J41" s="382"/>
      <c r="K41" s="426" t="s">
        <v>384</v>
      </c>
      <c r="L41" s="431"/>
      <c r="M41" s="381" t="n">
        <v>0</v>
      </c>
      <c r="N41" s="382" t="n">
        <v>0</v>
      </c>
      <c r="O41" s="382" t="n">
        <v>0</v>
      </c>
      <c r="P41" s="382" t="n">
        <v>0</v>
      </c>
      <c r="Q41" s="382" t="n">
        <v>0</v>
      </c>
      <c r="R41" s="382" t="n">
        <v>0</v>
      </c>
    </row>
    <row r="42" s="358" customFormat="true" ht="15" hidden="false" customHeight="true" outlineLevel="0" collapsed="false">
      <c r="A42" s="426" t="s">
        <v>385</v>
      </c>
      <c r="B42" s="431"/>
      <c r="C42" s="381" t="n">
        <v>2179.241</v>
      </c>
      <c r="D42" s="382" t="n">
        <v>2179.241</v>
      </c>
      <c r="E42" s="382" t="n">
        <v>0</v>
      </c>
      <c r="F42" s="382" t="n">
        <v>0</v>
      </c>
      <c r="G42" s="382" t="n">
        <v>0</v>
      </c>
      <c r="H42" s="382" t="n">
        <v>0</v>
      </c>
      <c r="I42" s="382" t="n">
        <v>0</v>
      </c>
      <c r="J42" s="382"/>
      <c r="K42" s="426" t="s">
        <v>385</v>
      </c>
      <c r="L42" s="431"/>
      <c r="M42" s="381" t="n">
        <v>0</v>
      </c>
      <c r="N42" s="382" t="n">
        <v>0</v>
      </c>
      <c r="O42" s="382" t="n">
        <v>0</v>
      </c>
      <c r="P42" s="382" t="n">
        <v>0</v>
      </c>
      <c r="Q42" s="382" t="n">
        <v>0</v>
      </c>
      <c r="R42" s="382" t="n">
        <v>0</v>
      </c>
    </row>
    <row r="43" s="358" customFormat="true" ht="15" hidden="false" customHeight="true" outlineLevel="0" collapsed="false">
      <c r="A43" s="426" t="s">
        <v>389</v>
      </c>
      <c r="B43" s="431"/>
      <c r="C43" s="381" t="n">
        <v>36000</v>
      </c>
      <c r="D43" s="382" t="n">
        <v>36000</v>
      </c>
      <c r="E43" s="382" t="n">
        <v>0</v>
      </c>
      <c r="F43" s="382" t="n">
        <v>0</v>
      </c>
      <c r="G43" s="382" t="n">
        <v>0</v>
      </c>
      <c r="H43" s="382" t="n">
        <v>0</v>
      </c>
      <c r="I43" s="382" t="n">
        <v>0</v>
      </c>
      <c r="J43" s="382"/>
      <c r="K43" s="426" t="s">
        <v>389</v>
      </c>
      <c r="L43" s="431"/>
      <c r="M43" s="381" t="n">
        <v>0</v>
      </c>
      <c r="N43" s="382" t="n">
        <v>0</v>
      </c>
      <c r="O43" s="382" t="n">
        <v>0</v>
      </c>
      <c r="P43" s="382" t="n">
        <v>0</v>
      </c>
      <c r="Q43" s="382" t="n">
        <v>0</v>
      </c>
      <c r="R43" s="382" t="n">
        <v>0</v>
      </c>
    </row>
    <row r="44" s="358" customFormat="true" ht="25.5" hidden="false" customHeight="true" outlineLevel="0" collapsed="false">
      <c r="A44" s="425" t="s">
        <v>440</v>
      </c>
      <c r="B44" s="410"/>
      <c r="C44" s="381" t="n">
        <v>27672.284</v>
      </c>
      <c r="D44" s="382" t="n">
        <v>0</v>
      </c>
      <c r="E44" s="382" t="n">
        <v>0</v>
      </c>
      <c r="F44" s="382" t="n">
        <v>0</v>
      </c>
      <c r="G44" s="382" t="n">
        <v>27672.284</v>
      </c>
      <c r="H44" s="382" t="n">
        <v>23743.195</v>
      </c>
      <c r="I44" s="382" t="n">
        <v>3929.089</v>
      </c>
      <c r="J44" s="382"/>
      <c r="K44" s="425" t="s">
        <v>440</v>
      </c>
      <c r="L44" s="410"/>
      <c r="M44" s="381" t="n">
        <v>0</v>
      </c>
      <c r="N44" s="382" t="n">
        <v>0</v>
      </c>
      <c r="O44" s="382" t="n">
        <v>0</v>
      </c>
      <c r="P44" s="382" t="n">
        <v>0</v>
      </c>
      <c r="Q44" s="382" t="n">
        <v>0</v>
      </c>
      <c r="R44" s="382" t="n">
        <v>0</v>
      </c>
    </row>
    <row r="45" s="358" customFormat="true" ht="15" hidden="false" customHeight="true" outlineLevel="0" collapsed="false">
      <c r="A45" s="411" t="s">
        <v>391</v>
      </c>
      <c r="B45" s="411"/>
      <c r="C45" s="381" t="n">
        <v>280.58</v>
      </c>
      <c r="D45" s="382" t="n">
        <v>0</v>
      </c>
      <c r="E45" s="382" t="n">
        <v>0</v>
      </c>
      <c r="F45" s="382" t="n">
        <v>0</v>
      </c>
      <c r="G45" s="382" t="n">
        <v>280.58</v>
      </c>
      <c r="H45" s="382" t="n">
        <v>0</v>
      </c>
      <c r="I45" s="382" t="n">
        <v>280.58</v>
      </c>
      <c r="J45" s="382"/>
      <c r="K45" s="411" t="s">
        <v>391</v>
      </c>
      <c r="L45" s="411"/>
      <c r="M45" s="381" t="n">
        <v>0</v>
      </c>
      <c r="N45" s="382" t="n">
        <v>0</v>
      </c>
      <c r="O45" s="382" t="n">
        <v>0</v>
      </c>
      <c r="P45" s="382" t="n">
        <v>0</v>
      </c>
      <c r="Q45" s="382" t="n">
        <v>0</v>
      </c>
      <c r="R45" s="382" t="n">
        <v>0</v>
      </c>
    </row>
    <row r="46" s="404" customFormat="true" ht="20.1" hidden="false" customHeight="true" outlineLevel="0" collapsed="false">
      <c r="A46" s="427" t="s">
        <v>392</v>
      </c>
      <c r="B46" s="375"/>
      <c r="C46" s="373" t="n">
        <v>34237.311</v>
      </c>
      <c r="D46" s="374" t="n">
        <v>126.5</v>
      </c>
      <c r="E46" s="374" t="n">
        <v>0</v>
      </c>
      <c r="F46" s="374" t="n">
        <v>0</v>
      </c>
      <c r="G46" s="374" t="n">
        <v>26596.359</v>
      </c>
      <c r="H46" s="374" t="n">
        <v>22719.729</v>
      </c>
      <c r="I46" s="374" t="n">
        <v>3876.63</v>
      </c>
      <c r="J46" s="374"/>
      <c r="K46" s="427" t="s">
        <v>392</v>
      </c>
      <c r="L46" s="375"/>
      <c r="M46" s="373" t="n">
        <v>7287.305</v>
      </c>
      <c r="N46" s="374" t="n">
        <v>6294.221</v>
      </c>
      <c r="O46" s="374" t="n">
        <v>993.084</v>
      </c>
      <c r="P46" s="374" t="n">
        <v>227.147</v>
      </c>
      <c r="Q46" s="374" t="n">
        <v>192.891</v>
      </c>
      <c r="R46" s="374" t="n">
        <v>34.256</v>
      </c>
    </row>
    <row r="47" s="397" customFormat="true" ht="32.1" hidden="false" customHeight="true" outlineLevel="0" collapsed="false">
      <c r="A47" s="426" t="s">
        <v>449</v>
      </c>
      <c r="B47" s="440"/>
      <c r="C47" s="382" t="n">
        <v>30955.825</v>
      </c>
      <c r="D47" s="382" t="n">
        <v>126.5</v>
      </c>
      <c r="E47" s="382" t="n">
        <v>0</v>
      </c>
      <c r="F47" s="382" t="n">
        <v>0</v>
      </c>
      <c r="G47" s="382" t="n">
        <v>23487.336</v>
      </c>
      <c r="H47" s="382" t="n">
        <v>19635.85</v>
      </c>
      <c r="I47" s="382" t="n">
        <v>3851.486</v>
      </c>
      <c r="J47" s="382"/>
      <c r="K47" s="426" t="s">
        <v>449</v>
      </c>
      <c r="L47" s="358"/>
      <c r="M47" s="381" t="n">
        <v>7121.386</v>
      </c>
      <c r="N47" s="382" t="n">
        <v>6132.342</v>
      </c>
      <c r="O47" s="382" t="n">
        <v>989.044</v>
      </c>
      <c r="P47" s="382" t="n">
        <v>220.603</v>
      </c>
      <c r="Q47" s="382" t="n">
        <v>187.597</v>
      </c>
      <c r="R47" s="382" t="n">
        <v>33.006</v>
      </c>
    </row>
    <row r="48" s="397" customFormat="true" ht="15" hidden="false" customHeight="true" outlineLevel="0" collapsed="false">
      <c r="A48" s="411" t="s">
        <v>456</v>
      </c>
      <c r="B48" s="440"/>
      <c r="C48" s="382" t="n">
        <v>139.351</v>
      </c>
      <c r="D48" s="382" t="n">
        <v>0</v>
      </c>
      <c r="E48" s="382" t="n">
        <v>0</v>
      </c>
      <c r="F48" s="382" t="n">
        <v>0</v>
      </c>
      <c r="G48" s="382" t="n">
        <v>134.547</v>
      </c>
      <c r="H48" s="382" t="n">
        <v>127.103</v>
      </c>
      <c r="I48" s="382" t="n">
        <v>7.444</v>
      </c>
      <c r="J48" s="382"/>
      <c r="K48" s="411" t="s">
        <v>456</v>
      </c>
      <c r="L48" s="358"/>
      <c r="M48" s="381" t="n">
        <v>3.954</v>
      </c>
      <c r="N48" s="382" t="n">
        <v>3.954</v>
      </c>
      <c r="O48" s="382" t="n">
        <v>0</v>
      </c>
      <c r="P48" s="382" t="n">
        <v>0.85</v>
      </c>
      <c r="Q48" s="382" t="n">
        <v>0.85</v>
      </c>
      <c r="R48" s="382" t="n">
        <v>0</v>
      </c>
    </row>
    <row r="49" s="397" customFormat="true" ht="15" hidden="false" customHeight="true" outlineLevel="0" collapsed="false">
      <c r="A49" s="411" t="s">
        <v>399</v>
      </c>
      <c r="B49" s="440"/>
      <c r="C49" s="382" t="n">
        <v>938.388</v>
      </c>
      <c r="D49" s="382" t="n">
        <v>0</v>
      </c>
      <c r="E49" s="382" t="n">
        <v>0</v>
      </c>
      <c r="F49" s="382" t="n">
        <v>0</v>
      </c>
      <c r="G49" s="382" t="n">
        <v>788.278</v>
      </c>
      <c r="H49" s="382" t="n">
        <v>788.278</v>
      </c>
      <c r="I49" s="382" t="n">
        <v>0</v>
      </c>
      <c r="J49" s="382"/>
      <c r="K49" s="411" t="s">
        <v>399</v>
      </c>
      <c r="L49" s="358"/>
      <c r="M49" s="381" t="n">
        <v>144.416</v>
      </c>
      <c r="N49" s="382" t="n">
        <v>140.376</v>
      </c>
      <c r="O49" s="382" t="n">
        <v>4.04</v>
      </c>
      <c r="P49" s="382" t="n">
        <v>5.694</v>
      </c>
      <c r="Q49" s="382" t="n">
        <v>4.444</v>
      </c>
      <c r="R49" s="382" t="n">
        <v>1.25</v>
      </c>
    </row>
    <row r="50" s="397" customFormat="true" ht="15" hidden="false" customHeight="true" outlineLevel="0" collapsed="false">
      <c r="A50" s="411" t="s">
        <v>400</v>
      </c>
      <c r="B50" s="440"/>
      <c r="C50" s="382" t="n">
        <v>2203.747</v>
      </c>
      <c r="D50" s="382" t="n">
        <v>0</v>
      </c>
      <c r="E50" s="382" t="n">
        <v>0</v>
      </c>
      <c r="F50" s="382" t="n">
        <v>0</v>
      </c>
      <c r="G50" s="382" t="n">
        <v>2186.198</v>
      </c>
      <c r="H50" s="382" t="n">
        <v>2168.498</v>
      </c>
      <c r="I50" s="382" t="n">
        <v>17.7</v>
      </c>
      <c r="J50" s="382"/>
      <c r="K50" s="411" t="s">
        <v>400</v>
      </c>
      <c r="L50" s="358"/>
      <c r="M50" s="381" t="n">
        <v>17.549</v>
      </c>
      <c r="N50" s="382" t="n">
        <v>17.549</v>
      </c>
      <c r="O50" s="382" t="n">
        <v>0</v>
      </c>
      <c r="P50" s="382" t="n">
        <v>0</v>
      </c>
      <c r="Q50" s="382" t="n">
        <v>0</v>
      </c>
      <c r="R50" s="382" t="n">
        <v>0</v>
      </c>
    </row>
    <row r="51" s="404" customFormat="true" ht="20.1" hidden="false" customHeight="true" outlineLevel="0" collapsed="false">
      <c r="A51" s="375" t="s">
        <v>445</v>
      </c>
      <c r="B51" s="445"/>
      <c r="C51" s="374" t="n">
        <v>166369.416</v>
      </c>
      <c r="D51" s="374" t="n">
        <v>104305.741</v>
      </c>
      <c r="E51" s="374" t="n">
        <v>0</v>
      </c>
      <c r="F51" s="374" t="n">
        <v>0</v>
      </c>
      <c r="G51" s="374" t="n">
        <v>54549.223</v>
      </c>
      <c r="H51" s="374" t="n">
        <v>46462.924</v>
      </c>
      <c r="I51" s="374" t="n">
        <v>8086.299</v>
      </c>
      <c r="J51" s="374"/>
      <c r="K51" s="375" t="s">
        <v>445</v>
      </c>
      <c r="L51" s="375"/>
      <c r="M51" s="373" t="n">
        <v>7287.305</v>
      </c>
      <c r="N51" s="374" t="n">
        <v>6294.221</v>
      </c>
      <c r="O51" s="374" t="n">
        <v>993.084</v>
      </c>
      <c r="P51" s="374" t="n">
        <v>227.147</v>
      </c>
      <c r="Q51" s="374" t="n">
        <v>192.891</v>
      </c>
      <c r="R51" s="374" t="n">
        <v>34.256</v>
      </c>
    </row>
    <row r="52" s="404" customFormat="true" ht="20.1" hidden="false" customHeight="true" outlineLevel="0" collapsed="false">
      <c r="A52" s="375" t="s">
        <v>411</v>
      </c>
      <c r="B52" s="445"/>
      <c r="C52" s="374" t="n">
        <v>531.819</v>
      </c>
      <c r="D52" s="374" t="n">
        <v>0</v>
      </c>
      <c r="E52" s="374" t="n">
        <v>0</v>
      </c>
      <c r="F52" s="374" t="n">
        <v>0</v>
      </c>
      <c r="G52" s="374" t="n">
        <v>27.99</v>
      </c>
      <c r="H52" s="374" t="n">
        <v>27.99</v>
      </c>
      <c r="I52" s="374" t="n">
        <v>0</v>
      </c>
      <c r="J52" s="374"/>
      <c r="K52" s="375" t="s">
        <v>411</v>
      </c>
      <c r="L52" s="375"/>
      <c r="M52" s="373" t="n">
        <v>490.902</v>
      </c>
      <c r="N52" s="374" t="n">
        <v>393.209</v>
      </c>
      <c r="O52" s="374" t="n">
        <v>97.693</v>
      </c>
      <c r="P52" s="374" t="n">
        <v>12.927</v>
      </c>
      <c r="Q52" s="374" t="n">
        <v>12.893</v>
      </c>
      <c r="R52" s="374" t="n">
        <v>0.034</v>
      </c>
    </row>
    <row r="53" s="404" customFormat="true" ht="12" hidden="false" customHeight="false" outlineLevel="0" collapsed="false">
      <c r="A53" s="375"/>
      <c r="B53" s="375"/>
      <c r="C53" s="374"/>
      <c r="D53" s="374"/>
      <c r="E53" s="374"/>
      <c r="F53" s="374"/>
      <c r="G53" s="374"/>
      <c r="H53" s="374"/>
      <c r="I53" s="374"/>
      <c r="J53" s="374"/>
      <c r="K53" s="375"/>
      <c r="L53" s="375"/>
      <c r="M53" s="382"/>
      <c r="N53" s="382"/>
      <c r="O53" s="382"/>
      <c r="P53" s="382"/>
      <c r="Q53" s="382"/>
      <c r="R53" s="339"/>
    </row>
    <row r="54" s="358" customFormat="true" ht="12.75" hidden="false" customHeight="true" outlineLevel="0" collapsed="false">
      <c r="A54" s="408"/>
      <c r="B54" s="398"/>
      <c r="C54" s="382"/>
      <c r="D54" s="382"/>
      <c r="E54" s="382"/>
      <c r="F54" s="382"/>
      <c r="G54" s="382"/>
      <c r="H54" s="382"/>
      <c r="I54" s="382"/>
      <c r="J54" s="382"/>
      <c r="K54" s="408"/>
      <c r="L54" s="398"/>
    </row>
    <row r="55" s="358" customFormat="true" ht="15" hidden="false" customHeight="true" outlineLevel="0" collapsed="false">
      <c r="B55" s="398"/>
      <c r="C55" s="382"/>
      <c r="D55" s="382"/>
      <c r="E55" s="382"/>
      <c r="F55" s="382"/>
      <c r="G55" s="382"/>
      <c r="H55" s="382"/>
      <c r="I55" s="382"/>
      <c r="J55" s="382"/>
      <c r="L55" s="398"/>
      <c r="M55" s="366"/>
      <c r="N55" s="395"/>
      <c r="O55" s="395"/>
      <c r="P55" s="395"/>
      <c r="Q55" s="395"/>
      <c r="R55" s="404"/>
    </row>
    <row r="56" s="358" customFormat="true" ht="12.75" hidden="false" customHeight="true" outlineLevel="0" collapsed="false">
      <c r="A56" s="390"/>
      <c r="B56" s="392"/>
      <c r="C56" s="374"/>
      <c r="D56" s="374"/>
      <c r="E56" s="374"/>
      <c r="F56" s="374"/>
      <c r="G56" s="374"/>
      <c r="H56" s="374"/>
      <c r="I56" s="374"/>
      <c r="J56" s="374"/>
      <c r="K56" s="390"/>
      <c r="L56" s="392"/>
      <c r="M56" s="382"/>
      <c r="N56" s="382"/>
      <c r="O56" s="382"/>
      <c r="P56" s="382"/>
      <c r="Q56" s="382"/>
    </row>
    <row r="57" s="358" customFormat="true" ht="12.75" hidden="false" customHeight="true" outlineLevel="0" collapsed="false">
      <c r="A57" s="414"/>
      <c r="B57" s="414"/>
      <c r="C57" s="414"/>
      <c r="D57" s="414"/>
      <c r="E57" s="414"/>
      <c r="I57" s="415"/>
      <c r="J57" s="374"/>
      <c r="M57" s="382"/>
      <c r="N57" s="382"/>
      <c r="O57" s="382"/>
      <c r="P57" s="382"/>
      <c r="Q57" s="382"/>
      <c r="R57" s="415"/>
    </row>
    <row r="58" s="404" customFormat="true" ht="12.75" hidden="false" customHeight="true" outlineLevel="0" collapsed="false">
      <c r="A58" s="403"/>
      <c r="B58" s="403"/>
      <c r="D58" s="395"/>
      <c r="E58" s="395"/>
      <c r="F58" s="396"/>
      <c r="I58" s="395"/>
      <c r="J58" s="395"/>
      <c r="K58" s="403"/>
      <c r="L58" s="403"/>
      <c r="M58" s="382"/>
      <c r="N58" s="382"/>
      <c r="O58" s="382"/>
      <c r="P58" s="382"/>
      <c r="Q58" s="382"/>
      <c r="R58" s="358"/>
    </row>
    <row r="59" s="358" customFormat="true" ht="12.75" hidden="false" customHeight="true" outlineLevel="0" collapsed="false">
      <c r="A59" s="398"/>
      <c r="B59" s="398"/>
      <c r="C59" s="382"/>
      <c r="D59" s="382"/>
      <c r="E59" s="382"/>
      <c r="F59" s="382"/>
      <c r="G59" s="382"/>
      <c r="H59" s="382"/>
      <c r="I59" s="382"/>
      <c r="J59" s="382"/>
      <c r="K59" s="398"/>
      <c r="L59" s="398"/>
      <c r="M59" s="374"/>
      <c r="N59" s="374"/>
      <c r="O59" s="374"/>
      <c r="P59" s="374"/>
      <c r="Q59" s="374"/>
    </row>
    <row r="60" s="358" customFormat="true" ht="12.75" hidden="false" customHeight="true" outlineLevel="0" collapsed="false">
      <c r="A60" s="398"/>
      <c r="B60" s="398"/>
      <c r="C60" s="382"/>
      <c r="D60" s="382"/>
      <c r="E60" s="382"/>
      <c r="F60" s="382"/>
      <c r="G60" s="382"/>
      <c r="H60" s="382"/>
      <c r="I60" s="382"/>
      <c r="J60" s="382"/>
      <c r="K60" s="398"/>
      <c r="L60" s="398"/>
      <c r="M60" s="374"/>
      <c r="N60" s="374"/>
      <c r="O60" s="374"/>
      <c r="P60" s="374"/>
      <c r="Q60" s="374"/>
    </row>
    <row r="61" s="358" customFormat="true" ht="12.75" hidden="false" customHeight="true" outlineLevel="0" collapsed="false">
      <c r="A61" s="398"/>
      <c r="B61" s="398"/>
      <c r="C61" s="382"/>
      <c r="D61" s="382"/>
      <c r="E61" s="382"/>
      <c r="F61" s="382"/>
      <c r="G61" s="382"/>
      <c r="H61" s="382"/>
      <c r="I61" s="382"/>
      <c r="J61" s="382"/>
      <c r="K61" s="398"/>
      <c r="L61" s="398"/>
      <c r="M61" s="366"/>
      <c r="N61" s="396"/>
      <c r="O61" s="405"/>
      <c r="P61" s="405"/>
      <c r="Q61" s="405"/>
      <c r="R61" s="397"/>
    </row>
    <row r="62" s="358" customFormat="true" ht="12.75" hidden="false" customHeight="true" outlineLevel="0" collapsed="false">
      <c r="A62" s="390"/>
      <c r="B62" s="392"/>
      <c r="C62" s="374"/>
      <c r="D62" s="374"/>
      <c r="E62" s="374"/>
      <c r="F62" s="374"/>
      <c r="G62" s="374"/>
      <c r="H62" s="374"/>
      <c r="I62" s="374"/>
      <c r="J62" s="374"/>
      <c r="K62" s="390"/>
      <c r="L62" s="392"/>
      <c r="M62" s="382"/>
      <c r="N62" s="382"/>
      <c r="O62" s="382"/>
      <c r="P62" s="382"/>
      <c r="Q62" s="382"/>
    </row>
    <row r="63" s="358" customFormat="true" ht="12.75" hidden="false" customHeight="true" outlineLevel="0" collapsed="false">
      <c r="A63" s="390"/>
      <c r="B63" s="392"/>
      <c r="C63" s="402"/>
      <c r="D63" s="374"/>
      <c r="E63" s="374"/>
      <c r="F63" s="374"/>
      <c r="G63" s="374"/>
      <c r="H63" s="374"/>
      <c r="I63" s="374"/>
      <c r="J63" s="374"/>
      <c r="K63" s="390"/>
      <c r="L63" s="392"/>
      <c r="M63" s="412"/>
      <c r="N63" s="412"/>
      <c r="O63" s="412"/>
      <c r="P63" s="412"/>
      <c r="Q63" s="412"/>
    </row>
    <row r="64" s="397" customFormat="true" ht="12.75" hidden="false" customHeight="true" outlineLevel="0" collapsed="false">
      <c r="A64" s="394"/>
      <c r="B64" s="394"/>
      <c r="C64" s="366"/>
      <c r="D64" s="405"/>
      <c r="E64" s="405"/>
      <c r="F64" s="396"/>
      <c r="I64" s="405"/>
      <c r="J64" s="405"/>
      <c r="K64" s="394"/>
      <c r="L64" s="394"/>
      <c r="M64" s="358"/>
      <c r="N64" s="358"/>
      <c r="O64" s="358"/>
      <c r="P64" s="412"/>
      <c r="Q64" s="412"/>
      <c r="R64" s="358"/>
    </row>
    <row r="65" s="358" customFormat="true" ht="12.75" hidden="false" customHeight="true" outlineLevel="0" collapsed="false">
      <c r="A65" s="433"/>
      <c r="B65" s="398"/>
      <c r="C65" s="382"/>
      <c r="D65" s="382"/>
      <c r="E65" s="382"/>
      <c r="F65" s="382"/>
      <c r="G65" s="382"/>
      <c r="H65" s="382"/>
      <c r="I65" s="382"/>
      <c r="J65" s="382"/>
      <c r="K65" s="433"/>
      <c r="L65" s="398"/>
      <c r="M65" s="435"/>
      <c r="Q65" s="436"/>
      <c r="R65" s="436"/>
      <c r="S65" s="434"/>
    </row>
    <row r="66" s="358" customFormat="true" ht="12.75" hidden="false" customHeight="true" outlineLevel="0" collapsed="false">
      <c r="E66" s="415"/>
      <c r="F66" s="415"/>
      <c r="G66" s="412"/>
      <c r="H66" s="412"/>
      <c r="I66" s="412"/>
      <c r="J66" s="412"/>
      <c r="K66" s="412"/>
      <c r="L66" s="412"/>
      <c r="M66" s="437"/>
      <c r="Q66" s="436"/>
    </row>
    <row r="67" s="358" customFormat="true" ht="12.75" hidden="false" customHeight="true" outlineLevel="0" collapsed="false">
      <c r="A67" s="410"/>
      <c r="F67" s="412"/>
      <c r="G67" s="412"/>
      <c r="H67" s="412"/>
      <c r="I67" s="412"/>
      <c r="J67" s="412"/>
      <c r="K67" s="410"/>
      <c r="M67" s="437"/>
      <c r="P67" s="412"/>
      <c r="Q67" s="412"/>
    </row>
    <row r="68" s="358" customFormat="true" ht="12.75" hidden="false" customHeight="true" outlineLevel="0" collapsed="false">
      <c r="E68" s="410"/>
      <c r="K68" s="435"/>
      <c r="L68" s="435"/>
      <c r="M68" s="435"/>
      <c r="P68" s="412"/>
      <c r="Q68" s="412"/>
    </row>
    <row r="69" s="358" customFormat="true" ht="12.75" hidden="false" customHeight="true" outlineLevel="0" collapsed="false">
      <c r="E69" s="410"/>
      <c r="G69" s="412"/>
      <c r="H69" s="412"/>
      <c r="I69" s="412"/>
      <c r="J69" s="412"/>
      <c r="K69" s="437"/>
      <c r="L69" s="437"/>
      <c r="M69" s="435"/>
      <c r="P69" s="412"/>
      <c r="Q69" s="412"/>
    </row>
    <row r="70" s="358" customFormat="true" ht="12.75" hidden="false" customHeight="true" outlineLevel="0" collapsed="false">
      <c r="F70" s="412"/>
      <c r="G70" s="412"/>
      <c r="H70" s="412"/>
      <c r="I70" s="412"/>
      <c r="J70" s="412"/>
      <c r="K70" s="437"/>
      <c r="L70" s="437"/>
      <c r="M70" s="412"/>
      <c r="N70" s="412"/>
      <c r="O70" s="412"/>
      <c r="P70" s="412"/>
      <c r="Q70" s="412"/>
    </row>
    <row r="71" s="358" customFormat="true" ht="12.75" hidden="false" customHeight="true" outlineLevel="0" collapsed="false">
      <c r="A71" s="411"/>
      <c r="B71" s="411"/>
      <c r="C71" s="411"/>
      <c r="F71" s="412"/>
      <c r="G71" s="412"/>
      <c r="H71" s="412"/>
      <c r="I71" s="412"/>
      <c r="J71" s="412"/>
      <c r="K71" s="435"/>
      <c r="L71" s="435"/>
    </row>
    <row r="72" s="358" customFormat="true" ht="12.75" hidden="false" customHeight="true" outlineLevel="0" collapsed="false">
      <c r="A72" s="411"/>
      <c r="B72" s="411"/>
      <c r="C72" s="411"/>
      <c r="F72" s="412"/>
      <c r="G72" s="412"/>
      <c r="H72" s="412"/>
      <c r="I72" s="412"/>
      <c r="J72" s="412"/>
      <c r="K72" s="435"/>
      <c r="L72" s="435"/>
      <c r="M72" s="338"/>
      <c r="N72" s="338"/>
      <c r="O72" s="338"/>
      <c r="P72" s="338"/>
      <c r="Q72" s="338"/>
      <c r="R72" s="338"/>
    </row>
    <row r="73" s="358" customFormat="true" ht="12.75" hidden="false" customHeight="true" outlineLevel="0" collapsed="false">
      <c r="A73" s="438"/>
      <c r="F73" s="412"/>
      <c r="G73" s="412"/>
      <c r="H73" s="412"/>
      <c r="I73" s="412"/>
      <c r="J73" s="412"/>
      <c r="K73" s="412"/>
      <c r="L73" s="412"/>
      <c r="M73" s="338"/>
      <c r="N73" s="338"/>
      <c r="O73" s="338"/>
      <c r="P73" s="338"/>
      <c r="Q73" s="338"/>
      <c r="R73" s="338"/>
    </row>
    <row r="74" s="358" customFormat="true" ht="12.75" hidden="false" customHeight="true" outlineLevel="0" collapsed="false">
      <c r="I74" s="415"/>
      <c r="J74" s="415"/>
      <c r="M74" s="338"/>
      <c r="N74" s="338"/>
      <c r="O74" s="338"/>
      <c r="P74" s="338"/>
      <c r="Q74" s="338"/>
      <c r="R74" s="338"/>
    </row>
    <row r="75" customFormat="false" ht="12.75" hidden="false" customHeight="false" outlineLevel="0" collapsed="false">
      <c r="R75" s="338"/>
    </row>
    <row r="76" customFormat="false" ht="12.75" hidden="false" customHeight="false" outlineLevel="0" collapsed="false">
      <c r="R76" s="338"/>
    </row>
    <row r="77" customFormat="false" ht="12.75" hidden="false" customHeight="false" outlineLevel="0" collapsed="false">
      <c r="R77" s="338"/>
    </row>
    <row r="78" customFormat="false" ht="12.75" hidden="false" customHeight="false" outlineLevel="0" collapsed="false">
      <c r="R78" s="338"/>
    </row>
    <row r="79" customFormat="false" ht="12.75" hidden="false" customHeight="false" outlineLevel="0" collapsed="false">
      <c r="R79" s="338"/>
    </row>
    <row r="80" customFormat="false" ht="12.75" hidden="false" customHeight="false" outlineLevel="0" collapsed="false">
      <c r="R80" s="338"/>
    </row>
    <row r="81" customFormat="false" ht="12.75" hidden="false" customHeight="false" outlineLevel="0" collapsed="false">
      <c r="R81" s="338"/>
    </row>
    <row r="82" customFormat="false" ht="12.75" hidden="false" customHeight="false" outlineLevel="0" collapsed="false">
      <c r="R82" s="338"/>
    </row>
    <row r="83" customFormat="false" ht="12.75" hidden="false" customHeight="false" outlineLevel="0" collapsed="false">
      <c r="R83" s="338"/>
    </row>
    <row r="84" customFormat="false" ht="12.75" hidden="false" customHeight="false" outlineLevel="0" collapsed="false">
      <c r="R84" s="338"/>
    </row>
    <row r="85" customFormat="false" ht="12.75" hidden="false" customHeight="false" outlineLevel="0" collapsed="false">
      <c r="R85" s="338"/>
    </row>
    <row r="86" customFormat="false" ht="12.75" hidden="false" customHeight="false" outlineLevel="0" collapsed="false">
      <c r="R86" s="338"/>
    </row>
    <row r="87" customFormat="false" ht="13.5" hidden="false" customHeight="false" outlineLevel="0" collapsed="false">
      <c r="M87" s="420"/>
      <c r="N87" s="420"/>
      <c r="O87" s="420"/>
      <c r="P87" s="420"/>
      <c r="Q87" s="420"/>
      <c r="R87" s="421"/>
    </row>
    <row r="88" customFormat="false" ht="13.5" hidden="false" customHeight="false" outlineLevel="0" collapsed="false">
      <c r="M88" s="420"/>
      <c r="N88" s="420"/>
      <c r="O88" s="420"/>
      <c r="P88" s="420"/>
      <c r="Q88" s="420"/>
      <c r="R88" s="421"/>
    </row>
    <row r="89" customFormat="false" ht="13.5" hidden="false" customHeight="false" outlineLevel="0" collapsed="false">
      <c r="M89" s="420"/>
      <c r="N89" s="420"/>
      <c r="O89" s="420"/>
      <c r="P89" s="420"/>
      <c r="Q89" s="420"/>
      <c r="R89" s="421"/>
    </row>
    <row r="90" s="420" customFormat="true" ht="13.5" hidden="false" customHeight="false" outlineLevel="0" collapsed="false">
      <c r="R90" s="421"/>
    </row>
    <row r="91" s="420" customFormat="true" ht="13.5" hidden="false" customHeight="false" outlineLevel="0" collapsed="false">
      <c r="R91" s="421"/>
    </row>
    <row r="92" s="420" customFormat="true" ht="13.5" hidden="false" customHeight="false" outlineLevel="0" collapsed="false">
      <c r="R92" s="421"/>
    </row>
    <row r="93" s="420" customFormat="true" ht="13.5" hidden="false" customHeight="false" outlineLevel="0" collapsed="false">
      <c r="R93" s="421"/>
    </row>
    <row r="94" s="420" customFormat="true" ht="13.5" hidden="false" customHeight="false" outlineLevel="0" collapsed="false">
      <c r="R94" s="421"/>
    </row>
    <row r="95" s="420" customFormat="true" ht="13.5" hidden="false" customHeight="false" outlineLevel="0" collapsed="false">
      <c r="R95" s="421"/>
    </row>
    <row r="96" s="420" customFormat="true" ht="13.5" hidden="false" customHeight="false" outlineLevel="0" collapsed="false">
      <c r="R96" s="421"/>
    </row>
    <row r="97" s="420" customFormat="true" ht="13.5" hidden="false" customHeight="false" outlineLevel="0" collapsed="false">
      <c r="R97" s="421"/>
    </row>
    <row r="98" s="420" customFormat="true" ht="13.5" hidden="false" customHeight="false" outlineLevel="0" collapsed="false">
      <c r="R98" s="421"/>
    </row>
    <row r="99" s="420" customFormat="true" ht="13.5" hidden="false" customHeight="false" outlineLevel="0" collapsed="false">
      <c r="R99" s="421"/>
    </row>
    <row r="100" s="420" customFormat="true" ht="13.5" hidden="false" customHeight="false" outlineLevel="0" collapsed="false">
      <c r="R100" s="421"/>
    </row>
    <row r="101" s="420" customFormat="true" ht="13.5" hidden="false" customHeight="false" outlineLevel="0" collapsed="false">
      <c r="R101" s="421"/>
    </row>
    <row r="102" s="420" customFormat="true" ht="13.5" hidden="false" customHeight="false" outlineLevel="0" collapsed="false">
      <c r="R102" s="421"/>
    </row>
    <row r="103" s="420" customFormat="true" ht="13.5" hidden="false" customHeight="false" outlineLevel="0" collapsed="false">
      <c r="R103" s="421"/>
    </row>
    <row r="104" s="420" customFormat="true" ht="13.5" hidden="false" customHeight="false" outlineLevel="0" collapsed="false">
      <c r="R104" s="421"/>
    </row>
    <row r="105" s="420" customFormat="true" ht="13.5" hidden="false" customHeight="false" outlineLevel="0" collapsed="false">
      <c r="R105" s="421"/>
    </row>
    <row r="106" s="420" customFormat="true" ht="13.5" hidden="false" customHeight="false" outlineLevel="0" collapsed="false">
      <c r="R106" s="421"/>
    </row>
    <row r="107" s="420" customFormat="true" ht="13.5" hidden="false" customHeight="false" outlineLevel="0" collapsed="false">
      <c r="R107" s="421"/>
    </row>
    <row r="108" s="420" customFormat="true" ht="13.5" hidden="false" customHeight="false" outlineLevel="0" collapsed="false">
      <c r="R108" s="421"/>
    </row>
    <row r="109" s="420" customFormat="true" ht="13.5" hidden="false" customHeight="false" outlineLevel="0" collapsed="false">
      <c r="R109" s="421"/>
    </row>
    <row r="110" s="420" customFormat="true" ht="13.5" hidden="false" customHeight="false" outlineLevel="0" collapsed="false">
      <c r="R110" s="421"/>
    </row>
    <row r="111" s="420" customFormat="true" ht="13.5" hidden="false" customHeight="false" outlineLevel="0" collapsed="false">
      <c r="R111" s="421"/>
    </row>
    <row r="112" s="420" customFormat="true" ht="13.5" hidden="false" customHeight="false" outlineLevel="0" collapsed="false">
      <c r="R112" s="421"/>
    </row>
    <row r="113" s="420" customFormat="true" ht="13.5" hidden="false" customHeight="false" outlineLevel="0" collapsed="false">
      <c r="R113" s="421"/>
    </row>
    <row r="114" s="420" customFormat="true" ht="13.5" hidden="false" customHeight="false" outlineLevel="0" collapsed="false">
      <c r="R114" s="421"/>
    </row>
    <row r="115" s="420" customFormat="true" ht="13.5" hidden="false" customHeight="false" outlineLevel="0" collapsed="false">
      <c r="R115" s="421"/>
    </row>
    <row r="116" s="420" customFormat="true" ht="13.5" hidden="false" customHeight="false" outlineLevel="0" collapsed="false">
      <c r="R116" s="421"/>
    </row>
    <row r="117" s="420" customFormat="true" ht="13.5" hidden="false" customHeight="false" outlineLevel="0" collapsed="false">
      <c r="R117" s="421"/>
    </row>
    <row r="118" s="420" customFormat="true" ht="13.5" hidden="false" customHeight="false" outlineLevel="0" collapsed="false">
      <c r="R118" s="421"/>
    </row>
    <row r="119" s="420" customFormat="true" ht="13.5" hidden="false" customHeight="false" outlineLevel="0" collapsed="false">
      <c r="R119" s="421"/>
    </row>
    <row r="120" s="420" customFormat="true" ht="13.5" hidden="false" customHeight="false" outlineLevel="0" collapsed="false">
      <c r="R120" s="421"/>
    </row>
    <row r="121" s="420" customFormat="true" ht="13.5" hidden="false" customHeight="false" outlineLevel="0" collapsed="false">
      <c r="R121" s="421"/>
    </row>
    <row r="122" s="420" customFormat="true" ht="13.5" hidden="false" customHeight="false" outlineLevel="0" collapsed="false">
      <c r="R122" s="421"/>
    </row>
    <row r="123" s="420" customFormat="true" ht="13.5" hidden="false" customHeight="false" outlineLevel="0" collapsed="false">
      <c r="R123" s="421"/>
    </row>
    <row r="124" s="420" customFormat="true" ht="13.5" hidden="false" customHeight="false" outlineLevel="0" collapsed="false">
      <c r="R124" s="421"/>
    </row>
    <row r="125" s="420" customFormat="true" ht="13.5" hidden="false" customHeight="false" outlineLevel="0" collapsed="false">
      <c r="R125" s="421"/>
    </row>
    <row r="126" s="420" customFormat="true" ht="13.5" hidden="false" customHeight="false" outlineLevel="0" collapsed="false">
      <c r="R126" s="421"/>
    </row>
    <row r="127" s="420" customFormat="true" ht="13.5" hidden="false" customHeight="false" outlineLevel="0" collapsed="false">
      <c r="R127" s="421"/>
    </row>
    <row r="128" s="420" customFormat="true" ht="13.5" hidden="false" customHeight="false" outlineLevel="0" collapsed="false">
      <c r="R128" s="421"/>
    </row>
    <row r="129" s="420" customFormat="true" ht="13.5" hidden="false" customHeight="false" outlineLevel="0" collapsed="false">
      <c r="R129" s="421"/>
    </row>
    <row r="130" s="420" customFormat="true" ht="13.5" hidden="false" customHeight="false" outlineLevel="0" collapsed="false">
      <c r="R130" s="421"/>
    </row>
    <row r="131" s="420" customFormat="true" ht="13.5" hidden="false" customHeight="false" outlineLevel="0" collapsed="false">
      <c r="R131" s="421"/>
    </row>
    <row r="132" s="420" customFormat="true" ht="13.5" hidden="false" customHeight="false" outlineLevel="0" collapsed="false">
      <c r="R132" s="421"/>
    </row>
    <row r="133" s="420" customFormat="true" ht="13.5" hidden="false" customHeight="false" outlineLevel="0" collapsed="false">
      <c r="R133" s="421"/>
    </row>
    <row r="134" s="420" customFormat="true" ht="13.5" hidden="false" customHeight="false" outlineLevel="0" collapsed="false">
      <c r="R134" s="421"/>
    </row>
    <row r="135" s="420" customFormat="true" ht="13.5" hidden="false" customHeight="false" outlineLevel="0" collapsed="false">
      <c r="R135" s="421"/>
    </row>
    <row r="136" s="420" customFormat="true" ht="13.5" hidden="false" customHeight="false" outlineLevel="0" collapsed="false">
      <c r="R136" s="421"/>
    </row>
    <row r="137" s="420" customFormat="true" ht="13.5" hidden="false" customHeight="false" outlineLevel="0" collapsed="false">
      <c r="R137" s="421"/>
    </row>
    <row r="138" s="420" customFormat="true" ht="13.5" hidden="false" customHeight="false" outlineLevel="0" collapsed="false">
      <c r="R138" s="421"/>
    </row>
    <row r="139" s="420" customFormat="true" ht="13.5" hidden="false" customHeight="false" outlineLevel="0" collapsed="false">
      <c r="R139" s="421"/>
    </row>
    <row r="140" s="420" customFormat="true" ht="13.5" hidden="false" customHeight="false" outlineLevel="0" collapsed="false">
      <c r="R140" s="421"/>
    </row>
    <row r="141" s="420" customFormat="true" ht="13.5" hidden="false" customHeight="false" outlineLevel="0" collapsed="false">
      <c r="R141" s="421"/>
    </row>
    <row r="142" s="420" customFormat="true" ht="13.5" hidden="false" customHeight="false" outlineLevel="0" collapsed="false">
      <c r="R142" s="421"/>
    </row>
    <row r="143" s="420" customFormat="true" ht="13.5" hidden="false" customHeight="false" outlineLevel="0" collapsed="false">
      <c r="R143" s="421"/>
    </row>
    <row r="144" s="420" customFormat="true" ht="13.5" hidden="false" customHeight="false" outlineLevel="0" collapsed="false">
      <c r="R144" s="421"/>
    </row>
    <row r="145" s="420" customFormat="true" ht="13.5" hidden="false" customHeight="false" outlineLevel="0" collapsed="false">
      <c r="R145" s="421"/>
    </row>
    <row r="146" s="420" customFormat="true" ht="13.5" hidden="false" customHeight="false" outlineLevel="0" collapsed="false">
      <c r="R146" s="421"/>
    </row>
    <row r="147" s="420" customFormat="true" ht="13.5" hidden="false" customHeight="false" outlineLevel="0" collapsed="false">
      <c r="R147" s="421"/>
    </row>
    <row r="148" s="420" customFormat="true" ht="13.5" hidden="false" customHeight="false" outlineLevel="0" collapsed="false">
      <c r="R148" s="421"/>
    </row>
    <row r="149" s="420" customFormat="true" ht="13.5" hidden="false" customHeight="false" outlineLevel="0" collapsed="false">
      <c r="R149" s="421"/>
    </row>
    <row r="150" s="420" customFormat="true" ht="13.5" hidden="false" customHeight="false" outlineLevel="0" collapsed="false">
      <c r="R150" s="421"/>
    </row>
    <row r="151" s="420" customFormat="true" ht="13.5" hidden="false" customHeight="false" outlineLevel="0" collapsed="false">
      <c r="R151" s="421"/>
    </row>
    <row r="152" s="420" customFormat="true" ht="13.5" hidden="false" customHeight="false" outlineLevel="0" collapsed="false">
      <c r="R152" s="421"/>
    </row>
    <row r="153" s="420" customFormat="true" ht="13.5" hidden="false" customHeight="false" outlineLevel="0" collapsed="false">
      <c r="R153" s="421"/>
    </row>
    <row r="154" s="420" customFormat="true" ht="13.5" hidden="false" customHeight="false" outlineLevel="0" collapsed="false">
      <c r="R154" s="421"/>
    </row>
    <row r="155" s="420" customFormat="true" ht="13.5" hidden="false" customHeight="false" outlineLevel="0" collapsed="false">
      <c r="R155" s="421"/>
    </row>
    <row r="156" s="420" customFormat="true" ht="13.5" hidden="false" customHeight="false" outlineLevel="0" collapsed="false">
      <c r="R156" s="421"/>
    </row>
    <row r="157" s="420" customFormat="true" ht="13.5" hidden="false" customHeight="false" outlineLevel="0" collapsed="false">
      <c r="R157" s="421"/>
    </row>
    <row r="158" s="420" customFormat="true" ht="13.5" hidden="false" customHeight="false" outlineLevel="0" collapsed="false">
      <c r="R158" s="421"/>
    </row>
    <row r="159" s="420" customFormat="true" ht="13.5" hidden="false" customHeight="false" outlineLevel="0" collapsed="false">
      <c r="R159" s="421"/>
    </row>
    <row r="160" s="420" customFormat="true" ht="13.5" hidden="false" customHeight="false" outlineLevel="0" collapsed="false">
      <c r="R160" s="421"/>
    </row>
    <row r="161" s="420" customFormat="true" ht="13.5" hidden="false" customHeight="false" outlineLevel="0" collapsed="false">
      <c r="R161" s="421"/>
    </row>
    <row r="162" s="420" customFormat="true" ht="13.5" hidden="false" customHeight="false" outlineLevel="0" collapsed="false">
      <c r="R162" s="421"/>
    </row>
    <row r="163" s="420" customFormat="true" ht="13.5" hidden="false" customHeight="false" outlineLevel="0" collapsed="false">
      <c r="R163" s="421"/>
    </row>
    <row r="164" s="420" customFormat="true" ht="13.5" hidden="false" customHeight="false" outlineLevel="0" collapsed="false">
      <c r="R164" s="421"/>
    </row>
    <row r="165" s="420" customFormat="true" ht="13.5" hidden="false" customHeight="false" outlineLevel="0" collapsed="false">
      <c r="R165" s="421"/>
    </row>
    <row r="166" s="420" customFormat="true" ht="13.5" hidden="false" customHeight="false" outlineLevel="0" collapsed="false">
      <c r="R166" s="421"/>
    </row>
    <row r="167" s="420" customFormat="true" ht="13.5" hidden="false" customHeight="false" outlineLevel="0" collapsed="false">
      <c r="R167" s="421"/>
    </row>
    <row r="168" s="420" customFormat="true" ht="13.5" hidden="false" customHeight="false" outlineLevel="0" collapsed="false">
      <c r="R168" s="421"/>
    </row>
    <row r="169" s="420" customFormat="true" ht="13.5" hidden="false" customHeight="false" outlineLevel="0" collapsed="false">
      <c r="R169" s="421"/>
    </row>
    <row r="170" s="420" customFormat="true" ht="13.5" hidden="false" customHeight="false" outlineLevel="0" collapsed="false">
      <c r="R170" s="421"/>
    </row>
    <row r="171" s="420" customFormat="true" ht="13.5" hidden="false" customHeight="false" outlineLevel="0" collapsed="false">
      <c r="R171" s="421"/>
    </row>
    <row r="172" s="420" customFormat="true" ht="13.5" hidden="false" customHeight="false" outlineLevel="0" collapsed="false">
      <c r="R172" s="421"/>
    </row>
    <row r="173" s="420" customFormat="true" ht="13.5" hidden="false" customHeight="false" outlineLevel="0" collapsed="false">
      <c r="R173" s="421"/>
    </row>
    <row r="174" s="420" customFormat="true" ht="13.5" hidden="false" customHeight="false" outlineLevel="0" collapsed="false">
      <c r="R174" s="421"/>
    </row>
    <row r="175" s="420" customFormat="true" ht="13.5" hidden="false" customHeight="false" outlineLevel="0" collapsed="false">
      <c r="R175" s="421"/>
    </row>
    <row r="176" s="420" customFormat="true" ht="13.5" hidden="false" customHeight="false" outlineLevel="0" collapsed="false">
      <c r="R176" s="421"/>
    </row>
    <row r="177" s="420" customFormat="true" ht="13.5" hidden="false" customHeight="false" outlineLevel="0" collapsed="false">
      <c r="R177" s="421"/>
    </row>
    <row r="178" s="420" customFormat="true" ht="13.5" hidden="false" customHeight="false" outlineLevel="0" collapsed="false">
      <c r="R178" s="421"/>
    </row>
    <row r="179" s="420" customFormat="true" ht="13.5" hidden="false" customHeight="false" outlineLevel="0" collapsed="false">
      <c r="R179" s="421"/>
    </row>
    <row r="180" s="420" customFormat="true" ht="13.5" hidden="false" customHeight="false" outlineLevel="0" collapsed="false">
      <c r="R180" s="421"/>
    </row>
    <row r="181" s="420" customFormat="true" ht="13.5" hidden="false" customHeight="false" outlineLevel="0" collapsed="false">
      <c r="R181" s="421"/>
    </row>
    <row r="182" s="420" customFormat="true" ht="13.5" hidden="false" customHeight="false" outlineLevel="0" collapsed="false">
      <c r="R182" s="421"/>
    </row>
    <row r="183" s="420" customFormat="true" ht="13.5" hidden="false" customHeight="false" outlineLevel="0" collapsed="false">
      <c r="R183" s="421"/>
    </row>
    <row r="184" s="420" customFormat="true" ht="13.5" hidden="false" customHeight="false" outlineLevel="0" collapsed="false">
      <c r="R184" s="421"/>
    </row>
    <row r="185" s="420" customFormat="true" ht="13.5" hidden="false" customHeight="false" outlineLevel="0" collapsed="false">
      <c r="R185" s="421"/>
    </row>
    <row r="186" s="420" customFormat="true" ht="13.5" hidden="false" customHeight="false" outlineLevel="0" collapsed="false">
      <c r="R186" s="421"/>
    </row>
    <row r="187" s="420" customFormat="true" ht="13.5" hidden="false" customHeight="false" outlineLevel="0" collapsed="false">
      <c r="R187" s="421"/>
    </row>
    <row r="188" s="420" customFormat="true" ht="13.5" hidden="false" customHeight="false" outlineLevel="0" collapsed="false">
      <c r="R188" s="421"/>
    </row>
    <row r="189" s="420" customFormat="true" ht="13.5" hidden="false" customHeight="false" outlineLevel="0" collapsed="false">
      <c r="R189" s="421"/>
    </row>
    <row r="190" s="420" customFormat="true" ht="13.5" hidden="false" customHeight="false" outlineLevel="0" collapsed="false">
      <c r="R190" s="421"/>
    </row>
    <row r="191" s="420" customFormat="true" ht="13.5" hidden="false" customHeight="false" outlineLevel="0" collapsed="false">
      <c r="R191" s="421"/>
    </row>
    <row r="192" s="420" customFormat="true" ht="13.5" hidden="false" customHeight="false" outlineLevel="0" collapsed="false">
      <c r="R192" s="421"/>
    </row>
    <row r="193" s="420" customFormat="true" ht="13.5" hidden="false" customHeight="false" outlineLevel="0" collapsed="false">
      <c r="R193" s="421"/>
    </row>
    <row r="194" s="420" customFormat="true" ht="13.5" hidden="false" customHeight="false" outlineLevel="0" collapsed="false">
      <c r="R194" s="421"/>
    </row>
    <row r="195" s="420" customFormat="true" ht="13.5" hidden="false" customHeight="false" outlineLevel="0" collapsed="false">
      <c r="R195" s="421"/>
    </row>
    <row r="196" s="420" customFormat="true" ht="13.5" hidden="false" customHeight="false" outlineLevel="0" collapsed="false">
      <c r="R196" s="421"/>
    </row>
    <row r="197" s="420" customFormat="true" ht="13.5" hidden="false" customHeight="false" outlineLevel="0" collapsed="false">
      <c r="R197" s="421"/>
    </row>
    <row r="198" s="420" customFormat="true" ht="13.5" hidden="false" customHeight="false" outlineLevel="0" collapsed="false">
      <c r="R198" s="421"/>
    </row>
    <row r="199" s="420" customFormat="true" ht="13.5" hidden="false" customHeight="false" outlineLevel="0" collapsed="false">
      <c r="M199" s="338"/>
      <c r="N199" s="338"/>
      <c r="O199" s="338"/>
      <c r="P199" s="338"/>
      <c r="Q199" s="338"/>
      <c r="R199" s="339"/>
    </row>
    <row r="200" s="420" customFormat="true" ht="13.5" hidden="false" customHeight="false" outlineLevel="0" collapsed="false">
      <c r="M200" s="338"/>
      <c r="N200" s="338"/>
      <c r="O200" s="338"/>
      <c r="P200" s="338"/>
      <c r="Q200" s="338"/>
      <c r="R200" s="339"/>
    </row>
    <row r="201" s="420" customFormat="true" ht="13.5" hidden="false" customHeight="false" outlineLevel="0" collapsed="false">
      <c r="M201" s="338"/>
      <c r="N201" s="338"/>
      <c r="O201" s="338"/>
      <c r="P201" s="338"/>
      <c r="Q201" s="338"/>
      <c r="R201" s="339"/>
    </row>
  </sheetData>
  <mergeCells count="12">
    <mergeCell ref="D1:E1"/>
    <mergeCell ref="A4:A6"/>
    <mergeCell ref="C4:C5"/>
    <mergeCell ref="D4:D5"/>
    <mergeCell ref="E4:F4"/>
    <mergeCell ref="G4:I4"/>
    <mergeCell ref="K4:K6"/>
    <mergeCell ref="M4:O4"/>
    <mergeCell ref="P4:R4"/>
    <mergeCell ref="C6:J6"/>
    <mergeCell ref="M6:R6"/>
    <mergeCell ref="A57:E57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4" activeCellId="0" sqref="A4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36.56"/>
    <col collapsed="false" customWidth="true" hidden="false" outlineLevel="0" max="2" min="2" style="338" width="2.42"/>
    <col collapsed="false" customWidth="true" hidden="false" outlineLevel="0" max="3" min="3" style="338" width="15.28"/>
    <col collapsed="false" customWidth="true" hidden="false" outlineLevel="0" max="4" min="4" style="338" width="13.7"/>
    <col collapsed="false" customWidth="true" hidden="false" outlineLevel="0" max="9" min="5" style="338" width="12.7"/>
    <col collapsed="false" customWidth="true" hidden="true" outlineLevel="0" max="10" min="10" style="338" width="2.7"/>
    <col collapsed="false" customWidth="true" hidden="false" outlineLevel="0" max="11" min="11" style="338" width="37.7"/>
    <col collapsed="false" customWidth="true" hidden="false" outlineLevel="0" max="12" min="12" style="338" width="2.42"/>
    <col collapsed="false" customWidth="true" hidden="false" outlineLevel="0" max="17" min="13" style="338" width="13.28"/>
    <col collapsed="false" customWidth="true" hidden="false" outlineLevel="0" max="18" min="18" style="339" width="13.28"/>
    <col collapsed="false" customWidth="false" hidden="false" outlineLevel="0" max="257" min="19" style="338" width="11.42"/>
  </cols>
  <sheetData>
    <row r="1" s="343" customFormat="true" ht="20.1" hidden="false" customHeight="true" outlineLevel="0" collapsed="false">
      <c r="A1" s="422" t="s">
        <v>369</v>
      </c>
      <c r="B1" s="341"/>
      <c r="C1" s="341"/>
      <c r="D1" s="342"/>
      <c r="E1" s="342"/>
      <c r="I1" s="341"/>
      <c r="J1" s="341"/>
      <c r="K1" s="341" t="s">
        <v>369</v>
      </c>
      <c r="L1" s="341"/>
      <c r="O1" s="344"/>
      <c r="P1" s="344"/>
      <c r="Q1" s="344"/>
      <c r="R1" s="344"/>
    </row>
    <row r="2" s="347" customFormat="true" ht="20.1" hidden="false" customHeight="true" outlineLevel="0" collapsed="false">
      <c r="A2" s="345" t="s">
        <v>459</v>
      </c>
      <c r="B2" s="345"/>
      <c r="C2" s="345"/>
      <c r="D2" s="346"/>
      <c r="E2" s="346"/>
      <c r="I2" s="345"/>
      <c r="J2" s="345"/>
      <c r="K2" s="423" t="s">
        <v>459</v>
      </c>
      <c r="L2" s="345"/>
      <c r="O2" s="349"/>
      <c r="P2" s="349"/>
      <c r="Q2" s="349"/>
      <c r="R2" s="349"/>
    </row>
    <row r="3" customFormat="false" ht="15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1"/>
    </row>
    <row r="4" s="358" customFormat="true" ht="20.1" hidden="false" customHeight="true" outlineLevel="0" collapsed="false">
      <c r="A4" s="446" t="s">
        <v>371</v>
      </c>
      <c r="B4" s="446"/>
      <c r="C4" s="354" t="s">
        <v>180</v>
      </c>
      <c r="D4" s="355" t="s">
        <v>287</v>
      </c>
      <c r="E4" s="356" t="s">
        <v>373</v>
      </c>
      <c r="F4" s="356"/>
      <c r="G4" s="356" t="s">
        <v>184</v>
      </c>
      <c r="H4" s="356"/>
      <c r="I4" s="356"/>
      <c r="J4" s="357"/>
      <c r="K4" s="352" t="s">
        <v>371</v>
      </c>
      <c r="L4" s="353"/>
      <c r="M4" s="356" t="s">
        <v>374</v>
      </c>
      <c r="N4" s="356"/>
      <c r="O4" s="356"/>
      <c r="P4" s="356" t="s">
        <v>375</v>
      </c>
      <c r="Q4" s="356"/>
      <c r="R4" s="356"/>
    </row>
    <row r="5" s="358" customFormat="true" ht="40.5" hidden="false" customHeight="true" outlineLevel="0" collapsed="false">
      <c r="A5" s="446"/>
      <c r="B5" s="446"/>
      <c r="C5" s="354"/>
      <c r="D5" s="355"/>
      <c r="E5" s="360" t="s">
        <v>376</v>
      </c>
      <c r="F5" s="360" t="s">
        <v>377</v>
      </c>
      <c r="G5" s="355" t="s">
        <v>378</v>
      </c>
      <c r="H5" s="355" t="s">
        <v>379</v>
      </c>
      <c r="I5" s="361" t="s">
        <v>380</v>
      </c>
      <c r="J5" s="362"/>
      <c r="K5" s="352"/>
      <c r="L5" s="359"/>
      <c r="M5" s="355" t="s">
        <v>378</v>
      </c>
      <c r="N5" s="355" t="s">
        <v>379</v>
      </c>
      <c r="O5" s="361" t="s">
        <v>380</v>
      </c>
      <c r="P5" s="355" t="s">
        <v>378</v>
      </c>
      <c r="Q5" s="355" t="s">
        <v>379</v>
      </c>
      <c r="R5" s="361" t="s">
        <v>380</v>
      </c>
    </row>
    <row r="6" s="358" customFormat="true" ht="17.1" hidden="false" customHeight="true" outlineLevel="0" collapsed="false">
      <c r="A6" s="446"/>
      <c r="B6" s="446"/>
      <c r="C6" s="352" t="s">
        <v>279</v>
      </c>
      <c r="D6" s="352"/>
      <c r="E6" s="352"/>
      <c r="F6" s="352"/>
      <c r="G6" s="352"/>
      <c r="H6" s="352"/>
      <c r="I6" s="352"/>
      <c r="J6" s="352"/>
      <c r="K6" s="352"/>
      <c r="L6" s="363"/>
      <c r="M6" s="364" t="s">
        <v>279</v>
      </c>
      <c r="N6" s="364"/>
      <c r="O6" s="364"/>
      <c r="P6" s="364"/>
      <c r="Q6" s="364"/>
      <c r="R6" s="364"/>
    </row>
    <row r="7" s="358" customFormat="true" ht="39.75" hidden="false" customHeight="true" outlineLevel="0" collapsed="false">
      <c r="A7" s="424"/>
      <c r="B7" s="424"/>
      <c r="C7" s="404" t="s">
        <v>460</v>
      </c>
      <c r="D7" s="424"/>
      <c r="E7" s="424"/>
      <c r="F7" s="404"/>
      <c r="G7" s="404"/>
      <c r="J7" s="404"/>
      <c r="K7" s="404"/>
      <c r="L7" s="447"/>
      <c r="M7" s="404" t="s">
        <v>460</v>
      </c>
      <c r="N7" s="448"/>
      <c r="O7" s="448"/>
      <c r="P7" s="448"/>
      <c r="Q7" s="448"/>
      <c r="R7" s="448"/>
    </row>
    <row r="8" s="375" customFormat="true" ht="12.75" hidden="false" customHeight="true" outlineLevel="0" collapsed="false">
      <c r="A8" s="375" t="s">
        <v>382</v>
      </c>
      <c r="C8" s="373" t="n">
        <v>272139.351</v>
      </c>
      <c r="D8" s="374" t="n">
        <v>194761.147</v>
      </c>
      <c r="E8" s="374" t="n">
        <v>709.034</v>
      </c>
      <c r="F8" s="374" t="n">
        <v>104.517</v>
      </c>
      <c r="G8" s="374" t="n">
        <v>66164.291</v>
      </c>
      <c r="H8" s="374" t="n">
        <v>51897.393</v>
      </c>
      <c r="I8" s="374" t="n">
        <v>14266.898</v>
      </c>
      <c r="J8" s="374"/>
      <c r="K8" s="375" t="s">
        <v>382</v>
      </c>
      <c r="M8" s="373" t="n">
        <v>10124.973</v>
      </c>
      <c r="N8" s="374" t="n">
        <v>7628.511</v>
      </c>
      <c r="O8" s="374" t="n">
        <v>2496.462</v>
      </c>
      <c r="P8" s="374" t="n">
        <v>275.389</v>
      </c>
      <c r="Q8" s="374" t="n">
        <v>226.33</v>
      </c>
      <c r="R8" s="374" t="n">
        <v>49.059</v>
      </c>
    </row>
    <row r="9" s="375" customFormat="true" ht="24.95" hidden="false" customHeight="true" outlineLevel="0" collapsed="false">
      <c r="A9" s="432" t="s">
        <v>461</v>
      </c>
      <c r="B9" s="432"/>
      <c r="C9" s="373" t="n">
        <v>221774.782</v>
      </c>
      <c r="D9" s="374" t="n">
        <v>191160.546</v>
      </c>
      <c r="E9" s="374" t="n">
        <v>0</v>
      </c>
      <c r="F9" s="374" t="n">
        <v>104.517</v>
      </c>
      <c r="G9" s="374" t="n">
        <v>30417.687</v>
      </c>
      <c r="H9" s="374" t="n">
        <v>20455.608</v>
      </c>
      <c r="I9" s="374" t="n">
        <v>9962.079</v>
      </c>
      <c r="J9" s="374"/>
      <c r="K9" s="432" t="s">
        <v>461</v>
      </c>
      <c r="L9" s="432"/>
      <c r="M9" s="373" t="n">
        <v>92.032</v>
      </c>
      <c r="N9" s="374" t="n">
        <v>92.032</v>
      </c>
      <c r="O9" s="374" t="n">
        <v>0</v>
      </c>
      <c r="P9" s="374" t="n">
        <v>0</v>
      </c>
      <c r="Q9" s="374" t="n">
        <v>0</v>
      </c>
      <c r="R9" s="374" t="n">
        <v>0</v>
      </c>
    </row>
    <row r="10" s="358" customFormat="true" ht="15" hidden="false" customHeight="true" outlineLevel="0" collapsed="false">
      <c r="A10" s="438" t="s">
        <v>384</v>
      </c>
      <c r="B10" s="411"/>
      <c r="C10" s="381" t="n">
        <v>26917.903</v>
      </c>
      <c r="D10" s="382" t="n">
        <v>26500</v>
      </c>
      <c r="E10" s="382" t="n">
        <v>0</v>
      </c>
      <c r="F10" s="382" t="n">
        <v>0</v>
      </c>
      <c r="G10" s="382" t="n">
        <v>325.871</v>
      </c>
      <c r="H10" s="382" t="n">
        <v>325.871</v>
      </c>
      <c r="I10" s="382" t="n">
        <v>0</v>
      </c>
      <c r="J10" s="382"/>
      <c r="K10" s="438" t="s">
        <v>384</v>
      </c>
      <c r="L10" s="411"/>
      <c r="M10" s="381" t="n">
        <v>92.032</v>
      </c>
      <c r="N10" s="382" t="n">
        <v>92.032</v>
      </c>
      <c r="O10" s="382" t="n">
        <v>0</v>
      </c>
      <c r="P10" s="382" t="n">
        <v>0</v>
      </c>
      <c r="Q10" s="382" t="n">
        <v>0</v>
      </c>
      <c r="R10" s="382" t="n">
        <v>0</v>
      </c>
    </row>
    <row r="11" s="358" customFormat="true" ht="15" hidden="false" customHeight="true" outlineLevel="0" collapsed="false">
      <c r="A11" s="438" t="s">
        <v>385</v>
      </c>
      <c r="B11" s="411"/>
      <c r="C11" s="381" t="n">
        <v>3036.134</v>
      </c>
      <c r="D11" s="382" t="n">
        <v>3036.134</v>
      </c>
      <c r="E11" s="382" t="n">
        <v>0</v>
      </c>
      <c r="F11" s="382" t="n">
        <v>0</v>
      </c>
      <c r="G11" s="382" t="n">
        <v>0</v>
      </c>
      <c r="H11" s="382" t="n">
        <v>0</v>
      </c>
      <c r="I11" s="382" t="n">
        <v>0</v>
      </c>
      <c r="J11" s="382"/>
      <c r="K11" s="438" t="s">
        <v>385</v>
      </c>
      <c r="L11" s="411"/>
      <c r="M11" s="381" t="n">
        <v>0</v>
      </c>
      <c r="N11" s="382" t="n">
        <v>0</v>
      </c>
      <c r="O11" s="382" t="n">
        <v>0</v>
      </c>
      <c r="P11" s="382" t="n">
        <v>0</v>
      </c>
      <c r="Q11" s="382" t="n">
        <v>0</v>
      </c>
      <c r="R11" s="382" t="n">
        <v>0</v>
      </c>
    </row>
    <row r="12" s="358" customFormat="true" ht="15" hidden="false" customHeight="true" outlineLevel="0" collapsed="false">
      <c r="A12" s="438" t="s">
        <v>386</v>
      </c>
      <c r="B12" s="411"/>
      <c r="C12" s="381" t="n">
        <v>61000</v>
      </c>
      <c r="D12" s="382" t="n">
        <v>61000</v>
      </c>
      <c r="E12" s="382" t="n">
        <v>0</v>
      </c>
      <c r="F12" s="382" t="n">
        <v>0</v>
      </c>
      <c r="G12" s="382" t="n">
        <v>0</v>
      </c>
      <c r="H12" s="382" t="n">
        <v>0</v>
      </c>
      <c r="I12" s="382" t="n">
        <v>0</v>
      </c>
      <c r="J12" s="382"/>
      <c r="K12" s="438" t="s">
        <v>386</v>
      </c>
      <c r="L12" s="411"/>
      <c r="M12" s="381" t="n">
        <v>0</v>
      </c>
      <c r="N12" s="382" t="n">
        <v>0</v>
      </c>
      <c r="O12" s="382" t="n">
        <v>0</v>
      </c>
      <c r="P12" s="382" t="n">
        <v>0</v>
      </c>
      <c r="Q12" s="382" t="n">
        <v>0</v>
      </c>
      <c r="R12" s="382" t="n">
        <v>0</v>
      </c>
    </row>
    <row r="13" s="358" customFormat="true" ht="15" hidden="false" customHeight="true" outlineLevel="0" collapsed="false">
      <c r="A13" s="438" t="s">
        <v>387</v>
      </c>
      <c r="B13" s="411"/>
      <c r="C13" s="381" t="n">
        <v>74183.744</v>
      </c>
      <c r="D13" s="382" t="n">
        <v>71116.696</v>
      </c>
      <c r="E13" s="382" t="n">
        <v>0</v>
      </c>
      <c r="F13" s="382" t="n">
        <v>0</v>
      </c>
      <c r="G13" s="382" t="n">
        <v>3067.048</v>
      </c>
      <c r="H13" s="382" t="n">
        <v>0</v>
      </c>
      <c r="I13" s="382" t="n">
        <v>3067.048</v>
      </c>
      <c r="J13" s="382"/>
      <c r="K13" s="438" t="s">
        <v>387</v>
      </c>
      <c r="L13" s="411"/>
      <c r="M13" s="381" t="n">
        <v>0</v>
      </c>
      <c r="N13" s="382" t="n">
        <v>0</v>
      </c>
      <c r="O13" s="382" t="n">
        <v>0</v>
      </c>
      <c r="P13" s="382" t="n">
        <v>0</v>
      </c>
      <c r="Q13" s="382" t="n">
        <v>0</v>
      </c>
      <c r="R13" s="382" t="n">
        <v>0</v>
      </c>
    </row>
    <row r="14" s="358" customFormat="true" ht="15" hidden="false" customHeight="true" outlineLevel="0" collapsed="false">
      <c r="A14" s="438" t="s">
        <v>388</v>
      </c>
      <c r="B14" s="411"/>
      <c r="C14" s="381" t="n">
        <v>1007.716</v>
      </c>
      <c r="D14" s="382" t="n">
        <v>1007.716</v>
      </c>
      <c r="E14" s="382" t="n">
        <v>0</v>
      </c>
      <c r="F14" s="382" t="n">
        <v>0</v>
      </c>
      <c r="G14" s="382" t="n">
        <v>0</v>
      </c>
      <c r="H14" s="382" t="n">
        <v>0</v>
      </c>
      <c r="I14" s="382" t="n">
        <v>0</v>
      </c>
      <c r="J14" s="382"/>
      <c r="K14" s="438" t="s">
        <v>388</v>
      </c>
      <c r="L14" s="411"/>
      <c r="M14" s="381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</row>
    <row r="15" s="358" customFormat="true" ht="15" hidden="false" customHeight="true" outlineLevel="0" collapsed="false">
      <c r="A15" s="431" t="s">
        <v>389</v>
      </c>
      <c r="B15" s="426"/>
      <c r="C15" s="381" t="n">
        <v>28500</v>
      </c>
      <c r="D15" s="382" t="n">
        <v>28500</v>
      </c>
      <c r="E15" s="382" t="n">
        <v>0</v>
      </c>
      <c r="F15" s="382" t="n">
        <v>0</v>
      </c>
      <c r="G15" s="382" t="n">
        <v>0</v>
      </c>
      <c r="H15" s="382" t="n">
        <v>0</v>
      </c>
      <c r="I15" s="382" t="n">
        <v>0</v>
      </c>
      <c r="J15" s="382"/>
      <c r="K15" s="431" t="s">
        <v>389</v>
      </c>
      <c r="L15" s="426"/>
      <c r="M15" s="381" t="n">
        <v>0</v>
      </c>
      <c r="N15" s="382" t="n">
        <v>0</v>
      </c>
      <c r="O15" s="382" t="n">
        <v>0</v>
      </c>
      <c r="P15" s="382" t="n">
        <v>0</v>
      </c>
      <c r="Q15" s="382" t="n">
        <v>0</v>
      </c>
      <c r="R15" s="382" t="n">
        <v>0</v>
      </c>
    </row>
    <row r="16" s="358" customFormat="true" ht="24.95" hidden="false" customHeight="true" outlineLevel="0" collapsed="false">
      <c r="A16" s="383" t="s">
        <v>440</v>
      </c>
      <c r="B16" s="411"/>
      <c r="C16" s="381" t="n">
        <v>26578.929</v>
      </c>
      <c r="D16" s="382" t="n">
        <v>0</v>
      </c>
      <c r="E16" s="382" t="n">
        <v>0</v>
      </c>
      <c r="F16" s="382" t="n">
        <v>0</v>
      </c>
      <c r="G16" s="382" t="n">
        <v>26578.929</v>
      </c>
      <c r="H16" s="382" t="n">
        <v>20129.737</v>
      </c>
      <c r="I16" s="382" t="n">
        <v>6449.192</v>
      </c>
      <c r="J16" s="382"/>
      <c r="K16" s="383" t="s">
        <v>440</v>
      </c>
      <c r="L16" s="411"/>
      <c r="M16" s="381" t="n">
        <v>0</v>
      </c>
      <c r="N16" s="382" t="n">
        <v>0</v>
      </c>
      <c r="O16" s="382" t="n">
        <v>0</v>
      </c>
      <c r="P16" s="382" t="n">
        <v>0</v>
      </c>
      <c r="Q16" s="382" t="n">
        <v>0</v>
      </c>
      <c r="R16" s="382" t="n">
        <v>0</v>
      </c>
    </row>
    <row r="17" s="358" customFormat="true" ht="15" hidden="false" customHeight="true" outlineLevel="0" collapsed="false">
      <c r="A17" s="438" t="s">
        <v>391</v>
      </c>
      <c r="C17" s="381" t="n">
        <v>550.356</v>
      </c>
      <c r="D17" s="382" t="n">
        <v>0</v>
      </c>
      <c r="E17" s="382" t="n">
        <v>0</v>
      </c>
      <c r="F17" s="382" t="n">
        <v>104.517</v>
      </c>
      <c r="G17" s="382" t="n">
        <v>445.839</v>
      </c>
      <c r="H17" s="382" t="n">
        <v>0</v>
      </c>
      <c r="I17" s="382" t="n">
        <v>445.839</v>
      </c>
      <c r="J17" s="382"/>
      <c r="K17" s="438" t="s">
        <v>391</v>
      </c>
      <c r="M17" s="381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</row>
    <row r="18" s="375" customFormat="true" ht="24.95" hidden="false" customHeight="true" outlineLevel="0" collapsed="false">
      <c r="A18" s="432" t="s">
        <v>392</v>
      </c>
      <c r="B18" s="432"/>
      <c r="C18" s="373" t="n">
        <v>50364.569</v>
      </c>
      <c r="D18" s="374" t="n">
        <v>3600.601</v>
      </c>
      <c r="E18" s="374" t="n">
        <v>709.034</v>
      </c>
      <c r="F18" s="374" t="n">
        <v>0</v>
      </c>
      <c r="G18" s="374" t="n">
        <v>35746.604</v>
      </c>
      <c r="H18" s="374" t="n">
        <v>31441.785</v>
      </c>
      <c r="I18" s="374" t="n">
        <v>4304.819</v>
      </c>
      <c r="J18" s="374"/>
      <c r="K18" s="432" t="s">
        <v>392</v>
      </c>
      <c r="L18" s="432"/>
      <c r="M18" s="373" t="n">
        <v>10032.941</v>
      </c>
      <c r="N18" s="374" t="n">
        <v>7536.479</v>
      </c>
      <c r="O18" s="374" t="n">
        <v>2496.462</v>
      </c>
      <c r="P18" s="374" t="n">
        <v>275.389</v>
      </c>
      <c r="Q18" s="374" t="n">
        <v>226.33</v>
      </c>
      <c r="R18" s="374" t="n">
        <v>49.059</v>
      </c>
    </row>
    <row r="19" s="358" customFormat="true" ht="18" hidden="false" customHeight="true" outlineLevel="0" collapsed="false">
      <c r="A19" s="438" t="s">
        <v>393</v>
      </c>
      <c r="B19" s="411"/>
      <c r="C19" s="381" t="n">
        <v>46733.226</v>
      </c>
      <c r="D19" s="382" t="n">
        <v>2036.688</v>
      </c>
      <c r="E19" s="382" t="n">
        <v>659.034</v>
      </c>
      <c r="F19" s="382" t="n">
        <v>0</v>
      </c>
      <c r="G19" s="382" t="n">
        <v>34011.064</v>
      </c>
      <c r="H19" s="382" t="n">
        <v>29894.151</v>
      </c>
      <c r="I19" s="382" t="n">
        <v>4116.913</v>
      </c>
      <c r="J19" s="382"/>
      <c r="K19" s="438" t="s">
        <v>393</v>
      </c>
      <c r="L19" s="411"/>
      <c r="M19" s="381" t="n">
        <v>9758.85</v>
      </c>
      <c r="N19" s="382" t="n">
        <v>7290.449</v>
      </c>
      <c r="O19" s="382" t="n">
        <v>2468.401</v>
      </c>
      <c r="P19" s="382" t="n">
        <v>267.59</v>
      </c>
      <c r="Q19" s="382" t="n">
        <v>218.924</v>
      </c>
      <c r="R19" s="382" t="n">
        <v>48.666</v>
      </c>
    </row>
    <row r="20" s="358" customFormat="true" ht="15" hidden="false" customHeight="true" outlineLevel="0" collapsed="false">
      <c r="A20" s="438" t="s">
        <v>394</v>
      </c>
      <c r="B20" s="411"/>
      <c r="C20" s="381" t="n">
        <v>43.902</v>
      </c>
      <c r="D20" s="382" t="n">
        <v>0</v>
      </c>
      <c r="E20" s="382" t="n">
        <v>0</v>
      </c>
      <c r="F20" s="382" t="n">
        <v>0</v>
      </c>
      <c r="G20" s="382" t="n">
        <v>7.901</v>
      </c>
      <c r="H20" s="382" t="n">
        <v>7.901</v>
      </c>
      <c r="I20" s="382" t="n">
        <v>0</v>
      </c>
      <c r="J20" s="382"/>
      <c r="K20" s="438" t="s">
        <v>394</v>
      </c>
      <c r="L20" s="411"/>
      <c r="M20" s="381" t="n">
        <v>34.294</v>
      </c>
      <c r="N20" s="382" t="n">
        <v>29.05</v>
      </c>
      <c r="O20" s="382" t="n">
        <v>5.244</v>
      </c>
      <c r="P20" s="382" t="n">
        <v>1.707</v>
      </c>
      <c r="Q20" s="382" t="n">
        <v>1.707</v>
      </c>
      <c r="R20" s="382" t="n">
        <v>0</v>
      </c>
    </row>
    <row r="21" s="358" customFormat="true" ht="15" hidden="false" customHeight="true" outlineLevel="0" collapsed="false">
      <c r="A21" s="438" t="s">
        <v>395</v>
      </c>
      <c r="B21" s="411"/>
      <c r="C21" s="381" t="n">
        <v>791.675</v>
      </c>
      <c r="D21" s="382" t="n">
        <v>0</v>
      </c>
      <c r="E21" s="382" t="n">
        <v>50</v>
      </c>
      <c r="F21" s="382" t="n">
        <v>0</v>
      </c>
      <c r="G21" s="382" t="n">
        <v>728.979</v>
      </c>
      <c r="H21" s="382" t="n">
        <v>684.723</v>
      </c>
      <c r="I21" s="382" t="n">
        <v>44.256</v>
      </c>
      <c r="J21" s="382"/>
      <c r="K21" s="438" t="s">
        <v>395</v>
      </c>
      <c r="L21" s="411"/>
      <c r="M21" s="381" t="n">
        <v>12.652</v>
      </c>
      <c r="N21" s="382" t="n">
        <v>12.601</v>
      </c>
      <c r="O21" s="382" t="n">
        <v>0.051</v>
      </c>
      <c r="P21" s="382" t="n">
        <v>0.044</v>
      </c>
      <c r="Q21" s="382" t="n">
        <v>0.044</v>
      </c>
      <c r="R21" s="382" t="n">
        <v>0</v>
      </c>
    </row>
    <row r="22" s="358" customFormat="true" ht="15" hidden="false" customHeight="true" outlineLevel="0" collapsed="false">
      <c r="A22" s="431" t="s">
        <v>396</v>
      </c>
      <c r="B22" s="426"/>
      <c r="C22" s="381" t="n">
        <v>6.826</v>
      </c>
      <c r="D22" s="382" t="n">
        <v>0</v>
      </c>
      <c r="E22" s="382" t="n">
        <v>0</v>
      </c>
      <c r="F22" s="382" t="n">
        <v>0</v>
      </c>
      <c r="G22" s="382" t="n">
        <v>0.415</v>
      </c>
      <c r="H22" s="382" t="n">
        <v>0.415</v>
      </c>
      <c r="I22" s="382" t="n">
        <v>0</v>
      </c>
      <c r="J22" s="382"/>
      <c r="K22" s="431" t="s">
        <v>396</v>
      </c>
      <c r="L22" s="426"/>
      <c r="M22" s="381" t="n">
        <v>5.983</v>
      </c>
      <c r="N22" s="382" t="n">
        <v>1.509</v>
      </c>
      <c r="O22" s="382" t="n">
        <v>4.474</v>
      </c>
      <c r="P22" s="382" t="n">
        <v>0.428</v>
      </c>
      <c r="Q22" s="382" t="n">
        <v>0.426</v>
      </c>
      <c r="R22" s="382" t="n">
        <v>0.002</v>
      </c>
    </row>
    <row r="23" s="358" customFormat="true" ht="27" hidden="false" customHeight="true" outlineLevel="0" collapsed="false">
      <c r="A23" s="431" t="s">
        <v>462</v>
      </c>
      <c r="B23" s="411"/>
      <c r="C23" s="381" t="n">
        <v>87.585</v>
      </c>
      <c r="D23" s="382" t="n">
        <v>0</v>
      </c>
      <c r="E23" s="382" t="n">
        <v>0</v>
      </c>
      <c r="F23" s="382" t="n">
        <v>0</v>
      </c>
      <c r="G23" s="382" t="n">
        <v>5.113</v>
      </c>
      <c r="H23" s="382" t="n">
        <v>5.113</v>
      </c>
      <c r="I23" s="382" t="n">
        <v>0</v>
      </c>
      <c r="J23" s="382"/>
      <c r="K23" s="431" t="s">
        <v>462</v>
      </c>
      <c r="L23" s="411"/>
      <c r="M23" s="381" t="n">
        <v>82.221</v>
      </c>
      <c r="N23" s="382" t="n">
        <v>82.221</v>
      </c>
      <c r="O23" s="382" t="n">
        <v>0</v>
      </c>
      <c r="P23" s="382" t="n">
        <v>0.251</v>
      </c>
      <c r="Q23" s="382" t="n">
        <v>0.251</v>
      </c>
      <c r="R23" s="382" t="n">
        <v>0</v>
      </c>
    </row>
    <row r="24" s="358" customFormat="true" ht="15" hidden="false" customHeight="true" outlineLevel="0" collapsed="false">
      <c r="A24" s="438" t="s">
        <v>398</v>
      </c>
      <c r="B24" s="411"/>
      <c r="C24" s="381" t="n">
        <v>0.571</v>
      </c>
      <c r="D24" s="382" t="n">
        <v>0</v>
      </c>
      <c r="E24" s="382" t="n">
        <v>0</v>
      </c>
      <c r="F24" s="382" t="n">
        <v>0</v>
      </c>
      <c r="G24" s="382" t="n">
        <v>0.026</v>
      </c>
      <c r="H24" s="382" t="n">
        <v>0.004</v>
      </c>
      <c r="I24" s="382" t="n">
        <v>0.022</v>
      </c>
      <c r="J24" s="382"/>
      <c r="K24" s="438" t="s">
        <v>398</v>
      </c>
      <c r="L24" s="411"/>
      <c r="M24" s="381" t="n">
        <v>0.545</v>
      </c>
      <c r="N24" s="382" t="n">
        <v>0.203</v>
      </c>
      <c r="O24" s="382" t="n">
        <v>0.342</v>
      </c>
      <c r="P24" s="382" t="n">
        <v>0</v>
      </c>
      <c r="Q24" s="382" t="n">
        <v>0</v>
      </c>
      <c r="R24" s="382" t="n">
        <v>0</v>
      </c>
    </row>
    <row r="25" s="358" customFormat="true" ht="15" hidden="false" customHeight="true" outlineLevel="0" collapsed="false">
      <c r="A25" s="438" t="s">
        <v>399</v>
      </c>
      <c r="B25" s="411"/>
      <c r="C25" s="381" t="n">
        <v>1565.19</v>
      </c>
      <c r="D25" s="382" t="n">
        <v>1257.138</v>
      </c>
      <c r="E25" s="382" t="n">
        <v>0</v>
      </c>
      <c r="F25" s="382" t="n">
        <v>0</v>
      </c>
      <c r="G25" s="382" t="n">
        <v>182.035</v>
      </c>
      <c r="H25" s="382" t="n">
        <v>173.565</v>
      </c>
      <c r="I25" s="382" t="n">
        <v>8.47</v>
      </c>
      <c r="J25" s="382"/>
      <c r="K25" s="438" t="s">
        <v>399</v>
      </c>
      <c r="L25" s="411"/>
      <c r="M25" s="381" t="n">
        <v>122.97</v>
      </c>
      <c r="N25" s="382" t="n">
        <v>106.004</v>
      </c>
      <c r="O25" s="382" t="n">
        <v>16.966</v>
      </c>
      <c r="P25" s="382" t="n">
        <v>3.047</v>
      </c>
      <c r="Q25" s="382" t="n">
        <v>2.656</v>
      </c>
      <c r="R25" s="382" t="n">
        <v>0.391</v>
      </c>
    </row>
    <row r="26" s="358" customFormat="true" ht="15" hidden="false" customHeight="true" outlineLevel="0" collapsed="false">
      <c r="A26" s="438" t="s">
        <v>400</v>
      </c>
      <c r="B26" s="411"/>
      <c r="C26" s="381" t="n">
        <v>1135.594</v>
      </c>
      <c r="D26" s="382" t="n">
        <v>306.775</v>
      </c>
      <c r="E26" s="382" t="n">
        <v>0</v>
      </c>
      <c r="F26" s="382" t="n">
        <v>0</v>
      </c>
      <c r="G26" s="382" t="n">
        <v>811.071</v>
      </c>
      <c r="H26" s="382" t="n">
        <v>675.913</v>
      </c>
      <c r="I26" s="382" t="n">
        <v>135.158</v>
      </c>
      <c r="J26" s="382"/>
      <c r="K26" s="438" t="s">
        <v>400</v>
      </c>
      <c r="L26" s="411"/>
      <c r="M26" s="381" t="n">
        <v>15.426</v>
      </c>
      <c r="N26" s="382" t="n">
        <v>14.442</v>
      </c>
      <c r="O26" s="382" t="n">
        <v>0.984</v>
      </c>
      <c r="P26" s="382" t="n">
        <v>2.322</v>
      </c>
      <c r="Q26" s="382" t="n">
        <v>2.322</v>
      </c>
      <c r="R26" s="382" t="n">
        <v>0</v>
      </c>
    </row>
    <row r="27" s="358" customFormat="true" ht="15" hidden="false" customHeight="true" outlineLevel="0" collapsed="false">
      <c r="A27" s="449" t="s">
        <v>401</v>
      </c>
      <c r="B27" s="411"/>
      <c r="C27" s="381" t="n">
        <v>1075.716</v>
      </c>
      <c r="D27" s="382" t="n">
        <v>306.775</v>
      </c>
      <c r="E27" s="382" t="n">
        <v>0</v>
      </c>
      <c r="F27" s="382" t="n">
        <v>0</v>
      </c>
      <c r="G27" s="382" t="n">
        <v>766.026</v>
      </c>
      <c r="H27" s="382" t="n">
        <v>675.913</v>
      </c>
      <c r="I27" s="382" t="n">
        <v>90.113</v>
      </c>
      <c r="J27" s="382"/>
      <c r="K27" s="449" t="s">
        <v>401</v>
      </c>
      <c r="L27" s="411"/>
      <c r="M27" s="381" t="n">
        <v>2.792</v>
      </c>
      <c r="N27" s="382" t="n">
        <v>1.808</v>
      </c>
      <c r="O27" s="382" t="n">
        <v>0.984</v>
      </c>
      <c r="P27" s="382" t="n">
        <v>0.123</v>
      </c>
      <c r="Q27" s="382" t="n">
        <v>0.123</v>
      </c>
      <c r="R27" s="382" t="n">
        <v>0</v>
      </c>
    </row>
    <row r="28" s="358" customFormat="true" ht="15" hidden="false" customHeight="true" outlineLevel="0" collapsed="false">
      <c r="A28" s="449" t="s">
        <v>463</v>
      </c>
      <c r="B28" s="411"/>
      <c r="C28" s="381" t="n">
        <v>59.878</v>
      </c>
      <c r="D28" s="382" t="n">
        <v>0</v>
      </c>
      <c r="E28" s="382" t="n">
        <v>0</v>
      </c>
      <c r="F28" s="382" t="n">
        <v>0</v>
      </c>
      <c r="G28" s="382" t="n">
        <v>45.045</v>
      </c>
      <c r="H28" s="382" t="n">
        <v>0</v>
      </c>
      <c r="I28" s="382" t="n">
        <v>45.045</v>
      </c>
      <c r="J28" s="382"/>
      <c r="K28" s="449" t="s">
        <v>463</v>
      </c>
      <c r="L28" s="411"/>
      <c r="M28" s="381" t="n">
        <v>12.634</v>
      </c>
      <c r="N28" s="382" t="n">
        <v>12.634</v>
      </c>
      <c r="O28" s="382" t="n">
        <v>0</v>
      </c>
      <c r="P28" s="382" t="n">
        <v>2.199</v>
      </c>
      <c r="Q28" s="382" t="n">
        <v>2.199</v>
      </c>
      <c r="R28" s="382" t="n">
        <v>0</v>
      </c>
    </row>
    <row r="29" s="375" customFormat="true" ht="20.1" hidden="false" customHeight="true" outlineLevel="0" collapsed="false">
      <c r="A29" s="432" t="s">
        <v>464</v>
      </c>
      <c r="C29" s="373" t="n">
        <v>1.678</v>
      </c>
      <c r="D29" s="374" t="n">
        <v>1.678</v>
      </c>
      <c r="E29" s="374" t="n">
        <v>0</v>
      </c>
      <c r="F29" s="374" t="n">
        <v>0</v>
      </c>
      <c r="G29" s="374" t="n">
        <v>0</v>
      </c>
      <c r="H29" s="374" t="n">
        <v>0</v>
      </c>
      <c r="I29" s="374" t="n">
        <v>0</v>
      </c>
      <c r="J29" s="374"/>
      <c r="K29" s="432" t="s">
        <v>464</v>
      </c>
      <c r="M29" s="373" t="n">
        <v>0</v>
      </c>
      <c r="N29" s="374" t="n">
        <v>0</v>
      </c>
      <c r="O29" s="374" t="n">
        <v>0</v>
      </c>
      <c r="P29" s="374" t="n">
        <v>0</v>
      </c>
      <c r="Q29" s="374" t="n">
        <v>0</v>
      </c>
      <c r="R29" s="374" t="n">
        <v>0</v>
      </c>
    </row>
    <row r="30" s="375" customFormat="true" ht="24.95" hidden="false" customHeight="true" outlineLevel="0" collapsed="false">
      <c r="A30" s="450" t="s">
        <v>381</v>
      </c>
      <c r="B30" s="451"/>
      <c r="C30" s="373" t="n">
        <v>272141.029</v>
      </c>
      <c r="D30" s="374" t="n">
        <v>194762.825</v>
      </c>
      <c r="E30" s="374" t="n">
        <v>709.034</v>
      </c>
      <c r="F30" s="374" t="n">
        <v>104.517</v>
      </c>
      <c r="G30" s="374" t="n">
        <v>66164.291</v>
      </c>
      <c r="H30" s="374" t="n">
        <v>51897.393</v>
      </c>
      <c r="I30" s="374" t="n">
        <v>14266.898</v>
      </c>
      <c r="J30" s="374"/>
      <c r="K30" s="450" t="s">
        <v>381</v>
      </c>
      <c r="L30" s="451"/>
      <c r="M30" s="373" t="n">
        <v>10124.973</v>
      </c>
      <c r="N30" s="374" t="n">
        <v>7628.511</v>
      </c>
      <c r="O30" s="374" t="n">
        <v>2496.462</v>
      </c>
      <c r="P30" s="374" t="n">
        <v>275.389</v>
      </c>
      <c r="Q30" s="374" t="n">
        <v>226.33</v>
      </c>
      <c r="R30" s="374" t="n">
        <v>49.059</v>
      </c>
    </row>
    <row r="31" s="358" customFormat="true" ht="30" hidden="false" customHeight="true" outlineLevel="0" collapsed="false">
      <c r="A31" s="358" t="s">
        <v>465</v>
      </c>
      <c r="C31" s="381" t="n">
        <v>491.085</v>
      </c>
      <c r="D31" s="382" t="n">
        <v>0</v>
      </c>
      <c r="E31" s="382" t="n">
        <v>0</v>
      </c>
      <c r="F31" s="382" t="n">
        <v>0</v>
      </c>
      <c r="G31" s="382" t="n">
        <v>491.085</v>
      </c>
      <c r="H31" s="382" t="n">
        <v>491.085</v>
      </c>
      <c r="I31" s="382" t="n">
        <v>0</v>
      </c>
      <c r="J31" s="382"/>
      <c r="K31" s="358" t="s">
        <v>465</v>
      </c>
      <c r="M31" s="381" t="n">
        <v>0</v>
      </c>
      <c r="N31" s="382" t="n">
        <v>0</v>
      </c>
      <c r="O31" s="382" t="n">
        <v>0</v>
      </c>
      <c r="P31" s="382" t="n">
        <v>0</v>
      </c>
      <c r="Q31" s="382" t="n">
        <v>0</v>
      </c>
      <c r="R31" s="382" t="n">
        <v>0</v>
      </c>
    </row>
    <row r="32" s="358" customFormat="true" ht="15" hidden="false" customHeight="true" outlineLevel="0" collapsed="false">
      <c r="A32" s="452" t="s">
        <v>466</v>
      </c>
      <c r="C32" s="381" t="n">
        <v>116.956</v>
      </c>
      <c r="D32" s="382" t="n">
        <v>0</v>
      </c>
      <c r="E32" s="382" t="n">
        <v>0</v>
      </c>
      <c r="F32" s="382" t="n">
        <v>0</v>
      </c>
      <c r="G32" s="382" t="n">
        <v>52.009</v>
      </c>
      <c r="H32" s="382" t="n">
        <v>52.009</v>
      </c>
      <c r="I32" s="382" t="n">
        <v>0</v>
      </c>
      <c r="J32" s="382"/>
      <c r="K32" s="452" t="s">
        <v>466</v>
      </c>
      <c r="M32" s="381" t="n">
        <v>63.685</v>
      </c>
      <c r="N32" s="382" t="n">
        <v>63.654</v>
      </c>
      <c r="O32" s="382" t="n">
        <v>0.031</v>
      </c>
      <c r="P32" s="382" t="n">
        <v>1.262</v>
      </c>
      <c r="Q32" s="382" t="n">
        <v>1.262</v>
      </c>
      <c r="R32" s="382" t="n">
        <v>0</v>
      </c>
    </row>
    <row r="33" s="358" customFormat="true" ht="15" hidden="false" customHeight="true" outlineLevel="0" collapsed="false">
      <c r="A33" s="358" t="s">
        <v>414</v>
      </c>
      <c r="C33" s="381" t="n">
        <v>72.657</v>
      </c>
      <c r="D33" s="382" t="n">
        <v>0</v>
      </c>
      <c r="E33" s="382" t="n">
        <v>0</v>
      </c>
      <c r="F33" s="382" t="n">
        <v>0</v>
      </c>
      <c r="G33" s="382" t="n">
        <v>0</v>
      </c>
      <c r="H33" s="382" t="n">
        <v>0</v>
      </c>
      <c r="I33" s="382" t="n">
        <v>0</v>
      </c>
      <c r="J33" s="382"/>
      <c r="K33" s="358" t="s">
        <v>414</v>
      </c>
      <c r="M33" s="381" t="n">
        <v>68.999</v>
      </c>
      <c r="N33" s="382" t="n">
        <v>68.999</v>
      </c>
      <c r="O33" s="382" t="n">
        <v>0</v>
      </c>
      <c r="P33" s="382" t="n">
        <v>3.658</v>
      </c>
      <c r="Q33" s="382" t="n">
        <v>3.658</v>
      </c>
      <c r="R33" s="382" t="n">
        <v>0</v>
      </c>
    </row>
    <row r="34" s="358" customFormat="true" ht="15" hidden="false" customHeight="true" outlineLevel="0" collapsed="false">
      <c r="A34" s="398" t="s">
        <v>415</v>
      </c>
      <c r="C34" s="381" t="n">
        <v>1.792</v>
      </c>
      <c r="D34" s="382" t="n">
        <v>0</v>
      </c>
      <c r="E34" s="382" t="n">
        <v>0</v>
      </c>
      <c r="F34" s="382" t="n">
        <v>0</v>
      </c>
      <c r="G34" s="382" t="n">
        <v>0</v>
      </c>
      <c r="H34" s="382" t="n">
        <v>0</v>
      </c>
      <c r="I34" s="382" t="n">
        <v>0</v>
      </c>
      <c r="J34" s="382"/>
      <c r="K34" s="398" t="s">
        <v>415</v>
      </c>
      <c r="M34" s="381" t="n">
        <v>1.709</v>
      </c>
      <c r="N34" s="382" t="n">
        <v>1.576</v>
      </c>
      <c r="O34" s="382" t="n">
        <v>0.133</v>
      </c>
      <c r="P34" s="382" t="n">
        <v>0.083</v>
      </c>
      <c r="Q34" s="382" t="n">
        <v>0.083</v>
      </c>
      <c r="R34" s="382" t="n">
        <v>0</v>
      </c>
    </row>
    <row r="35" s="358" customFormat="true" ht="15" hidden="false" customHeight="true" outlineLevel="0" collapsed="false">
      <c r="A35" s="358" t="s">
        <v>416</v>
      </c>
      <c r="C35" s="381" t="n">
        <v>218.724</v>
      </c>
      <c r="D35" s="382" t="n">
        <v>0</v>
      </c>
      <c r="E35" s="382" t="n">
        <v>0</v>
      </c>
      <c r="F35" s="382" t="n">
        <v>0</v>
      </c>
      <c r="G35" s="382" t="n">
        <v>0.017</v>
      </c>
      <c r="H35" s="382" t="n">
        <v>0.017</v>
      </c>
      <c r="I35" s="382" t="n">
        <v>0</v>
      </c>
      <c r="J35" s="382"/>
      <c r="K35" s="358" t="s">
        <v>416</v>
      </c>
      <c r="M35" s="381" t="n">
        <v>216.161</v>
      </c>
      <c r="N35" s="382" t="n">
        <v>193.207</v>
      </c>
      <c r="O35" s="382" t="n">
        <v>22.954</v>
      </c>
      <c r="P35" s="382" t="n">
        <v>2.546</v>
      </c>
      <c r="Q35" s="382" t="n">
        <v>2.192</v>
      </c>
      <c r="R35" s="382" t="n">
        <v>0.354</v>
      </c>
    </row>
    <row r="36" s="358" customFormat="true" ht="15" hidden="false" customHeight="true" outlineLevel="0" collapsed="false">
      <c r="A36" s="358" t="s">
        <v>417</v>
      </c>
      <c r="C36" s="381" t="n">
        <v>33.913</v>
      </c>
      <c r="D36" s="382" t="n">
        <v>0</v>
      </c>
      <c r="E36" s="382" t="n">
        <v>0</v>
      </c>
      <c r="F36" s="382" t="n">
        <v>0</v>
      </c>
      <c r="G36" s="382" t="n">
        <v>0</v>
      </c>
      <c r="H36" s="382" t="n">
        <v>0</v>
      </c>
      <c r="I36" s="382" t="n">
        <v>0</v>
      </c>
      <c r="J36" s="382"/>
      <c r="K36" s="358" t="s">
        <v>417</v>
      </c>
      <c r="M36" s="381" t="n">
        <v>32.274</v>
      </c>
      <c r="N36" s="382" t="n">
        <v>30.964</v>
      </c>
      <c r="O36" s="382" t="n">
        <v>1.31</v>
      </c>
      <c r="P36" s="382" t="n">
        <v>1.639</v>
      </c>
      <c r="Q36" s="382" t="n">
        <v>1.435</v>
      </c>
      <c r="R36" s="382" t="n">
        <v>0.204</v>
      </c>
    </row>
    <row r="37" s="397" customFormat="true" ht="15" hidden="false" customHeight="true" outlineLevel="0" collapsed="false">
      <c r="A37" s="358" t="s">
        <v>418</v>
      </c>
      <c r="B37" s="428"/>
      <c r="C37" s="381" t="n">
        <v>11.068</v>
      </c>
      <c r="D37" s="382" t="n">
        <v>0</v>
      </c>
      <c r="E37" s="382" t="n">
        <v>0</v>
      </c>
      <c r="F37" s="382" t="n">
        <v>0</v>
      </c>
      <c r="G37" s="382" t="n">
        <v>0</v>
      </c>
      <c r="H37" s="382" t="n">
        <v>0</v>
      </c>
      <c r="I37" s="382" t="n">
        <v>0</v>
      </c>
      <c r="J37" s="374"/>
      <c r="K37" s="358" t="s">
        <v>418</v>
      </c>
      <c r="L37" s="428"/>
      <c r="M37" s="381" t="n">
        <v>11.033</v>
      </c>
      <c r="N37" s="382" t="n">
        <v>10.113</v>
      </c>
      <c r="O37" s="382" t="n">
        <v>0.92</v>
      </c>
      <c r="P37" s="382" t="n">
        <v>0.035</v>
      </c>
      <c r="Q37" s="382" t="n">
        <v>0.035</v>
      </c>
      <c r="R37" s="382" t="n">
        <v>0</v>
      </c>
    </row>
    <row r="38" s="358" customFormat="true" ht="15" hidden="false" customHeight="true" outlineLevel="0" collapsed="false">
      <c r="A38" s="358" t="s">
        <v>419</v>
      </c>
      <c r="B38" s="442"/>
      <c r="C38" s="381" t="n">
        <v>69.063</v>
      </c>
      <c r="D38" s="382" t="n">
        <v>0</v>
      </c>
      <c r="E38" s="382" t="n">
        <v>0</v>
      </c>
      <c r="F38" s="382" t="n">
        <v>0</v>
      </c>
      <c r="G38" s="382" t="n">
        <v>0</v>
      </c>
      <c r="H38" s="382" t="n">
        <v>0</v>
      </c>
      <c r="I38" s="382" t="n">
        <v>0</v>
      </c>
      <c r="J38" s="402"/>
      <c r="K38" s="358" t="s">
        <v>419</v>
      </c>
      <c r="L38" s="428"/>
      <c r="M38" s="381" t="n">
        <v>69.028</v>
      </c>
      <c r="N38" s="382" t="n">
        <v>68.253</v>
      </c>
      <c r="O38" s="382" t="n">
        <v>0.775</v>
      </c>
      <c r="P38" s="382" t="n">
        <v>0.035</v>
      </c>
      <c r="Q38" s="382" t="n">
        <v>0.035</v>
      </c>
      <c r="R38" s="382" t="n">
        <v>0</v>
      </c>
    </row>
    <row r="39" s="375" customFormat="true" ht="24.95" hidden="false" customHeight="true" outlineLevel="0" collapsed="false">
      <c r="A39" s="427" t="s">
        <v>411</v>
      </c>
      <c r="B39" s="443"/>
      <c r="C39" s="373" t="n">
        <v>1015.258</v>
      </c>
      <c r="D39" s="374" t="n">
        <v>0</v>
      </c>
      <c r="E39" s="374" t="n">
        <v>0</v>
      </c>
      <c r="F39" s="374" t="n">
        <v>0</v>
      </c>
      <c r="G39" s="374" t="n">
        <v>543.111</v>
      </c>
      <c r="H39" s="374" t="n">
        <v>543.111</v>
      </c>
      <c r="I39" s="374" t="n">
        <v>0</v>
      </c>
      <c r="J39" s="444"/>
      <c r="K39" s="427" t="s">
        <v>411</v>
      </c>
      <c r="L39" s="405"/>
      <c r="M39" s="373" t="n">
        <v>462.889</v>
      </c>
      <c r="N39" s="374" t="n">
        <v>436.766</v>
      </c>
      <c r="O39" s="374" t="n">
        <v>26.123</v>
      </c>
      <c r="P39" s="374" t="n">
        <v>9.258</v>
      </c>
      <c r="Q39" s="374" t="n">
        <v>8.7</v>
      </c>
      <c r="R39" s="374" t="n">
        <v>0.558</v>
      </c>
    </row>
    <row r="40" s="375" customFormat="true" ht="12.75" hidden="false" customHeight="true" outlineLevel="0" collapsed="false">
      <c r="A40" s="427"/>
      <c r="B40" s="405"/>
      <c r="D40" s="453"/>
      <c r="E40" s="453"/>
      <c r="F40" s="397"/>
      <c r="G40" s="397"/>
      <c r="H40" s="454"/>
      <c r="I40" s="397"/>
      <c r="J40" s="444"/>
      <c r="K40" s="427"/>
      <c r="L40" s="405"/>
      <c r="M40" s="397"/>
      <c r="N40" s="453"/>
      <c r="O40" s="453"/>
      <c r="P40" s="453"/>
      <c r="Q40" s="453"/>
      <c r="R40" s="453"/>
    </row>
    <row r="41" s="358" customFormat="true" ht="39.95" hidden="false" customHeight="true" outlineLevel="0" collapsed="false">
      <c r="C41" s="454" t="s">
        <v>467</v>
      </c>
      <c r="J41" s="382"/>
      <c r="M41" s="454" t="s">
        <v>467</v>
      </c>
    </row>
    <row r="42" s="375" customFormat="true" ht="18" hidden="false" customHeight="true" outlineLevel="0" collapsed="false">
      <c r="A42" s="427" t="s">
        <v>382</v>
      </c>
      <c r="B42" s="432"/>
      <c r="C42" s="373" t="n">
        <v>24514.178</v>
      </c>
      <c r="D42" s="374" t="n">
        <v>17001.779</v>
      </c>
      <c r="E42" s="374" t="n">
        <v>423.469</v>
      </c>
      <c r="F42" s="374" t="n">
        <v>0</v>
      </c>
      <c r="G42" s="374" t="n">
        <v>5925.313</v>
      </c>
      <c r="H42" s="374" t="n">
        <v>5078.145</v>
      </c>
      <c r="I42" s="374" t="n">
        <v>847.168</v>
      </c>
      <c r="J42" s="374"/>
      <c r="K42" s="427" t="s">
        <v>382</v>
      </c>
      <c r="L42" s="432"/>
      <c r="M42" s="373" t="n">
        <v>1132.596</v>
      </c>
      <c r="N42" s="374" t="n">
        <v>1049.28</v>
      </c>
      <c r="O42" s="374" t="n">
        <v>83.316</v>
      </c>
      <c r="P42" s="374" t="n">
        <v>31.021</v>
      </c>
      <c r="Q42" s="374" t="n">
        <v>31.018</v>
      </c>
      <c r="R42" s="374" t="n">
        <v>0.003</v>
      </c>
    </row>
    <row r="43" s="358" customFormat="true" ht="24.95" hidden="false" customHeight="true" outlineLevel="0" collapsed="false">
      <c r="A43" s="411" t="s">
        <v>439</v>
      </c>
      <c r="B43" s="411"/>
      <c r="C43" s="381" t="n">
        <v>15524.944</v>
      </c>
      <c r="D43" s="382" t="n">
        <v>15185.808</v>
      </c>
      <c r="E43" s="382" t="n">
        <v>0</v>
      </c>
      <c r="F43" s="382" t="n">
        <v>0</v>
      </c>
      <c r="G43" s="382" t="n">
        <v>335.389</v>
      </c>
      <c r="H43" s="382" t="n">
        <v>335.389</v>
      </c>
      <c r="I43" s="382" t="n">
        <v>0</v>
      </c>
      <c r="J43" s="382"/>
      <c r="K43" s="411" t="s">
        <v>439</v>
      </c>
      <c r="L43" s="411"/>
      <c r="M43" s="381" t="n">
        <v>3.747</v>
      </c>
      <c r="N43" s="382" t="n">
        <v>3.747</v>
      </c>
      <c r="O43" s="382" t="n">
        <v>0</v>
      </c>
      <c r="P43" s="382" t="n">
        <v>0</v>
      </c>
      <c r="Q43" s="382" t="n">
        <v>0</v>
      </c>
      <c r="R43" s="382" t="n">
        <v>0</v>
      </c>
    </row>
    <row r="44" s="358" customFormat="true" ht="24.95" hidden="false" customHeight="true" outlineLevel="0" collapsed="false">
      <c r="A44" s="426" t="s">
        <v>392</v>
      </c>
      <c r="B44" s="431"/>
      <c r="C44" s="381" t="n">
        <v>8989.234</v>
      </c>
      <c r="D44" s="382" t="n">
        <v>1815.971</v>
      </c>
      <c r="E44" s="382" t="n">
        <v>423.469</v>
      </c>
      <c r="F44" s="382" t="n">
        <v>0</v>
      </c>
      <c r="G44" s="382" t="n">
        <v>5589.924</v>
      </c>
      <c r="H44" s="382" t="n">
        <v>4742.756</v>
      </c>
      <c r="I44" s="382" t="n">
        <v>847.168</v>
      </c>
      <c r="J44" s="382"/>
      <c r="K44" s="426" t="s">
        <v>392</v>
      </c>
      <c r="L44" s="431"/>
      <c r="M44" s="381" t="n">
        <v>1128.849</v>
      </c>
      <c r="N44" s="382" t="n">
        <v>1045.533</v>
      </c>
      <c r="O44" s="382" t="n">
        <v>83.316</v>
      </c>
      <c r="P44" s="382" t="n">
        <v>31.021</v>
      </c>
      <c r="Q44" s="382" t="n">
        <v>31.018</v>
      </c>
      <c r="R44" s="382" t="n">
        <v>0.003</v>
      </c>
    </row>
    <row r="45" s="358" customFormat="true" ht="27.95" hidden="false" customHeight="true" outlineLevel="0" collapsed="false">
      <c r="A45" s="426" t="s">
        <v>449</v>
      </c>
      <c r="B45" s="431"/>
      <c r="C45" s="381" t="n">
        <v>8020.646</v>
      </c>
      <c r="D45" s="382" t="n">
        <v>1815.971</v>
      </c>
      <c r="E45" s="382" t="n">
        <v>423.469</v>
      </c>
      <c r="F45" s="382" t="n">
        <v>0</v>
      </c>
      <c r="G45" s="382" t="n">
        <v>4646.727</v>
      </c>
      <c r="H45" s="382" t="n">
        <v>3885.687</v>
      </c>
      <c r="I45" s="382" t="n">
        <v>761.04</v>
      </c>
      <c r="J45" s="382"/>
      <c r="K45" s="426" t="s">
        <v>449</v>
      </c>
      <c r="L45" s="431"/>
      <c r="M45" s="381" t="n">
        <v>1103.458</v>
      </c>
      <c r="N45" s="382" t="n">
        <v>1020.144</v>
      </c>
      <c r="O45" s="382" t="n">
        <v>83.314</v>
      </c>
      <c r="P45" s="382" t="n">
        <v>31.021</v>
      </c>
      <c r="Q45" s="382" t="n">
        <v>31.018</v>
      </c>
      <c r="R45" s="382" t="n">
        <v>0.003</v>
      </c>
    </row>
    <row r="46" s="358" customFormat="true" ht="15" hidden="false" customHeight="true" outlineLevel="0" collapsed="false">
      <c r="A46" s="431" t="s">
        <v>399</v>
      </c>
      <c r="B46" s="431"/>
      <c r="C46" s="381" t="n">
        <v>163.922</v>
      </c>
      <c r="D46" s="382" t="n">
        <v>0</v>
      </c>
      <c r="E46" s="382" t="n">
        <v>0</v>
      </c>
      <c r="F46" s="382" t="n">
        <v>0</v>
      </c>
      <c r="G46" s="382" t="n">
        <v>140.165</v>
      </c>
      <c r="H46" s="382" t="n">
        <v>102.61</v>
      </c>
      <c r="I46" s="382" t="n">
        <v>37.555</v>
      </c>
      <c r="J46" s="382"/>
      <c r="K46" s="431" t="s">
        <v>399</v>
      </c>
      <c r="L46" s="431"/>
      <c r="M46" s="381" t="n">
        <v>23.757</v>
      </c>
      <c r="N46" s="382" t="n">
        <v>23.755</v>
      </c>
      <c r="O46" s="382" t="n">
        <v>0.002</v>
      </c>
      <c r="P46" s="382" t="n">
        <v>0</v>
      </c>
      <c r="Q46" s="382" t="n">
        <v>0</v>
      </c>
      <c r="R46" s="382" t="n">
        <v>0</v>
      </c>
    </row>
    <row r="47" s="358" customFormat="true" ht="15" hidden="false" customHeight="true" outlineLevel="0" collapsed="false">
      <c r="A47" s="438" t="s">
        <v>400</v>
      </c>
      <c r="B47" s="410"/>
      <c r="C47" s="381" t="n">
        <v>804.666</v>
      </c>
      <c r="D47" s="382" t="n">
        <v>0</v>
      </c>
      <c r="E47" s="382" t="n">
        <v>0</v>
      </c>
      <c r="F47" s="382" t="n">
        <v>0</v>
      </c>
      <c r="G47" s="382" t="n">
        <v>803.032</v>
      </c>
      <c r="H47" s="382" t="n">
        <v>754.459</v>
      </c>
      <c r="I47" s="382" t="n">
        <v>48.573</v>
      </c>
      <c r="J47" s="382"/>
      <c r="K47" s="438" t="s">
        <v>400</v>
      </c>
      <c r="L47" s="410"/>
      <c r="M47" s="381" t="n">
        <v>1.634</v>
      </c>
      <c r="N47" s="382" t="n">
        <v>1.634</v>
      </c>
      <c r="O47" s="382" t="n">
        <v>0</v>
      </c>
      <c r="P47" s="382" t="n">
        <v>0</v>
      </c>
      <c r="Q47" s="382" t="n">
        <v>0</v>
      </c>
      <c r="R47" s="382" t="n">
        <v>0</v>
      </c>
    </row>
    <row r="48" s="375" customFormat="true" ht="18" hidden="false" customHeight="true" outlineLevel="0" collapsed="false">
      <c r="A48" s="432" t="s">
        <v>450</v>
      </c>
      <c r="B48" s="432"/>
      <c r="C48" s="373" t="n">
        <v>3.891</v>
      </c>
      <c r="D48" s="374" t="n">
        <v>3.891</v>
      </c>
      <c r="E48" s="374" t="n">
        <v>0</v>
      </c>
      <c r="F48" s="374" t="n">
        <v>0</v>
      </c>
      <c r="G48" s="374" t="n">
        <v>0</v>
      </c>
      <c r="H48" s="374" t="n">
        <v>0</v>
      </c>
      <c r="I48" s="374" t="n">
        <v>0</v>
      </c>
      <c r="J48" s="374"/>
      <c r="K48" s="432" t="s">
        <v>450</v>
      </c>
      <c r="L48" s="432"/>
      <c r="M48" s="373" t="n">
        <v>0</v>
      </c>
      <c r="N48" s="374" t="n">
        <v>0</v>
      </c>
      <c r="O48" s="374" t="n">
        <v>0</v>
      </c>
      <c r="P48" s="374" t="n">
        <v>0</v>
      </c>
      <c r="Q48" s="374" t="n">
        <v>0</v>
      </c>
      <c r="R48" s="374" t="n">
        <v>0</v>
      </c>
    </row>
    <row r="49" s="404" customFormat="true" ht="24.95" hidden="false" customHeight="true" outlineLevel="0" collapsed="false">
      <c r="A49" s="375" t="s">
        <v>451</v>
      </c>
      <c r="B49" s="445"/>
      <c r="C49" s="373" t="n">
        <v>24518.069</v>
      </c>
      <c r="D49" s="374" t="n">
        <v>17005.67</v>
      </c>
      <c r="E49" s="374" t="n">
        <v>423.469</v>
      </c>
      <c r="F49" s="374" t="n">
        <v>0</v>
      </c>
      <c r="G49" s="374" t="n">
        <v>5925.313</v>
      </c>
      <c r="H49" s="374" t="n">
        <v>5078.145</v>
      </c>
      <c r="I49" s="374" t="n">
        <v>847.168</v>
      </c>
      <c r="J49" s="374"/>
      <c r="K49" s="375" t="s">
        <v>451</v>
      </c>
      <c r="L49" s="375"/>
      <c r="M49" s="373" t="n">
        <v>1132.596</v>
      </c>
      <c r="N49" s="374" t="n">
        <v>1049.28</v>
      </c>
      <c r="O49" s="374" t="n">
        <v>83.316</v>
      </c>
      <c r="P49" s="374" t="n">
        <v>31.021</v>
      </c>
      <c r="Q49" s="374" t="n">
        <v>31.018</v>
      </c>
      <c r="R49" s="374" t="n">
        <v>0.003</v>
      </c>
    </row>
    <row r="50" s="404" customFormat="true" ht="30" hidden="false" customHeight="true" outlineLevel="0" collapsed="false">
      <c r="A50" s="375" t="s">
        <v>411</v>
      </c>
      <c r="B50" s="375"/>
      <c r="C50" s="373" t="n">
        <v>199.977</v>
      </c>
      <c r="D50" s="374" t="n">
        <v>0</v>
      </c>
      <c r="E50" s="374" t="n">
        <v>0</v>
      </c>
      <c r="F50" s="374" t="n">
        <v>0</v>
      </c>
      <c r="G50" s="374" t="n">
        <v>84.748</v>
      </c>
      <c r="H50" s="374" t="n">
        <v>58.748</v>
      </c>
      <c r="I50" s="374" t="n">
        <v>26</v>
      </c>
      <c r="J50" s="374"/>
      <c r="K50" s="375" t="s">
        <v>411</v>
      </c>
      <c r="L50" s="375"/>
      <c r="M50" s="373" t="n">
        <v>114.366</v>
      </c>
      <c r="N50" s="374" t="n">
        <v>109.913</v>
      </c>
      <c r="O50" s="374" t="n">
        <v>4.453</v>
      </c>
      <c r="P50" s="374" t="n">
        <v>0.863</v>
      </c>
      <c r="Q50" s="374" t="n">
        <v>0.554</v>
      </c>
      <c r="R50" s="374" t="n">
        <v>0.309</v>
      </c>
    </row>
    <row r="51" s="397" customFormat="true" ht="12.75" hidden="false" customHeight="true" outlineLevel="0" collapsed="false">
      <c r="A51" s="375"/>
      <c r="B51" s="358"/>
      <c r="C51" s="374"/>
      <c r="D51" s="374"/>
      <c r="E51" s="374"/>
      <c r="F51" s="374"/>
      <c r="G51" s="374"/>
      <c r="H51" s="374"/>
      <c r="I51" s="374"/>
      <c r="J51" s="374"/>
      <c r="K51" s="375"/>
      <c r="L51" s="358"/>
      <c r="M51" s="374"/>
      <c r="N51" s="374"/>
      <c r="O51" s="374"/>
      <c r="P51" s="374"/>
      <c r="Q51" s="374"/>
      <c r="R51" s="374"/>
    </row>
    <row r="52" s="397" customFormat="true" ht="12.75" hidden="false" customHeight="true" outlineLevel="0" collapsed="false">
      <c r="A52" s="375"/>
      <c r="B52" s="358"/>
      <c r="C52" s="374"/>
      <c r="D52" s="374"/>
      <c r="E52" s="374"/>
      <c r="F52" s="374"/>
      <c r="G52" s="374"/>
      <c r="H52" s="374"/>
      <c r="I52" s="374"/>
      <c r="J52" s="374"/>
      <c r="K52" s="375"/>
      <c r="L52" s="358"/>
      <c r="M52" s="374"/>
      <c r="N52" s="374"/>
      <c r="O52" s="374"/>
      <c r="P52" s="374"/>
      <c r="Q52" s="374"/>
      <c r="R52" s="374"/>
    </row>
    <row r="53" s="358" customFormat="true" ht="12.75" hidden="false" customHeight="true" outlineLevel="0" collapsed="false">
      <c r="A53" s="408" t="s">
        <v>430</v>
      </c>
      <c r="B53" s="398"/>
      <c r="C53" s="382"/>
      <c r="D53" s="382"/>
      <c r="E53" s="382"/>
      <c r="F53" s="382"/>
      <c r="G53" s="382"/>
      <c r="H53" s="382"/>
      <c r="I53" s="382"/>
      <c r="J53" s="382"/>
      <c r="K53" s="350" t="s">
        <v>430</v>
      </c>
      <c r="L53" s="398"/>
      <c r="M53" s="382"/>
      <c r="N53" s="382"/>
      <c r="O53" s="382"/>
      <c r="P53" s="382"/>
      <c r="Q53" s="382"/>
      <c r="R53" s="339"/>
    </row>
    <row r="54" s="358" customFormat="true" ht="15" hidden="false" customHeight="true" outlineLevel="0" collapsed="false">
      <c r="A54" s="413" t="s">
        <v>452</v>
      </c>
      <c r="B54" s="398"/>
      <c r="C54" s="382"/>
      <c r="D54" s="382"/>
      <c r="E54" s="382"/>
      <c r="F54" s="382"/>
      <c r="G54" s="382"/>
      <c r="H54" s="382"/>
      <c r="I54" s="382"/>
      <c r="J54" s="382"/>
      <c r="K54" s="413" t="s">
        <v>468</v>
      </c>
      <c r="L54" s="398"/>
      <c r="M54" s="382"/>
      <c r="N54" s="382"/>
      <c r="O54" s="382"/>
      <c r="P54" s="382"/>
      <c r="Q54" s="382"/>
      <c r="R54" s="339"/>
    </row>
    <row r="55" s="358" customFormat="true" ht="12.75" hidden="false" customHeight="true" outlineLevel="0" collapsed="false">
      <c r="A55" s="413" t="s">
        <v>469</v>
      </c>
      <c r="B55" s="392"/>
      <c r="C55" s="374"/>
      <c r="D55" s="374"/>
      <c r="E55" s="374"/>
      <c r="F55" s="374"/>
      <c r="G55" s="374"/>
      <c r="H55" s="374"/>
      <c r="I55" s="374"/>
      <c r="J55" s="374"/>
      <c r="K55" s="337" t="s">
        <v>469</v>
      </c>
      <c r="L55" s="382"/>
      <c r="M55" s="382"/>
      <c r="N55" s="382"/>
      <c r="O55" s="382"/>
      <c r="P55" s="382"/>
      <c r="Q55" s="382"/>
      <c r="R55" s="339"/>
    </row>
    <row r="56" s="358" customFormat="true" ht="12.75" hidden="false" customHeight="true" outlineLevel="0" collapsed="false">
      <c r="A56" s="414"/>
      <c r="B56" s="414"/>
      <c r="C56" s="414"/>
      <c r="D56" s="414"/>
      <c r="E56" s="414"/>
      <c r="I56" s="415"/>
      <c r="J56" s="374"/>
      <c r="R56" s="415"/>
    </row>
    <row r="57" s="404" customFormat="true" ht="12.75" hidden="false" customHeight="true" outlineLevel="0" collapsed="false">
      <c r="A57" s="403"/>
      <c r="B57" s="403"/>
      <c r="D57" s="395"/>
      <c r="E57" s="395"/>
      <c r="F57" s="396"/>
      <c r="I57" s="395"/>
      <c r="J57" s="395"/>
      <c r="K57" s="403"/>
      <c r="L57" s="403"/>
      <c r="M57" s="366"/>
      <c r="N57" s="395"/>
      <c r="O57" s="395"/>
      <c r="P57" s="395"/>
      <c r="Q57" s="395"/>
    </row>
    <row r="58" s="358" customFormat="true" ht="12.75" hidden="false" customHeight="true" outlineLevel="0" collapsed="false">
      <c r="A58" s="398"/>
      <c r="B58" s="398"/>
      <c r="C58" s="382"/>
      <c r="D58" s="382"/>
      <c r="E58" s="382"/>
      <c r="F58" s="382"/>
      <c r="G58" s="382"/>
      <c r="H58" s="382"/>
      <c r="I58" s="382"/>
      <c r="J58" s="382"/>
      <c r="K58" s="398"/>
      <c r="L58" s="398"/>
      <c r="M58" s="382"/>
      <c r="N58" s="382"/>
      <c r="O58" s="382"/>
      <c r="P58" s="382"/>
      <c r="Q58" s="382"/>
    </row>
    <row r="59" s="358" customFormat="true" ht="12.75" hidden="false" customHeight="true" outlineLevel="0" collapsed="false">
      <c r="A59" s="398"/>
      <c r="B59" s="398"/>
      <c r="C59" s="382"/>
      <c r="D59" s="382"/>
      <c r="E59" s="382"/>
      <c r="F59" s="382"/>
      <c r="G59" s="382"/>
      <c r="H59" s="382"/>
      <c r="I59" s="382"/>
      <c r="J59" s="382"/>
      <c r="K59" s="398"/>
      <c r="L59" s="398"/>
      <c r="M59" s="382"/>
      <c r="N59" s="382"/>
      <c r="O59" s="382"/>
      <c r="P59" s="382"/>
      <c r="Q59" s="382"/>
    </row>
    <row r="60" s="358" customFormat="true" ht="12.75" hidden="false" customHeight="true" outlineLevel="0" collapsed="false">
      <c r="A60" s="398"/>
      <c r="B60" s="398"/>
      <c r="C60" s="382"/>
      <c r="D60" s="382"/>
      <c r="E60" s="382"/>
      <c r="F60" s="382"/>
      <c r="G60" s="382"/>
      <c r="H60" s="382"/>
      <c r="I60" s="382"/>
      <c r="J60" s="382"/>
      <c r="K60" s="398"/>
      <c r="L60" s="398"/>
      <c r="M60" s="382"/>
      <c r="N60" s="382"/>
      <c r="O60" s="382"/>
      <c r="P60" s="382"/>
      <c r="Q60" s="382"/>
    </row>
    <row r="61" s="358" customFormat="true" ht="12.75" hidden="false" customHeight="true" outlineLevel="0" collapsed="false">
      <c r="A61" s="390"/>
      <c r="B61" s="392"/>
      <c r="C61" s="374"/>
      <c r="D61" s="374"/>
      <c r="E61" s="374"/>
      <c r="F61" s="374"/>
      <c r="G61" s="374"/>
      <c r="H61" s="374"/>
      <c r="I61" s="374"/>
      <c r="J61" s="374"/>
      <c r="K61" s="390"/>
      <c r="L61" s="392"/>
      <c r="M61" s="374"/>
      <c r="N61" s="374"/>
      <c r="O61" s="374"/>
      <c r="P61" s="374"/>
      <c r="Q61" s="374"/>
    </row>
    <row r="62" s="358" customFormat="true" ht="12.75" hidden="false" customHeight="true" outlineLevel="0" collapsed="false">
      <c r="A62" s="390"/>
      <c r="B62" s="392"/>
      <c r="C62" s="402"/>
      <c r="D62" s="374"/>
      <c r="E62" s="374"/>
      <c r="F62" s="374"/>
      <c r="G62" s="374"/>
      <c r="H62" s="374"/>
      <c r="I62" s="374"/>
      <c r="J62" s="374"/>
      <c r="K62" s="390"/>
      <c r="L62" s="392"/>
      <c r="M62" s="374"/>
      <c r="N62" s="374"/>
      <c r="O62" s="374"/>
      <c r="P62" s="374"/>
      <c r="Q62" s="374"/>
    </row>
    <row r="63" s="397" customFormat="true" ht="12.75" hidden="false" customHeight="true" outlineLevel="0" collapsed="false">
      <c r="A63" s="394"/>
      <c r="B63" s="394"/>
      <c r="C63" s="366"/>
      <c r="D63" s="405"/>
      <c r="E63" s="405"/>
      <c r="F63" s="396"/>
      <c r="I63" s="405"/>
      <c r="J63" s="405"/>
      <c r="K63" s="394"/>
      <c r="L63" s="394"/>
      <c r="M63" s="366"/>
      <c r="N63" s="396"/>
      <c r="O63" s="405"/>
      <c r="P63" s="405"/>
      <c r="Q63" s="405"/>
    </row>
    <row r="64" s="358" customFormat="true" ht="12.75" hidden="false" customHeight="true" outlineLevel="0" collapsed="false">
      <c r="A64" s="433"/>
      <c r="B64" s="398"/>
      <c r="C64" s="382"/>
      <c r="D64" s="382"/>
      <c r="E64" s="382"/>
      <c r="F64" s="382"/>
      <c r="G64" s="382"/>
      <c r="H64" s="382"/>
      <c r="I64" s="382"/>
      <c r="J64" s="382"/>
      <c r="K64" s="433"/>
      <c r="L64" s="398"/>
      <c r="M64" s="382"/>
      <c r="N64" s="382"/>
      <c r="O64" s="382"/>
      <c r="P64" s="382"/>
      <c r="Q64" s="382"/>
      <c r="S64" s="434"/>
    </row>
    <row r="65" s="358" customFormat="true" ht="12.75" hidden="false" customHeight="true" outlineLevel="0" collapsed="false">
      <c r="E65" s="415"/>
      <c r="F65" s="415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</row>
    <row r="66" s="358" customFormat="true" ht="12.75" hidden="false" customHeight="true" outlineLevel="0" collapsed="false">
      <c r="A66" s="410"/>
      <c r="F66" s="412"/>
      <c r="G66" s="412"/>
      <c r="H66" s="412"/>
      <c r="I66" s="412"/>
      <c r="J66" s="412"/>
      <c r="K66" s="410"/>
      <c r="P66" s="412"/>
      <c r="Q66" s="412"/>
    </row>
    <row r="67" s="358" customFormat="true" ht="12.75" hidden="false" customHeight="true" outlineLevel="0" collapsed="false">
      <c r="E67" s="410"/>
      <c r="K67" s="435"/>
      <c r="L67" s="435"/>
      <c r="M67" s="435"/>
      <c r="Q67" s="436"/>
      <c r="R67" s="436"/>
    </row>
    <row r="68" s="358" customFormat="true" ht="12.75" hidden="false" customHeight="true" outlineLevel="0" collapsed="false">
      <c r="E68" s="410"/>
      <c r="G68" s="412"/>
      <c r="H68" s="412"/>
      <c r="I68" s="412"/>
      <c r="J68" s="412"/>
      <c r="K68" s="437"/>
      <c r="L68" s="437"/>
      <c r="M68" s="437"/>
      <c r="Q68" s="436"/>
    </row>
    <row r="69" s="358" customFormat="true" ht="12.75" hidden="false" customHeight="true" outlineLevel="0" collapsed="false">
      <c r="F69" s="412"/>
      <c r="G69" s="412"/>
      <c r="H69" s="412"/>
      <c r="I69" s="412"/>
      <c r="J69" s="412"/>
      <c r="K69" s="437"/>
      <c r="L69" s="437"/>
      <c r="M69" s="437"/>
      <c r="P69" s="412"/>
      <c r="Q69" s="412"/>
    </row>
    <row r="70" s="358" customFormat="true" ht="12.75" hidden="false" customHeight="true" outlineLevel="0" collapsed="false">
      <c r="A70" s="411"/>
      <c r="B70" s="411"/>
      <c r="C70" s="411"/>
      <c r="F70" s="412"/>
      <c r="G70" s="412"/>
      <c r="H70" s="412"/>
      <c r="I70" s="412"/>
      <c r="J70" s="412"/>
      <c r="K70" s="435"/>
      <c r="L70" s="435"/>
      <c r="M70" s="435"/>
      <c r="P70" s="412"/>
      <c r="Q70" s="412"/>
    </row>
    <row r="71" s="358" customFormat="true" ht="12.75" hidden="false" customHeight="true" outlineLevel="0" collapsed="false">
      <c r="A71" s="411"/>
      <c r="B71" s="411"/>
      <c r="C71" s="411"/>
      <c r="F71" s="412"/>
      <c r="G71" s="412"/>
      <c r="H71" s="412"/>
      <c r="I71" s="412"/>
      <c r="J71" s="412"/>
      <c r="K71" s="435"/>
      <c r="L71" s="435"/>
      <c r="M71" s="435"/>
      <c r="P71" s="412"/>
      <c r="Q71" s="412"/>
    </row>
    <row r="72" s="358" customFormat="true" ht="12.75" hidden="false" customHeight="true" outlineLevel="0" collapsed="false">
      <c r="A72" s="438"/>
      <c r="F72" s="412"/>
      <c r="G72" s="412"/>
      <c r="H72" s="412"/>
      <c r="I72" s="412"/>
      <c r="J72" s="412"/>
      <c r="K72" s="412"/>
      <c r="L72" s="412"/>
      <c r="M72" s="412"/>
      <c r="N72" s="412"/>
      <c r="O72" s="412"/>
      <c r="P72" s="412"/>
      <c r="Q72" s="412"/>
    </row>
    <row r="73" s="358" customFormat="true" ht="12.75" hidden="false" customHeight="true" outlineLevel="0" collapsed="false">
      <c r="I73" s="415"/>
      <c r="J73" s="415"/>
    </row>
    <row r="74" customFormat="false" ht="12.75" hidden="false" customHeight="false" outlineLevel="0" collapsed="false">
      <c r="R74" s="338"/>
    </row>
    <row r="75" customFormat="false" ht="12.75" hidden="false" customHeight="false" outlineLevel="0" collapsed="false">
      <c r="R75" s="338"/>
    </row>
    <row r="76" customFormat="false" ht="12.75" hidden="false" customHeight="false" outlineLevel="0" collapsed="false">
      <c r="R76" s="338"/>
    </row>
    <row r="77" customFormat="false" ht="12.75" hidden="false" customHeight="false" outlineLevel="0" collapsed="false">
      <c r="R77" s="338"/>
    </row>
    <row r="78" customFormat="false" ht="12.75" hidden="false" customHeight="false" outlineLevel="0" collapsed="false">
      <c r="R78" s="338"/>
    </row>
    <row r="79" customFormat="false" ht="12.75" hidden="false" customHeight="false" outlineLevel="0" collapsed="false">
      <c r="R79" s="338"/>
    </row>
    <row r="80" customFormat="false" ht="12.75" hidden="false" customHeight="false" outlineLevel="0" collapsed="false">
      <c r="R80" s="338"/>
    </row>
    <row r="81" customFormat="false" ht="12.75" hidden="false" customHeight="false" outlineLevel="0" collapsed="false">
      <c r="R81" s="338"/>
    </row>
    <row r="82" customFormat="false" ht="12.75" hidden="false" customHeight="false" outlineLevel="0" collapsed="false">
      <c r="R82" s="338"/>
    </row>
    <row r="83" customFormat="false" ht="12.75" hidden="false" customHeight="false" outlineLevel="0" collapsed="false">
      <c r="R83" s="338"/>
    </row>
    <row r="84" customFormat="false" ht="12.75" hidden="false" customHeight="false" outlineLevel="0" collapsed="false">
      <c r="R84" s="338"/>
    </row>
    <row r="85" customFormat="false" ht="12.75" hidden="false" customHeight="false" outlineLevel="0" collapsed="false">
      <c r="R85" s="338"/>
    </row>
    <row r="86" customFormat="false" ht="12.75" hidden="false" customHeight="false" outlineLevel="0" collapsed="false">
      <c r="R86" s="338"/>
    </row>
    <row r="87" customFormat="false" ht="12.75" hidden="false" customHeight="false" outlineLevel="0" collapsed="false">
      <c r="R87" s="338"/>
    </row>
    <row r="88" customFormat="false" ht="12.75" hidden="false" customHeight="false" outlineLevel="0" collapsed="false">
      <c r="R88" s="338"/>
    </row>
    <row r="89" s="420" customFormat="true" ht="13.5" hidden="false" customHeight="false" outlineLevel="0" collapsed="false">
      <c r="R89" s="421"/>
    </row>
    <row r="90" s="420" customFormat="true" ht="13.5" hidden="false" customHeight="false" outlineLevel="0" collapsed="false">
      <c r="R90" s="421"/>
    </row>
    <row r="91" s="420" customFormat="true" ht="13.5" hidden="false" customHeight="false" outlineLevel="0" collapsed="false">
      <c r="R91" s="421"/>
    </row>
    <row r="92" s="420" customFormat="true" ht="13.5" hidden="false" customHeight="false" outlineLevel="0" collapsed="false">
      <c r="R92" s="421"/>
    </row>
    <row r="93" s="420" customFormat="true" ht="13.5" hidden="false" customHeight="false" outlineLevel="0" collapsed="false">
      <c r="R93" s="421"/>
    </row>
    <row r="94" s="420" customFormat="true" ht="13.5" hidden="false" customHeight="false" outlineLevel="0" collapsed="false">
      <c r="R94" s="421"/>
    </row>
    <row r="95" s="420" customFormat="true" ht="13.5" hidden="false" customHeight="false" outlineLevel="0" collapsed="false">
      <c r="R95" s="421"/>
    </row>
    <row r="96" s="420" customFormat="true" ht="13.5" hidden="false" customHeight="false" outlineLevel="0" collapsed="false">
      <c r="R96" s="421"/>
    </row>
    <row r="97" s="420" customFormat="true" ht="13.5" hidden="false" customHeight="false" outlineLevel="0" collapsed="false">
      <c r="R97" s="421"/>
    </row>
    <row r="98" s="420" customFormat="true" ht="13.5" hidden="false" customHeight="false" outlineLevel="0" collapsed="false">
      <c r="R98" s="421"/>
    </row>
    <row r="99" s="420" customFormat="true" ht="13.5" hidden="false" customHeight="false" outlineLevel="0" collapsed="false">
      <c r="R99" s="421"/>
    </row>
    <row r="100" s="420" customFormat="true" ht="13.5" hidden="false" customHeight="false" outlineLevel="0" collapsed="false">
      <c r="R100" s="421"/>
    </row>
    <row r="101" s="420" customFormat="true" ht="13.5" hidden="false" customHeight="false" outlineLevel="0" collapsed="false">
      <c r="R101" s="421"/>
    </row>
    <row r="102" s="420" customFormat="true" ht="13.5" hidden="false" customHeight="false" outlineLevel="0" collapsed="false">
      <c r="R102" s="421"/>
    </row>
    <row r="103" s="420" customFormat="true" ht="13.5" hidden="false" customHeight="false" outlineLevel="0" collapsed="false">
      <c r="R103" s="421"/>
    </row>
    <row r="104" s="420" customFormat="true" ht="13.5" hidden="false" customHeight="false" outlineLevel="0" collapsed="false">
      <c r="R104" s="421"/>
    </row>
    <row r="105" s="420" customFormat="true" ht="13.5" hidden="false" customHeight="false" outlineLevel="0" collapsed="false">
      <c r="R105" s="421"/>
    </row>
    <row r="106" s="420" customFormat="true" ht="13.5" hidden="false" customHeight="false" outlineLevel="0" collapsed="false">
      <c r="R106" s="421"/>
    </row>
    <row r="107" s="420" customFormat="true" ht="13.5" hidden="false" customHeight="false" outlineLevel="0" collapsed="false">
      <c r="R107" s="421"/>
    </row>
    <row r="108" s="420" customFormat="true" ht="13.5" hidden="false" customHeight="false" outlineLevel="0" collapsed="false">
      <c r="R108" s="421"/>
    </row>
    <row r="109" s="420" customFormat="true" ht="13.5" hidden="false" customHeight="false" outlineLevel="0" collapsed="false">
      <c r="R109" s="421"/>
    </row>
    <row r="110" s="420" customFormat="true" ht="13.5" hidden="false" customHeight="false" outlineLevel="0" collapsed="false">
      <c r="R110" s="421"/>
    </row>
    <row r="111" s="420" customFormat="true" ht="13.5" hidden="false" customHeight="false" outlineLevel="0" collapsed="false">
      <c r="R111" s="421"/>
    </row>
    <row r="112" s="420" customFormat="true" ht="13.5" hidden="false" customHeight="false" outlineLevel="0" collapsed="false">
      <c r="R112" s="421"/>
    </row>
    <row r="113" s="420" customFormat="true" ht="13.5" hidden="false" customHeight="false" outlineLevel="0" collapsed="false">
      <c r="R113" s="421"/>
    </row>
    <row r="114" s="420" customFormat="true" ht="13.5" hidden="false" customHeight="false" outlineLevel="0" collapsed="false">
      <c r="R114" s="421"/>
    </row>
    <row r="115" s="420" customFormat="true" ht="13.5" hidden="false" customHeight="false" outlineLevel="0" collapsed="false">
      <c r="R115" s="421"/>
    </row>
    <row r="116" s="420" customFormat="true" ht="13.5" hidden="false" customHeight="false" outlineLevel="0" collapsed="false">
      <c r="R116" s="421"/>
    </row>
    <row r="117" s="420" customFormat="true" ht="13.5" hidden="false" customHeight="false" outlineLevel="0" collapsed="false">
      <c r="R117" s="421"/>
    </row>
    <row r="118" s="420" customFormat="true" ht="13.5" hidden="false" customHeight="false" outlineLevel="0" collapsed="false">
      <c r="R118" s="421"/>
    </row>
    <row r="119" s="420" customFormat="true" ht="13.5" hidden="false" customHeight="false" outlineLevel="0" collapsed="false">
      <c r="R119" s="421"/>
    </row>
    <row r="120" s="420" customFormat="true" ht="13.5" hidden="false" customHeight="false" outlineLevel="0" collapsed="false">
      <c r="R120" s="421"/>
    </row>
    <row r="121" s="420" customFormat="true" ht="13.5" hidden="false" customHeight="false" outlineLevel="0" collapsed="false">
      <c r="R121" s="421"/>
    </row>
    <row r="122" s="420" customFormat="true" ht="13.5" hidden="false" customHeight="false" outlineLevel="0" collapsed="false">
      <c r="R122" s="421"/>
    </row>
    <row r="123" s="420" customFormat="true" ht="13.5" hidden="false" customHeight="false" outlineLevel="0" collapsed="false">
      <c r="R123" s="421"/>
    </row>
    <row r="124" s="420" customFormat="true" ht="13.5" hidden="false" customHeight="false" outlineLevel="0" collapsed="false">
      <c r="R124" s="421"/>
    </row>
    <row r="125" s="420" customFormat="true" ht="13.5" hidden="false" customHeight="false" outlineLevel="0" collapsed="false">
      <c r="R125" s="421"/>
    </row>
    <row r="126" s="420" customFormat="true" ht="13.5" hidden="false" customHeight="false" outlineLevel="0" collapsed="false">
      <c r="R126" s="421"/>
    </row>
    <row r="127" s="420" customFormat="true" ht="13.5" hidden="false" customHeight="false" outlineLevel="0" collapsed="false">
      <c r="R127" s="421"/>
    </row>
    <row r="128" s="420" customFormat="true" ht="13.5" hidden="false" customHeight="false" outlineLevel="0" collapsed="false">
      <c r="R128" s="421"/>
    </row>
    <row r="129" s="420" customFormat="true" ht="13.5" hidden="false" customHeight="false" outlineLevel="0" collapsed="false">
      <c r="R129" s="421"/>
    </row>
    <row r="130" s="420" customFormat="true" ht="13.5" hidden="false" customHeight="false" outlineLevel="0" collapsed="false">
      <c r="R130" s="421"/>
    </row>
    <row r="131" s="420" customFormat="true" ht="13.5" hidden="false" customHeight="false" outlineLevel="0" collapsed="false">
      <c r="R131" s="421"/>
    </row>
    <row r="132" s="420" customFormat="true" ht="13.5" hidden="false" customHeight="false" outlineLevel="0" collapsed="false">
      <c r="R132" s="421"/>
    </row>
    <row r="133" s="420" customFormat="true" ht="13.5" hidden="false" customHeight="false" outlineLevel="0" collapsed="false">
      <c r="R133" s="421"/>
    </row>
    <row r="134" s="420" customFormat="true" ht="13.5" hidden="false" customHeight="false" outlineLevel="0" collapsed="false">
      <c r="R134" s="421"/>
    </row>
    <row r="135" s="420" customFormat="true" ht="13.5" hidden="false" customHeight="false" outlineLevel="0" collapsed="false">
      <c r="R135" s="421"/>
    </row>
    <row r="136" s="420" customFormat="true" ht="13.5" hidden="false" customHeight="false" outlineLevel="0" collapsed="false">
      <c r="R136" s="421"/>
    </row>
    <row r="137" s="420" customFormat="true" ht="13.5" hidden="false" customHeight="false" outlineLevel="0" collapsed="false">
      <c r="R137" s="421"/>
    </row>
    <row r="138" s="420" customFormat="true" ht="13.5" hidden="false" customHeight="false" outlineLevel="0" collapsed="false">
      <c r="R138" s="421"/>
    </row>
    <row r="139" s="420" customFormat="true" ht="13.5" hidden="false" customHeight="false" outlineLevel="0" collapsed="false">
      <c r="R139" s="421"/>
    </row>
    <row r="140" s="420" customFormat="true" ht="13.5" hidden="false" customHeight="false" outlineLevel="0" collapsed="false">
      <c r="R140" s="421"/>
    </row>
    <row r="141" s="420" customFormat="true" ht="13.5" hidden="false" customHeight="false" outlineLevel="0" collapsed="false">
      <c r="R141" s="421"/>
    </row>
    <row r="142" s="420" customFormat="true" ht="13.5" hidden="false" customHeight="false" outlineLevel="0" collapsed="false">
      <c r="R142" s="421"/>
    </row>
    <row r="143" s="420" customFormat="true" ht="13.5" hidden="false" customHeight="false" outlineLevel="0" collapsed="false">
      <c r="R143" s="421"/>
    </row>
    <row r="144" s="420" customFormat="true" ht="13.5" hidden="false" customHeight="false" outlineLevel="0" collapsed="false">
      <c r="R144" s="421"/>
    </row>
    <row r="145" s="420" customFormat="true" ht="13.5" hidden="false" customHeight="false" outlineLevel="0" collapsed="false">
      <c r="R145" s="421"/>
    </row>
    <row r="146" s="420" customFormat="true" ht="13.5" hidden="false" customHeight="false" outlineLevel="0" collapsed="false">
      <c r="R146" s="421"/>
    </row>
    <row r="147" s="420" customFormat="true" ht="13.5" hidden="false" customHeight="false" outlineLevel="0" collapsed="false">
      <c r="R147" s="421"/>
    </row>
    <row r="148" s="420" customFormat="true" ht="13.5" hidden="false" customHeight="false" outlineLevel="0" collapsed="false">
      <c r="R148" s="421"/>
    </row>
    <row r="149" s="420" customFormat="true" ht="13.5" hidden="false" customHeight="false" outlineLevel="0" collapsed="false">
      <c r="R149" s="421"/>
    </row>
    <row r="150" s="420" customFormat="true" ht="13.5" hidden="false" customHeight="false" outlineLevel="0" collapsed="false">
      <c r="R150" s="421"/>
    </row>
    <row r="151" s="420" customFormat="true" ht="13.5" hidden="false" customHeight="false" outlineLevel="0" collapsed="false">
      <c r="R151" s="421"/>
    </row>
    <row r="152" s="420" customFormat="true" ht="13.5" hidden="false" customHeight="false" outlineLevel="0" collapsed="false">
      <c r="R152" s="421"/>
    </row>
    <row r="153" s="420" customFormat="true" ht="13.5" hidden="false" customHeight="false" outlineLevel="0" collapsed="false">
      <c r="R153" s="421"/>
    </row>
    <row r="154" s="420" customFormat="true" ht="13.5" hidden="false" customHeight="false" outlineLevel="0" collapsed="false">
      <c r="R154" s="421"/>
    </row>
    <row r="155" s="420" customFormat="true" ht="13.5" hidden="false" customHeight="false" outlineLevel="0" collapsed="false">
      <c r="R155" s="421"/>
    </row>
    <row r="156" s="420" customFormat="true" ht="13.5" hidden="false" customHeight="false" outlineLevel="0" collapsed="false">
      <c r="R156" s="421"/>
    </row>
    <row r="157" s="420" customFormat="true" ht="13.5" hidden="false" customHeight="false" outlineLevel="0" collapsed="false">
      <c r="R157" s="421"/>
    </row>
    <row r="158" s="420" customFormat="true" ht="13.5" hidden="false" customHeight="false" outlineLevel="0" collapsed="false">
      <c r="R158" s="421"/>
    </row>
    <row r="159" s="420" customFormat="true" ht="13.5" hidden="false" customHeight="false" outlineLevel="0" collapsed="false">
      <c r="R159" s="421"/>
    </row>
    <row r="160" s="420" customFormat="true" ht="13.5" hidden="false" customHeight="false" outlineLevel="0" collapsed="false">
      <c r="R160" s="421"/>
    </row>
    <row r="161" s="420" customFormat="true" ht="13.5" hidden="false" customHeight="false" outlineLevel="0" collapsed="false">
      <c r="R161" s="421"/>
    </row>
    <row r="162" s="420" customFormat="true" ht="13.5" hidden="false" customHeight="false" outlineLevel="0" collapsed="false">
      <c r="R162" s="421"/>
    </row>
    <row r="163" s="420" customFormat="true" ht="13.5" hidden="false" customHeight="false" outlineLevel="0" collapsed="false">
      <c r="R163" s="421"/>
    </row>
    <row r="164" s="420" customFormat="true" ht="13.5" hidden="false" customHeight="false" outlineLevel="0" collapsed="false">
      <c r="R164" s="421"/>
    </row>
    <row r="165" s="420" customFormat="true" ht="13.5" hidden="false" customHeight="false" outlineLevel="0" collapsed="false">
      <c r="R165" s="421"/>
    </row>
    <row r="166" s="420" customFormat="true" ht="13.5" hidden="false" customHeight="false" outlineLevel="0" collapsed="false">
      <c r="R166" s="421"/>
    </row>
    <row r="167" s="420" customFormat="true" ht="13.5" hidden="false" customHeight="false" outlineLevel="0" collapsed="false">
      <c r="R167" s="421"/>
    </row>
    <row r="168" s="420" customFormat="true" ht="13.5" hidden="false" customHeight="false" outlineLevel="0" collapsed="false">
      <c r="R168" s="421"/>
    </row>
    <row r="169" s="420" customFormat="true" ht="13.5" hidden="false" customHeight="false" outlineLevel="0" collapsed="false">
      <c r="R169" s="421"/>
    </row>
    <row r="170" s="420" customFormat="true" ht="13.5" hidden="false" customHeight="false" outlineLevel="0" collapsed="false">
      <c r="R170" s="421"/>
    </row>
    <row r="171" s="420" customFormat="true" ht="13.5" hidden="false" customHeight="false" outlineLevel="0" collapsed="false">
      <c r="R171" s="421"/>
    </row>
    <row r="172" s="420" customFormat="true" ht="13.5" hidden="false" customHeight="false" outlineLevel="0" collapsed="false">
      <c r="R172" s="421"/>
    </row>
    <row r="173" s="420" customFormat="true" ht="13.5" hidden="false" customHeight="false" outlineLevel="0" collapsed="false">
      <c r="R173" s="421"/>
    </row>
    <row r="174" s="420" customFormat="true" ht="13.5" hidden="false" customHeight="false" outlineLevel="0" collapsed="false">
      <c r="R174" s="421"/>
    </row>
    <row r="175" s="420" customFormat="true" ht="13.5" hidden="false" customHeight="false" outlineLevel="0" collapsed="false">
      <c r="R175" s="421"/>
    </row>
    <row r="176" s="420" customFormat="true" ht="13.5" hidden="false" customHeight="false" outlineLevel="0" collapsed="false">
      <c r="R176" s="421"/>
    </row>
    <row r="177" s="420" customFormat="true" ht="13.5" hidden="false" customHeight="false" outlineLevel="0" collapsed="false">
      <c r="R177" s="421"/>
    </row>
    <row r="178" s="420" customFormat="true" ht="13.5" hidden="false" customHeight="false" outlineLevel="0" collapsed="false">
      <c r="R178" s="421"/>
    </row>
    <row r="179" s="420" customFormat="true" ht="13.5" hidden="false" customHeight="false" outlineLevel="0" collapsed="false">
      <c r="R179" s="421"/>
    </row>
    <row r="180" s="420" customFormat="true" ht="13.5" hidden="false" customHeight="false" outlineLevel="0" collapsed="false">
      <c r="R180" s="421"/>
    </row>
    <row r="181" s="420" customFormat="true" ht="13.5" hidden="false" customHeight="false" outlineLevel="0" collapsed="false">
      <c r="R181" s="421"/>
    </row>
    <row r="182" s="420" customFormat="true" ht="13.5" hidden="false" customHeight="false" outlineLevel="0" collapsed="false">
      <c r="R182" s="421"/>
    </row>
    <row r="183" s="420" customFormat="true" ht="13.5" hidden="false" customHeight="false" outlineLevel="0" collapsed="false">
      <c r="R183" s="421"/>
    </row>
    <row r="184" s="420" customFormat="true" ht="13.5" hidden="false" customHeight="false" outlineLevel="0" collapsed="false">
      <c r="R184" s="421"/>
    </row>
    <row r="185" s="420" customFormat="true" ht="13.5" hidden="false" customHeight="false" outlineLevel="0" collapsed="false">
      <c r="R185" s="421"/>
    </row>
    <row r="186" s="420" customFormat="true" ht="13.5" hidden="false" customHeight="false" outlineLevel="0" collapsed="false">
      <c r="R186" s="421"/>
    </row>
    <row r="187" s="420" customFormat="true" ht="13.5" hidden="false" customHeight="false" outlineLevel="0" collapsed="false">
      <c r="R187" s="421"/>
    </row>
    <row r="188" s="420" customFormat="true" ht="13.5" hidden="false" customHeight="false" outlineLevel="0" collapsed="false">
      <c r="R188" s="421"/>
    </row>
    <row r="189" s="420" customFormat="true" ht="13.5" hidden="false" customHeight="false" outlineLevel="0" collapsed="false">
      <c r="R189" s="421"/>
    </row>
    <row r="190" s="420" customFormat="true" ht="13.5" hidden="false" customHeight="false" outlineLevel="0" collapsed="false">
      <c r="R190" s="421"/>
    </row>
    <row r="191" s="420" customFormat="true" ht="13.5" hidden="false" customHeight="false" outlineLevel="0" collapsed="false">
      <c r="R191" s="421"/>
    </row>
    <row r="192" s="420" customFormat="true" ht="13.5" hidden="false" customHeight="false" outlineLevel="0" collapsed="false">
      <c r="R192" s="421"/>
    </row>
    <row r="193" s="420" customFormat="true" ht="13.5" hidden="false" customHeight="false" outlineLevel="0" collapsed="false">
      <c r="R193" s="421"/>
    </row>
    <row r="194" s="420" customFormat="true" ht="13.5" hidden="false" customHeight="false" outlineLevel="0" collapsed="false">
      <c r="R194" s="421"/>
    </row>
    <row r="195" s="420" customFormat="true" ht="13.5" hidden="false" customHeight="false" outlineLevel="0" collapsed="false">
      <c r="R195" s="421"/>
    </row>
    <row r="196" s="420" customFormat="true" ht="13.5" hidden="false" customHeight="false" outlineLevel="0" collapsed="false">
      <c r="R196" s="421"/>
    </row>
    <row r="197" s="420" customFormat="true" ht="13.5" hidden="false" customHeight="false" outlineLevel="0" collapsed="false">
      <c r="R197" s="421"/>
    </row>
    <row r="198" s="420" customFormat="true" ht="13.5" hidden="false" customHeight="false" outlineLevel="0" collapsed="false">
      <c r="R198" s="421"/>
    </row>
    <row r="199" s="420" customFormat="true" ht="13.5" hidden="false" customHeight="false" outlineLevel="0" collapsed="false">
      <c r="R199" s="421"/>
    </row>
    <row r="200" s="420" customFormat="true" ht="13.5" hidden="false" customHeight="false" outlineLevel="0" collapsed="false">
      <c r="R200" s="421"/>
    </row>
  </sheetData>
  <mergeCells count="12">
    <mergeCell ref="D1:E1"/>
    <mergeCell ref="A4:B6"/>
    <mergeCell ref="C4:C5"/>
    <mergeCell ref="D4:D5"/>
    <mergeCell ref="E4:F4"/>
    <mergeCell ref="G4:I4"/>
    <mergeCell ref="K4:K6"/>
    <mergeCell ref="M4:O4"/>
    <mergeCell ref="P4:R4"/>
    <mergeCell ref="C6:J6"/>
    <mergeCell ref="M6:R6"/>
    <mergeCell ref="A56:E56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29.71"/>
    <col collapsed="false" customWidth="true" hidden="false" outlineLevel="0" max="2" min="2" style="456" width="2.7"/>
    <col collapsed="false" customWidth="true" hidden="false" outlineLevel="0" max="3" min="3" style="456" width="10.28"/>
    <col collapsed="false" customWidth="true" hidden="false" outlineLevel="0" max="4" min="4" style="456" width="9.7"/>
    <col collapsed="false" customWidth="true" hidden="false" outlineLevel="0" max="5" min="5" style="456" width="10.41"/>
    <col collapsed="false" customWidth="true" hidden="false" outlineLevel="0" max="6" min="6" style="456" width="9.7"/>
    <col collapsed="false" customWidth="true" hidden="false" outlineLevel="0" max="7" min="7" style="456" width="10.71"/>
    <col collapsed="false" customWidth="true" hidden="false" outlineLevel="0" max="8" min="8" style="456" width="8.85"/>
    <col collapsed="false" customWidth="true" hidden="false" outlineLevel="0" max="9" min="9" style="456" width="10.99"/>
    <col collapsed="false" customWidth="true" hidden="false" outlineLevel="0" max="10" min="10" style="456" width="9.7"/>
    <col collapsed="false" customWidth="true" hidden="false" outlineLevel="0" max="11" min="11" style="456" width="10.28"/>
    <col collapsed="false" customWidth="true" hidden="false" outlineLevel="0" max="12" min="12" style="456" width="9.7"/>
    <col collapsed="false" customWidth="true" hidden="false" outlineLevel="0" max="13" min="13" style="455" width="9.7"/>
    <col collapsed="false" customWidth="true" hidden="true" outlineLevel="0" max="14" min="14" style="455" width="2.7"/>
    <col collapsed="false" customWidth="true" hidden="false" outlineLevel="0" max="15" min="15" style="455" width="29.71"/>
    <col collapsed="false" customWidth="true" hidden="false" outlineLevel="0" max="16" min="16" style="456" width="2.84"/>
    <col collapsed="false" customWidth="true" hidden="false" outlineLevel="0" max="20" min="17" style="456" width="9.7"/>
    <col collapsed="false" customWidth="true" hidden="false" outlineLevel="0" max="22" min="21" style="456" width="11.7"/>
    <col collapsed="false" customWidth="true" hidden="false" outlineLevel="0" max="26" min="23" style="456" width="9.7"/>
    <col collapsed="false" customWidth="false" hidden="false" outlineLevel="0" max="27" min="27" style="455" width="11.42"/>
    <col collapsed="false" customWidth="false" hidden="false" outlineLevel="0" max="257" min="28" style="456" width="11.42"/>
  </cols>
  <sheetData>
    <row r="1" s="459" customFormat="true" ht="20.1" hidden="false" customHeight="true" outlineLevel="0" collapsed="false">
      <c r="A1" s="457" t="s">
        <v>470</v>
      </c>
      <c r="B1" s="458"/>
      <c r="C1" s="458"/>
      <c r="D1" s="458"/>
      <c r="E1" s="458"/>
      <c r="F1" s="458"/>
      <c r="G1" s="458"/>
      <c r="H1" s="458"/>
      <c r="J1" s="460"/>
      <c r="M1" s="461"/>
      <c r="N1" s="461"/>
      <c r="O1" s="462" t="s">
        <v>470</v>
      </c>
      <c r="P1" s="458"/>
      <c r="S1" s="458"/>
      <c r="T1" s="458"/>
      <c r="U1" s="458"/>
      <c r="V1" s="458"/>
      <c r="W1" s="458"/>
      <c r="X1" s="458"/>
      <c r="Y1" s="458"/>
      <c r="Z1" s="458"/>
      <c r="AA1" s="463"/>
    </row>
    <row r="2" s="459" customFormat="true" ht="20.1" hidden="false" customHeight="true" outlineLevel="0" collapsed="false">
      <c r="A2" s="457" t="s">
        <v>471</v>
      </c>
      <c r="B2" s="458"/>
      <c r="C2" s="458"/>
      <c r="D2" s="458"/>
      <c r="E2" s="458"/>
      <c r="F2" s="458"/>
      <c r="G2" s="458"/>
      <c r="H2" s="458"/>
      <c r="M2" s="461"/>
      <c r="N2" s="461"/>
      <c r="O2" s="462" t="s">
        <v>471</v>
      </c>
      <c r="P2" s="458"/>
      <c r="S2" s="458"/>
      <c r="T2" s="458"/>
      <c r="U2" s="458"/>
      <c r="V2" s="458"/>
      <c r="W2" s="458"/>
      <c r="X2" s="458"/>
      <c r="Y2" s="458"/>
      <c r="Z2" s="458"/>
      <c r="AA2" s="463"/>
    </row>
    <row r="3" s="465" customFormat="true" ht="15" hidden="false" customHeight="true" outlineLevel="0" collapsed="false">
      <c r="A3" s="464"/>
      <c r="I3" s="466"/>
      <c r="M3" s="464"/>
      <c r="N3" s="464"/>
      <c r="O3" s="464"/>
      <c r="AA3" s="464"/>
    </row>
    <row r="4" s="472" customFormat="true" ht="15" hidden="false" customHeight="true" outlineLevel="0" collapsed="false">
      <c r="A4" s="467" t="s">
        <v>371</v>
      </c>
      <c r="B4" s="467"/>
      <c r="C4" s="468" t="s">
        <v>472</v>
      </c>
      <c r="D4" s="469" t="s">
        <v>473</v>
      </c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7" t="s">
        <v>371</v>
      </c>
      <c r="P4" s="467"/>
      <c r="Q4" s="467" t="s">
        <v>474</v>
      </c>
      <c r="R4" s="467"/>
      <c r="S4" s="467"/>
      <c r="T4" s="467"/>
      <c r="U4" s="467"/>
      <c r="V4" s="467"/>
      <c r="W4" s="469" t="s">
        <v>475</v>
      </c>
      <c r="X4" s="469"/>
      <c r="Y4" s="469"/>
      <c r="Z4" s="469"/>
      <c r="AA4" s="470"/>
      <c r="AB4" s="471"/>
      <c r="AC4" s="471"/>
      <c r="AD4" s="471"/>
      <c r="AE4" s="471"/>
      <c r="AF4" s="471"/>
      <c r="AG4" s="471"/>
      <c r="AH4" s="471"/>
      <c r="AI4" s="471"/>
      <c r="AJ4" s="471"/>
      <c r="AK4" s="471"/>
      <c r="AL4" s="471"/>
      <c r="AM4" s="471"/>
      <c r="AN4" s="471"/>
      <c r="AO4" s="471"/>
      <c r="AP4" s="471"/>
      <c r="AQ4" s="471"/>
      <c r="AR4" s="471"/>
      <c r="AS4" s="471"/>
      <c r="AT4" s="471"/>
      <c r="AU4" s="471"/>
      <c r="AV4" s="471"/>
      <c r="AW4" s="471"/>
      <c r="AX4" s="471"/>
      <c r="AY4" s="471"/>
      <c r="AZ4" s="471"/>
      <c r="BA4" s="471"/>
      <c r="BB4" s="471"/>
      <c r="BC4" s="471"/>
      <c r="BD4" s="471"/>
      <c r="BE4" s="471"/>
      <c r="BF4" s="471"/>
      <c r="BG4" s="471"/>
      <c r="BH4" s="471"/>
    </row>
    <row r="5" s="472" customFormat="true" ht="12" hidden="false" customHeight="true" outlineLevel="0" collapsed="false">
      <c r="A5" s="467"/>
      <c r="B5" s="467"/>
      <c r="C5" s="468"/>
      <c r="D5" s="473" t="s">
        <v>378</v>
      </c>
      <c r="E5" s="473" t="s">
        <v>476</v>
      </c>
      <c r="F5" s="473" t="s">
        <v>330</v>
      </c>
      <c r="G5" s="473" t="s">
        <v>331</v>
      </c>
      <c r="H5" s="473" t="s">
        <v>332</v>
      </c>
      <c r="I5" s="473" t="s">
        <v>477</v>
      </c>
      <c r="J5" s="473" t="s">
        <v>478</v>
      </c>
      <c r="K5" s="473" t="s">
        <v>479</v>
      </c>
      <c r="L5" s="473" t="s">
        <v>480</v>
      </c>
      <c r="M5" s="474" t="s">
        <v>340</v>
      </c>
      <c r="N5" s="475"/>
      <c r="O5" s="467"/>
      <c r="P5" s="467"/>
      <c r="Q5" s="473" t="s">
        <v>341</v>
      </c>
      <c r="R5" s="473" t="s">
        <v>481</v>
      </c>
      <c r="S5" s="473" t="s">
        <v>482</v>
      </c>
      <c r="T5" s="473" t="s">
        <v>344</v>
      </c>
      <c r="U5" s="476" t="s">
        <v>483</v>
      </c>
      <c r="V5" s="476"/>
      <c r="W5" s="468" t="s">
        <v>378</v>
      </c>
      <c r="X5" s="468" t="s">
        <v>345</v>
      </c>
      <c r="Y5" s="468" t="s">
        <v>346</v>
      </c>
      <c r="Z5" s="474" t="s">
        <v>348</v>
      </c>
      <c r="AA5" s="470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  <c r="AT5" s="471"/>
      <c r="AU5" s="471"/>
      <c r="AV5" s="471"/>
      <c r="AW5" s="471"/>
      <c r="AX5" s="471"/>
      <c r="AY5" s="471"/>
      <c r="AZ5" s="471"/>
      <c r="BA5" s="471"/>
      <c r="BB5" s="471"/>
      <c r="BC5" s="471"/>
      <c r="BD5" s="471"/>
      <c r="BE5" s="471"/>
      <c r="BF5" s="471"/>
      <c r="BG5" s="471"/>
      <c r="BH5" s="471"/>
    </row>
    <row r="6" s="472" customFormat="true" ht="26.45" hidden="false" customHeight="true" outlineLevel="0" collapsed="false">
      <c r="A6" s="467"/>
      <c r="B6" s="467"/>
      <c r="C6" s="468"/>
      <c r="D6" s="473"/>
      <c r="E6" s="473"/>
      <c r="F6" s="473"/>
      <c r="G6" s="473"/>
      <c r="H6" s="473"/>
      <c r="I6" s="473"/>
      <c r="J6" s="473"/>
      <c r="K6" s="473"/>
      <c r="L6" s="473"/>
      <c r="M6" s="474"/>
      <c r="N6" s="475"/>
      <c r="O6" s="467"/>
      <c r="P6" s="467"/>
      <c r="Q6" s="473"/>
      <c r="R6" s="473"/>
      <c r="S6" s="473"/>
      <c r="T6" s="473"/>
      <c r="U6" s="468" t="s">
        <v>379</v>
      </c>
      <c r="V6" s="476" t="s">
        <v>484</v>
      </c>
      <c r="W6" s="468"/>
      <c r="X6" s="468"/>
      <c r="Y6" s="468"/>
      <c r="Z6" s="474"/>
      <c r="AA6" s="470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  <c r="AT6" s="471"/>
      <c r="AU6" s="471"/>
      <c r="AV6" s="471"/>
      <c r="AW6" s="471"/>
      <c r="AX6" s="471"/>
      <c r="AY6" s="471"/>
      <c r="AZ6" s="471"/>
      <c r="BA6" s="471"/>
      <c r="BB6" s="471"/>
      <c r="BC6" s="471"/>
      <c r="BD6" s="471"/>
      <c r="BE6" s="471"/>
      <c r="BF6" s="471"/>
      <c r="BG6" s="471"/>
      <c r="BH6" s="471"/>
    </row>
    <row r="7" s="472" customFormat="true" ht="15" hidden="false" customHeight="true" outlineLevel="0" collapsed="false">
      <c r="A7" s="467"/>
      <c r="B7" s="467"/>
      <c r="C7" s="469" t="s">
        <v>279</v>
      </c>
      <c r="D7" s="469"/>
      <c r="E7" s="469"/>
      <c r="F7" s="469"/>
      <c r="G7" s="469"/>
      <c r="H7" s="469"/>
      <c r="I7" s="469"/>
      <c r="J7" s="469"/>
      <c r="K7" s="469"/>
      <c r="L7" s="477"/>
      <c r="M7" s="478"/>
      <c r="N7" s="479"/>
      <c r="O7" s="467"/>
      <c r="P7" s="467"/>
      <c r="Q7" s="469" t="s">
        <v>279</v>
      </c>
      <c r="R7" s="469"/>
      <c r="S7" s="469"/>
      <c r="T7" s="469"/>
      <c r="U7" s="469"/>
      <c r="V7" s="469"/>
      <c r="W7" s="469"/>
      <c r="X7" s="469"/>
      <c r="Y7" s="469"/>
      <c r="Z7" s="477"/>
      <c r="AA7" s="470"/>
      <c r="AB7" s="471"/>
      <c r="AC7" s="471"/>
      <c r="AD7" s="471"/>
      <c r="AE7" s="471"/>
      <c r="AF7" s="471"/>
      <c r="AG7" s="471"/>
      <c r="AH7" s="471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  <c r="AT7" s="471"/>
      <c r="AU7" s="471"/>
      <c r="AV7" s="471"/>
      <c r="AW7" s="471"/>
      <c r="AX7" s="471"/>
      <c r="AY7" s="471"/>
      <c r="AZ7" s="471"/>
      <c r="BA7" s="471"/>
      <c r="BB7" s="471"/>
      <c r="BC7" s="471"/>
      <c r="BD7" s="471"/>
      <c r="BE7" s="471"/>
      <c r="BF7" s="471"/>
      <c r="BG7" s="471"/>
      <c r="BH7" s="471"/>
    </row>
    <row r="8" s="472" customFormat="true" ht="15" hidden="false" customHeight="true" outlineLevel="0" collapsed="false">
      <c r="A8" s="480"/>
      <c r="B8" s="479"/>
      <c r="C8" s="480"/>
      <c r="D8" s="480"/>
      <c r="E8" s="480"/>
      <c r="F8" s="480"/>
      <c r="G8" s="480"/>
      <c r="H8" s="480"/>
      <c r="I8" s="480"/>
      <c r="J8" s="480"/>
      <c r="K8" s="480"/>
      <c r="L8" s="475"/>
      <c r="M8" s="479"/>
      <c r="N8" s="479"/>
      <c r="O8" s="480"/>
      <c r="P8" s="480"/>
      <c r="Q8" s="480"/>
      <c r="R8" s="480"/>
      <c r="S8" s="480"/>
      <c r="T8" s="480"/>
      <c r="U8" s="480"/>
      <c r="V8" s="480"/>
      <c r="W8" s="480"/>
      <c r="X8" s="480"/>
      <c r="Y8" s="480"/>
      <c r="Z8" s="475"/>
      <c r="AA8" s="470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</row>
    <row r="9" s="483" customFormat="true" ht="39.95" hidden="false" customHeight="true" outlineLevel="0" collapsed="false">
      <c r="A9" s="481"/>
      <c r="B9" s="482"/>
      <c r="C9" s="482" t="s">
        <v>454</v>
      </c>
      <c r="I9" s="482"/>
      <c r="M9" s="484"/>
      <c r="N9" s="484"/>
      <c r="O9" s="485"/>
      <c r="Q9" s="482" t="s">
        <v>454</v>
      </c>
      <c r="AA9" s="485"/>
      <c r="AB9" s="471"/>
      <c r="AC9" s="471"/>
      <c r="AD9" s="471"/>
      <c r="AE9" s="471"/>
      <c r="AF9" s="471"/>
      <c r="AG9" s="471"/>
      <c r="AH9" s="471"/>
      <c r="AI9" s="471"/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</row>
    <row r="10" s="486" customFormat="true" ht="12.75" hidden="false" customHeight="true" outlineLevel="0" collapsed="false">
      <c r="A10" s="486" t="s">
        <v>454</v>
      </c>
      <c r="C10" s="487" t="n">
        <v>479489.264</v>
      </c>
      <c r="D10" s="488" t="n">
        <v>385506.404</v>
      </c>
      <c r="E10" s="488" t="n">
        <v>41071.555</v>
      </c>
      <c r="F10" s="488" t="n">
        <v>23071.627</v>
      </c>
      <c r="G10" s="488" t="n">
        <v>17135.598</v>
      </c>
      <c r="H10" s="488" t="n">
        <v>29364.34</v>
      </c>
      <c r="I10" s="488" t="n">
        <v>10737.292</v>
      </c>
      <c r="J10" s="488" t="n">
        <v>48774.228</v>
      </c>
      <c r="K10" s="489" t="n">
        <v>112900.431</v>
      </c>
      <c r="L10" s="488" t="n">
        <v>25251.805</v>
      </c>
      <c r="M10" s="488" t="n">
        <v>8735.588</v>
      </c>
      <c r="N10" s="488"/>
      <c r="O10" s="486" t="s">
        <v>454</v>
      </c>
      <c r="Q10" s="487" t="n">
        <v>11591.656</v>
      </c>
      <c r="R10" s="488" t="n">
        <v>19302.973</v>
      </c>
      <c r="S10" s="488" t="n">
        <v>21764.787</v>
      </c>
      <c r="T10" s="488" t="n">
        <v>15804.524</v>
      </c>
      <c r="U10" s="488" t="n">
        <v>310934.361</v>
      </c>
      <c r="V10" s="488" t="n">
        <v>74572.043</v>
      </c>
      <c r="W10" s="488" t="n">
        <v>93982.86</v>
      </c>
      <c r="X10" s="488" t="n">
        <v>58995.066</v>
      </c>
      <c r="Y10" s="488" t="n">
        <v>13383.93</v>
      </c>
      <c r="Z10" s="488" t="n">
        <v>21603.864</v>
      </c>
      <c r="AA10" s="490"/>
      <c r="BI10" s="490"/>
      <c r="BJ10" s="491"/>
      <c r="BK10" s="490"/>
      <c r="BL10" s="491"/>
      <c r="BM10" s="490"/>
      <c r="BN10" s="491"/>
      <c r="BO10" s="490"/>
      <c r="BP10" s="491"/>
      <c r="BQ10" s="490"/>
      <c r="BR10" s="491"/>
      <c r="BS10" s="490"/>
      <c r="BT10" s="491"/>
      <c r="BU10" s="490"/>
      <c r="BV10" s="491"/>
      <c r="BW10" s="490"/>
      <c r="BX10" s="491"/>
      <c r="BY10" s="490"/>
      <c r="BZ10" s="491"/>
      <c r="CA10" s="490"/>
      <c r="CB10" s="491"/>
      <c r="CC10" s="490"/>
      <c r="CD10" s="491"/>
      <c r="CE10" s="490"/>
      <c r="CF10" s="491"/>
      <c r="CG10" s="490"/>
      <c r="CH10" s="491"/>
      <c r="CI10" s="490"/>
      <c r="CJ10" s="491"/>
      <c r="CK10" s="490"/>
      <c r="CL10" s="491"/>
      <c r="CM10" s="490"/>
      <c r="CN10" s="491"/>
      <c r="CO10" s="490"/>
      <c r="CP10" s="491"/>
      <c r="CQ10" s="490"/>
      <c r="CR10" s="491"/>
      <c r="CS10" s="490"/>
      <c r="CT10" s="491"/>
      <c r="CU10" s="490"/>
      <c r="CV10" s="491"/>
      <c r="CW10" s="490"/>
      <c r="CX10" s="491"/>
      <c r="CY10" s="490"/>
      <c r="CZ10" s="491"/>
      <c r="DA10" s="490"/>
      <c r="DB10" s="491"/>
      <c r="DC10" s="490"/>
      <c r="DD10" s="491"/>
      <c r="DE10" s="490"/>
      <c r="DF10" s="491"/>
      <c r="DG10" s="490"/>
      <c r="DH10" s="491"/>
      <c r="DI10" s="490"/>
      <c r="DJ10" s="491"/>
      <c r="DK10" s="490"/>
      <c r="DL10" s="491"/>
      <c r="DM10" s="490"/>
      <c r="DN10" s="491"/>
      <c r="DO10" s="490"/>
      <c r="DP10" s="491"/>
      <c r="DQ10" s="490"/>
      <c r="DR10" s="491"/>
      <c r="DS10" s="490"/>
      <c r="DT10" s="491"/>
      <c r="DU10" s="490"/>
      <c r="DV10" s="491"/>
      <c r="DW10" s="490"/>
      <c r="DX10" s="491"/>
      <c r="DY10" s="490"/>
      <c r="DZ10" s="491"/>
      <c r="EA10" s="490"/>
      <c r="EB10" s="491"/>
      <c r="EC10" s="490"/>
      <c r="ED10" s="491"/>
      <c r="EE10" s="490"/>
      <c r="EF10" s="491"/>
      <c r="EG10" s="490"/>
      <c r="EH10" s="491"/>
      <c r="EI10" s="490"/>
      <c r="EJ10" s="491"/>
      <c r="EK10" s="490"/>
      <c r="EL10" s="491"/>
      <c r="EM10" s="490"/>
      <c r="EN10" s="491"/>
      <c r="EO10" s="490"/>
      <c r="EP10" s="491"/>
      <c r="EQ10" s="490"/>
      <c r="ER10" s="491"/>
      <c r="ES10" s="490"/>
      <c r="ET10" s="491"/>
      <c r="EU10" s="490"/>
      <c r="EV10" s="491"/>
      <c r="EW10" s="490"/>
      <c r="EX10" s="491"/>
      <c r="EY10" s="490"/>
      <c r="EZ10" s="491"/>
      <c r="FA10" s="490"/>
      <c r="FB10" s="491"/>
      <c r="FC10" s="490"/>
      <c r="FD10" s="491"/>
      <c r="FE10" s="490"/>
      <c r="FF10" s="491"/>
      <c r="FG10" s="490"/>
      <c r="FH10" s="491"/>
      <c r="FI10" s="490"/>
      <c r="FJ10" s="491"/>
      <c r="FK10" s="490"/>
      <c r="FL10" s="491"/>
      <c r="FM10" s="490"/>
      <c r="FN10" s="491"/>
      <c r="FO10" s="490"/>
      <c r="FP10" s="491"/>
      <c r="FQ10" s="490"/>
      <c r="FR10" s="491"/>
      <c r="FS10" s="490"/>
      <c r="FT10" s="491"/>
      <c r="FU10" s="490"/>
      <c r="FV10" s="491"/>
      <c r="FW10" s="490"/>
      <c r="FX10" s="491"/>
      <c r="FY10" s="490"/>
      <c r="FZ10" s="491"/>
      <c r="GA10" s="490"/>
      <c r="GB10" s="491"/>
      <c r="GC10" s="490"/>
      <c r="GD10" s="491"/>
      <c r="GE10" s="490"/>
      <c r="GF10" s="491"/>
      <c r="GG10" s="490"/>
      <c r="GH10" s="491"/>
      <c r="GI10" s="490"/>
      <c r="GJ10" s="491"/>
      <c r="GK10" s="490"/>
      <c r="GL10" s="491"/>
      <c r="GM10" s="490"/>
      <c r="GN10" s="491"/>
      <c r="GO10" s="490"/>
      <c r="GP10" s="491"/>
      <c r="GQ10" s="490"/>
      <c r="GR10" s="491"/>
      <c r="GS10" s="490"/>
      <c r="GT10" s="491"/>
      <c r="GU10" s="490"/>
      <c r="GV10" s="491"/>
      <c r="GW10" s="490"/>
      <c r="GX10" s="491"/>
      <c r="GY10" s="490"/>
      <c r="GZ10" s="491"/>
      <c r="HA10" s="490"/>
      <c r="HB10" s="491"/>
      <c r="HC10" s="490"/>
      <c r="HD10" s="491"/>
      <c r="HE10" s="490"/>
      <c r="HF10" s="491"/>
      <c r="HG10" s="490"/>
      <c r="HH10" s="491"/>
      <c r="HI10" s="490"/>
      <c r="HJ10" s="491"/>
      <c r="HK10" s="490"/>
      <c r="HL10" s="491"/>
      <c r="HM10" s="490"/>
      <c r="HN10" s="491"/>
      <c r="HO10" s="490"/>
      <c r="HP10" s="491"/>
      <c r="HQ10" s="490"/>
      <c r="HR10" s="491"/>
      <c r="HS10" s="490"/>
      <c r="HT10" s="491"/>
      <c r="HU10" s="490"/>
      <c r="HV10" s="491"/>
      <c r="HW10" s="490"/>
      <c r="HX10" s="491"/>
      <c r="HY10" s="490"/>
      <c r="HZ10" s="491"/>
      <c r="IA10" s="490"/>
      <c r="IB10" s="491"/>
      <c r="IC10" s="490"/>
      <c r="ID10" s="491"/>
      <c r="IE10" s="490"/>
      <c r="IF10" s="491"/>
      <c r="IG10" s="490"/>
      <c r="IH10" s="491"/>
      <c r="II10" s="490"/>
      <c r="IJ10" s="491"/>
      <c r="IK10" s="490"/>
      <c r="IL10" s="491"/>
      <c r="IM10" s="490"/>
      <c r="IN10" s="491"/>
      <c r="IO10" s="490"/>
      <c r="IP10" s="491"/>
      <c r="IQ10" s="490"/>
      <c r="IR10" s="491"/>
      <c r="IS10" s="490"/>
      <c r="IT10" s="491"/>
    </row>
    <row r="11" s="486" customFormat="true" ht="18" hidden="false" customHeight="true" outlineLevel="0" collapsed="false">
      <c r="A11" s="491" t="s">
        <v>485</v>
      </c>
      <c r="B11" s="491"/>
      <c r="C11" s="487" t="n">
        <v>216700.67</v>
      </c>
      <c r="D11" s="488" t="n">
        <v>169880.81</v>
      </c>
      <c r="E11" s="488" t="n">
        <v>10537.419</v>
      </c>
      <c r="F11" s="488" t="n">
        <v>6227.648</v>
      </c>
      <c r="G11" s="488" t="n">
        <v>8268.685</v>
      </c>
      <c r="H11" s="488" t="n">
        <v>18395.816</v>
      </c>
      <c r="I11" s="488" t="n">
        <v>5285.591</v>
      </c>
      <c r="J11" s="488" t="n">
        <v>20537.205</v>
      </c>
      <c r="K11" s="488" t="n">
        <v>58570.357</v>
      </c>
      <c r="L11" s="488" t="n">
        <v>11150.079</v>
      </c>
      <c r="M11" s="488" t="n">
        <v>1833.968</v>
      </c>
      <c r="N11" s="488"/>
      <c r="O11" s="491" t="s">
        <v>485</v>
      </c>
      <c r="P11" s="491"/>
      <c r="Q11" s="487" t="n">
        <v>1783.298</v>
      </c>
      <c r="R11" s="488" t="n">
        <v>14212.176</v>
      </c>
      <c r="S11" s="488" t="n">
        <v>8189.293</v>
      </c>
      <c r="T11" s="488" t="n">
        <v>4889.275</v>
      </c>
      <c r="U11" s="488" t="n">
        <v>135441.785</v>
      </c>
      <c r="V11" s="488" t="n">
        <v>34439.025</v>
      </c>
      <c r="W11" s="488" t="n">
        <v>46819.86</v>
      </c>
      <c r="X11" s="488" t="n">
        <v>33573.181</v>
      </c>
      <c r="Y11" s="488" t="n">
        <v>5665.171</v>
      </c>
      <c r="Z11" s="488" t="n">
        <v>7581.508</v>
      </c>
      <c r="AA11" s="490"/>
      <c r="BI11" s="490"/>
      <c r="BJ11" s="491"/>
      <c r="BK11" s="490"/>
      <c r="BL11" s="491"/>
      <c r="BM11" s="490"/>
      <c r="BN11" s="491"/>
      <c r="BO11" s="490"/>
      <c r="BP11" s="491"/>
      <c r="BQ11" s="490"/>
      <c r="BR11" s="491"/>
      <c r="BS11" s="490"/>
      <c r="BT11" s="491"/>
      <c r="BU11" s="490"/>
      <c r="BV11" s="491"/>
      <c r="BW11" s="490"/>
      <c r="BX11" s="491"/>
      <c r="BY11" s="490"/>
      <c r="BZ11" s="491"/>
      <c r="CA11" s="490"/>
      <c r="CB11" s="491"/>
      <c r="CC11" s="490"/>
      <c r="CD11" s="491"/>
      <c r="CE11" s="490"/>
      <c r="CF11" s="491"/>
      <c r="CG11" s="490"/>
      <c r="CH11" s="491"/>
      <c r="CI11" s="490"/>
      <c r="CJ11" s="491"/>
      <c r="CK11" s="490"/>
      <c r="CL11" s="491"/>
      <c r="CM11" s="490"/>
      <c r="CN11" s="491"/>
      <c r="CO11" s="490"/>
      <c r="CP11" s="491"/>
      <c r="CQ11" s="490"/>
      <c r="CR11" s="491"/>
      <c r="CS11" s="490"/>
      <c r="CT11" s="491"/>
      <c r="CU11" s="490"/>
      <c r="CV11" s="491"/>
      <c r="CW11" s="490"/>
      <c r="CX11" s="491"/>
      <c r="CY11" s="490"/>
      <c r="CZ11" s="491"/>
      <c r="DA11" s="490"/>
      <c r="DB11" s="491"/>
      <c r="DC11" s="490"/>
      <c r="DD11" s="491"/>
      <c r="DE11" s="490"/>
      <c r="DF11" s="491"/>
      <c r="DG11" s="490"/>
      <c r="DH11" s="491"/>
      <c r="DI11" s="490"/>
      <c r="DJ11" s="491"/>
      <c r="DK11" s="490"/>
      <c r="DL11" s="491"/>
      <c r="DM11" s="490"/>
      <c r="DN11" s="491"/>
      <c r="DO11" s="490"/>
      <c r="DP11" s="491"/>
      <c r="DQ11" s="490"/>
      <c r="DR11" s="491"/>
      <c r="DS11" s="490"/>
      <c r="DT11" s="491"/>
      <c r="DU11" s="490"/>
      <c r="DV11" s="491"/>
      <c r="DW11" s="490"/>
      <c r="DX11" s="491"/>
      <c r="DY11" s="490"/>
      <c r="DZ11" s="491"/>
      <c r="EA11" s="490"/>
      <c r="EB11" s="491"/>
      <c r="EC11" s="490"/>
      <c r="ED11" s="491"/>
      <c r="EE11" s="490"/>
      <c r="EF11" s="491"/>
      <c r="EG11" s="490"/>
      <c r="EH11" s="491"/>
      <c r="EI11" s="490"/>
      <c r="EJ11" s="491"/>
      <c r="EK11" s="490"/>
      <c r="EL11" s="491"/>
      <c r="EM11" s="490"/>
      <c r="EN11" s="491"/>
      <c r="EO11" s="490"/>
      <c r="EP11" s="491"/>
      <c r="EQ11" s="490"/>
      <c r="ER11" s="491"/>
      <c r="ES11" s="490"/>
      <c r="ET11" s="491"/>
      <c r="EU11" s="490"/>
      <c r="EV11" s="491"/>
      <c r="EW11" s="490"/>
      <c r="EX11" s="491"/>
      <c r="EY11" s="490"/>
      <c r="EZ11" s="491"/>
      <c r="FA11" s="490"/>
      <c r="FB11" s="491"/>
      <c r="FC11" s="490"/>
      <c r="FD11" s="491"/>
      <c r="FE11" s="490"/>
      <c r="FF11" s="491"/>
      <c r="FG11" s="490"/>
      <c r="FH11" s="491"/>
      <c r="FI11" s="490"/>
      <c r="FJ11" s="491"/>
      <c r="FK11" s="490"/>
      <c r="FL11" s="491"/>
      <c r="FM11" s="490"/>
      <c r="FN11" s="491"/>
      <c r="FO11" s="490"/>
      <c r="FP11" s="491"/>
      <c r="FQ11" s="490"/>
      <c r="FR11" s="491"/>
      <c r="FS11" s="490"/>
      <c r="FT11" s="491"/>
      <c r="FU11" s="490"/>
      <c r="FV11" s="491"/>
      <c r="FW11" s="490"/>
      <c r="FX11" s="491"/>
      <c r="FY11" s="490"/>
      <c r="FZ11" s="491"/>
      <c r="GA11" s="490"/>
      <c r="GB11" s="491"/>
      <c r="GC11" s="490"/>
      <c r="GD11" s="491"/>
      <c r="GE11" s="490"/>
      <c r="GF11" s="491"/>
      <c r="GG11" s="490"/>
      <c r="GH11" s="491"/>
      <c r="GI11" s="490"/>
      <c r="GJ11" s="491"/>
      <c r="GK11" s="490"/>
      <c r="GL11" s="491"/>
      <c r="GM11" s="490"/>
      <c r="GN11" s="491"/>
      <c r="GO11" s="490"/>
      <c r="GP11" s="491"/>
      <c r="GQ11" s="490"/>
      <c r="GR11" s="491"/>
      <c r="GS11" s="490"/>
      <c r="GT11" s="491"/>
      <c r="GU11" s="490"/>
      <c r="GV11" s="491"/>
      <c r="GW11" s="490"/>
      <c r="GX11" s="491"/>
      <c r="GY11" s="490"/>
      <c r="GZ11" s="491"/>
      <c r="HA11" s="490"/>
      <c r="HB11" s="491"/>
      <c r="HC11" s="490"/>
      <c r="HD11" s="491"/>
      <c r="HE11" s="490"/>
      <c r="HF11" s="491"/>
      <c r="HG11" s="490"/>
      <c r="HH11" s="491"/>
      <c r="HI11" s="490"/>
      <c r="HJ11" s="491"/>
      <c r="HK11" s="490"/>
      <c r="HL11" s="491"/>
      <c r="HM11" s="490"/>
      <c r="HN11" s="491"/>
      <c r="HO11" s="490"/>
      <c r="HP11" s="491"/>
      <c r="HQ11" s="490"/>
      <c r="HR11" s="491"/>
      <c r="HS11" s="490"/>
      <c r="HT11" s="491"/>
      <c r="HU11" s="490"/>
      <c r="HV11" s="491"/>
      <c r="HW11" s="490"/>
      <c r="HX11" s="491"/>
      <c r="HY11" s="490"/>
      <c r="HZ11" s="491"/>
      <c r="IA11" s="490"/>
      <c r="IB11" s="491"/>
      <c r="IC11" s="490"/>
      <c r="ID11" s="491"/>
      <c r="IE11" s="490"/>
      <c r="IF11" s="491"/>
      <c r="IG11" s="490"/>
      <c r="IH11" s="491"/>
      <c r="II11" s="490"/>
      <c r="IJ11" s="491"/>
      <c r="IK11" s="490"/>
      <c r="IL11" s="491"/>
      <c r="IM11" s="490"/>
      <c r="IN11" s="491"/>
      <c r="IO11" s="490"/>
      <c r="IP11" s="491"/>
      <c r="IQ11" s="490"/>
      <c r="IR11" s="491"/>
      <c r="IS11" s="490"/>
      <c r="IT11" s="491"/>
    </row>
    <row r="12" s="471" customFormat="true" ht="18" hidden="false" customHeight="true" outlineLevel="0" collapsed="false">
      <c r="A12" s="492" t="s">
        <v>384</v>
      </c>
      <c r="B12" s="492"/>
      <c r="C12" s="493" t="n">
        <v>1500.087</v>
      </c>
      <c r="D12" s="494" t="n">
        <v>1500.073</v>
      </c>
      <c r="E12" s="494" t="n">
        <v>0.012</v>
      </c>
      <c r="F12" s="494" t="n">
        <v>0.016</v>
      </c>
      <c r="G12" s="494" t="n">
        <v>0</v>
      </c>
      <c r="H12" s="494" t="n">
        <v>0.045</v>
      </c>
      <c r="I12" s="494" t="n">
        <v>0</v>
      </c>
      <c r="J12" s="494" t="n">
        <v>1500</v>
      </c>
      <c r="K12" s="494" t="n">
        <v>0</v>
      </c>
      <c r="L12" s="494" t="n">
        <v>0</v>
      </c>
      <c r="M12" s="494" t="n">
        <v>0</v>
      </c>
      <c r="N12" s="494"/>
      <c r="O12" s="492" t="s">
        <v>384</v>
      </c>
      <c r="P12" s="492"/>
      <c r="Q12" s="493" t="n">
        <v>0</v>
      </c>
      <c r="R12" s="494" t="n">
        <v>0</v>
      </c>
      <c r="S12" s="494" t="n">
        <v>0</v>
      </c>
      <c r="T12" s="494" t="n">
        <v>0</v>
      </c>
      <c r="U12" s="494" t="n">
        <v>1500.073</v>
      </c>
      <c r="V12" s="494" t="n">
        <v>0</v>
      </c>
      <c r="W12" s="494" t="n">
        <v>0.014</v>
      </c>
      <c r="X12" s="494" t="n">
        <v>0</v>
      </c>
      <c r="Y12" s="494" t="n">
        <v>0</v>
      </c>
      <c r="Z12" s="494" t="n">
        <v>0.014</v>
      </c>
      <c r="AB12" s="495"/>
      <c r="AC12" s="496"/>
    </row>
    <row r="13" s="471" customFormat="true" ht="12.75" hidden="false" customHeight="true" outlineLevel="0" collapsed="false">
      <c r="A13" s="492" t="s">
        <v>385</v>
      </c>
      <c r="B13" s="492"/>
      <c r="C13" s="493" t="n">
        <v>0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0</v>
      </c>
      <c r="I13" s="494" t="n">
        <v>0</v>
      </c>
      <c r="J13" s="494" t="n">
        <v>0</v>
      </c>
      <c r="K13" s="494" t="n">
        <v>0</v>
      </c>
      <c r="L13" s="494" t="n">
        <v>0</v>
      </c>
      <c r="M13" s="494" t="n">
        <v>0</v>
      </c>
      <c r="N13" s="494"/>
      <c r="O13" s="492" t="s">
        <v>385</v>
      </c>
      <c r="P13" s="492"/>
      <c r="Q13" s="493" t="n">
        <v>0</v>
      </c>
      <c r="R13" s="494" t="n">
        <v>0</v>
      </c>
      <c r="S13" s="494" t="n">
        <v>0</v>
      </c>
      <c r="T13" s="494" t="n">
        <v>0</v>
      </c>
      <c r="U13" s="494" t="n">
        <v>0</v>
      </c>
      <c r="V13" s="494" t="n">
        <v>0</v>
      </c>
      <c r="W13" s="494" t="n">
        <v>0</v>
      </c>
      <c r="X13" s="494" t="n">
        <v>0</v>
      </c>
      <c r="Y13" s="494" t="n">
        <v>0</v>
      </c>
      <c r="Z13" s="494" t="n">
        <v>0</v>
      </c>
      <c r="AB13" s="495"/>
      <c r="AC13" s="496"/>
    </row>
    <row r="14" s="471" customFormat="true" ht="12.75" hidden="false" customHeight="true" outlineLevel="0" collapsed="false">
      <c r="A14" s="492" t="s">
        <v>386</v>
      </c>
      <c r="B14" s="492"/>
      <c r="C14" s="493" t="n">
        <v>0</v>
      </c>
      <c r="D14" s="494" t="n">
        <v>0</v>
      </c>
      <c r="E14" s="494" t="n">
        <v>0</v>
      </c>
      <c r="F14" s="494" t="n">
        <v>0</v>
      </c>
      <c r="G14" s="494" t="n">
        <v>0</v>
      </c>
      <c r="H14" s="494" t="n">
        <v>0</v>
      </c>
      <c r="I14" s="494" t="n">
        <v>0</v>
      </c>
      <c r="J14" s="494" t="n">
        <v>0</v>
      </c>
      <c r="K14" s="494" t="n">
        <v>0</v>
      </c>
      <c r="L14" s="494" t="n">
        <v>0</v>
      </c>
      <c r="M14" s="494" t="n">
        <v>0</v>
      </c>
      <c r="N14" s="494"/>
      <c r="O14" s="492" t="s">
        <v>386</v>
      </c>
      <c r="P14" s="492"/>
      <c r="Q14" s="493" t="n">
        <v>0</v>
      </c>
      <c r="R14" s="494" t="n">
        <v>0</v>
      </c>
      <c r="S14" s="494" t="n">
        <v>0</v>
      </c>
      <c r="T14" s="494" t="n">
        <v>0</v>
      </c>
      <c r="U14" s="494" t="n">
        <v>0</v>
      </c>
      <c r="V14" s="494" t="n">
        <v>0</v>
      </c>
      <c r="W14" s="494" t="n">
        <v>0</v>
      </c>
      <c r="X14" s="494" t="n">
        <v>0</v>
      </c>
      <c r="Y14" s="494" t="n">
        <v>0</v>
      </c>
      <c r="Z14" s="494" t="n">
        <v>0</v>
      </c>
      <c r="AB14" s="495"/>
      <c r="AC14" s="496"/>
    </row>
    <row r="15" s="471" customFormat="true" ht="12.75" hidden="false" customHeight="true" outlineLevel="0" collapsed="false">
      <c r="A15" s="492" t="s">
        <v>387</v>
      </c>
      <c r="B15" s="492"/>
      <c r="C15" s="493" t="n">
        <v>693.44</v>
      </c>
      <c r="D15" s="494" t="n">
        <v>693.44</v>
      </c>
      <c r="E15" s="494" t="n">
        <v>0</v>
      </c>
      <c r="F15" s="494" t="n">
        <v>0</v>
      </c>
      <c r="G15" s="494" t="n">
        <v>0</v>
      </c>
      <c r="H15" s="494" t="n">
        <v>0</v>
      </c>
      <c r="I15" s="494" t="n">
        <v>0</v>
      </c>
      <c r="J15" s="494" t="n">
        <v>0</v>
      </c>
      <c r="K15" s="494" t="n">
        <v>0</v>
      </c>
      <c r="L15" s="494" t="n">
        <v>0</v>
      </c>
      <c r="M15" s="494" t="n">
        <v>0</v>
      </c>
      <c r="N15" s="494"/>
      <c r="O15" s="492" t="s">
        <v>387</v>
      </c>
      <c r="P15" s="492"/>
      <c r="Q15" s="493" t="n">
        <v>0</v>
      </c>
      <c r="R15" s="494" t="n">
        <v>693.44</v>
      </c>
      <c r="S15" s="494" t="n">
        <v>0</v>
      </c>
      <c r="T15" s="494" t="n">
        <v>0</v>
      </c>
      <c r="U15" s="494" t="n">
        <v>0</v>
      </c>
      <c r="V15" s="494" t="n">
        <v>693.44</v>
      </c>
      <c r="W15" s="494" t="n">
        <v>0</v>
      </c>
      <c r="X15" s="494" t="n">
        <v>0</v>
      </c>
      <c r="Y15" s="494" t="n">
        <v>0</v>
      </c>
      <c r="Z15" s="494" t="n">
        <v>0</v>
      </c>
      <c r="AB15" s="495"/>
      <c r="AC15" s="496"/>
    </row>
    <row r="16" s="471" customFormat="true" ht="12.75" hidden="false" customHeight="true" outlineLevel="0" collapsed="false">
      <c r="A16" s="492" t="s">
        <v>388</v>
      </c>
      <c r="B16" s="492"/>
      <c r="C16" s="493" t="n">
        <v>0</v>
      </c>
      <c r="D16" s="494" t="n">
        <v>0</v>
      </c>
      <c r="E16" s="494" t="n">
        <v>0</v>
      </c>
      <c r="F16" s="494" t="n">
        <v>0</v>
      </c>
      <c r="G16" s="494" t="n">
        <v>0</v>
      </c>
      <c r="H16" s="494" t="n">
        <v>0</v>
      </c>
      <c r="I16" s="494" t="n">
        <v>0</v>
      </c>
      <c r="J16" s="494" t="n">
        <v>0</v>
      </c>
      <c r="K16" s="494" t="n">
        <v>0</v>
      </c>
      <c r="L16" s="494" t="n">
        <v>0</v>
      </c>
      <c r="M16" s="494" t="n">
        <v>0</v>
      </c>
      <c r="N16" s="494"/>
      <c r="O16" s="492" t="s">
        <v>388</v>
      </c>
      <c r="P16" s="492"/>
      <c r="Q16" s="493" t="n">
        <v>0</v>
      </c>
      <c r="R16" s="494" t="n">
        <v>0</v>
      </c>
      <c r="S16" s="494" t="n">
        <v>0</v>
      </c>
      <c r="T16" s="494" t="n">
        <v>0</v>
      </c>
      <c r="U16" s="494" t="n">
        <v>0</v>
      </c>
      <c r="V16" s="494" t="n">
        <v>0</v>
      </c>
      <c r="W16" s="494" t="n">
        <v>0</v>
      </c>
      <c r="X16" s="494" t="n">
        <v>0</v>
      </c>
      <c r="Y16" s="494" t="n">
        <v>0</v>
      </c>
      <c r="Z16" s="494" t="n">
        <v>0</v>
      </c>
      <c r="AB16" s="495"/>
      <c r="AC16" s="496"/>
    </row>
    <row r="17" s="471" customFormat="true" ht="12.75" hidden="false" customHeight="true" outlineLevel="0" collapsed="false">
      <c r="A17" s="492" t="s">
        <v>389</v>
      </c>
      <c r="B17" s="492"/>
      <c r="C17" s="493" t="n">
        <v>0</v>
      </c>
      <c r="D17" s="494" t="n">
        <v>0</v>
      </c>
      <c r="E17" s="494" t="n">
        <v>0</v>
      </c>
      <c r="F17" s="494" t="n">
        <v>0</v>
      </c>
      <c r="G17" s="494" t="n">
        <v>0</v>
      </c>
      <c r="H17" s="494" t="n">
        <v>0</v>
      </c>
      <c r="I17" s="494" t="n">
        <v>0</v>
      </c>
      <c r="J17" s="494" t="n">
        <v>0</v>
      </c>
      <c r="K17" s="494" t="n">
        <v>0</v>
      </c>
      <c r="L17" s="494" t="n">
        <v>0</v>
      </c>
      <c r="M17" s="494" t="n">
        <v>0</v>
      </c>
      <c r="N17" s="494"/>
      <c r="O17" s="492" t="s">
        <v>389</v>
      </c>
      <c r="P17" s="492"/>
      <c r="Q17" s="493" t="n">
        <v>0</v>
      </c>
      <c r="R17" s="494" t="n">
        <v>0</v>
      </c>
      <c r="S17" s="494" t="n">
        <v>0</v>
      </c>
      <c r="T17" s="494" t="n">
        <v>0</v>
      </c>
      <c r="U17" s="494" t="n">
        <v>0</v>
      </c>
      <c r="V17" s="494" t="n">
        <v>0</v>
      </c>
      <c r="W17" s="494" t="n">
        <v>0</v>
      </c>
      <c r="X17" s="494" t="n">
        <v>0</v>
      </c>
      <c r="Y17" s="494" t="n">
        <v>0</v>
      </c>
      <c r="Z17" s="494" t="n">
        <v>0</v>
      </c>
      <c r="AB17" s="495"/>
      <c r="AC17" s="496"/>
    </row>
    <row r="18" s="471" customFormat="true" ht="25.5" hidden="false" customHeight="true" outlineLevel="0" collapsed="false">
      <c r="A18" s="497" t="s">
        <v>486</v>
      </c>
      <c r="B18" s="497"/>
      <c r="C18" s="493" t="n">
        <v>213446.636</v>
      </c>
      <c r="D18" s="494" t="n">
        <v>166626.799</v>
      </c>
      <c r="E18" s="494" t="n">
        <v>10537.407</v>
      </c>
      <c r="F18" s="494" t="n">
        <v>6227.632</v>
      </c>
      <c r="G18" s="494" t="n">
        <v>7343.187</v>
      </c>
      <c r="H18" s="494" t="n">
        <v>18395.771</v>
      </c>
      <c r="I18" s="494" t="n">
        <v>5285.591</v>
      </c>
      <c r="J18" s="494" t="n">
        <v>19037.205</v>
      </c>
      <c r="K18" s="494" t="n">
        <v>58570.357</v>
      </c>
      <c r="L18" s="494" t="n">
        <v>11150.079</v>
      </c>
      <c r="M18" s="494" t="n">
        <v>1833.968</v>
      </c>
      <c r="N18" s="494"/>
      <c r="O18" s="497" t="s">
        <v>486</v>
      </c>
      <c r="P18" s="497"/>
      <c r="Q18" s="493" t="n">
        <v>1748.298</v>
      </c>
      <c r="R18" s="494" t="n">
        <v>13418.736</v>
      </c>
      <c r="S18" s="494" t="n">
        <v>8189.293</v>
      </c>
      <c r="T18" s="494" t="n">
        <v>4889.275</v>
      </c>
      <c r="U18" s="494" t="n">
        <v>133941.712</v>
      </c>
      <c r="V18" s="498" t="n">
        <v>32685.087</v>
      </c>
      <c r="W18" s="498" t="n">
        <v>46819.837</v>
      </c>
      <c r="X18" s="498" t="n">
        <v>33573.181</v>
      </c>
      <c r="Y18" s="498" t="n">
        <v>5665.162</v>
      </c>
      <c r="Z18" s="498" t="n">
        <v>7581.494</v>
      </c>
      <c r="AB18" s="495"/>
      <c r="AC18" s="496"/>
    </row>
    <row r="19" s="471" customFormat="true" ht="12.75" hidden="false" customHeight="true" outlineLevel="0" collapsed="false">
      <c r="A19" s="492" t="s">
        <v>391</v>
      </c>
      <c r="B19" s="492"/>
      <c r="C19" s="493" t="n">
        <v>1060.507</v>
      </c>
      <c r="D19" s="494" t="n">
        <v>1060.498</v>
      </c>
      <c r="E19" s="494" t="n">
        <v>0</v>
      </c>
      <c r="F19" s="494" t="n">
        <v>0</v>
      </c>
      <c r="G19" s="494" t="n">
        <v>925.498</v>
      </c>
      <c r="H19" s="494" t="n">
        <v>0</v>
      </c>
      <c r="I19" s="494" t="n">
        <v>0</v>
      </c>
      <c r="J19" s="494" t="n">
        <v>0</v>
      </c>
      <c r="K19" s="494" t="n">
        <v>0</v>
      </c>
      <c r="L19" s="494" t="n">
        <v>0</v>
      </c>
      <c r="M19" s="494" t="n">
        <v>0</v>
      </c>
      <c r="N19" s="494"/>
      <c r="O19" s="492" t="s">
        <v>391</v>
      </c>
      <c r="P19" s="492"/>
      <c r="Q19" s="493" t="n">
        <v>35</v>
      </c>
      <c r="R19" s="494" t="n">
        <v>100</v>
      </c>
      <c r="S19" s="494" t="n">
        <v>0</v>
      </c>
      <c r="T19" s="494" t="n">
        <v>0</v>
      </c>
      <c r="U19" s="494" t="n">
        <v>0</v>
      </c>
      <c r="V19" s="498" t="n">
        <v>1060.498</v>
      </c>
      <c r="W19" s="498" t="n">
        <v>0.009</v>
      </c>
      <c r="X19" s="498" t="n">
        <v>0</v>
      </c>
      <c r="Y19" s="498" t="n">
        <v>0.009</v>
      </c>
      <c r="Z19" s="498" t="n">
        <v>0</v>
      </c>
      <c r="AA19" s="499"/>
      <c r="AB19" s="492"/>
      <c r="AC19" s="496"/>
      <c r="AD19" s="492"/>
      <c r="AE19" s="499"/>
      <c r="AF19" s="492"/>
      <c r="AG19" s="499"/>
      <c r="AH19" s="492"/>
      <c r="AI19" s="499"/>
      <c r="AJ19" s="492"/>
      <c r="AK19" s="499"/>
      <c r="AL19" s="492"/>
      <c r="AM19" s="499"/>
      <c r="AN19" s="492"/>
      <c r="AO19" s="499"/>
      <c r="AP19" s="492"/>
      <c r="AQ19" s="499"/>
      <c r="AR19" s="492"/>
      <c r="AS19" s="499"/>
      <c r="AT19" s="492"/>
      <c r="AU19" s="499"/>
      <c r="AV19" s="492"/>
      <c r="AW19" s="499"/>
      <c r="AX19" s="492"/>
      <c r="AY19" s="499"/>
      <c r="AZ19" s="492"/>
      <c r="BA19" s="499"/>
      <c r="BB19" s="492"/>
      <c r="BC19" s="499"/>
      <c r="BD19" s="492"/>
      <c r="BE19" s="499"/>
      <c r="BF19" s="492"/>
      <c r="BG19" s="499"/>
      <c r="BH19" s="492"/>
      <c r="BI19" s="499"/>
      <c r="BJ19" s="492"/>
      <c r="BK19" s="499"/>
      <c r="BL19" s="492"/>
      <c r="BM19" s="499"/>
      <c r="BN19" s="492"/>
      <c r="BO19" s="499"/>
      <c r="BP19" s="492"/>
      <c r="BQ19" s="499"/>
      <c r="BR19" s="492"/>
      <c r="BS19" s="499"/>
      <c r="BT19" s="492"/>
      <c r="BU19" s="499"/>
      <c r="BV19" s="492"/>
      <c r="BW19" s="499"/>
      <c r="BX19" s="492"/>
      <c r="BY19" s="499"/>
      <c r="BZ19" s="492"/>
      <c r="CA19" s="499"/>
      <c r="CB19" s="492"/>
      <c r="CC19" s="499"/>
      <c r="CD19" s="492"/>
      <c r="CE19" s="499"/>
      <c r="CF19" s="492"/>
      <c r="CG19" s="499"/>
      <c r="CH19" s="492"/>
      <c r="CI19" s="499"/>
      <c r="CJ19" s="492"/>
      <c r="CK19" s="499"/>
      <c r="CL19" s="492"/>
      <c r="CM19" s="499"/>
      <c r="CN19" s="492"/>
      <c r="CO19" s="499"/>
      <c r="CP19" s="492"/>
      <c r="CQ19" s="499"/>
      <c r="CR19" s="492"/>
      <c r="CS19" s="499"/>
      <c r="CT19" s="492"/>
      <c r="CU19" s="499"/>
      <c r="CV19" s="492"/>
      <c r="CW19" s="499"/>
      <c r="CX19" s="492"/>
      <c r="CY19" s="499"/>
      <c r="CZ19" s="492"/>
      <c r="DA19" s="499"/>
      <c r="DB19" s="492"/>
      <c r="DC19" s="499"/>
      <c r="DD19" s="492"/>
      <c r="DE19" s="499"/>
      <c r="DF19" s="492"/>
      <c r="DG19" s="499"/>
      <c r="DH19" s="492"/>
      <c r="DI19" s="499"/>
      <c r="DJ19" s="492"/>
      <c r="DK19" s="499"/>
      <c r="DL19" s="492"/>
      <c r="DM19" s="499"/>
      <c r="DN19" s="492"/>
      <c r="DO19" s="499"/>
      <c r="DP19" s="492"/>
      <c r="DQ19" s="499"/>
      <c r="DR19" s="492"/>
      <c r="DS19" s="499"/>
      <c r="DT19" s="492"/>
      <c r="DU19" s="499"/>
      <c r="DV19" s="492"/>
      <c r="DW19" s="499"/>
      <c r="DX19" s="492"/>
      <c r="DY19" s="499"/>
      <c r="DZ19" s="492"/>
      <c r="EA19" s="499"/>
      <c r="EB19" s="492"/>
      <c r="EC19" s="499"/>
      <c r="ED19" s="492"/>
      <c r="EE19" s="499"/>
      <c r="EF19" s="492"/>
      <c r="EG19" s="499"/>
      <c r="EH19" s="492"/>
      <c r="EI19" s="499"/>
      <c r="EJ19" s="492"/>
      <c r="EK19" s="499"/>
      <c r="EL19" s="492"/>
      <c r="EM19" s="499"/>
      <c r="EN19" s="492"/>
      <c r="EO19" s="499"/>
      <c r="EP19" s="492"/>
      <c r="EQ19" s="499"/>
      <c r="ER19" s="492"/>
      <c r="ES19" s="499"/>
      <c r="ET19" s="492"/>
      <c r="EU19" s="499"/>
      <c r="EV19" s="492"/>
      <c r="EW19" s="499"/>
      <c r="EX19" s="492"/>
      <c r="EY19" s="499"/>
      <c r="EZ19" s="492"/>
      <c r="FA19" s="499"/>
      <c r="FB19" s="492"/>
      <c r="FC19" s="499"/>
      <c r="FD19" s="492"/>
      <c r="FE19" s="499"/>
      <c r="FF19" s="492"/>
      <c r="FG19" s="499"/>
      <c r="FH19" s="492"/>
      <c r="FI19" s="499"/>
      <c r="FJ19" s="492"/>
      <c r="FK19" s="499"/>
      <c r="FL19" s="492"/>
      <c r="FM19" s="499"/>
      <c r="FN19" s="492"/>
      <c r="FO19" s="499"/>
      <c r="FP19" s="492"/>
      <c r="FQ19" s="499"/>
      <c r="FR19" s="492"/>
      <c r="FS19" s="499"/>
      <c r="FT19" s="492"/>
      <c r="FU19" s="499"/>
      <c r="FV19" s="492"/>
      <c r="FW19" s="499"/>
      <c r="FX19" s="492"/>
      <c r="FY19" s="499"/>
      <c r="FZ19" s="492"/>
      <c r="GA19" s="499"/>
      <c r="GB19" s="492"/>
      <c r="GC19" s="499"/>
      <c r="GD19" s="492"/>
      <c r="GE19" s="499"/>
      <c r="GF19" s="492"/>
      <c r="GG19" s="499"/>
      <c r="GH19" s="492"/>
      <c r="GI19" s="499"/>
      <c r="GJ19" s="492"/>
      <c r="GK19" s="499"/>
      <c r="GL19" s="492"/>
      <c r="GM19" s="499"/>
      <c r="GN19" s="492"/>
      <c r="GO19" s="499"/>
      <c r="GP19" s="492"/>
      <c r="GQ19" s="499"/>
      <c r="GR19" s="492"/>
      <c r="GS19" s="499"/>
      <c r="GT19" s="492"/>
      <c r="GU19" s="499"/>
      <c r="GV19" s="492"/>
      <c r="GW19" s="499"/>
      <c r="GX19" s="492"/>
      <c r="GY19" s="499"/>
      <c r="GZ19" s="492"/>
      <c r="HA19" s="499"/>
      <c r="HB19" s="492"/>
      <c r="HC19" s="499"/>
      <c r="HD19" s="492"/>
      <c r="HE19" s="499"/>
      <c r="HF19" s="492"/>
      <c r="HG19" s="499"/>
      <c r="HH19" s="492"/>
      <c r="HI19" s="499"/>
      <c r="HJ19" s="492"/>
      <c r="HK19" s="499"/>
      <c r="HL19" s="492"/>
      <c r="HM19" s="499"/>
      <c r="HN19" s="492"/>
      <c r="HO19" s="499"/>
      <c r="HP19" s="492"/>
      <c r="HQ19" s="499"/>
      <c r="HR19" s="492"/>
      <c r="HS19" s="499"/>
      <c r="HT19" s="492"/>
      <c r="HU19" s="499"/>
      <c r="HV19" s="492"/>
      <c r="HW19" s="499"/>
      <c r="HX19" s="492"/>
      <c r="HY19" s="499"/>
      <c r="HZ19" s="492"/>
      <c r="IA19" s="499"/>
      <c r="IB19" s="492"/>
      <c r="IC19" s="499"/>
      <c r="ID19" s="492"/>
      <c r="IE19" s="499"/>
      <c r="IF19" s="492"/>
      <c r="IG19" s="499"/>
      <c r="IH19" s="492"/>
      <c r="II19" s="499"/>
      <c r="IJ19" s="492"/>
      <c r="IK19" s="499"/>
      <c r="IL19" s="492"/>
      <c r="IM19" s="499"/>
      <c r="IN19" s="492"/>
      <c r="IO19" s="499"/>
      <c r="IP19" s="492"/>
      <c r="IQ19" s="499"/>
      <c r="IR19" s="492"/>
      <c r="IS19" s="499"/>
      <c r="IT19" s="492"/>
    </row>
    <row r="20" s="486" customFormat="true" ht="18" hidden="false" customHeight="true" outlineLevel="0" collapsed="false">
      <c r="A20" s="491" t="s">
        <v>392</v>
      </c>
      <c r="B20" s="491"/>
      <c r="C20" s="487" t="n">
        <v>262788.594</v>
      </c>
      <c r="D20" s="488" t="n">
        <v>215625.594</v>
      </c>
      <c r="E20" s="488" t="n">
        <v>30534.136</v>
      </c>
      <c r="F20" s="488" t="n">
        <v>16843.979</v>
      </c>
      <c r="G20" s="488" t="n">
        <v>8866.913</v>
      </c>
      <c r="H20" s="488" t="n">
        <v>10968.524</v>
      </c>
      <c r="I20" s="488" t="n">
        <v>5451.701</v>
      </c>
      <c r="J20" s="488" t="n">
        <v>28237.023</v>
      </c>
      <c r="K20" s="488" t="n">
        <v>54330.074</v>
      </c>
      <c r="L20" s="488" t="n">
        <v>14101.726</v>
      </c>
      <c r="M20" s="488" t="n">
        <v>6901.62</v>
      </c>
      <c r="N20" s="488"/>
      <c r="O20" s="491" t="s">
        <v>392</v>
      </c>
      <c r="P20" s="491"/>
      <c r="Q20" s="487" t="n">
        <v>9808.358</v>
      </c>
      <c r="R20" s="488" t="n">
        <v>5090.797</v>
      </c>
      <c r="S20" s="488" t="n">
        <v>13575.494</v>
      </c>
      <c r="T20" s="488" t="n">
        <v>10915.249</v>
      </c>
      <c r="U20" s="488" t="n">
        <v>175492.576</v>
      </c>
      <c r="V20" s="500" t="n">
        <v>40133.018</v>
      </c>
      <c r="W20" s="500" t="n">
        <v>47163</v>
      </c>
      <c r="X20" s="500" t="n">
        <v>25421.885</v>
      </c>
      <c r="Y20" s="500" t="n">
        <v>7718.759</v>
      </c>
      <c r="Z20" s="500" t="n">
        <v>14022.356</v>
      </c>
    </row>
    <row r="21" s="471" customFormat="true" ht="18" hidden="false" customHeight="true" outlineLevel="0" collapsed="false">
      <c r="A21" s="492" t="s">
        <v>393</v>
      </c>
      <c r="B21" s="492"/>
      <c r="C21" s="493" t="n">
        <v>188185.774</v>
      </c>
      <c r="D21" s="494" t="n">
        <v>154932.521</v>
      </c>
      <c r="E21" s="494" t="n">
        <v>19837.493</v>
      </c>
      <c r="F21" s="494" t="n">
        <v>13169.67</v>
      </c>
      <c r="G21" s="494" t="n">
        <v>7355.826</v>
      </c>
      <c r="H21" s="494" t="n">
        <v>7918.562</v>
      </c>
      <c r="I21" s="494" t="n">
        <v>4975.231</v>
      </c>
      <c r="J21" s="494" t="n">
        <v>23247.362</v>
      </c>
      <c r="K21" s="494" t="n">
        <v>36421.486</v>
      </c>
      <c r="L21" s="494" t="n">
        <v>9709.186</v>
      </c>
      <c r="M21" s="494" t="n">
        <v>5428.699</v>
      </c>
      <c r="N21" s="494"/>
      <c r="O21" s="492" t="s">
        <v>393</v>
      </c>
      <c r="P21" s="492"/>
      <c r="Q21" s="493" t="n">
        <v>7392.08</v>
      </c>
      <c r="R21" s="494" t="n">
        <v>2938.058</v>
      </c>
      <c r="S21" s="494" t="n">
        <v>8191.942</v>
      </c>
      <c r="T21" s="494" t="n">
        <v>8346.926</v>
      </c>
      <c r="U21" s="494" t="n">
        <v>123924.4</v>
      </c>
      <c r="V21" s="498" t="n">
        <v>31008.121</v>
      </c>
      <c r="W21" s="498" t="n">
        <v>33253.253</v>
      </c>
      <c r="X21" s="498" t="n">
        <v>18697.42</v>
      </c>
      <c r="Y21" s="498" t="n">
        <v>6002.897</v>
      </c>
      <c r="Z21" s="498" t="n">
        <v>8552.936</v>
      </c>
    </row>
    <row r="22" s="471" customFormat="true" ht="12.75" hidden="false" customHeight="true" outlineLevel="0" collapsed="false">
      <c r="A22" s="492" t="s">
        <v>394</v>
      </c>
      <c r="B22" s="492"/>
      <c r="C22" s="493" t="n">
        <v>1396.475</v>
      </c>
      <c r="D22" s="494" t="n">
        <v>1323.339</v>
      </c>
      <c r="E22" s="494" t="n">
        <v>810</v>
      </c>
      <c r="F22" s="494" t="n">
        <v>60</v>
      </c>
      <c r="G22" s="494" t="n">
        <v>0</v>
      </c>
      <c r="H22" s="494" t="n">
        <v>180</v>
      </c>
      <c r="I22" s="494" t="n">
        <v>0</v>
      </c>
      <c r="J22" s="494" t="n">
        <v>0</v>
      </c>
      <c r="K22" s="494" t="n">
        <v>203</v>
      </c>
      <c r="L22" s="494" t="n">
        <v>0</v>
      </c>
      <c r="M22" s="494" t="n">
        <v>15.339</v>
      </c>
      <c r="N22" s="494"/>
      <c r="O22" s="492" t="s">
        <v>394</v>
      </c>
      <c r="P22" s="492"/>
      <c r="Q22" s="493" t="n">
        <v>0</v>
      </c>
      <c r="R22" s="494" t="n">
        <v>10</v>
      </c>
      <c r="S22" s="494" t="n">
        <v>0</v>
      </c>
      <c r="T22" s="494" t="n">
        <v>45</v>
      </c>
      <c r="U22" s="494" t="n">
        <v>1268.339</v>
      </c>
      <c r="V22" s="498" t="n">
        <v>55</v>
      </c>
      <c r="W22" s="498" t="n">
        <v>73.136</v>
      </c>
      <c r="X22" s="498" t="n">
        <v>40</v>
      </c>
      <c r="Y22" s="498" t="n">
        <v>8.136</v>
      </c>
      <c r="Z22" s="498" t="n">
        <v>25</v>
      </c>
    </row>
    <row r="23" s="471" customFormat="true" ht="12.75" hidden="false" customHeight="true" outlineLevel="0" collapsed="false">
      <c r="A23" s="492" t="s">
        <v>395</v>
      </c>
      <c r="B23" s="492"/>
      <c r="C23" s="493" t="n">
        <v>49944.157</v>
      </c>
      <c r="D23" s="494" t="n">
        <v>40998.788</v>
      </c>
      <c r="E23" s="494" t="n">
        <v>6533.277</v>
      </c>
      <c r="F23" s="494" t="n">
        <v>2815.991</v>
      </c>
      <c r="G23" s="494" t="n">
        <v>841.058</v>
      </c>
      <c r="H23" s="494" t="n">
        <v>2159.158</v>
      </c>
      <c r="I23" s="494" t="n">
        <v>355</v>
      </c>
      <c r="J23" s="494" t="n">
        <v>3164.439</v>
      </c>
      <c r="K23" s="494" t="n">
        <v>9909.508</v>
      </c>
      <c r="L23" s="494" t="n">
        <v>3058.413</v>
      </c>
      <c r="M23" s="494" t="n">
        <v>1358.178</v>
      </c>
      <c r="N23" s="494"/>
      <c r="O23" s="492" t="s">
        <v>395</v>
      </c>
      <c r="P23" s="492"/>
      <c r="Q23" s="493" t="n">
        <v>2088.157</v>
      </c>
      <c r="R23" s="494" t="n">
        <v>1769.039</v>
      </c>
      <c r="S23" s="494" t="n">
        <v>4854.78</v>
      </c>
      <c r="T23" s="494" t="n">
        <v>2091.79</v>
      </c>
      <c r="U23" s="494" t="n">
        <v>33853.744</v>
      </c>
      <c r="V23" s="498" t="n">
        <v>7145.044</v>
      </c>
      <c r="W23" s="498" t="n">
        <v>8945.369</v>
      </c>
      <c r="X23" s="498" t="n">
        <v>5494.876</v>
      </c>
      <c r="Y23" s="498" t="n">
        <v>1295.726</v>
      </c>
      <c r="Z23" s="498" t="n">
        <v>2154.767</v>
      </c>
    </row>
    <row r="24" s="471" customFormat="true" ht="12.75" hidden="false" customHeight="true" outlineLevel="0" collapsed="false">
      <c r="A24" s="492" t="s">
        <v>396</v>
      </c>
      <c r="B24" s="492"/>
      <c r="C24" s="493" t="n">
        <v>2.048</v>
      </c>
      <c r="D24" s="494" t="n">
        <v>2.048</v>
      </c>
      <c r="E24" s="494" t="n">
        <v>0</v>
      </c>
      <c r="F24" s="494" t="n">
        <v>0</v>
      </c>
      <c r="G24" s="494" t="n">
        <v>0</v>
      </c>
      <c r="H24" s="494" t="n">
        <v>0</v>
      </c>
      <c r="I24" s="494" t="n">
        <v>0</v>
      </c>
      <c r="J24" s="494" t="n">
        <v>2.048</v>
      </c>
      <c r="K24" s="494" t="n">
        <v>0</v>
      </c>
      <c r="L24" s="494" t="n">
        <v>0</v>
      </c>
      <c r="M24" s="494" t="n">
        <v>0</v>
      </c>
      <c r="N24" s="494"/>
      <c r="O24" s="492" t="s">
        <v>396</v>
      </c>
      <c r="P24" s="492"/>
      <c r="Q24" s="493" t="n">
        <v>0</v>
      </c>
      <c r="R24" s="494" t="n">
        <v>0</v>
      </c>
      <c r="S24" s="494" t="n">
        <v>0</v>
      </c>
      <c r="T24" s="494" t="n">
        <v>0</v>
      </c>
      <c r="U24" s="494" t="n">
        <v>2.048</v>
      </c>
      <c r="V24" s="498" t="n">
        <v>0</v>
      </c>
      <c r="W24" s="498" t="n">
        <v>0</v>
      </c>
      <c r="X24" s="498" t="n">
        <v>0</v>
      </c>
      <c r="Y24" s="498" t="n">
        <v>0</v>
      </c>
      <c r="Z24" s="498" t="n">
        <v>0</v>
      </c>
    </row>
    <row r="25" s="471" customFormat="true" ht="24" hidden="false" customHeight="false" outlineLevel="0" collapsed="false">
      <c r="A25" s="497" t="s">
        <v>462</v>
      </c>
      <c r="B25" s="497"/>
      <c r="C25" s="493" t="n">
        <v>825.47</v>
      </c>
      <c r="D25" s="494" t="n">
        <v>825.47</v>
      </c>
      <c r="E25" s="494" t="n">
        <v>454.256</v>
      </c>
      <c r="F25" s="494" t="n">
        <v>0</v>
      </c>
      <c r="G25" s="494" t="n">
        <v>0</v>
      </c>
      <c r="H25" s="494" t="n">
        <v>71.5</v>
      </c>
      <c r="I25" s="494" t="n">
        <v>0</v>
      </c>
      <c r="J25" s="494" t="n">
        <v>50</v>
      </c>
      <c r="K25" s="494" t="n">
        <v>57</v>
      </c>
      <c r="L25" s="494" t="n">
        <v>61</v>
      </c>
      <c r="M25" s="494" t="n">
        <v>0.497</v>
      </c>
      <c r="N25" s="494"/>
      <c r="O25" s="497" t="s">
        <v>462</v>
      </c>
      <c r="P25" s="497"/>
      <c r="Q25" s="493" t="n">
        <v>0</v>
      </c>
      <c r="R25" s="494" t="n">
        <v>0</v>
      </c>
      <c r="S25" s="494" t="n">
        <v>45</v>
      </c>
      <c r="T25" s="494" t="n">
        <v>86.217</v>
      </c>
      <c r="U25" s="494" t="n">
        <v>739.253</v>
      </c>
      <c r="V25" s="498" t="n">
        <v>86.217</v>
      </c>
      <c r="W25" s="498" t="n">
        <v>0</v>
      </c>
      <c r="X25" s="498" t="n">
        <v>0</v>
      </c>
      <c r="Y25" s="498" t="n">
        <v>0</v>
      </c>
      <c r="Z25" s="498" t="n">
        <v>0</v>
      </c>
    </row>
    <row r="26" s="471" customFormat="true" ht="12" hidden="false" customHeight="false" outlineLevel="0" collapsed="false">
      <c r="A26" s="492" t="s">
        <v>398</v>
      </c>
      <c r="B26" s="492"/>
      <c r="C26" s="493" t="n">
        <v>55.157</v>
      </c>
      <c r="D26" s="494" t="n">
        <v>55.157</v>
      </c>
      <c r="E26" s="494" t="n">
        <v>0</v>
      </c>
      <c r="F26" s="494" t="n">
        <v>0</v>
      </c>
      <c r="G26" s="494" t="n">
        <v>40</v>
      </c>
      <c r="H26" s="494" t="n">
        <v>0</v>
      </c>
      <c r="I26" s="494" t="n">
        <v>0</v>
      </c>
      <c r="J26" s="494" t="n">
        <v>0.157</v>
      </c>
      <c r="K26" s="494" t="n">
        <v>0</v>
      </c>
      <c r="L26" s="494" t="n">
        <v>0</v>
      </c>
      <c r="M26" s="494" t="n">
        <v>0</v>
      </c>
      <c r="N26" s="494"/>
      <c r="O26" s="492" t="s">
        <v>398</v>
      </c>
      <c r="P26" s="492"/>
      <c r="Q26" s="493" t="n">
        <v>0</v>
      </c>
      <c r="R26" s="494" t="n">
        <v>0</v>
      </c>
      <c r="S26" s="494" t="n">
        <v>15</v>
      </c>
      <c r="T26" s="494" t="n">
        <v>0</v>
      </c>
      <c r="U26" s="494" t="n">
        <v>15.157</v>
      </c>
      <c r="V26" s="498" t="n">
        <v>40</v>
      </c>
      <c r="W26" s="498" t="n">
        <v>0</v>
      </c>
      <c r="X26" s="498" t="n">
        <v>0</v>
      </c>
      <c r="Y26" s="498" t="n">
        <v>0</v>
      </c>
      <c r="Z26" s="498" t="n">
        <v>0</v>
      </c>
    </row>
    <row r="27" s="471" customFormat="true" ht="12" hidden="false" customHeight="false" outlineLevel="0" collapsed="false">
      <c r="A27" s="492" t="s">
        <v>399</v>
      </c>
      <c r="B27" s="492"/>
      <c r="C27" s="493" t="n">
        <v>4501.331</v>
      </c>
      <c r="D27" s="494" t="n">
        <v>1520.131</v>
      </c>
      <c r="E27" s="494" t="n">
        <v>0</v>
      </c>
      <c r="F27" s="494" t="n">
        <v>0</v>
      </c>
      <c r="G27" s="494" t="n">
        <v>0</v>
      </c>
      <c r="H27" s="494" t="n">
        <v>203.739</v>
      </c>
      <c r="I27" s="494" t="n">
        <v>21.47</v>
      </c>
      <c r="J27" s="494" t="n">
        <v>0</v>
      </c>
      <c r="K27" s="494" t="n">
        <v>835.25</v>
      </c>
      <c r="L27" s="494" t="n">
        <v>230.814</v>
      </c>
      <c r="M27" s="494" t="n">
        <v>78.681</v>
      </c>
      <c r="N27" s="494"/>
      <c r="O27" s="492" t="s">
        <v>399</v>
      </c>
      <c r="P27" s="492"/>
      <c r="Q27" s="493" t="n">
        <v>0</v>
      </c>
      <c r="R27" s="494" t="n">
        <v>0</v>
      </c>
      <c r="S27" s="494" t="n">
        <v>113.772</v>
      </c>
      <c r="T27" s="494" t="n">
        <v>36.405</v>
      </c>
      <c r="U27" s="494" t="n">
        <v>1462.256</v>
      </c>
      <c r="V27" s="498" t="n">
        <v>57.875</v>
      </c>
      <c r="W27" s="498" t="n">
        <v>2981.2</v>
      </c>
      <c r="X27" s="498" t="n">
        <v>155.79</v>
      </c>
      <c r="Y27" s="498" t="n">
        <v>47</v>
      </c>
      <c r="Z27" s="498" t="n">
        <v>2778.41</v>
      </c>
    </row>
    <row r="28" s="471" customFormat="true" ht="12.75" hidden="false" customHeight="true" outlineLevel="0" collapsed="false">
      <c r="A28" s="492" t="s">
        <v>487</v>
      </c>
      <c r="B28" s="492"/>
      <c r="C28" s="493" t="n">
        <v>17878.182</v>
      </c>
      <c r="D28" s="494" t="n">
        <v>15968.14</v>
      </c>
      <c r="E28" s="494" t="n">
        <v>2899.11</v>
      </c>
      <c r="F28" s="494" t="n">
        <v>798.318</v>
      </c>
      <c r="G28" s="494" t="n">
        <v>630.029</v>
      </c>
      <c r="H28" s="494" t="n">
        <v>435.565</v>
      </c>
      <c r="I28" s="494" t="n">
        <v>100</v>
      </c>
      <c r="J28" s="494" t="n">
        <v>1773.017</v>
      </c>
      <c r="K28" s="494" t="n">
        <v>6903.83</v>
      </c>
      <c r="L28" s="494" t="n">
        <v>1042.313</v>
      </c>
      <c r="M28" s="494" t="n">
        <v>20.226</v>
      </c>
      <c r="N28" s="494"/>
      <c r="O28" s="492" t="s">
        <v>487</v>
      </c>
      <c r="P28" s="492"/>
      <c r="Q28" s="493" t="n">
        <v>328.121</v>
      </c>
      <c r="R28" s="494" t="n">
        <v>373.7</v>
      </c>
      <c r="S28" s="494" t="n">
        <v>355</v>
      </c>
      <c r="T28" s="494" t="n">
        <v>308.911</v>
      </c>
      <c r="U28" s="494" t="n">
        <v>14227.379</v>
      </c>
      <c r="V28" s="498" t="n">
        <v>1740.761</v>
      </c>
      <c r="W28" s="498" t="n">
        <v>1910.042</v>
      </c>
      <c r="X28" s="498" t="n">
        <v>1033.799</v>
      </c>
      <c r="Y28" s="498" t="n">
        <v>365</v>
      </c>
      <c r="Z28" s="498" t="n">
        <v>511.243</v>
      </c>
    </row>
    <row r="29" s="471" customFormat="true" ht="12.75" hidden="false" customHeight="true" outlineLevel="0" collapsed="false">
      <c r="A29" s="501" t="s">
        <v>401</v>
      </c>
      <c r="B29" s="501"/>
      <c r="C29" s="493" t="n">
        <v>17573.707</v>
      </c>
      <c r="D29" s="494" t="n">
        <v>15663.665</v>
      </c>
      <c r="E29" s="494" t="n">
        <v>2899.11</v>
      </c>
      <c r="F29" s="494" t="n">
        <v>797.629</v>
      </c>
      <c r="G29" s="494" t="n">
        <v>326.243</v>
      </c>
      <c r="H29" s="494" t="n">
        <v>435.565</v>
      </c>
      <c r="I29" s="494" t="n">
        <v>100</v>
      </c>
      <c r="J29" s="494" t="n">
        <v>1773.017</v>
      </c>
      <c r="K29" s="494" t="n">
        <v>6903.83</v>
      </c>
      <c r="L29" s="494" t="n">
        <v>1042.313</v>
      </c>
      <c r="M29" s="494" t="n">
        <v>20.226</v>
      </c>
      <c r="N29" s="494"/>
      <c r="O29" s="501" t="s">
        <v>401</v>
      </c>
      <c r="P29" s="501"/>
      <c r="Q29" s="493" t="n">
        <v>328.121</v>
      </c>
      <c r="R29" s="494" t="n">
        <v>373.7</v>
      </c>
      <c r="S29" s="494" t="n">
        <v>355</v>
      </c>
      <c r="T29" s="494" t="n">
        <v>308.911</v>
      </c>
      <c r="U29" s="494" t="n">
        <v>14226.69</v>
      </c>
      <c r="V29" s="498" t="n">
        <v>1436.975</v>
      </c>
      <c r="W29" s="498" t="n">
        <v>1910.042</v>
      </c>
      <c r="X29" s="498" t="n">
        <v>1033.799</v>
      </c>
      <c r="Y29" s="498" t="n">
        <v>365</v>
      </c>
      <c r="Z29" s="498" t="n">
        <v>511.243</v>
      </c>
    </row>
    <row r="30" s="471" customFormat="true" ht="12.75" hidden="false" customHeight="true" outlineLevel="0" collapsed="false">
      <c r="A30" s="501" t="s">
        <v>488</v>
      </c>
      <c r="B30" s="501"/>
      <c r="C30" s="493" t="n">
        <v>304.475</v>
      </c>
      <c r="D30" s="494" t="n">
        <v>304.475</v>
      </c>
      <c r="E30" s="494" t="n">
        <v>0</v>
      </c>
      <c r="F30" s="494" t="n">
        <v>0.689</v>
      </c>
      <c r="G30" s="494" t="n">
        <v>303.786</v>
      </c>
      <c r="H30" s="494" t="n">
        <v>0</v>
      </c>
      <c r="I30" s="494" t="n">
        <v>0</v>
      </c>
      <c r="J30" s="494" t="n">
        <v>0</v>
      </c>
      <c r="K30" s="494" t="n">
        <v>0</v>
      </c>
      <c r="L30" s="494" t="n">
        <v>0</v>
      </c>
      <c r="M30" s="494" t="n">
        <v>0</v>
      </c>
      <c r="N30" s="494"/>
      <c r="O30" s="501" t="s">
        <v>488</v>
      </c>
      <c r="P30" s="501"/>
      <c r="Q30" s="493" t="n">
        <v>0</v>
      </c>
      <c r="R30" s="494" t="n">
        <v>0</v>
      </c>
      <c r="S30" s="494" t="n">
        <v>0</v>
      </c>
      <c r="T30" s="494" t="n">
        <v>0</v>
      </c>
      <c r="U30" s="494" t="n">
        <v>0.689</v>
      </c>
      <c r="V30" s="498" t="n">
        <v>303.786</v>
      </c>
      <c r="W30" s="498" t="n">
        <v>0</v>
      </c>
      <c r="X30" s="498" t="n">
        <v>0</v>
      </c>
      <c r="Y30" s="498" t="n">
        <v>0</v>
      </c>
      <c r="Z30" s="498" t="n">
        <v>0</v>
      </c>
    </row>
    <row r="31" s="471" customFormat="true" ht="18" hidden="false" customHeight="true" outlineLevel="0" collapsed="false">
      <c r="A31" s="502" t="s">
        <v>410</v>
      </c>
      <c r="B31" s="503"/>
      <c r="C31" s="504" t="n">
        <v>479489.264</v>
      </c>
      <c r="D31" s="505" t="n">
        <v>385506.404</v>
      </c>
      <c r="E31" s="505" t="n">
        <v>41071.555</v>
      </c>
      <c r="F31" s="505" t="n">
        <v>23071.627</v>
      </c>
      <c r="G31" s="505" t="n">
        <v>17135.598</v>
      </c>
      <c r="H31" s="505" t="n">
        <v>29364.34</v>
      </c>
      <c r="I31" s="505" t="n">
        <v>10737.292</v>
      </c>
      <c r="J31" s="505" t="n">
        <v>48774.228</v>
      </c>
      <c r="K31" s="505" t="n">
        <v>112900.431</v>
      </c>
      <c r="L31" s="505" t="n">
        <v>25251.805</v>
      </c>
      <c r="M31" s="505" t="n">
        <v>8735.588</v>
      </c>
      <c r="N31" s="505"/>
      <c r="O31" s="502" t="s">
        <v>410</v>
      </c>
      <c r="P31" s="503"/>
      <c r="Q31" s="504" t="n">
        <v>11591.656</v>
      </c>
      <c r="R31" s="505" t="n">
        <v>19302.973</v>
      </c>
      <c r="S31" s="505" t="n">
        <v>21764.787</v>
      </c>
      <c r="T31" s="505" t="n">
        <v>15804.524</v>
      </c>
      <c r="U31" s="505" t="n">
        <v>310934.361</v>
      </c>
      <c r="V31" s="505" t="n">
        <v>74572.043</v>
      </c>
      <c r="W31" s="505" t="n">
        <v>93982.86</v>
      </c>
      <c r="X31" s="505" t="n">
        <v>58995.066</v>
      </c>
      <c r="Y31" s="505" t="n">
        <v>13383.93</v>
      </c>
      <c r="Z31" s="505" t="n">
        <v>21603.864</v>
      </c>
    </row>
    <row r="32" s="471" customFormat="true" ht="5.1" hidden="false" customHeight="true" outlineLevel="0" collapsed="false">
      <c r="A32" s="502"/>
      <c r="B32" s="503"/>
      <c r="C32" s="496"/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496"/>
      <c r="O32" s="502"/>
      <c r="P32" s="503"/>
      <c r="Q32" s="496"/>
      <c r="R32" s="496"/>
      <c r="S32" s="496"/>
      <c r="T32" s="496"/>
      <c r="U32" s="496"/>
      <c r="V32" s="496"/>
      <c r="W32" s="496"/>
      <c r="X32" s="496"/>
      <c r="Y32" s="496"/>
      <c r="Z32" s="496"/>
    </row>
    <row r="33" s="510" customFormat="true" ht="35.1" hidden="false" customHeight="true" outlineLevel="0" collapsed="false">
      <c r="A33" s="506"/>
      <c r="B33" s="507"/>
      <c r="C33" s="508" t="s">
        <v>411</v>
      </c>
      <c r="D33" s="509"/>
      <c r="E33" s="509"/>
      <c r="F33" s="509"/>
      <c r="G33" s="509"/>
      <c r="H33" s="509"/>
      <c r="O33" s="506"/>
      <c r="P33" s="507"/>
      <c r="Q33" s="508" t="s">
        <v>411</v>
      </c>
      <c r="R33" s="509"/>
      <c r="S33" s="509"/>
      <c r="T33" s="509"/>
      <c r="U33" s="509"/>
      <c r="V33" s="509"/>
      <c r="W33" s="509"/>
      <c r="X33" s="509"/>
      <c r="Y33" s="509"/>
      <c r="Z33" s="509"/>
    </row>
    <row r="34" s="471" customFormat="true" ht="12.75" hidden="false" customHeight="true" outlineLevel="0" collapsed="false">
      <c r="A34" s="503" t="s">
        <v>446</v>
      </c>
      <c r="B34" s="511"/>
      <c r="C34" s="496" t="n">
        <v>10003.509</v>
      </c>
      <c r="D34" s="496" t="n">
        <v>8730.135</v>
      </c>
      <c r="E34" s="496" t="n">
        <v>1456.946</v>
      </c>
      <c r="F34" s="496" t="n">
        <v>1700.338</v>
      </c>
      <c r="G34" s="496" t="n">
        <v>0</v>
      </c>
      <c r="H34" s="496" t="n">
        <v>703.266</v>
      </c>
      <c r="I34" s="496" t="n">
        <v>0</v>
      </c>
      <c r="J34" s="496" t="n">
        <v>970.678</v>
      </c>
      <c r="K34" s="496" t="n">
        <v>3001.082</v>
      </c>
      <c r="L34" s="496" t="n">
        <v>435.225</v>
      </c>
      <c r="M34" s="496" t="n">
        <v>57.162</v>
      </c>
      <c r="N34" s="496"/>
      <c r="O34" s="503" t="s">
        <v>446</v>
      </c>
      <c r="P34" s="511"/>
      <c r="Q34" s="496" t="n">
        <v>0</v>
      </c>
      <c r="R34" s="496" t="n">
        <v>0</v>
      </c>
      <c r="S34" s="496" t="n">
        <v>405.438</v>
      </c>
      <c r="T34" s="496" t="n">
        <v>0</v>
      </c>
      <c r="U34" s="496" t="n">
        <v>8730.135</v>
      </c>
      <c r="V34" s="496" t="n">
        <v>0</v>
      </c>
      <c r="W34" s="496" t="n">
        <v>1273.374</v>
      </c>
      <c r="X34" s="496" t="n">
        <v>852.509</v>
      </c>
      <c r="Y34" s="496" t="n">
        <v>136.035</v>
      </c>
      <c r="Z34" s="496" t="n">
        <v>284.83</v>
      </c>
    </row>
    <row r="35" s="471" customFormat="true" ht="12.75" hidden="false" customHeight="true" outlineLevel="0" collapsed="false">
      <c r="A35" s="512" t="s">
        <v>489</v>
      </c>
      <c r="B35" s="513"/>
      <c r="C35" s="496" t="n">
        <v>430.262</v>
      </c>
      <c r="D35" s="496" t="n">
        <v>143.743</v>
      </c>
      <c r="E35" s="496" t="n">
        <v>0.001</v>
      </c>
      <c r="F35" s="496" t="n">
        <v>0.083</v>
      </c>
      <c r="G35" s="496" t="n">
        <v>0</v>
      </c>
      <c r="H35" s="496" t="n">
        <v>16.296</v>
      </c>
      <c r="I35" s="496" t="n">
        <v>0</v>
      </c>
      <c r="J35" s="496" t="n">
        <v>1.326</v>
      </c>
      <c r="K35" s="496" t="n">
        <v>122.591</v>
      </c>
      <c r="L35" s="496" t="n">
        <v>0.003</v>
      </c>
      <c r="M35" s="496" t="n">
        <v>0</v>
      </c>
      <c r="N35" s="496"/>
      <c r="O35" s="512" t="s">
        <v>489</v>
      </c>
      <c r="P35" s="513"/>
      <c r="Q35" s="496" t="n">
        <v>0</v>
      </c>
      <c r="R35" s="496" t="n">
        <v>0</v>
      </c>
      <c r="S35" s="496" t="n">
        <v>3.443</v>
      </c>
      <c r="T35" s="496" t="n">
        <v>0</v>
      </c>
      <c r="U35" s="496" t="n">
        <v>143.743</v>
      </c>
      <c r="V35" s="496" t="n">
        <v>0</v>
      </c>
      <c r="W35" s="496" t="n">
        <v>286.519</v>
      </c>
      <c r="X35" s="496" t="n">
        <v>284.685</v>
      </c>
      <c r="Y35" s="496" t="n">
        <v>0.156</v>
      </c>
      <c r="Z35" s="496" t="n">
        <v>1.678</v>
      </c>
    </row>
    <row r="36" s="471" customFormat="true" ht="12.75" hidden="false" customHeight="true" outlineLevel="0" collapsed="false">
      <c r="A36" s="503" t="s">
        <v>414</v>
      </c>
      <c r="B36" s="511"/>
      <c r="C36" s="496" t="n">
        <v>10.556</v>
      </c>
      <c r="D36" s="496" t="n">
        <v>0</v>
      </c>
      <c r="E36" s="496" t="n">
        <v>0</v>
      </c>
      <c r="F36" s="496" t="n">
        <v>0</v>
      </c>
      <c r="G36" s="496" t="n">
        <v>0</v>
      </c>
      <c r="H36" s="496" t="n">
        <v>0</v>
      </c>
      <c r="I36" s="496" t="n">
        <v>0</v>
      </c>
      <c r="J36" s="496" t="n">
        <v>0</v>
      </c>
      <c r="K36" s="496" t="n">
        <v>0</v>
      </c>
      <c r="L36" s="496" t="n">
        <v>0</v>
      </c>
      <c r="M36" s="496" t="n">
        <v>0</v>
      </c>
      <c r="N36" s="496"/>
      <c r="O36" s="503" t="s">
        <v>414</v>
      </c>
      <c r="P36" s="511"/>
      <c r="Q36" s="496" t="n">
        <v>0</v>
      </c>
      <c r="R36" s="496" t="n">
        <v>0</v>
      </c>
      <c r="S36" s="496" t="n">
        <v>0</v>
      </c>
      <c r="T36" s="496" t="n">
        <v>0</v>
      </c>
      <c r="U36" s="496" t="n">
        <v>0</v>
      </c>
      <c r="V36" s="496" t="n">
        <v>0</v>
      </c>
      <c r="W36" s="496" t="n">
        <v>10.556</v>
      </c>
      <c r="X36" s="496" t="n">
        <v>10.556</v>
      </c>
      <c r="Y36" s="496" t="n">
        <v>0</v>
      </c>
      <c r="Z36" s="496" t="n">
        <v>0</v>
      </c>
    </row>
    <row r="37" s="471" customFormat="true" ht="12.75" hidden="false" customHeight="true" outlineLevel="0" collapsed="false">
      <c r="A37" s="503" t="s">
        <v>415</v>
      </c>
      <c r="B37" s="511"/>
      <c r="C37" s="496" t="n">
        <v>0</v>
      </c>
      <c r="D37" s="496" t="n">
        <v>0</v>
      </c>
      <c r="E37" s="496" t="n">
        <v>0</v>
      </c>
      <c r="F37" s="496" t="n">
        <v>0</v>
      </c>
      <c r="G37" s="496" t="n">
        <v>0</v>
      </c>
      <c r="H37" s="496" t="n">
        <v>0</v>
      </c>
      <c r="I37" s="496" t="n">
        <v>0</v>
      </c>
      <c r="J37" s="496" t="n">
        <v>0</v>
      </c>
      <c r="K37" s="496" t="n">
        <v>0</v>
      </c>
      <c r="L37" s="496" t="n">
        <v>0</v>
      </c>
      <c r="M37" s="496" t="n">
        <v>0</v>
      </c>
      <c r="N37" s="496"/>
      <c r="O37" s="503" t="s">
        <v>415</v>
      </c>
      <c r="P37" s="511"/>
      <c r="Q37" s="496" t="n">
        <v>0</v>
      </c>
      <c r="R37" s="496" t="n">
        <v>0</v>
      </c>
      <c r="S37" s="496" t="n">
        <v>0</v>
      </c>
      <c r="T37" s="496" t="n">
        <v>0</v>
      </c>
      <c r="U37" s="496" t="n">
        <v>0</v>
      </c>
      <c r="V37" s="496" t="n">
        <v>0</v>
      </c>
      <c r="W37" s="496" t="n">
        <v>0</v>
      </c>
      <c r="X37" s="496" t="n">
        <v>0</v>
      </c>
      <c r="Y37" s="496" t="n">
        <v>0</v>
      </c>
      <c r="Z37" s="496" t="n">
        <v>0</v>
      </c>
    </row>
    <row r="38" s="471" customFormat="true" ht="12.75" hidden="false" customHeight="true" outlineLevel="0" collapsed="false">
      <c r="A38" s="503" t="s">
        <v>416</v>
      </c>
      <c r="B38" s="511"/>
      <c r="C38" s="496" t="n">
        <v>0.05</v>
      </c>
      <c r="D38" s="496" t="n">
        <v>0.05</v>
      </c>
      <c r="E38" s="496" t="n">
        <v>0</v>
      </c>
      <c r="F38" s="496" t="n">
        <v>0</v>
      </c>
      <c r="G38" s="496" t="n">
        <v>0</v>
      </c>
      <c r="H38" s="496" t="n">
        <v>0</v>
      </c>
      <c r="I38" s="496" t="n">
        <v>0</v>
      </c>
      <c r="J38" s="496" t="n">
        <v>0</v>
      </c>
      <c r="K38" s="496" t="n">
        <v>0</v>
      </c>
      <c r="L38" s="496" t="n">
        <v>0</v>
      </c>
      <c r="M38" s="496" t="n">
        <v>0</v>
      </c>
      <c r="N38" s="496"/>
      <c r="O38" s="503" t="s">
        <v>416</v>
      </c>
      <c r="P38" s="511"/>
      <c r="Q38" s="496" t="n">
        <v>0</v>
      </c>
      <c r="R38" s="496" t="n">
        <v>0</v>
      </c>
      <c r="S38" s="496" t="n">
        <v>0.05</v>
      </c>
      <c r="T38" s="496" t="n">
        <v>0</v>
      </c>
      <c r="U38" s="496" t="n">
        <v>0.05</v>
      </c>
      <c r="V38" s="496" t="n">
        <v>0</v>
      </c>
      <c r="W38" s="496" t="n">
        <v>0</v>
      </c>
      <c r="X38" s="496" t="n">
        <v>0</v>
      </c>
      <c r="Y38" s="496" t="n">
        <v>0</v>
      </c>
      <c r="Z38" s="496" t="n">
        <v>0</v>
      </c>
    </row>
    <row r="39" s="471" customFormat="true" ht="12.75" hidden="false" customHeight="true" outlineLevel="0" collapsed="false">
      <c r="A39" s="503" t="s">
        <v>417</v>
      </c>
      <c r="B39" s="511"/>
      <c r="C39" s="496" t="n">
        <v>0</v>
      </c>
      <c r="D39" s="496" t="n">
        <v>0</v>
      </c>
      <c r="E39" s="496" t="n">
        <v>0</v>
      </c>
      <c r="F39" s="496" t="n">
        <v>0</v>
      </c>
      <c r="G39" s="496" t="n">
        <v>0</v>
      </c>
      <c r="H39" s="496" t="n">
        <v>0</v>
      </c>
      <c r="I39" s="496" t="n">
        <v>0</v>
      </c>
      <c r="J39" s="496" t="n">
        <v>0</v>
      </c>
      <c r="K39" s="496" t="n">
        <v>0</v>
      </c>
      <c r="L39" s="496" t="n">
        <v>0</v>
      </c>
      <c r="M39" s="496" t="n">
        <v>0</v>
      </c>
      <c r="N39" s="496"/>
      <c r="O39" s="503" t="s">
        <v>417</v>
      </c>
      <c r="P39" s="511"/>
      <c r="Q39" s="496" t="n">
        <v>0</v>
      </c>
      <c r="R39" s="496" t="n">
        <v>0</v>
      </c>
      <c r="S39" s="496" t="n">
        <v>0</v>
      </c>
      <c r="T39" s="496" t="n">
        <v>0</v>
      </c>
      <c r="U39" s="496" t="n">
        <v>0</v>
      </c>
      <c r="V39" s="496" t="n">
        <v>0</v>
      </c>
      <c r="W39" s="496" t="n">
        <v>0</v>
      </c>
      <c r="X39" s="496" t="n">
        <v>0</v>
      </c>
      <c r="Y39" s="496" t="n">
        <v>0</v>
      </c>
      <c r="Z39" s="496" t="n">
        <v>0</v>
      </c>
    </row>
    <row r="40" s="471" customFormat="true" ht="12.75" hidden="false" customHeight="true" outlineLevel="0" collapsed="false">
      <c r="A40" s="503" t="s">
        <v>418</v>
      </c>
      <c r="B40" s="511"/>
      <c r="C40" s="496" t="n">
        <v>0</v>
      </c>
      <c r="D40" s="496" t="n">
        <v>0</v>
      </c>
      <c r="E40" s="496" t="n">
        <v>0</v>
      </c>
      <c r="F40" s="496" t="n">
        <v>0</v>
      </c>
      <c r="G40" s="496" t="n">
        <v>0</v>
      </c>
      <c r="H40" s="496" t="n">
        <v>0</v>
      </c>
      <c r="I40" s="496" t="n">
        <v>0</v>
      </c>
      <c r="J40" s="496" t="n">
        <v>0</v>
      </c>
      <c r="K40" s="496" t="n">
        <v>0</v>
      </c>
      <c r="L40" s="496" t="n">
        <v>0</v>
      </c>
      <c r="M40" s="496" t="n">
        <v>0</v>
      </c>
      <c r="N40" s="496"/>
      <c r="O40" s="503" t="s">
        <v>418</v>
      </c>
      <c r="P40" s="511"/>
      <c r="Q40" s="496" t="n">
        <v>0</v>
      </c>
      <c r="R40" s="496" t="n">
        <v>0</v>
      </c>
      <c r="S40" s="496" t="n">
        <v>0</v>
      </c>
      <c r="T40" s="496" t="n">
        <v>0</v>
      </c>
      <c r="U40" s="496" t="n">
        <v>0</v>
      </c>
      <c r="V40" s="496" t="n">
        <v>0</v>
      </c>
      <c r="W40" s="496" t="n">
        <v>0</v>
      </c>
      <c r="X40" s="496" t="n">
        <v>0</v>
      </c>
      <c r="Y40" s="496" t="n">
        <v>0</v>
      </c>
      <c r="Z40" s="496" t="n">
        <v>0</v>
      </c>
    </row>
    <row r="41" s="471" customFormat="true" ht="18" hidden="false" customHeight="true" outlineLevel="0" collapsed="false">
      <c r="A41" s="502" t="s">
        <v>410</v>
      </c>
      <c r="B41" s="511"/>
      <c r="C41" s="504" t="n">
        <v>10444.377</v>
      </c>
      <c r="D41" s="505" t="n">
        <v>8873.928</v>
      </c>
      <c r="E41" s="505" t="n">
        <v>1456.947</v>
      </c>
      <c r="F41" s="505" t="n">
        <v>1700.421</v>
      </c>
      <c r="G41" s="505" t="n">
        <v>0</v>
      </c>
      <c r="H41" s="505" t="n">
        <v>719.562</v>
      </c>
      <c r="I41" s="505" t="n">
        <v>0</v>
      </c>
      <c r="J41" s="505" t="n">
        <v>972.004</v>
      </c>
      <c r="K41" s="505" t="n">
        <v>3123.673</v>
      </c>
      <c r="L41" s="505" t="n">
        <v>435.228</v>
      </c>
      <c r="M41" s="505" t="n">
        <v>57.162</v>
      </c>
      <c r="N41" s="505"/>
      <c r="O41" s="502" t="s">
        <v>410</v>
      </c>
      <c r="P41" s="511"/>
      <c r="Q41" s="504" t="n">
        <v>0</v>
      </c>
      <c r="R41" s="505" t="n">
        <v>0</v>
      </c>
      <c r="S41" s="505" t="n">
        <v>408.931</v>
      </c>
      <c r="T41" s="505" t="n">
        <v>0</v>
      </c>
      <c r="U41" s="505" t="n">
        <v>8873.928</v>
      </c>
      <c r="V41" s="505" t="n">
        <v>0</v>
      </c>
      <c r="W41" s="505" t="n">
        <v>1570.449</v>
      </c>
      <c r="X41" s="505" t="n">
        <v>1147.75</v>
      </c>
      <c r="Y41" s="505" t="n">
        <v>136.191</v>
      </c>
      <c r="Z41" s="505" t="n">
        <v>286.508</v>
      </c>
    </row>
    <row r="42" s="471" customFormat="true" ht="5.1" hidden="false" customHeight="true" outlineLevel="0" collapsed="false">
      <c r="A42" s="502"/>
      <c r="B42" s="503"/>
      <c r="C42" s="496"/>
      <c r="D42" s="496"/>
      <c r="E42" s="496"/>
      <c r="F42" s="496"/>
      <c r="G42" s="496"/>
      <c r="H42" s="496"/>
      <c r="I42" s="496"/>
      <c r="J42" s="496"/>
      <c r="K42" s="496"/>
      <c r="L42" s="496"/>
      <c r="M42" s="496"/>
      <c r="N42" s="496"/>
      <c r="O42" s="502"/>
      <c r="P42" s="503"/>
      <c r="Q42" s="496"/>
      <c r="R42" s="496"/>
      <c r="S42" s="496"/>
      <c r="T42" s="496"/>
      <c r="U42" s="496"/>
      <c r="V42" s="496"/>
      <c r="W42" s="496"/>
      <c r="X42" s="496"/>
      <c r="Y42" s="496"/>
      <c r="Z42" s="496"/>
    </row>
    <row r="43" s="508" customFormat="true" ht="35.1" hidden="false" customHeight="true" outlineLevel="0" collapsed="false">
      <c r="A43" s="514"/>
      <c r="C43" s="508" t="s">
        <v>420</v>
      </c>
      <c r="O43" s="514"/>
      <c r="Q43" s="508" t="s">
        <v>420</v>
      </c>
    </row>
    <row r="44" s="471" customFormat="true" ht="12" hidden="false" customHeight="false" outlineLevel="0" collapsed="false">
      <c r="A44" s="503" t="s">
        <v>421</v>
      </c>
      <c r="B44" s="511"/>
      <c r="C44" s="496" t="n">
        <v>11.718</v>
      </c>
      <c r="D44" s="496" t="n">
        <v>0</v>
      </c>
      <c r="E44" s="496" t="n">
        <v>0</v>
      </c>
      <c r="F44" s="496" t="n">
        <v>0</v>
      </c>
      <c r="G44" s="496" t="n">
        <v>0</v>
      </c>
      <c r="H44" s="496" t="n">
        <v>0</v>
      </c>
      <c r="I44" s="496" t="n">
        <v>0</v>
      </c>
      <c r="J44" s="496" t="n">
        <v>0</v>
      </c>
      <c r="K44" s="496" t="n">
        <v>0</v>
      </c>
      <c r="L44" s="496" t="n">
        <v>0</v>
      </c>
      <c r="M44" s="496" t="n">
        <v>0</v>
      </c>
      <c r="N44" s="496"/>
      <c r="O44" s="503" t="s">
        <v>421</v>
      </c>
      <c r="P44" s="511"/>
      <c r="Q44" s="496" t="n">
        <v>0</v>
      </c>
      <c r="R44" s="496" t="n">
        <v>0</v>
      </c>
      <c r="S44" s="496" t="n">
        <v>0</v>
      </c>
      <c r="T44" s="496" t="n">
        <v>0</v>
      </c>
      <c r="U44" s="496" t="n">
        <v>0</v>
      </c>
      <c r="V44" s="496" t="n">
        <v>0</v>
      </c>
      <c r="W44" s="496" t="n">
        <v>11.718</v>
      </c>
      <c r="X44" s="496" t="n">
        <v>8.907</v>
      </c>
      <c r="Y44" s="496" t="n">
        <v>0</v>
      </c>
      <c r="Z44" s="496" t="n">
        <v>2.811</v>
      </c>
    </row>
    <row r="45" s="471" customFormat="true" ht="12" hidden="false" customHeight="false" outlineLevel="0" collapsed="false">
      <c r="A45" s="503" t="s">
        <v>422</v>
      </c>
      <c r="B45" s="511"/>
      <c r="C45" s="496" t="n">
        <v>16.296</v>
      </c>
      <c r="D45" s="496" t="n">
        <v>16.296</v>
      </c>
      <c r="E45" s="496" t="n">
        <v>0</v>
      </c>
      <c r="F45" s="496" t="n">
        <v>0</v>
      </c>
      <c r="G45" s="496" t="n">
        <v>0</v>
      </c>
      <c r="H45" s="496" t="n">
        <v>16.296</v>
      </c>
      <c r="I45" s="496" t="n">
        <v>0</v>
      </c>
      <c r="J45" s="496" t="n">
        <v>0</v>
      </c>
      <c r="K45" s="496" t="n">
        <v>0</v>
      </c>
      <c r="L45" s="496" t="n">
        <v>0</v>
      </c>
      <c r="M45" s="496" t="n">
        <v>0</v>
      </c>
      <c r="N45" s="496"/>
      <c r="O45" s="503" t="s">
        <v>422</v>
      </c>
      <c r="P45" s="511"/>
      <c r="Q45" s="496" t="n">
        <v>0</v>
      </c>
      <c r="R45" s="496" t="n">
        <v>0</v>
      </c>
      <c r="S45" s="496" t="n">
        <v>0</v>
      </c>
      <c r="T45" s="496" t="n">
        <v>0</v>
      </c>
      <c r="U45" s="496" t="n">
        <v>16.296</v>
      </c>
      <c r="V45" s="496" t="n">
        <v>0</v>
      </c>
      <c r="W45" s="496" t="n">
        <v>0</v>
      </c>
      <c r="X45" s="496" t="n">
        <v>0</v>
      </c>
      <c r="Y45" s="496" t="n">
        <v>0</v>
      </c>
      <c r="Z45" s="496" t="n">
        <v>0</v>
      </c>
    </row>
    <row r="46" s="471" customFormat="true" ht="12" hidden="false" customHeight="false" outlineLevel="0" collapsed="false">
      <c r="A46" s="503" t="s">
        <v>423</v>
      </c>
      <c r="B46" s="511"/>
      <c r="C46" s="496" t="n">
        <v>533.801</v>
      </c>
      <c r="D46" s="496" t="n">
        <v>140.951</v>
      </c>
      <c r="E46" s="496" t="n">
        <v>0</v>
      </c>
      <c r="F46" s="496" t="n">
        <v>0</v>
      </c>
      <c r="G46" s="496" t="n">
        <v>0</v>
      </c>
      <c r="H46" s="496" t="n">
        <v>0</v>
      </c>
      <c r="I46" s="496" t="n">
        <v>0</v>
      </c>
      <c r="J46" s="496" t="n">
        <v>0</v>
      </c>
      <c r="K46" s="496" t="n">
        <v>0</v>
      </c>
      <c r="L46" s="496" t="n">
        <v>14.965</v>
      </c>
      <c r="M46" s="496" t="n">
        <v>0</v>
      </c>
      <c r="N46" s="496"/>
      <c r="O46" s="503" t="s">
        <v>423</v>
      </c>
      <c r="P46" s="511"/>
      <c r="Q46" s="496" t="n">
        <v>0</v>
      </c>
      <c r="R46" s="496" t="n">
        <v>0</v>
      </c>
      <c r="S46" s="496" t="n">
        <v>0</v>
      </c>
      <c r="T46" s="496" t="n">
        <v>125.986</v>
      </c>
      <c r="U46" s="496" t="n">
        <v>14.965</v>
      </c>
      <c r="V46" s="496" t="n">
        <v>125.986</v>
      </c>
      <c r="W46" s="496" t="n">
        <v>392.85</v>
      </c>
      <c r="X46" s="496" t="n">
        <v>392.85</v>
      </c>
      <c r="Y46" s="496" t="n">
        <v>0</v>
      </c>
      <c r="Z46" s="496" t="n">
        <v>0</v>
      </c>
    </row>
    <row r="47" s="471" customFormat="true" ht="18" hidden="false" customHeight="true" outlineLevel="0" collapsed="false">
      <c r="A47" s="502" t="s">
        <v>410</v>
      </c>
      <c r="B47" s="511"/>
      <c r="C47" s="504" t="n">
        <v>561.815</v>
      </c>
      <c r="D47" s="505" t="n">
        <v>157.247</v>
      </c>
      <c r="E47" s="505" t="n">
        <v>0</v>
      </c>
      <c r="F47" s="505" t="n">
        <v>0</v>
      </c>
      <c r="G47" s="505" t="n">
        <v>0</v>
      </c>
      <c r="H47" s="505" t="n">
        <v>16.296</v>
      </c>
      <c r="I47" s="505" t="n">
        <v>0</v>
      </c>
      <c r="J47" s="505" t="n">
        <v>0</v>
      </c>
      <c r="K47" s="505" t="n">
        <v>0</v>
      </c>
      <c r="L47" s="505" t="n">
        <v>14.965</v>
      </c>
      <c r="M47" s="505" t="n">
        <v>0</v>
      </c>
      <c r="N47" s="505"/>
      <c r="O47" s="502" t="s">
        <v>410</v>
      </c>
      <c r="P47" s="511"/>
      <c r="Q47" s="504" t="n">
        <v>0</v>
      </c>
      <c r="R47" s="505" t="n">
        <v>0</v>
      </c>
      <c r="S47" s="505" t="n">
        <v>0</v>
      </c>
      <c r="T47" s="505" t="n">
        <v>125.986</v>
      </c>
      <c r="U47" s="505" t="n">
        <v>31.261</v>
      </c>
      <c r="V47" s="505" t="n">
        <v>125.986</v>
      </c>
      <c r="W47" s="505" t="n">
        <v>404.568</v>
      </c>
      <c r="X47" s="505" t="n">
        <v>401.757</v>
      </c>
      <c r="Y47" s="505" t="n">
        <v>0</v>
      </c>
      <c r="Z47" s="505" t="n">
        <v>2.811</v>
      </c>
    </row>
    <row r="48" s="471" customFormat="true" ht="5.1" hidden="false" customHeight="true" outlineLevel="0" collapsed="false">
      <c r="A48" s="502"/>
      <c r="B48" s="503"/>
      <c r="C48" s="496"/>
      <c r="D48" s="496"/>
      <c r="E48" s="496"/>
      <c r="F48" s="496"/>
      <c r="G48" s="496"/>
      <c r="H48" s="496"/>
      <c r="I48" s="496"/>
      <c r="J48" s="496"/>
      <c r="K48" s="496"/>
      <c r="L48" s="496"/>
      <c r="M48" s="496"/>
      <c r="N48" s="496"/>
      <c r="O48" s="502"/>
      <c r="P48" s="503"/>
      <c r="Q48" s="496"/>
      <c r="R48" s="496"/>
      <c r="S48" s="496"/>
      <c r="T48" s="496"/>
      <c r="U48" s="496"/>
      <c r="V48" s="496"/>
      <c r="W48" s="496"/>
      <c r="X48" s="496"/>
      <c r="Y48" s="496"/>
      <c r="Z48" s="496"/>
    </row>
    <row r="49" s="508" customFormat="true" ht="35.1" hidden="false" customHeight="true" outlineLevel="0" collapsed="false">
      <c r="A49" s="514"/>
      <c r="C49" s="508" t="s">
        <v>424</v>
      </c>
      <c r="O49" s="514"/>
      <c r="Q49" s="508" t="s">
        <v>424</v>
      </c>
    </row>
    <row r="50" s="471" customFormat="true" ht="21" hidden="false" customHeight="true" outlineLevel="0" collapsed="false">
      <c r="A50" s="515" t="s">
        <v>425</v>
      </c>
      <c r="B50" s="516"/>
      <c r="C50" s="496" t="n">
        <v>693.116</v>
      </c>
      <c r="D50" s="496" t="n">
        <v>0</v>
      </c>
      <c r="E50" s="496" t="n">
        <v>0</v>
      </c>
      <c r="F50" s="496" t="n">
        <v>0</v>
      </c>
      <c r="G50" s="496" t="n">
        <v>0</v>
      </c>
      <c r="H50" s="496" t="n">
        <v>0</v>
      </c>
      <c r="I50" s="496" t="n">
        <v>0</v>
      </c>
      <c r="J50" s="496" t="n">
        <v>0</v>
      </c>
      <c r="K50" s="496" t="n">
        <v>0</v>
      </c>
      <c r="L50" s="496" t="n">
        <v>0</v>
      </c>
      <c r="M50" s="496" t="n">
        <v>0</v>
      </c>
      <c r="N50" s="496"/>
      <c r="O50" s="515" t="s">
        <v>425</v>
      </c>
      <c r="P50" s="516"/>
      <c r="Q50" s="496" t="n">
        <v>0</v>
      </c>
      <c r="R50" s="496" t="n">
        <v>0</v>
      </c>
      <c r="S50" s="496" t="n">
        <v>0</v>
      </c>
      <c r="T50" s="496" t="n">
        <v>0</v>
      </c>
      <c r="U50" s="496" t="n">
        <v>0</v>
      </c>
      <c r="V50" s="496" t="n">
        <v>0</v>
      </c>
      <c r="W50" s="496" t="n">
        <v>693.116</v>
      </c>
      <c r="X50" s="496" t="n">
        <v>0</v>
      </c>
      <c r="Y50" s="496" t="n">
        <v>45.716</v>
      </c>
      <c r="Z50" s="496" t="n">
        <v>647.4</v>
      </c>
    </row>
    <row r="51" s="471" customFormat="true" ht="12" hidden="false" customHeight="false" outlineLevel="0" collapsed="false">
      <c r="A51" s="515" t="s">
        <v>426</v>
      </c>
      <c r="B51" s="516"/>
      <c r="C51" s="496" t="n">
        <v>605.6</v>
      </c>
      <c r="D51" s="496" t="n">
        <v>605.6</v>
      </c>
      <c r="E51" s="496" t="n">
        <v>0</v>
      </c>
      <c r="F51" s="496" t="n">
        <v>0</v>
      </c>
      <c r="G51" s="496" t="n">
        <v>0</v>
      </c>
      <c r="H51" s="496" t="n">
        <v>0</v>
      </c>
      <c r="I51" s="496" t="n">
        <v>0</v>
      </c>
      <c r="J51" s="496" t="n">
        <v>605.6</v>
      </c>
      <c r="K51" s="496" t="n">
        <v>0</v>
      </c>
      <c r="L51" s="496" t="n">
        <v>0</v>
      </c>
      <c r="M51" s="496" t="n">
        <v>0</v>
      </c>
      <c r="N51" s="496"/>
      <c r="O51" s="515" t="s">
        <v>426</v>
      </c>
      <c r="P51" s="516"/>
      <c r="Q51" s="496" t="n">
        <v>0</v>
      </c>
      <c r="R51" s="496" t="n">
        <v>0</v>
      </c>
      <c r="S51" s="496" t="n">
        <v>0</v>
      </c>
      <c r="T51" s="496" t="n">
        <v>0</v>
      </c>
      <c r="U51" s="496" t="n">
        <v>605.6</v>
      </c>
      <c r="V51" s="496" t="n">
        <v>0</v>
      </c>
      <c r="W51" s="496" t="n">
        <v>0</v>
      </c>
      <c r="X51" s="496" t="n">
        <v>0</v>
      </c>
      <c r="Y51" s="496" t="n">
        <v>0</v>
      </c>
      <c r="Z51" s="496" t="n">
        <v>0</v>
      </c>
    </row>
    <row r="52" s="471" customFormat="true" ht="12" hidden="false" customHeight="false" outlineLevel="0" collapsed="false">
      <c r="A52" s="515" t="s">
        <v>427</v>
      </c>
      <c r="B52" s="516"/>
      <c r="C52" s="496" t="n">
        <v>2332.699</v>
      </c>
      <c r="D52" s="496" t="n">
        <v>2165.648</v>
      </c>
      <c r="E52" s="496" t="n">
        <v>0</v>
      </c>
      <c r="F52" s="496" t="n">
        <v>0</v>
      </c>
      <c r="G52" s="496" t="n">
        <v>437.4</v>
      </c>
      <c r="H52" s="496" t="n">
        <v>662</v>
      </c>
      <c r="I52" s="496" t="n">
        <v>0</v>
      </c>
      <c r="J52" s="496" t="n">
        <v>0</v>
      </c>
      <c r="K52" s="496" t="n">
        <v>684</v>
      </c>
      <c r="L52" s="496" t="n">
        <v>85</v>
      </c>
      <c r="M52" s="496" t="n">
        <v>97.248</v>
      </c>
      <c r="N52" s="496"/>
      <c r="O52" s="515" t="s">
        <v>427</v>
      </c>
      <c r="P52" s="516"/>
      <c r="Q52" s="496" t="n">
        <v>0</v>
      </c>
      <c r="R52" s="496" t="n">
        <v>0</v>
      </c>
      <c r="S52" s="496" t="n">
        <v>0</v>
      </c>
      <c r="T52" s="496" t="n">
        <v>200</v>
      </c>
      <c r="U52" s="496" t="n">
        <v>1528.248</v>
      </c>
      <c r="V52" s="496" t="n">
        <v>637.4</v>
      </c>
      <c r="W52" s="496" t="n">
        <v>167.051</v>
      </c>
      <c r="X52" s="496" t="n">
        <v>0</v>
      </c>
      <c r="Y52" s="496" t="n">
        <v>109.051</v>
      </c>
      <c r="Z52" s="496" t="n">
        <v>58</v>
      </c>
    </row>
    <row r="53" s="471" customFormat="true" ht="18" hidden="false" customHeight="true" outlineLevel="0" collapsed="false">
      <c r="A53" s="502" t="s">
        <v>410</v>
      </c>
      <c r="B53" s="511"/>
      <c r="C53" s="504" t="n">
        <v>3631.415</v>
      </c>
      <c r="D53" s="505" t="n">
        <v>2771.248</v>
      </c>
      <c r="E53" s="505" t="n">
        <v>0</v>
      </c>
      <c r="F53" s="505" t="n">
        <v>0</v>
      </c>
      <c r="G53" s="505" t="n">
        <v>437.4</v>
      </c>
      <c r="H53" s="505" t="n">
        <v>662</v>
      </c>
      <c r="I53" s="505" t="n">
        <v>0</v>
      </c>
      <c r="J53" s="505" t="n">
        <v>605.6</v>
      </c>
      <c r="K53" s="505" t="n">
        <v>684</v>
      </c>
      <c r="L53" s="505" t="n">
        <v>85</v>
      </c>
      <c r="M53" s="505" t="n">
        <v>97.248</v>
      </c>
      <c r="N53" s="505"/>
      <c r="O53" s="502" t="s">
        <v>410</v>
      </c>
      <c r="P53" s="511"/>
      <c r="Q53" s="504" t="n">
        <v>0</v>
      </c>
      <c r="R53" s="505" t="n">
        <v>0</v>
      </c>
      <c r="S53" s="505" t="n">
        <v>0</v>
      </c>
      <c r="T53" s="505" t="n">
        <v>200</v>
      </c>
      <c r="U53" s="505" t="n">
        <v>2133.848</v>
      </c>
      <c r="V53" s="505" t="n">
        <v>637.4</v>
      </c>
      <c r="W53" s="505" t="n">
        <v>860.167</v>
      </c>
      <c r="X53" s="505" t="n">
        <v>0</v>
      </c>
      <c r="Y53" s="505" t="n">
        <v>154.767</v>
      </c>
      <c r="Z53" s="505" t="n">
        <v>705.4</v>
      </c>
    </row>
    <row r="54" s="471" customFormat="true" ht="5.1" hidden="false" customHeight="true" outlineLevel="0" collapsed="false">
      <c r="A54" s="502"/>
      <c r="B54" s="503"/>
      <c r="C54" s="496"/>
      <c r="D54" s="496"/>
      <c r="E54" s="496"/>
      <c r="F54" s="496"/>
      <c r="G54" s="496"/>
      <c r="H54" s="496"/>
      <c r="I54" s="496"/>
      <c r="J54" s="496"/>
      <c r="K54" s="496"/>
      <c r="L54" s="496"/>
      <c r="M54" s="496"/>
      <c r="N54" s="496"/>
      <c r="O54" s="502"/>
      <c r="P54" s="503"/>
      <c r="Q54" s="496"/>
      <c r="R54" s="496"/>
      <c r="S54" s="496"/>
      <c r="T54" s="496"/>
      <c r="U54" s="496"/>
      <c r="V54" s="496"/>
      <c r="W54" s="496"/>
      <c r="X54" s="496"/>
      <c r="Y54" s="496"/>
      <c r="Z54" s="496"/>
    </row>
    <row r="55" s="510" customFormat="true" ht="30" hidden="false" customHeight="true" outlineLevel="0" collapsed="false">
      <c r="A55" s="506"/>
      <c r="B55" s="507"/>
      <c r="C55" s="508" t="s">
        <v>428</v>
      </c>
      <c r="I55" s="517"/>
      <c r="O55" s="506"/>
      <c r="P55" s="507"/>
      <c r="Q55" s="508" t="s">
        <v>428</v>
      </c>
    </row>
    <row r="56" s="470" customFormat="true" ht="18.75" hidden="false" customHeight="true" outlineLevel="0" collapsed="false">
      <c r="A56" s="518" t="s">
        <v>429</v>
      </c>
      <c r="B56" s="516"/>
      <c r="C56" s="496" t="n">
        <v>84367.17</v>
      </c>
      <c r="D56" s="496" t="n">
        <v>43140.819</v>
      </c>
      <c r="E56" s="496" t="n">
        <v>10745.629</v>
      </c>
      <c r="F56" s="496" t="n">
        <v>4158.622</v>
      </c>
      <c r="G56" s="496" t="n">
        <v>911.952</v>
      </c>
      <c r="H56" s="496" t="n">
        <v>650.505</v>
      </c>
      <c r="I56" s="496" t="n">
        <v>1389.175</v>
      </c>
      <c r="J56" s="496" t="n">
        <v>4571.758</v>
      </c>
      <c r="K56" s="496" t="n">
        <v>7671.492</v>
      </c>
      <c r="L56" s="496" t="n">
        <v>722.042</v>
      </c>
      <c r="M56" s="496" t="n">
        <v>1397.936</v>
      </c>
      <c r="N56" s="496"/>
      <c r="O56" s="518" t="s">
        <v>429</v>
      </c>
      <c r="P56" s="516"/>
      <c r="Q56" s="496" t="n">
        <v>6068.222</v>
      </c>
      <c r="R56" s="496" t="n">
        <v>1830.21</v>
      </c>
      <c r="S56" s="496" t="n">
        <v>1283.477</v>
      </c>
      <c r="T56" s="496" t="n">
        <v>1739.799</v>
      </c>
      <c r="U56" s="496" t="n">
        <v>31201.461</v>
      </c>
      <c r="V56" s="496" t="n">
        <v>11939.358</v>
      </c>
      <c r="W56" s="496" t="n">
        <v>41226.351</v>
      </c>
      <c r="X56" s="496" t="n">
        <v>28428.948</v>
      </c>
      <c r="Y56" s="496" t="n">
        <v>1938.923</v>
      </c>
      <c r="Z56" s="496" t="n">
        <v>10858.48</v>
      </c>
    </row>
    <row r="57" s="470" customFormat="true" ht="18.75" hidden="false" customHeight="true" outlineLevel="0" collapsed="false">
      <c r="A57" s="515"/>
      <c r="B57" s="515"/>
      <c r="C57" s="496"/>
      <c r="D57" s="496"/>
      <c r="E57" s="496"/>
      <c r="F57" s="496"/>
      <c r="G57" s="496"/>
      <c r="H57" s="496"/>
      <c r="I57" s="496"/>
      <c r="J57" s="496"/>
      <c r="K57" s="496"/>
      <c r="L57" s="496"/>
      <c r="M57" s="496"/>
      <c r="N57" s="496"/>
      <c r="O57" s="515"/>
      <c r="P57" s="515"/>
      <c r="Q57" s="496"/>
      <c r="R57" s="496"/>
      <c r="S57" s="496"/>
      <c r="T57" s="496"/>
      <c r="U57" s="496"/>
      <c r="V57" s="496"/>
      <c r="W57" s="496"/>
      <c r="X57" s="496"/>
      <c r="Y57" s="496"/>
      <c r="Z57" s="496"/>
    </row>
    <row r="58" s="470" customFormat="true" ht="18.75" hidden="false" customHeight="true" outlineLevel="0" collapsed="false">
      <c r="A58" s="515"/>
      <c r="B58" s="515"/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515"/>
      <c r="P58" s="515"/>
      <c r="Q58" s="496"/>
      <c r="R58" s="496"/>
      <c r="S58" s="496"/>
      <c r="T58" s="496"/>
      <c r="U58" s="496"/>
      <c r="V58" s="496"/>
      <c r="W58" s="496"/>
      <c r="X58" s="496"/>
      <c r="Y58" s="496"/>
      <c r="Z58" s="496"/>
    </row>
    <row r="59" s="470" customFormat="true" ht="18.75" hidden="false" customHeight="true" outlineLevel="0" collapsed="false">
      <c r="A59" s="515"/>
      <c r="B59" s="515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515"/>
      <c r="P59" s="515"/>
      <c r="Q59" s="496"/>
      <c r="R59" s="496"/>
      <c r="S59" s="496"/>
      <c r="T59" s="496"/>
      <c r="U59" s="496"/>
      <c r="V59" s="496"/>
      <c r="W59" s="496"/>
      <c r="X59" s="496"/>
      <c r="Y59" s="496"/>
      <c r="Z59" s="496"/>
    </row>
    <row r="60" s="470" customFormat="true" ht="18.75" hidden="false" customHeight="true" outlineLevel="0" collapsed="false">
      <c r="A60" s="515"/>
      <c r="B60" s="515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515"/>
      <c r="P60" s="515"/>
      <c r="Q60" s="496"/>
      <c r="R60" s="496"/>
      <c r="S60" s="496"/>
      <c r="T60" s="496"/>
      <c r="U60" s="496"/>
      <c r="V60" s="496"/>
      <c r="W60" s="496"/>
      <c r="X60" s="496"/>
      <c r="Y60" s="496"/>
      <c r="Z60" s="496"/>
    </row>
    <row r="61" s="470" customFormat="true" ht="18.75" hidden="false" customHeight="true" outlineLevel="0" collapsed="false">
      <c r="A61" s="515"/>
      <c r="B61" s="515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515"/>
      <c r="P61" s="515"/>
      <c r="Q61" s="496"/>
      <c r="R61" s="496"/>
      <c r="S61" s="496"/>
      <c r="T61" s="496"/>
      <c r="U61" s="496"/>
      <c r="V61" s="496"/>
      <c r="W61" s="496"/>
      <c r="X61" s="496"/>
      <c r="Y61" s="496"/>
      <c r="Z61" s="496"/>
    </row>
    <row r="62" customFormat="false" ht="18.75" hidden="false" customHeight="true" outlineLevel="0" collapsed="false">
      <c r="A62" s="519"/>
      <c r="B62" s="519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0"/>
      <c r="N62" s="520"/>
      <c r="O62" s="520"/>
      <c r="P62" s="520"/>
      <c r="Q62" s="520"/>
      <c r="R62" s="520"/>
      <c r="S62" s="520"/>
      <c r="T62" s="520"/>
      <c r="U62" s="520"/>
      <c r="V62" s="520"/>
      <c r="W62" s="520"/>
      <c r="X62" s="520"/>
      <c r="Y62" s="520"/>
      <c r="Z62" s="520"/>
    </row>
    <row r="63" s="470" customFormat="true" ht="12" hidden="false" customHeight="false" outlineLevel="0" collapsed="false">
      <c r="A63" s="521" t="s">
        <v>430</v>
      </c>
      <c r="B63" s="479"/>
      <c r="C63" s="479"/>
      <c r="D63" s="522"/>
      <c r="E63" s="523"/>
      <c r="F63" s="523"/>
      <c r="G63" s="523"/>
      <c r="H63" s="523"/>
      <c r="I63" s="523"/>
      <c r="J63" s="523"/>
      <c r="K63" s="523"/>
      <c r="L63" s="523"/>
      <c r="M63" s="523"/>
      <c r="N63" s="523"/>
      <c r="O63" s="521" t="s">
        <v>430</v>
      </c>
      <c r="P63" s="479"/>
      <c r="Q63" s="479"/>
      <c r="R63" s="522"/>
      <c r="S63" s="523"/>
      <c r="T63" s="523"/>
      <c r="U63" s="523"/>
      <c r="V63" s="523"/>
      <c r="W63" s="523"/>
      <c r="X63" s="523"/>
      <c r="Y63" s="523"/>
      <c r="Z63" s="523"/>
    </row>
    <row r="64" s="470" customFormat="true" ht="13.5" hidden="false" customHeight="false" outlineLevel="0" collapsed="false">
      <c r="A64" s="524" t="s">
        <v>490</v>
      </c>
      <c r="B64" s="524"/>
      <c r="C64" s="524"/>
      <c r="D64" s="524"/>
      <c r="G64" s="524" t="s">
        <v>491</v>
      </c>
      <c r="H64" s="524"/>
      <c r="I64" s="524"/>
      <c r="J64" s="524"/>
      <c r="O64" s="524" t="s">
        <v>490</v>
      </c>
      <c r="P64" s="524"/>
      <c r="Q64" s="524"/>
      <c r="R64" s="524"/>
      <c r="U64" s="524" t="s">
        <v>491</v>
      </c>
      <c r="V64" s="524"/>
      <c r="W64" s="524"/>
      <c r="X64" s="524"/>
      <c r="Z64" s="499"/>
    </row>
    <row r="65" s="470" customFormat="true" ht="12" hidden="false" customHeight="false" outlineLevel="0" collapsed="false">
      <c r="B65" s="472"/>
      <c r="C65" s="472"/>
      <c r="D65" s="472"/>
      <c r="Z65" s="499"/>
    </row>
    <row r="66" s="470" customFormat="true" ht="12" hidden="false" customHeight="false" outlineLevel="0" collapsed="false">
      <c r="Z66" s="499"/>
    </row>
    <row r="67" customFormat="false" ht="12.75" hidden="false" customHeight="false" outlineLevel="0" collapsed="false">
      <c r="Z67" s="525"/>
    </row>
    <row r="68" customFormat="false" ht="12.75" hidden="false" customHeight="false" outlineLevel="0" collapsed="false">
      <c r="Z68" s="525"/>
    </row>
    <row r="69" customFormat="false" ht="12.75" hidden="false" customHeight="false" outlineLevel="0" collapsed="false">
      <c r="Z69" s="525"/>
    </row>
    <row r="70" customFormat="false" ht="12.75" hidden="false" customHeight="false" outlineLevel="0" collapsed="false">
      <c r="C70" s="526"/>
      <c r="Z70" s="525"/>
    </row>
    <row r="71" customFormat="false" ht="12.75" hidden="false" customHeight="false" outlineLevel="0" collapsed="false">
      <c r="C71" s="526"/>
      <c r="Z71" s="525"/>
    </row>
    <row r="72" customFormat="false" ht="12.75" hidden="false" customHeight="false" outlineLevel="0" collapsed="false">
      <c r="C72" s="526"/>
      <c r="Z72" s="525"/>
    </row>
    <row r="73" customFormat="false" ht="12.75" hidden="false" customHeight="false" outlineLevel="0" collapsed="false">
      <c r="Z73" s="525"/>
    </row>
    <row r="74" customFormat="false" ht="12.75" hidden="false" customHeight="false" outlineLevel="0" collapsed="false">
      <c r="Z74" s="525"/>
    </row>
    <row r="75" customFormat="false" ht="12.75" hidden="false" customHeight="false" outlineLevel="0" collapsed="false">
      <c r="Z75" s="525"/>
    </row>
    <row r="76" customFormat="false" ht="12.75" hidden="false" customHeight="false" outlineLevel="0" collapsed="false">
      <c r="Z76" s="525"/>
    </row>
    <row r="77" customFormat="false" ht="12.75" hidden="false" customHeight="false" outlineLevel="0" collapsed="false">
      <c r="Z77" s="525"/>
    </row>
    <row r="78" customFormat="false" ht="12.75" hidden="false" customHeight="false" outlineLevel="0" collapsed="false">
      <c r="Z78" s="525"/>
    </row>
    <row r="79" customFormat="false" ht="12.75" hidden="false" customHeight="false" outlineLevel="0" collapsed="false">
      <c r="Z79" s="525"/>
    </row>
    <row r="80" customFormat="false" ht="12.75" hidden="false" customHeight="false" outlineLevel="0" collapsed="false">
      <c r="Z80" s="525"/>
    </row>
    <row r="81" customFormat="false" ht="12.75" hidden="false" customHeight="false" outlineLevel="0" collapsed="false">
      <c r="Z81" s="525"/>
    </row>
    <row r="82" customFormat="false" ht="12.75" hidden="false" customHeight="false" outlineLevel="0" collapsed="false">
      <c r="Z82" s="525"/>
    </row>
    <row r="83" customFormat="false" ht="12.75" hidden="false" customHeight="false" outlineLevel="0" collapsed="false">
      <c r="Z83" s="525"/>
    </row>
    <row r="84" customFormat="false" ht="12.75" hidden="false" customHeight="false" outlineLevel="0" collapsed="false">
      <c r="Z84" s="525"/>
    </row>
    <row r="85" customFormat="false" ht="12.75" hidden="false" customHeight="false" outlineLevel="0" collapsed="false">
      <c r="Z85" s="525"/>
    </row>
    <row r="86" customFormat="false" ht="12.75" hidden="false" customHeight="false" outlineLevel="0" collapsed="false">
      <c r="Z86" s="525"/>
    </row>
    <row r="87" customFormat="false" ht="12.75" hidden="false" customHeight="false" outlineLevel="0" collapsed="false">
      <c r="Z87" s="525"/>
    </row>
    <row r="88" customFormat="false" ht="12.75" hidden="false" customHeight="false" outlineLevel="0" collapsed="false">
      <c r="Z88" s="525"/>
    </row>
    <row r="89" customFormat="false" ht="12.75" hidden="false" customHeight="false" outlineLevel="0" collapsed="false">
      <c r="Z89" s="525"/>
    </row>
    <row r="90" customFormat="false" ht="12.75" hidden="false" customHeight="false" outlineLevel="0" collapsed="false">
      <c r="Z90" s="525"/>
    </row>
    <row r="91" customFormat="false" ht="12.75" hidden="false" customHeight="false" outlineLevel="0" collapsed="false">
      <c r="Z91" s="525"/>
    </row>
    <row r="92" customFormat="false" ht="12.75" hidden="false" customHeight="false" outlineLevel="0" collapsed="false">
      <c r="Z92" s="525"/>
    </row>
    <row r="93" customFormat="false" ht="12.75" hidden="false" customHeight="false" outlineLevel="0" collapsed="false">
      <c r="Z93" s="525"/>
    </row>
    <row r="94" customFormat="false" ht="12.75" hidden="false" customHeight="false" outlineLevel="0" collapsed="false">
      <c r="Z94" s="525"/>
    </row>
    <row r="95" customFormat="false" ht="12.75" hidden="false" customHeight="false" outlineLevel="0" collapsed="false">
      <c r="Z95" s="525"/>
    </row>
    <row r="96" customFormat="false" ht="12.75" hidden="false" customHeight="false" outlineLevel="0" collapsed="false">
      <c r="Z96" s="525"/>
    </row>
    <row r="97" customFormat="false" ht="12.75" hidden="false" customHeight="false" outlineLevel="0" collapsed="false">
      <c r="Z97" s="525"/>
    </row>
    <row r="98" customFormat="false" ht="12.75" hidden="false" customHeight="false" outlineLevel="0" collapsed="false">
      <c r="Z98" s="525"/>
    </row>
    <row r="99" customFormat="false" ht="12.75" hidden="false" customHeight="false" outlineLevel="0" collapsed="false">
      <c r="Z99" s="525"/>
    </row>
    <row r="100" customFormat="false" ht="12.75" hidden="false" customHeight="false" outlineLevel="0" collapsed="false">
      <c r="Z100" s="525"/>
    </row>
    <row r="101" customFormat="false" ht="12.75" hidden="false" customHeight="false" outlineLevel="0" collapsed="false">
      <c r="Z101" s="525"/>
    </row>
    <row r="102" customFormat="false" ht="12.75" hidden="false" customHeight="false" outlineLevel="0" collapsed="false">
      <c r="Z102" s="525"/>
    </row>
    <row r="103" customFormat="false" ht="12.75" hidden="false" customHeight="false" outlineLevel="0" collapsed="false">
      <c r="Z103" s="525"/>
    </row>
    <row r="104" customFormat="false" ht="12.75" hidden="false" customHeight="false" outlineLevel="0" collapsed="false">
      <c r="Z104" s="525"/>
    </row>
    <row r="105" customFormat="false" ht="12.75" hidden="false" customHeight="false" outlineLevel="0" collapsed="false">
      <c r="Z105" s="525"/>
    </row>
    <row r="106" customFormat="false" ht="12.75" hidden="false" customHeight="false" outlineLevel="0" collapsed="false">
      <c r="Z106" s="525"/>
    </row>
    <row r="107" customFormat="false" ht="12.75" hidden="false" customHeight="false" outlineLevel="0" collapsed="false">
      <c r="Z107" s="525"/>
    </row>
    <row r="108" customFormat="false" ht="12.75" hidden="false" customHeight="false" outlineLevel="0" collapsed="false">
      <c r="Z108" s="525"/>
    </row>
    <row r="109" customFormat="false" ht="12.75" hidden="false" customHeight="false" outlineLevel="0" collapsed="false">
      <c r="Z109" s="525"/>
    </row>
    <row r="110" customFormat="false" ht="12.75" hidden="false" customHeight="false" outlineLevel="0" collapsed="false">
      <c r="Z110" s="525"/>
    </row>
    <row r="111" customFormat="false" ht="12.75" hidden="false" customHeight="false" outlineLevel="0" collapsed="false">
      <c r="Z111" s="525"/>
    </row>
    <row r="112" customFormat="false" ht="12.75" hidden="false" customHeight="false" outlineLevel="0" collapsed="false">
      <c r="Z112" s="525"/>
    </row>
    <row r="113" customFormat="false" ht="12.75" hidden="false" customHeight="false" outlineLevel="0" collapsed="false">
      <c r="Z113" s="525"/>
    </row>
    <row r="114" customFormat="false" ht="12.75" hidden="false" customHeight="false" outlineLevel="0" collapsed="false">
      <c r="Z114" s="525"/>
    </row>
    <row r="115" customFormat="false" ht="12.75" hidden="false" customHeight="false" outlineLevel="0" collapsed="false">
      <c r="Z115" s="525"/>
    </row>
    <row r="116" customFormat="false" ht="12.75" hidden="false" customHeight="false" outlineLevel="0" collapsed="false">
      <c r="Z116" s="525"/>
    </row>
    <row r="117" customFormat="false" ht="12.75" hidden="false" customHeight="false" outlineLevel="0" collapsed="false">
      <c r="Z117" s="525"/>
    </row>
    <row r="118" customFormat="false" ht="12.75" hidden="false" customHeight="false" outlineLevel="0" collapsed="false">
      <c r="Z118" s="525"/>
    </row>
    <row r="119" customFormat="false" ht="12.75" hidden="false" customHeight="false" outlineLevel="0" collapsed="false">
      <c r="Z119" s="525"/>
    </row>
    <row r="120" customFormat="false" ht="12.75" hidden="false" customHeight="false" outlineLevel="0" collapsed="false">
      <c r="Z120" s="525"/>
    </row>
    <row r="121" customFormat="false" ht="12.75" hidden="false" customHeight="false" outlineLevel="0" collapsed="false">
      <c r="Z121" s="525"/>
    </row>
    <row r="122" customFormat="false" ht="12.75" hidden="false" customHeight="false" outlineLevel="0" collapsed="false">
      <c r="Z122" s="525"/>
    </row>
    <row r="123" customFormat="false" ht="12.75" hidden="false" customHeight="false" outlineLevel="0" collapsed="false">
      <c r="Z123" s="525"/>
    </row>
    <row r="124" customFormat="false" ht="12.75" hidden="false" customHeight="false" outlineLevel="0" collapsed="false">
      <c r="Z124" s="525"/>
    </row>
    <row r="125" customFormat="false" ht="12.75" hidden="false" customHeight="false" outlineLevel="0" collapsed="false">
      <c r="Z125" s="525"/>
    </row>
    <row r="126" customFormat="false" ht="12.75" hidden="false" customHeight="false" outlineLevel="0" collapsed="false">
      <c r="Z126" s="525"/>
    </row>
    <row r="127" customFormat="false" ht="12.75" hidden="false" customHeight="false" outlineLevel="0" collapsed="false">
      <c r="Z127" s="525"/>
    </row>
    <row r="128" customFormat="false" ht="12.75" hidden="false" customHeight="false" outlineLevel="0" collapsed="false">
      <c r="Z128" s="525"/>
    </row>
    <row r="129" customFormat="false" ht="12.75" hidden="false" customHeight="false" outlineLevel="0" collapsed="false">
      <c r="Z129" s="525"/>
    </row>
    <row r="130" customFormat="false" ht="12.75" hidden="false" customHeight="false" outlineLevel="0" collapsed="false">
      <c r="Z130" s="525"/>
    </row>
    <row r="131" customFormat="false" ht="12.75" hidden="false" customHeight="false" outlineLevel="0" collapsed="false">
      <c r="Z131" s="525"/>
    </row>
    <row r="132" customFormat="false" ht="12.75" hidden="false" customHeight="false" outlineLevel="0" collapsed="false">
      <c r="Z132" s="525"/>
    </row>
    <row r="133" customFormat="false" ht="12.75" hidden="false" customHeight="false" outlineLevel="0" collapsed="false">
      <c r="Z133" s="525"/>
    </row>
    <row r="134" customFormat="false" ht="12.75" hidden="false" customHeight="false" outlineLevel="0" collapsed="false">
      <c r="Z134" s="525"/>
    </row>
    <row r="135" customFormat="false" ht="12.75" hidden="false" customHeight="false" outlineLevel="0" collapsed="false">
      <c r="Z135" s="525"/>
    </row>
    <row r="136" customFormat="false" ht="12.75" hidden="false" customHeight="false" outlineLevel="0" collapsed="false">
      <c r="Z136" s="525"/>
    </row>
    <row r="137" customFormat="false" ht="12.75" hidden="false" customHeight="false" outlineLevel="0" collapsed="false">
      <c r="Z137" s="525"/>
    </row>
    <row r="138" customFormat="false" ht="12.75" hidden="false" customHeight="false" outlineLevel="0" collapsed="false">
      <c r="Z138" s="525"/>
    </row>
    <row r="139" customFormat="false" ht="12.75" hidden="false" customHeight="false" outlineLevel="0" collapsed="false">
      <c r="Z139" s="525"/>
    </row>
    <row r="140" customFormat="false" ht="12.75" hidden="false" customHeight="false" outlineLevel="0" collapsed="false">
      <c r="Z140" s="525"/>
    </row>
    <row r="141" customFormat="false" ht="12.75" hidden="false" customHeight="false" outlineLevel="0" collapsed="false">
      <c r="Z141" s="525"/>
    </row>
    <row r="142" customFormat="false" ht="12.75" hidden="false" customHeight="false" outlineLevel="0" collapsed="false">
      <c r="Z142" s="525"/>
    </row>
    <row r="143" customFormat="false" ht="12.75" hidden="false" customHeight="false" outlineLevel="0" collapsed="false">
      <c r="Z143" s="525"/>
    </row>
    <row r="144" customFormat="false" ht="12.75" hidden="false" customHeight="false" outlineLevel="0" collapsed="false">
      <c r="Z144" s="525"/>
    </row>
    <row r="145" customFormat="false" ht="12.75" hidden="false" customHeight="false" outlineLevel="0" collapsed="false">
      <c r="Z145" s="525"/>
    </row>
    <row r="146" customFormat="false" ht="12.75" hidden="false" customHeight="false" outlineLevel="0" collapsed="false">
      <c r="Z146" s="525"/>
    </row>
    <row r="147" customFormat="false" ht="12.75" hidden="false" customHeight="false" outlineLevel="0" collapsed="false">
      <c r="Z147" s="525"/>
    </row>
    <row r="148" customFormat="false" ht="12.75" hidden="false" customHeight="false" outlineLevel="0" collapsed="false">
      <c r="Z148" s="525"/>
    </row>
    <row r="149" customFormat="false" ht="12.75" hidden="false" customHeight="false" outlineLevel="0" collapsed="false">
      <c r="Z149" s="525"/>
    </row>
    <row r="150" customFormat="false" ht="12.75" hidden="false" customHeight="false" outlineLevel="0" collapsed="false">
      <c r="Z150" s="525"/>
    </row>
    <row r="151" customFormat="false" ht="12.75" hidden="false" customHeight="false" outlineLevel="0" collapsed="false">
      <c r="Z151" s="525"/>
    </row>
    <row r="152" customFormat="false" ht="12.75" hidden="false" customHeight="false" outlineLevel="0" collapsed="false">
      <c r="Z152" s="525"/>
    </row>
    <row r="153" customFormat="false" ht="12.75" hidden="false" customHeight="false" outlineLevel="0" collapsed="false">
      <c r="Z153" s="525"/>
    </row>
    <row r="154" customFormat="false" ht="12.75" hidden="false" customHeight="false" outlineLevel="0" collapsed="false">
      <c r="Z154" s="525"/>
    </row>
    <row r="155" customFormat="false" ht="12.75" hidden="false" customHeight="false" outlineLevel="0" collapsed="false">
      <c r="Z155" s="525"/>
    </row>
    <row r="156" customFormat="false" ht="12.75" hidden="false" customHeight="false" outlineLevel="0" collapsed="false">
      <c r="Z156" s="525"/>
    </row>
    <row r="157" customFormat="false" ht="12.75" hidden="false" customHeight="false" outlineLevel="0" collapsed="false">
      <c r="Z157" s="525"/>
    </row>
    <row r="158" customFormat="false" ht="12.75" hidden="false" customHeight="false" outlineLevel="0" collapsed="false">
      <c r="Z158" s="525"/>
    </row>
    <row r="159" customFormat="false" ht="12.75" hidden="false" customHeight="false" outlineLevel="0" collapsed="false">
      <c r="Z159" s="525"/>
    </row>
    <row r="160" customFormat="false" ht="12.75" hidden="false" customHeight="false" outlineLevel="0" collapsed="false">
      <c r="Z160" s="525"/>
    </row>
    <row r="161" customFormat="false" ht="12.75" hidden="false" customHeight="false" outlineLevel="0" collapsed="false">
      <c r="Z161" s="525"/>
    </row>
    <row r="162" customFormat="false" ht="12.75" hidden="false" customHeight="false" outlineLevel="0" collapsed="false">
      <c r="Z162" s="525"/>
    </row>
    <row r="163" customFormat="false" ht="12.75" hidden="false" customHeight="false" outlineLevel="0" collapsed="false">
      <c r="Z163" s="525"/>
    </row>
    <row r="164" customFormat="false" ht="12.75" hidden="false" customHeight="false" outlineLevel="0" collapsed="false">
      <c r="Z164" s="525"/>
    </row>
    <row r="165" customFormat="false" ht="12.75" hidden="false" customHeight="false" outlineLevel="0" collapsed="false">
      <c r="Z165" s="525"/>
    </row>
    <row r="166" customFormat="false" ht="12.75" hidden="false" customHeight="false" outlineLevel="0" collapsed="false">
      <c r="Z166" s="525"/>
    </row>
    <row r="167" customFormat="false" ht="12.75" hidden="false" customHeight="false" outlineLevel="0" collapsed="false">
      <c r="Z167" s="525"/>
    </row>
    <row r="168" customFormat="false" ht="12.75" hidden="false" customHeight="false" outlineLevel="0" collapsed="false">
      <c r="Z168" s="525"/>
    </row>
    <row r="169" customFormat="false" ht="12.75" hidden="false" customHeight="false" outlineLevel="0" collapsed="false">
      <c r="Z169" s="525"/>
    </row>
    <row r="170" customFormat="false" ht="12.75" hidden="false" customHeight="false" outlineLevel="0" collapsed="false">
      <c r="Z170" s="525"/>
    </row>
    <row r="171" customFormat="false" ht="12.75" hidden="false" customHeight="false" outlineLevel="0" collapsed="false">
      <c r="Z171" s="525"/>
    </row>
    <row r="172" customFormat="false" ht="12.75" hidden="false" customHeight="false" outlineLevel="0" collapsed="false">
      <c r="Z172" s="525"/>
    </row>
    <row r="173" customFormat="false" ht="12.75" hidden="false" customHeight="false" outlineLevel="0" collapsed="false">
      <c r="Z173" s="525"/>
    </row>
    <row r="174" customFormat="false" ht="12.75" hidden="false" customHeight="false" outlineLevel="0" collapsed="false">
      <c r="Z174" s="525"/>
    </row>
    <row r="175" customFormat="false" ht="12.75" hidden="false" customHeight="false" outlineLevel="0" collapsed="false">
      <c r="Z175" s="525"/>
    </row>
    <row r="176" customFormat="false" ht="12.75" hidden="false" customHeight="false" outlineLevel="0" collapsed="false">
      <c r="Z176" s="525"/>
    </row>
    <row r="177" customFormat="false" ht="12.75" hidden="false" customHeight="false" outlineLevel="0" collapsed="false">
      <c r="Z177" s="525"/>
    </row>
    <row r="178" customFormat="false" ht="12.75" hidden="false" customHeight="false" outlineLevel="0" collapsed="false">
      <c r="Z178" s="525"/>
    </row>
    <row r="179" customFormat="false" ht="12.75" hidden="false" customHeight="false" outlineLevel="0" collapsed="false">
      <c r="Z179" s="525"/>
    </row>
    <row r="180" customFormat="false" ht="12.75" hidden="false" customHeight="false" outlineLevel="0" collapsed="false">
      <c r="Z180" s="525"/>
    </row>
    <row r="181" customFormat="false" ht="12.75" hidden="false" customHeight="false" outlineLevel="0" collapsed="false">
      <c r="Z181" s="525"/>
    </row>
    <row r="182" customFormat="false" ht="12.75" hidden="false" customHeight="false" outlineLevel="0" collapsed="false">
      <c r="Z182" s="525"/>
    </row>
    <row r="183" customFormat="false" ht="12.75" hidden="false" customHeight="false" outlineLevel="0" collapsed="false">
      <c r="Z183" s="525"/>
    </row>
    <row r="184" customFormat="false" ht="12.75" hidden="false" customHeight="false" outlineLevel="0" collapsed="false">
      <c r="Z184" s="525"/>
    </row>
    <row r="185" customFormat="false" ht="12.75" hidden="false" customHeight="false" outlineLevel="0" collapsed="false">
      <c r="Z185" s="525"/>
    </row>
    <row r="186" customFormat="false" ht="12.75" hidden="false" customHeight="false" outlineLevel="0" collapsed="false">
      <c r="Z186" s="525"/>
    </row>
    <row r="187" customFormat="false" ht="12.75" hidden="false" customHeight="false" outlineLevel="0" collapsed="false">
      <c r="Z187" s="525"/>
    </row>
    <row r="188" customFormat="false" ht="12.75" hidden="false" customHeight="false" outlineLevel="0" collapsed="false">
      <c r="Z188" s="525"/>
    </row>
    <row r="189" customFormat="false" ht="12.75" hidden="false" customHeight="false" outlineLevel="0" collapsed="false">
      <c r="Z189" s="525"/>
    </row>
    <row r="190" customFormat="false" ht="12.75" hidden="false" customHeight="false" outlineLevel="0" collapsed="false">
      <c r="Z190" s="525"/>
    </row>
    <row r="191" customFormat="false" ht="12.75" hidden="false" customHeight="false" outlineLevel="0" collapsed="false">
      <c r="Z191" s="525"/>
    </row>
    <row r="192" customFormat="false" ht="12.75" hidden="false" customHeight="false" outlineLevel="0" collapsed="false">
      <c r="Z192" s="525"/>
    </row>
    <row r="193" customFormat="false" ht="12.75" hidden="false" customHeight="false" outlineLevel="0" collapsed="false">
      <c r="Z193" s="525"/>
    </row>
    <row r="194" customFormat="false" ht="12.75" hidden="false" customHeight="false" outlineLevel="0" collapsed="false">
      <c r="Z194" s="525"/>
    </row>
    <row r="195" customFormat="false" ht="12.75" hidden="false" customHeight="false" outlineLevel="0" collapsed="false">
      <c r="Z195" s="525"/>
    </row>
    <row r="196" customFormat="false" ht="12.75" hidden="false" customHeight="false" outlineLevel="0" collapsed="false">
      <c r="Z196" s="525"/>
    </row>
    <row r="197" customFormat="false" ht="12.75" hidden="false" customHeight="false" outlineLevel="0" collapsed="false">
      <c r="Z197" s="525"/>
    </row>
    <row r="198" customFormat="false" ht="12.75" hidden="false" customHeight="false" outlineLevel="0" collapsed="false">
      <c r="Z198" s="525"/>
    </row>
    <row r="199" customFormat="false" ht="12.75" hidden="false" customHeight="false" outlineLevel="0" collapsed="false">
      <c r="Z199" s="525"/>
    </row>
    <row r="200" customFormat="false" ht="12.75" hidden="false" customHeight="false" outlineLevel="0" collapsed="false">
      <c r="Z200" s="525"/>
    </row>
    <row r="201" customFormat="false" ht="12.75" hidden="false" customHeight="false" outlineLevel="0" collapsed="false">
      <c r="Z201" s="525"/>
    </row>
    <row r="202" customFormat="false" ht="12.75" hidden="false" customHeight="false" outlineLevel="0" collapsed="false">
      <c r="Z202" s="525"/>
    </row>
    <row r="203" customFormat="false" ht="12.75" hidden="false" customHeight="false" outlineLevel="0" collapsed="false">
      <c r="Z203" s="525"/>
    </row>
    <row r="204" customFormat="false" ht="12.75" hidden="false" customHeight="false" outlineLevel="0" collapsed="false">
      <c r="Z204" s="525"/>
    </row>
    <row r="205" customFormat="false" ht="12.75" hidden="false" customHeight="false" outlineLevel="0" collapsed="false">
      <c r="Z205" s="525"/>
    </row>
    <row r="206" customFormat="false" ht="12.75" hidden="false" customHeight="false" outlineLevel="0" collapsed="false">
      <c r="Z206" s="525"/>
    </row>
    <row r="207" customFormat="false" ht="12.75" hidden="false" customHeight="false" outlineLevel="0" collapsed="false">
      <c r="Z207" s="525"/>
    </row>
    <row r="208" customFormat="false" ht="12.75" hidden="false" customHeight="false" outlineLevel="0" collapsed="false">
      <c r="Z208" s="525"/>
    </row>
    <row r="209" customFormat="false" ht="12.75" hidden="false" customHeight="false" outlineLevel="0" collapsed="false">
      <c r="Z209" s="525"/>
    </row>
    <row r="210" customFormat="false" ht="12.75" hidden="false" customHeight="false" outlineLevel="0" collapsed="false">
      <c r="Z210" s="525"/>
    </row>
    <row r="211" customFormat="false" ht="12.75" hidden="false" customHeight="false" outlineLevel="0" collapsed="false">
      <c r="Z211" s="525"/>
    </row>
    <row r="212" customFormat="false" ht="12.75" hidden="false" customHeight="false" outlineLevel="0" collapsed="false">
      <c r="Z212" s="525"/>
    </row>
    <row r="213" customFormat="false" ht="12.75" hidden="false" customHeight="false" outlineLevel="0" collapsed="false">
      <c r="Z213" s="525"/>
    </row>
    <row r="214" customFormat="false" ht="12.75" hidden="false" customHeight="false" outlineLevel="0" collapsed="false">
      <c r="Z214" s="525"/>
    </row>
    <row r="215" customFormat="false" ht="12.75" hidden="false" customHeight="false" outlineLevel="0" collapsed="false">
      <c r="Z215" s="525"/>
    </row>
    <row r="216" customFormat="false" ht="12.75" hidden="false" customHeight="false" outlineLevel="0" collapsed="false">
      <c r="Z216" s="525"/>
    </row>
    <row r="217" customFormat="false" ht="12.75" hidden="false" customHeight="false" outlineLevel="0" collapsed="false">
      <c r="Z217" s="525"/>
    </row>
    <row r="218" customFormat="false" ht="12.75" hidden="false" customHeight="false" outlineLevel="0" collapsed="false">
      <c r="Z218" s="525"/>
    </row>
    <row r="219" customFormat="false" ht="12.75" hidden="false" customHeight="false" outlineLevel="0" collapsed="false">
      <c r="Z219" s="525"/>
    </row>
    <row r="220" customFormat="false" ht="12.75" hidden="false" customHeight="false" outlineLevel="0" collapsed="false">
      <c r="Z220" s="525"/>
    </row>
    <row r="221" customFormat="false" ht="12.75" hidden="false" customHeight="false" outlineLevel="0" collapsed="false">
      <c r="Z221" s="525"/>
    </row>
    <row r="222" customFormat="false" ht="12.75" hidden="false" customHeight="false" outlineLevel="0" collapsed="false">
      <c r="Z222" s="525"/>
    </row>
    <row r="223" customFormat="false" ht="12.75" hidden="false" customHeight="false" outlineLevel="0" collapsed="false">
      <c r="Z223" s="525"/>
    </row>
    <row r="224" customFormat="false" ht="12.75" hidden="false" customHeight="false" outlineLevel="0" collapsed="false">
      <c r="Z224" s="525"/>
    </row>
    <row r="225" customFormat="false" ht="12.75" hidden="false" customHeight="false" outlineLevel="0" collapsed="false">
      <c r="Z225" s="525"/>
    </row>
    <row r="226" customFormat="false" ht="12.75" hidden="false" customHeight="false" outlineLevel="0" collapsed="false">
      <c r="Z226" s="525"/>
    </row>
    <row r="227" customFormat="false" ht="12.75" hidden="false" customHeight="false" outlineLevel="0" collapsed="false">
      <c r="Z227" s="525"/>
    </row>
    <row r="228" customFormat="false" ht="12.75" hidden="false" customHeight="false" outlineLevel="0" collapsed="false">
      <c r="Z228" s="525"/>
    </row>
    <row r="229" customFormat="false" ht="12.75" hidden="false" customHeight="false" outlineLevel="0" collapsed="false">
      <c r="Z229" s="525"/>
    </row>
    <row r="230" customFormat="false" ht="12.75" hidden="false" customHeight="false" outlineLevel="0" collapsed="false">
      <c r="Z230" s="525"/>
    </row>
    <row r="231" customFormat="false" ht="12.75" hidden="false" customHeight="false" outlineLevel="0" collapsed="false">
      <c r="Z231" s="525"/>
    </row>
    <row r="232" customFormat="false" ht="12.75" hidden="false" customHeight="false" outlineLevel="0" collapsed="false">
      <c r="Z232" s="525"/>
    </row>
    <row r="233" customFormat="false" ht="12.75" hidden="false" customHeight="false" outlineLevel="0" collapsed="false">
      <c r="Z233" s="525"/>
    </row>
    <row r="234" customFormat="false" ht="12.75" hidden="false" customHeight="false" outlineLevel="0" collapsed="false">
      <c r="Z234" s="525"/>
    </row>
    <row r="235" customFormat="false" ht="12.75" hidden="false" customHeight="false" outlineLevel="0" collapsed="false">
      <c r="Z235" s="525"/>
    </row>
    <row r="236" customFormat="false" ht="12.75" hidden="false" customHeight="false" outlineLevel="0" collapsed="false">
      <c r="Z236" s="525"/>
    </row>
    <row r="237" customFormat="false" ht="12.75" hidden="false" customHeight="false" outlineLevel="0" collapsed="false">
      <c r="Z237" s="525"/>
    </row>
    <row r="238" customFormat="false" ht="12.75" hidden="false" customHeight="false" outlineLevel="0" collapsed="false">
      <c r="Z238" s="525"/>
    </row>
    <row r="239" customFormat="false" ht="12.75" hidden="false" customHeight="false" outlineLevel="0" collapsed="false">
      <c r="Z239" s="525"/>
    </row>
    <row r="240" customFormat="false" ht="12.75" hidden="false" customHeight="false" outlineLevel="0" collapsed="false">
      <c r="Z240" s="525"/>
    </row>
    <row r="241" customFormat="false" ht="12.75" hidden="false" customHeight="false" outlineLevel="0" collapsed="false">
      <c r="Z241" s="525"/>
    </row>
    <row r="242" customFormat="false" ht="12.75" hidden="false" customHeight="false" outlineLevel="0" collapsed="false">
      <c r="Z242" s="525"/>
    </row>
    <row r="243" customFormat="false" ht="12.75" hidden="false" customHeight="false" outlineLevel="0" collapsed="false">
      <c r="Z243" s="525"/>
    </row>
    <row r="244" customFormat="false" ht="12.75" hidden="false" customHeight="false" outlineLevel="0" collapsed="false">
      <c r="Z244" s="525"/>
    </row>
    <row r="245" customFormat="false" ht="12.75" hidden="false" customHeight="false" outlineLevel="0" collapsed="false">
      <c r="Z245" s="525"/>
    </row>
    <row r="246" customFormat="false" ht="12.75" hidden="false" customHeight="false" outlineLevel="0" collapsed="false">
      <c r="Z246" s="525"/>
    </row>
    <row r="247" customFormat="false" ht="12.75" hidden="false" customHeight="false" outlineLevel="0" collapsed="false">
      <c r="Z247" s="525"/>
    </row>
    <row r="248" customFormat="false" ht="12.75" hidden="false" customHeight="false" outlineLevel="0" collapsed="false">
      <c r="Z248" s="525"/>
    </row>
    <row r="249" customFormat="false" ht="12.75" hidden="false" customHeight="false" outlineLevel="0" collapsed="false">
      <c r="Z249" s="525"/>
    </row>
    <row r="250" customFormat="false" ht="12.75" hidden="false" customHeight="false" outlineLevel="0" collapsed="false">
      <c r="Z250" s="525"/>
    </row>
    <row r="251" customFormat="false" ht="12.75" hidden="false" customHeight="false" outlineLevel="0" collapsed="false">
      <c r="Z251" s="525"/>
    </row>
    <row r="252" customFormat="false" ht="12.75" hidden="false" customHeight="false" outlineLevel="0" collapsed="false">
      <c r="Z252" s="525"/>
    </row>
    <row r="253" customFormat="false" ht="12.75" hidden="false" customHeight="false" outlineLevel="0" collapsed="false">
      <c r="Z253" s="525"/>
    </row>
    <row r="254" customFormat="false" ht="12.75" hidden="false" customHeight="false" outlineLevel="0" collapsed="false">
      <c r="Z254" s="525"/>
    </row>
    <row r="255" customFormat="false" ht="12.75" hidden="false" customHeight="false" outlineLevel="0" collapsed="false">
      <c r="Z255" s="525"/>
    </row>
    <row r="256" customFormat="false" ht="12.75" hidden="false" customHeight="false" outlineLevel="0" collapsed="false">
      <c r="Z256" s="525"/>
    </row>
    <row r="257" customFormat="false" ht="12.75" hidden="false" customHeight="false" outlineLevel="0" collapsed="false">
      <c r="Z257" s="525"/>
    </row>
    <row r="258" customFormat="false" ht="12.75" hidden="false" customHeight="false" outlineLevel="0" collapsed="false">
      <c r="Z258" s="525"/>
    </row>
    <row r="259" customFormat="false" ht="12.75" hidden="false" customHeight="false" outlineLevel="0" collapsed="false">
      <c r="Z259" s="525"/>
    </row>
    <row r="260" customFormat="false" ht="12.75" hidden="false" customHeight="false" outlineLevel="0" collapsed="false">
      <c r="Z260" s="525"/>
    </row>
    <row r="261" customFormat="false" ht="12.75" hidden="false" customHeight="false" outlineLevel="0" collapsed="false">
      <c r="Z261" s="525"/>
    </row>
    <row r="262" customFormat="false" ht="12.75" hidden="false" customHeight="false" outlineLevel="0" collapsed="false">
      <c r="Z262" s="525"/>
    </row>
    <row r="263" customFormat="false" ht="12.75" hidden="false" customHeight="false" outlineLevel="0" collapsed="false">
      <c r="Z263" s="525"/>
    </row>
    <row r="264" customFormat="false" ht="12.75" hidden="false" customHeight="false" outlineLevel="0" collapsed="false">
      <c r="Z264" s="525"/>
    </row>
    <row r="265" customFormat="false" ht="12.75" hidden="false" customHeight="false" outlineLevel="0" collapsed="false">
      <c r="Z265" s="525"/>
    </row>
    <row r="266" customFormat="false" ht="12.75" hidden="false" customHeight="false" outlineLevel="0" collapsed="false">
      <c r="Z266" s="525"/>
    </row>
    <row r="267" customFormat="false" ht="12.75" hidden="false" customHeight="false" outlineLevel="0" collapsed="false">
      <c r="Z267" s="525"/>
    </row>
    <row r="268" customFormat="false" ht="12.75" hidden="false" customHeight="false" outlineLevel="0" collapsed="false">
      <c r="Z268" s="525"/>
    </row>
    <row r="269" customFormat="false" ht="12.75" hidden="false" customHeight="false" outlineLevel="0" collapsed="false">
      <c r="Z269" s="525"/>
    </row>
    <row r="270" customFormat="false" ht="12.75" hidden="false" customHeight="false" outlineLevel="0" collapsed="false">
      <c r="Z270" s="525"/>
    </row>
    <row r="271" customFormat="false" ht="12.75" hidden="false" customHeight="false" outlineLevel="0" collapsed="false">
      <c r="Z271" s="525"/>
    </row>
    <row r="272" customFormat="false" ht="12.75" hidden="false" customHeight="false" outlineLevel="0" collapsed="false">
      <c r="Z272" s="525"/>
    </row>
    <row r="273" customFormat="false" ht="12.75" hidden="false" customHeight="false" outlineLevel="0" collapsed="false">
      <c r="Z273" s="525"/>
    </row>
    <row r="274" customFormat="false" ht="12.75" hidden="false" customHeight="false" outlineLevel="0" collapsed="false">
      <c r="Z274" s="525"/>
    </row>
    <row r="275" customFormat="false" ht="12.75" hidden="false" customHeight="false" outlineLevel="0" collapsed="false">
      <c r="Z275" s="525"/>
    </row>
    <row r="276" customFormat="false" ht="12.75" hidden="false" customHeight="false" outlineLevel="0" collapsed="false">
      <c r="Z276" s="525"/>
    </row>
    <row r="277" customFormat="false" ht="12.75" hidden="false" customHeight="false" outlineLevel="0" collapsed="false">
      <c r="Z277" s="525"/>
    </row>
    <row r="278" customFormat="false" ht="12.75" hidden="false" customHeight="false" outlineLevel="0" collapsed="false">
      <c r="Z278" s="525"/>
    </row>
    <row r="279" customFormat="false" ht="12.75" hidden="false" customHeight="false" outlineLevel="0" collapsed="false">
      <c r="Z279" s="525"/>
    </row>
    <row r="280" customFormat="false" ht="12.75" hidden="false" customHeight="false" outlineLevel="0" collapsed="false">
      <c r="Z280" s="525"/>
    </row>
    <row r="281" customFormat="false" ht="12.75" hidden="false" customHeight="false" outlineLevel="0" collapsed="false">
      <c r="Z281" s="525"/>
    </row>
    <row r="282" customFormat="false" ht="12.75" hidden="false" customHeight="false" outlineLevel="0" collapsed="false">
      <c r="Z282" s="525"/>
    </row>
    <row r="283" customFormat="false" ht="12.75" hidden="false" customHeight="false" outlineLevel="0" collapsed="false">
      <c r="Z283" s="525"/>
    </row>
    <row r="284" customFormat="false" ht="12.75" hidden="false" customHeight="false" outlineLevel="0" collapsed="false">
      <c r="Z284" s="525"/>
    </row>
    <row r="285" customFormat="false" ht="12.75" hidden="false" customHeight="false" outlineLevel="0" collapsed="false">
      <c r="Z285" s="525"/>
    </row>
    <row r="286" customFormat="false" ht="12.75" hidden="false" customHeight="false" outlineLevel="0" collapsed="false">
      <c r="Z286" s="525"/>
    </row>
    <row r="287" customFormat="false" ht="12.75" hidden="false" customHeight="false" outlineLevel="0" collapsed="false">
      <c r="Z287" s="525"/>
    </row>
    <row r="288" customFormat="false" ht="12.75" hidden="false" customHeight="false" outlineLevel="0" collapsed="false">
      <c r="Z288" s="525"/>
    </row>
    <row r="289" customFormat="false" ht="12.75" hidden="false" customHeight="false" outlineLevel="0" collapsed="false">
      <c r="Z289" s="525"/>
    </row>
    <row r="290" customFormat="false" ht="12.75" hidden="false" customHeight="false" outlineLevel="0" collapsed="false">
      <c r="Z290" s="525"/>
    </row>
    <row r="291" customFormat="false" ht="12.75" hidden="false" customHeight="false" outlineLevel="0" collapsed="false">
      <c r="Z291" s="525"/>
    </row>
    <row r="292" customFormat="false" ht="12.75" hidden="false" customHeight="false" outlineLevel="0" collapsed="false">
      <c r="Z292" s="525"/>
    </row>
    <row r="293" customFormat="false" ht="12.75" hidden="false" customHeight="false" outlineLevel="0" collapsed="false">
      <c r="Z293" s="525"/>
    </row>
    <row r="294" customFormat="false" ht="12.75" hidden="false" customHeight="false" outlineLevel="0" collapsed="false">
      <c r="Z294" s="525"/>
    </row>
    <row r="295" customFormat="false" ht="12.75" hidden="false" customHeight="false" outlineLevel="0" collapsed="false">
      <c r="Z295" s="525"/>
    </row>
    <row r="296" customFormat="false" ht="12.75" hidden="false" customHeight="false" outlineLevel="0" collapsed="false">
      <c r="Z296" s="525"/>
    </row>
    <row r="297" customFormat="false" ht="12.75" hidden="false" customHeight="false" outlineLevel="0" collapsed="false">
      <c r="Z297" s="525"/>
    </row>
    <row r="298" customFormat="false" ht="12.75" hidden="false" customHeight="false" outlineLevel="0" collapsed="false">
      <c r="Z298" s="525"/>
    </row>
    <row r="299" customFormat="false" ht="12.75" hidden="false" customHeight="false" outlineLevel="0" collapsed="false">
      <c r="Z299" s="525"/>
    </row>
    <row r="300" customFormat="false" ht="12.75" hidden="false" customHeight="false" outlineLevel="0" collapsed="false">
      <c r="Z300" s="525"/>
    </row>
    <row r="301" customFormat="false" ht="12.75" hidden="false" customHeight="false" outlineLevel="0" collapsed="false">
      <c r="Z301" s="525"/>
    </row>
    <row r="302" customFormat="false" ht="12.75" hidden="false" customHeight="false" outlineLevel="0" collapsed="false">
      <c r="Z302" s="525"/>
    </row>
    <row r="303" customFormat="false" ht="12.75" hidden="false" customHeight="false" outlineLevel="0" collapsed="false">
      <c r="Z303" s="525"/>
    </row>
    <row r="304" customFormat="false" ht="12.75" hidden="false" customHeight="false" outlineLevel="0" collapsed="false">
      <c r="Z304" s="525"/>
    </row>
    <row r="305" customFormat="false" ht="12.75" hidden="false" customHeight="false" outlineLevel="0" collapsed="false">
      <c r="Z305" s="525"/>
    </row>
    <row r="306" customFormat="false" ht="12.75" hidden="false" customHeight="false" outlineLevel="0" collapsed="false">
      <c r="Z306" s="525"/>
    </row>
    <row r="307" customFormat="false" ht="12.75" hidden="false" customHeight="false" outlineLevel="0" collapsed="false">
      <c r="Z307" s="525"/>
    </row>
    <row r="308" customFormat="false" ht="12.75" hidden="false" customHeight="false" outlineLevel="0" collapsed="false">
      <c r="Z308" s="525"/>
    </row>
    <row r="309" customFormat="false" ht="12.75" hidden="false" customHeight="false" outlineLevel="0" collapsed="false">
      <c r="Z309" s="525"/>
    </row>
    <row r="310" customFormat="false" ht="12.75" hidden="false" customHeight="false" outlineLevel="0" collapsed="false">
      <c r="Z310" s="525"/>
    </row>
    <row r="311" customFormat="false" ht="12.75" hidden="false" customHeight="false" outlineLevel="0" collapsed="false">
      <c r="Z311" s="525"/>
    </row>
    <row r="312" customFormat="false" ht="12.75" hidden="false" customHeight="false" outlineLevel="0" collapsed="false">
      <c r="Z312" s="525"/>
    </row>
    <row r="313" customFormat="false" ht="12.75" hidden="false" customHeight="false" outlineLevel="0" collapsed="false">
      <c r="Z313" s="525"/>
    </row>
    <row r="314" customFormat="false" ht="12.75" hidden="false" customHeight="false" outlineLevel="0" collapsed="false">
      <c r="Z314" s="525"/>
    </row>
    <row r="315" customFormat="false" ht="12.75" hidden="false" customHeight="false" outlineLevel="0" collapsed="false">
      <c r="Z315" s="525"/>
    </row>
    <row r="316" customFormat="false" ht="12.75" hidden="false" customHeight="false" outlineLevel="0" collapsed="false">
      <c r="Z316" s="525"/>
    </row>
    <row r="317" customFormat="false" ht="12.75" hidden="false" customHeight="false" outlineLevel="0" collapsed="false">
      <c r="Z317" s="525"/>
    </row>
    <row r="318" customFormat="false" ht="12.75" hidden="false" customHeight="false" outlineLevel="0" collapsed="false">
      <c r="Z318" s="525"/>
    </row>
    <row r="319" customFormat="false" ht="12.75" hidden="false" customHeight="false" outlineLevel="0" collapsed="false">
      <c r="Z319" s="525"/>
    </row>
    <row r="320" customFormat="false" ht="12.75" hidden="false" customHeight="false" outlineLevel="0" collapsed="false">
      <c r="Z320" s="525"/>
    </row>
    <row r="321" customFormat="false" ht="12.75" hidden="false" customHeight="false" outlineLevel="0" collapsed="false">
      <c r="Z321" s="525"/>
    </row>
    <row r="322" customFormat="false" ht="12.75" hidden="false" customHeight="false" outlineLevel="0" collapsed="false">
      <c r="Z322" s="525"/>
    </row>
    <row r="323" customFormat="false" ht="12.75" hidden="false" customHeight="false" outlineLevel="0" collapsed="false">
      <c r="Z323" s="525"/>
    </row>
    <row r="324" customFormat="false" ht="12.75" hidden="false" customHeight="false" outlineLevel="0" collapsed="false">
      <c r="Z324" s="525"/>
    </row>
    <row r="325" customFormat="false" ht="12.75" hidden="false" customHeight="false" outlineLevel="0" collapsed="false">
      <c r="Z325" s="525"/>
    </row>
    <row r="326" customFormat="false" ht="12.75" hidden="false" customHeight="false" outlineLevel="0" collapsed="false">
      <c r="Z326" s="525"/>
    </row>
    <row r="327" customFormat="false" ht="12.75" hidden="false" customHeight="false" outlineLevel="0" collapsed="false">
      <c r="Z327" s="525"/>
    </row>
    <row r="328" customFormat="false" ht="12.75" hidden="false" customHeight="false" outlineLevel="0" collapsed="false">
      <c r="Z328" s="525"/>
    </row>
    <row r="329" customFormat="false" ht="12.75" hidden="false" customHeight="false" outlineLevel="0" collapsed="false">
      <c r="Z329" s="525"/>
    </row>
    <row r="330" customFormat="false" ht="12.75" hidden="false" customHeight="false" outlineLevel="0" collapsed="false">
      <c r="Z330" s="525"/>
    </row>
    <row r="331" customFormat="false" ht="12.75" hidden="false" customHeight="false" outlineLevel="0" collapsed="false">
      <c r="Z331" s="525"/>
    </row>
    <row r="332" customFormat="false" ht="12.75" hidden="false" customHeight="false" outlineLevel="0" collapsed="false">
      <c r="Z332" s="525"/>
    </row>
    <row r="333" customFormat="false" ht="12.75" hidden="false" customHeight="false" outlineLevel="0" collapsed="false">
      <c r="Z333" s="525"/>
    </row>
    <row r="334" customFormat="false" ht="12.75" hidden="false" customHeight="false" outlineLevel="0" collapsed="false">
      <c r="Z334" s="525"/>
    </row>
    <row r="335" customFormat="false" ht="12.75" hidden="false" customHeight="false" outlineLevel="0" collapsed="false">
      <c r="Z335" s="525"/>
    </row>
    <row r="336" customFormat="false" ht="12.75" hidden="false" customHeight="false" outlineLevel="0" collapsed="false">
      <c r="Z336" s="525"/>
    </row>
    <row r="337" customFormat="false" ht="12.75" hidden="false" customHeight="false" outlineLevel="0" collapsed="false">
      <c r="Z337" s="525"/>
    </row>
    <row r="338" customFormat="false" ht="12.75" hidden="false" customHeight="false" outlineLevel="0" collapsed="false">
      <c r="Z338" s="525"/>
    </row>
    <row r="339" customFormat="false" ht="12.75" hidden="false" customHeight="false" outlineLevel="0" collapsed="false">
      <c r="Z339" s="525"/>
    </row>
    <row r="340" customFormat="false" ht="12.75" hidden="false" customHeight="false" outlineLevel="0" collapsed="false">
      <c r="Z340" s="525"/>
    </row>
    <row r="341" customFormat="false" ht="12.75" hidden="false" customHeight="false" outlineLevel="0" collapsed="false">
      <c r="Z341" s="525"/>
    </row>
    <row r="342" customFormat="false" ht="12.75" hidden="false" customHeight="false" outlineLevel="0" collapsed="false">
      <c r="Z342" s="525"/>
    </row>
    <row r="343" customFormat="false" ht="12.75" hidden="false" customHeight="false" outlineLevel="0" collapsed="false">
      <c r="Z343" s="525"/>
    </row>
    <row r="344" customFormat="false" ht="12.75" hidden="false" customHeight="false" outlineLevel="0" collapsed="false">
      <c r="Z344" s="525"/>
    </row>
    <row r="345" customFormat="false" ht="12.75" hidden="false" customHeight="false" outlineLevel="0" collapsed="false">
      <c r="Z345" s="525"/>
    </row>
    <row r="346" customFormat="false" ht="12.75" hidden="false" customHeight="false" outlineLevel="0" collapsed="false">
      <c r="Z346" s="525"/>
    </row>
    <row r="347" customFormat="false" ht="12.75" hidden="false" customHeight="false" outlineLevel="0" collapsed="false">
      <c r="Z347" s="525"/>
    </row>
    <row r="348" customFormat="false" ht="12.75" hidden="false" customHeight="false" outlineLevel="0" collapsed="false">
      <c r="Z348" s="525"/>
    </row>
    <row r="349" customFormat="false" ht="12.75" hidden="false" customHeight="false" outlineLevel="0" collapsed="false">
      <c r="Z349" s="525"/>
    </row>
    <row r="350" customFormat="false" ht="12.75" hidden="false" customHeight="false" outlineLevel="0" collapsed="false">
      <c r="Z350" s="525"/>
    </row>
    <row r="351" customFormat="false" ht="12.75" hidden="false" customHeight="false" outlineLevel="0" collapsed="false">
      <c r="Z351" s="525"/>
    </row>
    <row r="352" customFormat="false" ht="12.75" hidden="false" customHeight="false" outlineLevel="0" collapsed="false">
      <c r="Z352" s="525"/>
    </row>
    <row r="353" customFormat="false" ht="12.75" hidden="false" customHeight="false" outlineLevel="0" collapsed="false">
      <c r="Z353" s="525"/>
    </row>
    <row r="354" customFormat="false" ht="12.75" hidden="false" customHeight="false" outlineLevel="0" collapsed="false">
      <c r="Z354" s="525"/>
    </row>
    <row r="355" customFormat="false" ht="12.75" hidden="false" customHeight="false" outlineLevel="0" collapsed="false">
      <c r="Z355" s="525"/>
    </row>
    <row r="356" customFormat="false" ht="12.75" hidden="false" customHeight="false" outlineLevel="0" collapsed="false">
      <c r="Z356" s="525"/>
    </row>
    <row r="357" customFormat="false" ht="12.75" hidden="false" customHeight="false" outlineLevel="0" collapsed="false">
      <c r="Z357" s="525"/>
    </row>
    <row r="358" customFormat="false" ht="12.75" hidden="false" customHeight="false" outlineLevel="0" collapsed="false">
      <c r="Z358" s="525"/>
    </row>
    <row r="359" customFormat="false" ht="12.75" hidden="false" customHeight="false" outlineLevel="0" collapsed="false">
      <c r="Z359" s="525"/>
    </row>
    <row r="360" customFormat="false" ht="12.75" hidden="false" customHeight="false" outlineLevel="0" collapsed="false">
      <c r="Z360" s="525"/>
    </row>
    <row r="361" customFormat="false" ht="12.75" hidden="false" customHeight="false" outlineLevel="0" collapsed="false">
      <c r="Z361" s="525"/>
    </row>
    <row r="362" customFormat="false" ht="12.75" hidden="false" customHeight="false" outlineLevel="0" collapsed="false">
      <c r="Z362" s="525"/>
    </row>
    <row r="363" customFormat="false" ht="12.75" hidden="false" customHeight="false" outlineLevel="0" collapsed="false">
      <c r="Z363" s="525"/>
    </row>
    <row r="364" customFormat="false" ht="12.75" hidden="false" customHeight="false" outlineLevel="0" collapsed="false">
      <c r="Z364" s="525"/>
    </row>
    <row r="365" customFormat="false" ht="12.75" hidden="false" customHeight="false" outlineLevel="0" collapsed="false">
      <c r="Z365" s="525"/>
    </row>
    <row r="366" customFormat="false" ht="12.75" hidden="false" customHeight="false" outlineLevel="0" collapsed="false">
      <c r="Z366" s="525"/>
    </row>
    <row r="367" customFormat="false" ht="12.75" hidden="false" customHeight="false" outlineLevel="0" collapsed="false">
      <c r="Z367" s="525"/>
    </row>
    <row r="368" customFormat="false" ht="12.75" hidden="false" customHeight="false" outlineLevel="0" collapsed="false">
      <c r="Z368" s="525"/>
    </row>
    <row r="369" customFormat="false" ht="12.75" hidden="false" customHeight="false" outlineLevel="0" collapsed="false">
      <c r="Z369" s="525"/>
    </row>
    <row r="370" customFormat="false" ht="12.75" hidden="false" customHeight="false" outlineLevel="0" collapsed="false">
      <c r="Z370" s="525"/>
    </row>
    <row r="371" customFormat="false" ht="12.75" hidden="false" customHeight="false" outlineLevel="0" collapsed="false">
      <c r="Z371" s="525"/>
    </row>
    <row r="372" customFormat="false" ht="12.75" hidden="false" customHeight="false" outlineLevel="0" collapsed="false">
      <c r="Z372" s="525"/>
    </row>
    <row r="373" customFormat="false" ht="12.75" hidden="false" customHeight="false" outlineLevel="0" collapsed="false">
      <c r="Z373" s="525"/>
    </row>
    <row r="374" customFormat="false" ht="12.75" hidden="false" customHeight="false" outlineLevel="0" collapsed="false">
      <c r="Z374" s="525"/>
    </row>
    <row r="375" customFormat="false" ht="12.75" hidden="false" customHeight="false" outlineLevel="0" collapsed="false">
      <c r="Z375" s="525"/>
    </row>
    <row r="376" customFormat="false" ht="12.75" hidden="false" customHeight="false" outlineLevel="0" collapsed="false">
      <c r="Z376" s="525"/>
    </row>
    <row r="377" customFormat="false" ht="12.75" hidden="false" customHeight="false" outlineLevel="0" collapsed="false">
      <c r="Z377" s="525"/>
    </row>
    <row r="378" customFormat="false" ht="12.75" hidden="false" customHeight="false" outlineLevel="0" collapsed="false">
      <c r="Z378" s="525"/>
    </row>
    <row r="379" customFormat="false" ht="12.75" hidden="false" customHeight="false" outlineLevel="0" collapsed="false">
      <c r="Z379" s="525"/>
    </row>
    <row r="380" customFormat="false" ht="12.75" hidden="false" customHeight="false" outlineLevel="0" collapsed="false">
      <c r="Z380" s="525"/>
    </row>
    <row r="381" customFormat="false" ht="12.75" hidden="false" customHeight="false" outlineLevel="0" collapsed="false">
      <c r="Z381" s="525"/>
    </row>
    <row r="382" customFormat="false" ht="12.75" hidden="false" customHeight="false" outlineLevel="0" collapsed="false">
      <c r="Z382" s="525"/>
    </row>
    <row r="383" customFormat="false" ht="12.75" hidden="false" customHeight="false" outlineLevel="0" collapsed="false">
      <c r="Z383" s="525"/>
    </row>
    <row r="384" customFormat="false" ht="12.75" hidden="false" customHeight="false" outlineLevel="0" collapsed="false">
      <c r="Z384" s="525"/>
    </row>
    <row r="385" customFormat="false" ht="12.75" hidden="false" customHeight="false" outlineLevel="0" collapsed="false">
      <c r="Z385" s="525"/>
    </row>
    <row r="386" customFormat="false" ht="12.75" hidden="false" customHeight="false" outlineLevel="0" collapsed="false">
      <c r="Z386" s="525"/>
    </row>
    <row r="387" customFormat="false" ht="12.75" hidden="false" customHeight="false" outlineLevel="0" collapsed="false">
      <c r="Z387" s="525"/>
    </row>
    <row r="388" customFormat="false" ht="12.75" hidden="false" customHeight="false" outlineLevel="0" collapsed="false">
      <c r="Z388" s="525"/>
    </row>
    <row r="389" customFormat="false" ht="12.75" hidden="false" customHeight="false" outlineLevel="0" collapsed="false">
      <c r="Z389" s="525"/>
    </row>
    <row r="390" customFormat="false" ht="12.75" hidden="false" customHeight="false" outlineLevel="0" collapsed="false">
      <c r="Z390" s="525"/>
    </row>
    <row r="391" customFormat="false" ht="12.75" hidden="false" customHeight="false" outlineLevel="0" collapsed="false">
      <c r="Z391" s="525"/>
    </row>
    <row r="392" customFormat="false" ht="12.75" hidden="false" customHeight="false" outlineLevel="0" collapsed="false">
      <c r="Z392" s="525"/>
    </row>
    <row r="393" customFormat="false" ht="12.75" hidden="false" customHeight="false" outlineLevel="0" collapsed="false">
      <c r="Z393" s="525"/>
    </row>
    <row r="394" customFormat="false" ht="12.75" hidden="false" customHeight="false" outlineLevel="0" collapsed="false">
      <c r="Z394" s="525"/>
    </row>
    <row r="395" customFormat="false" ht="12.75" hidden="false" customHeight="false" outlineLevel="0" collapsed="false">
      <c r="Z395" s="525"/>
    </row>
    <row r="396" customFormat="false" ht="12.75" hidden="false" customHeight="false" outlineLevel="0" collapsed="false">
      <c r="Z396" s="525"/>
    </row>
    <row r="397" customFormat="false" ht="12.75" hidden="false" customHeight="false" outlineLevel="0" collapsed="false">
      <c r="Z397" s="525"/>
    </row>
    <row r="398" customFormat="false" ht="12.75" hidden="false" customHeight="false" outlineLevel="0" collapsed="false">
      <c r="Z398" s="525"/>
    </row>
    <row r="399" customFormat="false" ht="12.75" hidden="false" customHeight="false" outlineLevel="0" collapsed="false">
      <c r="Z399" s="525"/>
    </row>
    <row r="400" customFormat="false" ht="12.75" hidden="false" customHeight="false" outlineLevel="0" collapsed="false">
      <c r="Z400" s="525"/>
    </row>
    <row r="401" customFormat="false" ht="12.75" hidden="false" customHeight="false" outlineLevel="0" collapsed="false">
      <c r="Z401" s="525"/>
    </row>
    <row r="402" customFormat="false" ht="12.75" hidden="false" customHeight="false" outlineLevel="0" collapsed="false">
      <c r="Z402" s="525"/>
    </row>
    <row r="403" customFormat="false" ht="12.75" hidden="false" customHeight="false" outlineLevel="0" collapsed="false">
      <c r="Z403" s="525"/>
    </row>
    <row r="404" customFormat="false" ht="12.75" hidden="false" customHeight="false" outlineLevel="0" collapsed="false">
      <c r="Z404" s="525"/>
    </row>
    <row r="405" customFormat="false" ht="12.75" hidden="false" customHeight="false" outlineLevel="0" collapsed="false">
      <c r="Z405" s="525"/>
    </row>
    <row r="406" customFormat="false" ht="12.75" hidden="false" customHeight="false" outlineLevel="0" collapsed="false">
      <c r="Z406" s="525"/>
    </row>
    <row r="407" customFormat="false" ht="12.75" hidden="false" customHeight="false" outlineLevel="0" collapsed="false">
      <c r="Z407" s="525"/>
    </row>
    <row r="408" customFormat="false" ht="12.75" hidden="false" customHeight="false" outlineLevel="0" collapsed="false">
      <c r="Z408" s="525"/>
    </row>
    <row r="409" customFormat="false" ht="12.75" hidden="false" customHeight="false" outlineLevel="0" collapsed="false">
      <c r="Z409" s="525"/>
    </row>
    <row r="410" customFormat="false" ht="12.75" hidden="false" customHeight="false" outlineLevel="0" collapsed="false">
      <c r="Z410" s="525"/>
    </row>
    <row r="411" customFormat="false" ht="12.75" hidden="false" customHeight="false" outlineLevel="0" collapsed="false">
      <c r="Z411" s="525"/>
    </row>
    <row r="412" customFormat="false" ht="12.75" hidden="false" customHeight="false" outlineLevel="0" collapsed="false">
      <c r="Z412" s="525"/>
    </row>
    <row r="413" customFormat="false" ht="12.75" hidden="false" customHeight="false" outlineLevel="0" collapsed="false">
      <c r="Z413" s="525"/>
    </row>
    <row r="414" customFormat="false" ht="12.75" hidden="false" customHeight="false" outlineLevel="0" collapsed="false">
      <c r="Z414" s="525"/>
    </row>
    <row r="415" customFormat="false" ht="12.75" hidden="false" customHeight="false" outlineLevel="0" collapsed="false">
      <c r="Z415" s="525"/>
    </row>
    <row r="416" customFormat="false" ht="12.75" hidden="false" customHeight="false" outlineLevel="0" collapsed="false">
      <c r="Z416" s="525"/>
    </row>
    <row r="417" customFormat="false" ht="12.75" hidden="false" customHeight="false" outlineLevel="0" collapsed="false">
      <c r="Z417" s="525"/>
    </row>
    <row r="418" customFormat="false" ht="12.75" hidden="false" customHeight="false" outlineLevel="0" collapsed="false">
      <c r="Z418" s="525"/>
    </row>
    <row r="419" customFormat="false" ht="12.75" hidden="false" customHeight="false" outlineLevel="0" collapsed="false">
      <c r="Z419" s="525"/>
    </row>
    <row r="420" customFormat="false" ht="12.75" hidden="false" customHeight="false" outlineLevel="0" collapsed="false">
      <c r="Z420" s="525"/>
    </row>
    <row r="421" customFormat="false" ht="12.75" hidden="false" customHeight="false" outlineLevel="0" collapsed="false">
      <c r="Z421" s="525"/>
    </row>
    <row r="422" customFormat="false" ht="12.75" hidden="false" customHeight="false" outlineLevel="0" collapsed="false">
      <c r="Z422" s="525"/>
    </row>
    <row r="423" customFormat="false" ht="12.75" hidden="false" customHeight="false" outlineLevel="0" collapsed="false">
      <c r="Z423" s="525"/>
    </row>
    <row r="424" customFormat="false" ht="12.75" hidden="false" customHeight="false" outlineLevel="0" collapsed="false">
      <c r="Z424" s="525"/>
    </row>
    <row r="425" customFormat="false" ht="12.75" hidden="false" customHeight="false" outlineLevel="0" collapsed="false">
      <c r="Z425" s="525"/>
    </row>
    <row r="426" customFormat="false" ht="12.75" hidden="false" customHeight="false" outlineLevel="0" collapsed="false">
      <c r="Z426" s="525"/>
    </row>
    <row r="427" customFormat="false" ht="12.75" hidden="false" customHeight="false" outlineLevel="0" collapsed="false">
      <c r="Z427" s="525"/>
    </row>
    <row r="428" customFormat="false" ht="12.75" hidden="false" customHeight="false" outlineLevel="0" collapsed="false">
      <c r="Z428" s="525"/>
    </row>
    <row r="429" customFormat="false" ht="12.75" hidden="false" customHeight="false" outlineLevel="0" collapsed="false">
      <c r="Z429" s="525"/>
    </row>
    <row r="430" customFormat="false" ht="12.75" hidden="false" customHeight="false" outlineLevel="0" collapsed="false">
      <c r="Z430" s="525"/>
    </row>
    <row r="431" customFormat="false" ht="12.75" hidden="false" customHeight="false" outlineLevel="0" collapsed="false">
      <c r="Z431" s="525"/>
    </row>
    <row r="432" customFormat="false" ht="12.75" hidden="false" customHeight="false" outlineLevel="0" collapsed="false">
      <c r="Z432" s="525"/>
    </row>
    <row r="433" customFormat="false" ht="12.75" hidden="false" customHeight="false" outlineLevel="0" collapsed="false">
      <c r="Z433" s="525"/>
    </row>
    <row r="434" customFormat="false" ht="12.75" hidden="false" customHeight="false" outlineLevel="0" collapsed="false">
      <c r="Z434" s="525"/>
    </row>
    <row r="435" customFormat="false" ht="12.75" hidden="false" customHeight="false" outlineLevel="0" collapsed="false">
      <c r="Z435" s="525"/>
    </row>
    <row r="436" customFormat="false" ht="12.75" hidden="false" customHeight="false" outlineLevel="0" collapsed="false">
      <c r="Z436" s="525"/>
    </row>
    <row r="437" customFormat="false" ht="12.75" hidden="false" customHeight="false" outlineLevel="0" collapsed="false">
      <c r="Z437" s="525"/>
    </row>
    <row r="438" customFormat="false" ht="12.75" hidden="false" customHeight="false" outlineLevel="0" collapsed="false">
      <c r="Z438" s="525"/>
    </row>
    <row r="439" customFormat="false" ht="12.75" hidden="false" customHeight="false" outlineLevel="0" collapsed="false">
      <c r="Z439" s="525"/>
    </row>
    <row r="440" customFormat="false" ht="12.75" hidden="false" customHeight="false" outlineLevel="0" collapsed="false">
      <c r="Z440" s="525"/>
    </row>
    <row r="441" customFormat="false" ht="12.75" hidden="false" customHeight="false" outlineLevel="0" collapsed="false">
      <c r="Z441" s="525"/>
    </row>
    <row r="442" customFormat="false" ht="12.75" hidden="false" customHeight="false" outlineLevel="0" collapsed="false">
      <c r="Z442" s="525"/>
    </row>
    <row r="443" customFormat="false" ht="12.75" hidden="false" customHeight="false" outlineLevel="0" collapsed="false">
      <c r="Z443" s="525"/>
    </row>
    <row r="444" customFormat="false" ht="12.75" hidden="false" customHeight="false" outlineLevel="0" collapsed="false">
      <c r="Z444" s="525"/>
    </row>
    <row r="445" customFormat="false" ht="12.75" hidden="false" customHeight="false" outlineLevel="0" collapsed="false">
      <c r="Z445" s="525"/>
    </row>
    <row r="446" customFormat="false" ht="12.75" hidden="false" customHeight="false" outlineLevel="0" collapsed="false">
      <c r="Z446" s="525"/>
    </row>
    <row r="447" customFormat="false" ht="12.75" hidden="false" customHeight="false" outlineLevel="0" collapsed="false">
      <c r="Z447" s="525"/>
    </row>
    <row r="448" customFormat="false" ht="12.75" hidden="false" customHeight="false" outlineLevel="0" collapsed="false">
      <c r="Z448" s="525"/>
    </row>
    <row r="449" customFormat="false" ht="12.75" hidden="false" customHeight="false" outlineLevel="0" collapsed="false">
      <c r="Z449" s="525"/>
    </row>
    <row r="450" customFormat="false" ht="12.75" hidden="false" customHeight="false" outlineLevel="0" collapsed="false">
      <c r="Z450" s="525"/>
    </row>
    <row r="451" customFormat="false" ht="12.75" hidden="false" customHeight="false" outlineLevel="0" collapsed="false">
      <c r="Z451" s="525"/>
    </row>
    <row r="452" customFormat="false" ht="12.75" hidden="false" customHeight="false" outlineLevel="0" collapsed="false">
      <c r="Z452" s="525"/>
    </row>
    <row r="453" customFormat="false" ht="12.75" hidden="false" customHeight="false" outlineLevel="0" collapsed="false">
      <c r="Z453" s="525"/>
    </row>
    <row r="454" customFormat="false" ht="12.75" hidden="false" customHeight="false" outlineLevel="0" collapsed="false">
      <c r="Z454" s="525"/>
    </row>
    <row r="455" customFormat="false" ht="12.75" hidden="false" customHeight="false" outlineLevel="0" collapsed="false">
      <c r="Z455" s="525"/>
    </row>
    <row r="456" customFormat="false" ht="12.75" hidden="false" customHeight="false" outlineLevel="0" collapsed="false">
      <c r="Z456" s="525"/>
    </row>
    <row r="457" customFormat="false" ht="12.75" hidden="false" customHeight="false" outlineLevel="0" collapsed="false">
      <c r="Z457" s="525"/>
    </row>
    <row r="458" customFormat="false" ht="12.75" hidden="false" customHeight="false" outlineLevel="0" collapsed="false">
      <c r="Z458" s="525"/>
    </row>
    <row r="459" customFormat="false" ht="12.75" hidden="false" customHeight="false" outlineLevel="0" collapsed="false">
      <c r="Z459" s="525"/>
    </row>
    <row r="460" customFormat="false" ht="12.75" hidden="false" customHeight="false" outlineLevel="0" collapsed="false">
      <c r="Z460" s="525"/>
    </row>
    <row r="461" customFormat="false" ht="12.75" hidden="false" customHeight="false" outlineLevel="0" collapsed="false">
      <c r="Z461" s="525"/>
    </row>
    <row r="462" customFormat="false" ht="12.75" hidden="false" customHeight="false" outlineLevel="0" collapsed="false">
      <c r="Z462" s="525"/>
    </row>
    <row r="463" customFormat="false" ht="12.75" hidden="false" customHeight="false" outlineLevel="0" collapsed="false">
      <c r="Z463" s="525"/>
    </row>
    <row r="464" customFormat="false" ht="12.75" hidden="false" customHeight="false" outlineLevel="0" collapsed="false">
      <c r="Z464" s="525"/>
    </row>
    <row r="465" customFormat="false" ht="12.75" hidden="false" customHeight="false" outlineLevel="0" collapsed="false">
      <c r="Z465" s="525"/>
    </row>
    <row r="466" customFormat="false" ht="12.75" hidden="false" customHeight="false" outlineLevel="0" collapsed="false">
      <c r="Z466" s="525"/>
    </row>
    <row r="467" customFormat="false" ht="12.75" hidden="false" customHeight="false" outlineLevel="0" collapsed="false">
      <c r="Z467" s="525"/>
    </row>
    <row r="468" customFormat="false" ht="12.75" hidden="false" customHeight="false" outlineLevel="0" collapsed="false">
      <c r="Z468" s="525"/>
    </row>
    <row r="469" customFormat="false" ht="12.75" hidden="false" customHeight="false" outlineLevel="0" collapsed="false">
      <c r="Z469" s="525"/>
    </row>
    <row r="470" customFormat="false" ht="12.75" hidden="false" customHeight="false" outlineLevel="0" collapsed="false">
      <c r="Z470" s="525"/>
    </row>
    <row r="471" customFormat="false" ht="12.75" hidden="false" customHeight="false" outlineLevel="0" collapsed="false">
      <c r="Z471" s="525"/>
    </row>
    <row r="472" customFormat="false" ht="12.75" hidden="false" customHeight="false" outlineLevel="0" collapsed="false">
      <c r="Z472" s="525"/>
    </row>
    <row r="473" customFormat="false" ht="12.75" hidden="false" customHeight="false" outlineLevel="0" collapsed="false">
      <c r="Z473" s="525"/>
    </row>
    <row r="474" customFormat="false" ht="12.75" hidden="false" customHeight="false" outlineLevel="0" collapsed="false">
      <c r="Z474" s="525"/>
    </row>
    <row r="475" customFormat="false" ht="12.75" hidden="false" customHeight="false" outlineLevel="0" collapsed="false">
      <c r="Z475" s="525"/>
    </row>
    <row r="476" customFormat="false" ht="12.75" hidden="false" customHeight="false" outlineLevel="0" collapsed="false">
      <c r="Z476" s="525"/>
    </row>
    <row r="477" customFormat="false" ht="12.75" hidden="false" customHeight="false" outlineLevel="0" collapsed="false">
      <c r="Z477" s="525"/>
    </row>
    <row r="478" customFormat="false" ht="12.75" hidden="false" customHeight="false" outlineLevel="0" collapsed="false">
      <c r="Z478" s="525"/>
    </row>
    <row r="479" customFormat="false" ht="12.75" hidden="false" customHeight="false" outlineLevel="0" collapsed="false">
      <c r="Z479" s="525"/>
    </row>
    <row r="480" customFormat="false" ht="12.75" hidden="false" customHeight="false" outlineLevel="0" collapsed="false">
      <c r="Z480" s="525"/>
    </row>
    <row r="481" customFormat="false" ht="12.75" hidden="false" customHeight="false" outlineLevel="0" collapsed="false">
      <c r="Z481" s="525"/>
    </row>
    <row r="482" customFormat="false" ht="12.75" hidden="false" customHeight="false" outlineLevel="0" collapsed="false">
      <c r="Z482" s="525"/>
    </row>
    <row r="483" customFormat="false" ht="12.75" hidden="false" customHeight="false" outlineLevel="0" collapsed="false">
      <c r="Z483" s="525"/>
    </row>
    <row r="484" customFormat="false" ht="12.75" hidden="false" customHeight="false" outlineLevel="0" collapsed="false">
      <c r="Z484" s="525"/>
    </row>
    <row r="485" customFormat="false" ht="12.75" hidden="false" customHeight="false" outlineLevel="0" collapsed="false">
      <c r="Z485" s="525"/>
    </row>
    <row r="486" customFormat="false" ht="12.75" hidden="false" customHeight="false" outlineLevel="0" collapsed="false">
      <c r="Z486" s="525"/>
    </row>
    <row r="487" customFormat="false" ht="12.75" hidden="false" customHeight="false" outlineLevel="0" collapsed="false">
      <c r="Z487" s="525"/>
    </row>
    <row r="488" customFormat="false" ht="12.75" hidden="false" customHeight="false" outlineLevel="0" collapsed="false">
      <c r="Z488" s="525"/>
    </row>
    <row r="489" customFormat="false" ht="12.75" hidden="false" customHeight="false" outlineLevel="0" collapsed="false">
      <c r="Z489" s="525"/>
    </row>
    <row r="490" customFormat="false" ht="12.75" hidden="false" customHeight="false" outlineLevel="0" collapsed="false">
      <c r="Z490" s="525"/>
    </row>
    <row r="491" customFormat="false" ht="12.75" hidden="false" customHeight="false" outlineLevel="0" collapsed="false">
      <c r="Z491" s="525"/>
    </row>
    <row r="492" customFormat="false" ht="12.75" hidden="false" customHeight="false" outlineLevel="0" collapsed="false">
      <c r="Z492" s="525"/>
    </row>
    <row r="493" customFormat="false" ht="12.75" hidden="false" customHeight="false" outlineLevel="0" collapsed="false">
      <c r="Z493" s="525"/>
    </row>
    <row r="494" customFormat="false" ht="12.75" hidden="false" customHeight="false" outlineLevel="0" collapsed="false">
      <c r="Z494" s="525"/>
    </row>
    <row r="495" customFormat="false" ht="12.75" hidden="false" customHeight="false" outlineLevel="0" collapsed="false">
      <c r="Z495" s="525"/>
    </row>
    <row r="496" customFormat="false" ht="12.75" hidden="false" customHeight="false" outlineLevel="0" collapsed="false">
      <c r="Z496" s="525"/>
    </row>
    <row r="497" customFormat="false" ht="12.75" hidden="false" customHeight="false" outlineLevel="0" collapsed="false">
      <c r="Z497" s="525"/>
    </row>
    <row r="498" customFormat="false" ht="12.75" hidden="false" customHeight="false" outlineLevel="0" collapsed="false">
      <c r="Z498" s="525"/>
    </row>
    <row r="499" customFormat="false" ht="12.75" hidden="false" customHeight="false" outlineLevel="0" collapsed="false">
      <c r="Z499" s="525"/>
    </row>
    <row r="500" customFormat="false" ht="12.75" hidden="false" customHeight="false" outlineLevel="0" collapsed="false">
      <c r="Z500" s="525"/>
    </row>
    <row r="501" customFormat="false" ht="12.75" hidden="false" customHeight="false" outlineLevel="0" collapsed="false">
      <c r="Z501" s="525"/>
    </row>
    <row r="502" customFormat="false" ht="12.75" hidden="false" customHeight="false" outlineLevel="0" collapsed="false">
      <c r="Z502" s="525"/>
    </row>
    <row r="503" customFormat="false" ht="12.75" hidden="false" customHeight="false" outlineLevel="0" collapsed="false">
      <c r="Z503" s="525"/>
    </row>
    <row r="504" customFormat="false" ht="12.75" hidden="false" customHeight="false" outlineLevel="0" collapsed="false">
      <c r="Z504" s="525"/>
    </row>
    <row r="505" customFormat="false" ht="12.75" hidden="false" customHeight="false" outlineLevel="0" collapsed="false">
      <c r="Z505" s="525"/>
    </row>
    <row r="506" customFormat="false" ht="12.75" hidden="false" customHeight="false" outlineLevel="0" collapsed="false">
      <c r="Z506" s="525"/>
    </row>
    <row r="507" customFormat="false" ht="12.75" hidden="false" customHeight="false" outlineLevel="0" collapsed="false">
      <c r="Z507" s="525"/>
    </row>
    <row r="508" customFormat="false" ht="12.75" hidden="false" customHeight="false" outlineLevel="0" collapsed="false">
      <c r="Z508" s="525"/>
    </row>
    <row r="509" customFormat="false" ht="12.75" hidden="false" customHeight="false" outlineLevel="0" collapsed="false">
      <c r="Z509" s="525"/>
    </row>
    <row r="510" customFormat="false" ht="12.75" hidden="false" customHeight="false" outlineLevel="0" collapsed="false">
      <c r="Z510" s="525"/>
    </row>
    <row r="511" customFormat="false" ht="12.75" hidden="false" customHeight="false" outlineLevel="0" collapsed="false">
      <c r="Z511" s="525"/>
    </row>
    <row r="512" customFormat="false" ht="12.75" hidden="false" customHeight="false" outlineLevel="0" collapsed="false">
      <c r="Z512" s="525"/>
    </row>
    <row r="513" customFormat="false" ht="12.75" hidden="false" customHeight="false" outlineLevel="0" collapsed="false">
      <c r="Z513" s="525"/>
    </row>
    <row r="514" customFormat="false" ht="12.75" hidden="false" customHeight="false" outlineLevel="0" collapsed="false">
      <c r="Z514" s="525"/>
    </row>
    <row r="515" customFormat="false" ht="12.75" hidden="false" customHeight="false" outlineLevel="0" collapsed="false">
      <c r="Z515" s="525"/>
    </row>
    <row r="516" customFormat="false" ht="12.75" hidden="false" customHeight="false" outlineLevel="0" collapsed="false">
      <c r="Z516" s="525"/>
    </row>
    <row r="517" customFormat="false" ht="12.75" hidden="false" customHeight="false" outlineLevel="0" collapsed="false">
      <c r="Z517" s="525"/>
    </row>
    <row r="518" customFormat="false" ht="12.75" hidden="false" customHeight="false" outlineLevel="0" collapsed="false">
      <c r="Z518" s="525"/>
    </row>
    <row r="519" customFormat="false" ht="12.75" hidden="false" customHeight="false" outlineLevel="0" collapsed="false">
      <c r="Z519" s="525"/>
    </row>
    <row r="520" customFormat="false" ht="12.75" hidden="false" customHeight="false" outlineLevel="0" collapsed="false">
      <c r="Z520" s="525"/>
    </row>
    <row r="521" customFormat="false" ht="12.75" hidden="false" customHeight="false" outlineLevel="0" collapsed="false">
      <c r="Z521" s="525"/>
    </row>
    <row r="522" customFormat="false" ht="12.75" hidden="false" customHeight="false" outlineLevel="0" collapsed="false">
      <c r="Z522" s="525"/>
    </row>
    <row r="523" customFormat="false" ht="12.75" hidden="false" customHeight="false" outlineLevel="0" collapsed="false">
      <c r="Z523" s="525"/>
    </row>
    <row r="524" customFormat="false" ht="12.75" hidden="false" customHeight="false" outlineLevel="0" collapsed="false">
      <c r="Z524" s="525"/>
    </row>
    <row r="525" customFormat="false" ht="12.75" hidden="false" customHeight="false" outlineLevel="0" collapsed="false">
      <c r="Z525" s="525"/>
    </row>
    <row r="526" customFormat="false" ht="12.75" hidden="false" customHeight="false" outlineLevel="0" collapsed="false">
      <c r="Z526" s="525"/>
    </row>
    <row r="527" customFormat="false" ht="12.75" hidden="false" customHeight="false" outlineLevel="0" collapsed="false">
      <c r="Z527" s="525"/>
    </row>
    <row r="528" customFormat="false" ht="12.75" hidden="false" customHeight="false" outlineLevel="0" collapsed="false">
      <c r="Z528" s="525"/>
    </row>
    <row r="529" customFormat="false" ht="12.75" hidden="false" customHeight="false" outlineLevel="0" collapsed="false">
      <c r="Z529" s="525"/>
    </row>
    <row r="530" customFormat="false" ht="12.75" hidden="false" customHeight="false" outlineLevel="0" collapsed="false">
      <c r="Z530" s="525"/>
    </row>
    <row r="531" customFormat="false" ht="12.75" hidden="false" customHeight="false" outlineLevel="0" collapsed="false">
      <c r="Z531" s="525"/>
    </row>
    <row r="532" customFormat="false" ht="12.75" hidden="false" customHeight="false" outlineLevel="0" collapsed="false">
      <c r="Z532" s="525"/>
    </row>
    <row r="533" customFormat="false" ht="12.75" hidden="false" customHeight="false" outlineLevel="0" collapsed="false">
      <c r="Z533" s="525"/>
    </row>
    <row r="534" customFormat="false" ht="12.75" hidden="false" customHeight="false" outlineLevel="0" collapsed="false">
      <c r="Z534" s="525"/>
    </row>
    <row r="535" customFormat="false" ht="12.75" hidden="false" customHeight="false" outlineLevel="0" collapsed="false">
      <c r="Z535" s="525"/>
    </row>
    <row r="536" customFormat="false" ht="12.75" hidden="false" customHeight="false" outlineLevel="0" collapsed="false">
      <c r="Z536" s="525"/>
    </row>
    <row r="537" customFormat="false" ht="12.75" hidden="false" customHeight="false" outlineLevel="0" collapsed="false">
      <c r="Z537" s="525"/>
    </row>
    <row r="538" customFormat="false" ht="12.75" hidden="false" customHeight="false" outlineLevel="0" collapsed="false">
      <c r="Z538" s="525"/>
    </row>
    <row r="539" customFormat="false" ht="12.75" hidden="false" customHeight="false" outlineLevel="0" collapsed="false">
      <c r="Z539" s="525"/>
    </row>
    <row r="540" customFormat="false" ht="12.75" hidden="false" customHeight="false" outlineLevel="0" collapsed="false">
      <c r="Z540" s="525"/>
    </row>
    <row r="541" customFormat="false" ht="12.75" hidden="false" customHeight="false" outlineLevel="0" collapsed="false">
      <c r="Z541" s="525"/>
    </row>
    <row r="542" customFormat="false" ht="12.75" hidden="false" customHeight="false" outlineLevel="0" collapsed="false">
      <c r="Z542" s="525"/>
    </row>
    <row r="543" customFormat="false" ht="12.75" hidden="false" customHeight="false" outlineLevel="0" collapsed="false">
      <c r="Z543" s="525"/>
    </row>
    <row r="544" customFormat="false" ht="12.75" hidden="false" customHeight="false" outlineLevel="0" collapsed="false">
      <c r="Z544" s="525"/>
    </row>
    <row r="545" customFormat="false" ht="12.75" hidden="false" customHeight="false" outlineLevel="0" collapsed="false">
      <c r="Z545" s="525"/>
    </row>
    <row r="546" customFormat="false" ht="12.75" hidden="false" customHeight="false" outlineLevel="0" collapsed="false">
      <c r="Z546" s="525"/>
    </row>
    <row r="547" customFormat="false" ht="12.75" hidden="false" customHeight="false" outlineLevel="0" collapsed="false">
      <c r="Z547" s="525"/>
    </row>
    <row r="548" customFormat="false" ht="12.75" hidden="false" customHeight="false" outlineLevel="0" collapsed="false">
      <c r="Z548" s="525"/>
    </row>
    <row r="549" customFormat="false" ht="12.75" hidden="false" customHeight="false" outlineLevel="0" collapsed="false">
      <c r="Z549" s="525"/>
    </row>
    <row r="550" customFormat="false" ht="12.75" hidden="false" customHeight="false" outlineLevel="0" collapsed="false">
      <c r="Z550" s="525"/>
    </row>
    <row r="551" customFormat="false" ht="12.75" hidden="false" customHeight="false" outlineLevel="0" collapsed="false">
      <c r="Z551" s="525"/>
    </row>
    <row r="552" customFormat="false" ht="12.75" hidden="false" customHeight="false" outlineLevel="0" collapsed="false">
      <c r="Z552" s="525"/>
    </row>
    <row r="553" customFormat="false" ht="12.75" hidden="false" customHeight="false" outlineLevel="0" collapsed="false">
      <c r="Z553" s="525"/>
    </row>
    <row r="554" customFormat="false" ht="12.75" hidden="false" customHeight="false" outlineLevel="0" collapsed="false">
      <c r="Z554" s="525"/>
    </row>
    <row r="555" customFormat="false" ht="12.75" hidden="false" customHeight="false" outlineLevel="0" collapsed="false">
      <c r="Z555" s="525"/>
    </row>
    <row r="556" customFormat="false" ht="12.75" hidden="false" customHeight="false" outlineLevel="0" collapsed="false">
      <c r="Z556" s="525"/>
    </row>
    <row r="557" customFormat="false" ht="12.75" hidden="false" customHeight="false" outlineLevel="0" collapsed="false">
      <c r="Z557" s="525"/>
    </row>
    <row r="558" customFormat="false" ht="12.75" hidden="false" customHeight="false" outlineLevel="0" collapsed="false">
      <c r="Z558" s="525"/>
    </row>
    <row r="559" customFormat="false" ht="12.75" hidden="false" customHeight="false" outlineLevel="0" collapsed="false">
      <c r="Z559" s="525"/>
    </row>
    <row r="560" customFormat="false" ht="12.75" hidden="false" customHeight="false" outlineLevel="0" collapsed="false">
      <c r="Z560" s="525"/>
    </row>
    <row r="561" customFormat="false" ht="12.75" hidden="false" customHeight="false" outlineLevel="0" collapsed="false">
      <c r="Z561" s="525"/>
    </row>
    <row r="562" customFormat="false" ht="12.75" hidden="false" customHeight="false" outlineLevel="0" collapsed="false">
      <c r="Z562" s="525"/>
    </row>
    <row r="563" customFormat="false" ht="12.75" hidden="false" customHeight="false" outlineLevel="0" collapsed="false">
      <c r="Z563" s="525"/>
    </row>
    <row r="564" customFormat="false" ht="12.75" hidden="false" customHeight="false" outlineLevel="0" collapsed="false">
      <c r="Z564" s="525"/>
    </row>
    <row r="565" customFormat="false" ht="12.75" hidden="false" customHeight="false" outlineLevel="0" collapsed="false">
      <c r="Z565" s="525"/>
    </row>
    <row r="566" customFormat="false" ht="12.75" hidden="false" customHeight="false" outlineLevel="0" collapsed="false">
      <c r="Z566" s="525"/>
    </row>
    <row r="567" customFormat="false" ht="12.75" hidden="false" customHeight="false" outlineLevel="0" collapsed="false">
      <c r="Z567" s="525"/>
    </row>
    <row r="568" customFormat="false" ht="12.75" hidden="false" customHeight="false" outlineLevel="0" collapsed="false">
      <c r="Z568" s="525"/>
    </row>
    <row r="569" customFormat="false" ht="12.75" hidden="false" customHeight="false" outlineLevel="0" collapsed="false">
      <c r="Z569" s="525"/>
    </row>
    <row r="570" customFormat="false" ht="12.75" hidden="false" customHeight="false" outlineLevel="0" collapsed="false">
      <c r="Z570" s="525"/>
    </row>
    <row r="571" customFormat="false" ht="12.75" hidden="false" customHeight="false" outlineLevel="0" collapsed="false">
      <c r="Z571" s="525"/>
    </row>
    <row r="572" customFormat="false" ht="12.75" hidden="false" customHeight="false" outlineLevel="0" collapsed="false">
      <c r="Z572" s="525"/>
    </row>
    <row r="573" customFormat="false" ht="12.75" hidden="false" customHeight="false" outlineLevel="0" collapsed="false">
      <c r="Z573" s="525"/>
    </row>
    <row r="574" customFormat="false" ht="12.75" hidden="false" customHeight="false" outlineLevel="0" collapsed="false">
      <c r="Z574" s="525"/>
    </row>
    <row r="575" customFormat="false" ht="12.75" hidden="false" customHeight="false" outlineLevel="0" collapsed="false">
      <c r="Z575" s="525"/>
    </row>
    <row r="576" customFormat="false" ht="12.75" hidden="false" customHeight="false" outlineLevel="0" collapsed="false">
      <c r="Z576" s="525"/>
    </row>
    <row r="577" customFormat="false" ht="12.75" hidden="false" customHeight="false" outlineLevel="0" collapsed="false">
      <c r="Z577" s="525"/>
    </row>
    <row r="578" customFormat="false" ht="12.75" hidden="false" customHeight="false" outlineLevel="0" collapsed="false">
      <c r="Z578" s="525"/>
    </row>
    <row r="579" customFormat="false" ht="12.75" hidden="false" customHeight="false" outlineLevel="0" collapsed="false">
      <c r="Z579" s="525"/>
    </row>
    <row r="580" customFormat="false" ht="12.75" hidden="false" customHeight="false" outlineLevel="0" collapsed="false">
      <c r="Z580" s="525"/>
    </row>
    <row r="581" customFormat="false" ht="12.75" hidden="false" customHeight="false" outlineLevel="0" collapsed="false">
      <c r="Z581" s="525"/>
    </row>
    <row r="582" customFormat="false" ht="12.75" hidden="false" customHeight="false" outlineLevel="0" collapsed="false">
      <c r="Z582" s="525"/>
    </row>
    <row r="583" customFormat="false" ht="12.75" hidden="false" customHeight="false" outlineLevel="0" collapsed="false">
      <c r="Z583" s="525"/>
    </row>
    <row r="584" customFormat="false" ht="12.75" hidden="false" customHeight="false" outlineLevel="0" collapsed="false">
      <c r="Z584" s="525"/>
    </row>
    <row r="585" customFormat="false" ht="12.75" hidden="false" customHeight="false" outlineLevel="0" collapsed="false">
      <c r="Z585" s="525"/>
    </row>
    <row r="586" customFormat="false" ht="12.75" hidden="false" customHeight="false" outlineLevel="0" collapsed="false">
      <c r="Z586" s="525"/>
    </row>
    <row r="587" customFormat="false" ht="12.75" hidden="false" customHeight="false" outlineLevel="0" collapsed="false">
      <c r="Z587" s="525"/>
    </row>
    <row r="588" customFormat="false" ht="12.75" hidden="false" customHeight="false" outlineLevel="0" collapsed="false">
      <c r="Z588" s="525"/>
    </row>
    <row r="589" customFormat="false" ht="12.75" hidden="false" customHeight="false" outlineLevel="0" collapsed="false">
      <c r="Z589" s="525"/>
    </row>
    <row r="590" customFormat="false" ht="12.75" hidden="false" customHeight="false" outlineLevel="0" collapsed="false">
      <c r="Z590" s="525"/>
    </row>
    <row r="591" customFormat="false" ht="12.75" hidden="false" customHeight="false" outlineLevel="0" collapsed="false">
      <c r="Z591" s="525"/>
    </row>
    <row r="592" customFormat="false" ht="12.75" hidden="false" customHeight="false" outlineLevel="0" collapsed="false">
      <c r="Z592" s="525"/>
    </row>
    <row r="593" customFormat="false" ht="12.75" hidden="false" customHeight="false" outlineLevel="0" collapsed="false">
      <c r="Z593" s="525"/>
    </row>
    <row r="594" customFormat="false" ht="12.75" hidden="false" customHeight="false" outlineLevel="0" collapsed="false">
      <c r="Z594" s="525"/>
    </row>
    <row r="595" customFormat="false" ht="12.75" hidden="false" customHeight="false" outlineLevel="0" collapsed="false">
      <c r="Z595" s="525"/>
    </row>
    <row r="596" customFormat="false" ht="12.75" hidden="false" customHeight="false" outlineLevel="0" collapsed="false">
      <c r="Z596" s="525"/>
    </row>
    <row r="597" customFormat="false" ht="12.75" hidden="false" customHeight="false" outlineLevel="0" collapsed="false">
      <c r="Z597" s="525"/>
    </row>
    <row r="598" customFormat="false" ht="12.75" hidden="false" customHeight="false" outlineLevel="0" collapsed="false">
      <c r="Z598" s="525"/>
    </row>
    <row r="599" customFormat="false" ht="12.75" hidden="false" customHeight="false" outlineLevel="0" collapsed="false">
      <c r="Z599" s="525"/>
    </row>
    <row r="600" customFormat="false" ht="12.75" hidden="false" customHeight="false" outlineLevel="0" collapsed="false">
      <c r="Z600" s="525"/>
    </row>
    <row r="601" customFormat="false" ht="12.75" hidden="false" customHeight="false" outlineLevel="0" collapsed="false">
      <c r="Z601" s="525"/>
    </row>
    <row r="602" customFormat="false" ht="12.75" hidden="false" customHeight="false" outlineLevel="0" collapsed="false">
      <c r="Z602" s="525"/>
    </row>
    <row r="603" customFormat="false" ht="12.75" hidden="false" customHeight="false" outlineLevel="0" collapsed="false">
      <c r="Z603" s="525"/>
    </row>
    <row r="604" customFormat="false" ht="12.75" hidden="false" customHeight="false" outlineLevel="0" collapsed="false">
      <c r="Z604" s="525"/>
    </row>
    <row r="605" customFormat="false" ht="12.75" hidden="false" customHeight="false" outlineLevel="0" collapsed="false">
      <c r="Z605" s="525"/>
    </row>
    <row r="606" customFormat="false" ht="12.75" hidden="false" customHeight="false" outlineLevel="0" collapsed="false">
      <c r="Z606" s="525"/>
    </row>
    <row r="607" customFormat="false" ht="12.75" hidden="false" customHeight="false" outlineLevel="0" collapsed="false">
      <c r="Z607" s="525"/>
    </row>
    <row r="608" customFormat="false" ht="12.75" hidden="false" customHeight="false" outlineLevel="0" collapsed="false">
      <c r="Z608" s="525"/>
    </row>
    <row r="609" customFormat="false" ht="12.75" hidden="false" customHeight="false" outlineLevel="0" collapsed="false">
      <c r="Z609" s="525"/>
    </row>
    <row r="610" customFormat="false" ht="12.75" hidden="false" customHeight="false" outlineLevel="0" collapsed="false">
      <c r="Z610" s="525"/>
    </row>
    <row r="611" customFormat="false" ht="12.75" hidden="false" customHeight="false" outlineLevel="0" collapsed="false">
      <c r="Z611" s="525"/>
    </row>
    <row r="612" customFormat="false" ht="12.75" hidden="false" customHeight="false" outlineLevel="0" collapsed="false">
      <c r="Z612" s="525"/>
    </row>
    <row r="613" customFormat="false" ht="12.75" hidden="false" customHeight="false" outlineLevel="0" collapsed="false">
      <c r="Z613" s="525"/>
    </row>
    <row r="614" customFormat="false" ht="12.75" hidden="false" customHeight="false" outlineLevel="0" collapsed="false">
      <c r="Z614" s="525"/>
    </row>
    <row r="615" customFormat="false" ht="12.75" hidden="false" customHeight="false" outlineLevel="0" collapsed="false">
      <c r="Z615" s="525"/>
    </row>
    <row r="616" customFormat="false" ht="12.75" hidden="false" customHeight="false" outlineLevel="0" collapsed="false">
      <c r="Z616" s="525"/>
    </row>
    <row r="617" customFormat="false" ht="12.75" hidden="false" customHeight="false" outlineLevel="0" collapsed="false">
      <c r="Z617" s="525"/>
    </row>
    <row r="618" customFormat="false" ht="12.75" hidden="false" customHeight="false" outlineLevel="0" collapsed="false">
      <c r="Z618" s="525"/>
    </row>
    <row r="619" customFormat="false" ht="12.75" hidden="false" customHeight="false" outlineLevel="0" collapsed="false">
      <c r="Z619" s="525"/>
    </row>
    <row r="620" customFormat="false" ht="12.75" hidden="false" customHeight="false" outlineLevel="0" collapsed="false">
      <c r="Z620" s="525"/>
    </row>
    <row r="621" customFormat="false" ht="12.75" hidden="false" customHeight="false" outlineLevel="0" collapsed="false">
      <c r="Z621" s="525"/>
    </row>
    <row r="622" customFormat="false" ht="12.75" hidden="false" customHeight="false" outlineLevel="0" collapsed="false">
      <c r="Z622" s="525"/>
    </row>
    <row r="623" customFormat="false" ht="12.75" hidden="false" customHeight="false" outlineLevel="0" collapsed="false">
      <c r="Z623" s="525"/>
    </row>
    <row r="624" customFormat="false" ht="12.75" hidden="false" customHeight="false" outlineLevel="0" collapsed="false">
      <c r="Z624" s="525"/>
    </row>
    <row r="625" customFormat="false" ht="12.75" hidden="false" customHeight="false" outlineLevel="0" collapsed="false">
      <c r="Z625" s="525"/>
    </row>
    <row r="626" customFormat="false" ht="12.75" hidden="false" customHeight="false" outlineLevel="0" collapsed="false">
      <c r="Z626" s="525"/>
    </row>
    <row r="627" customFormat="false" ht="12.75" hidden="false" customHeight="false" outlineLevel="0" collapsed="false">
      <c r="Z627" s="525"/>
    </row>
    <row r="628" customFormat="false" ht="12.75" hidden="false" customHeight="false" outlineLevel="0" collapsed="false">
      <c r="Z628" s="525"/>
    </row>
    <row r="629" customFormat="false" ht="12.75" hidden="false" customHeight="false" outlineLevel="0" collapsed="false">
      <c r="Z629" s="525"/>
    </row>
    <row r="630" customFormat="false" ht="12.75" hidden="false" customHeight="false" outlineLevel="0" collapsed="false">
      <c r="Z630" s="525"/>
    </row>
    <row r="631" customFormat="false" ht="12.75" hidden="false" customHeight="false" outlineLevel="0" collapsed="false">
      <c r="Z631" s="525"/>
    </row>
    <row r="632" customFormat="false" ht="12.75" hidden="false" customHeight="false" outlineLevel="0" collapsed="false">
      <c r="Z632" s="525"/>
    </row>
    <row r="633" customFormat="false" ht="12.75" hidden="false" customHeight="false" outlineLevel="0" collapsed="false">
      <c r="Z633" s="525"/>
    </row>
    <row r="634" customFormat="false" ht="12.75" hidden="false" customHeight="false" outlineLevel="0" collapsed="false">
      <c r="Z634" s="525"/>
    </row>
    <row r="635" customFormat="false" ht="12.75" hidden="false" customHeight="false" outlineLevel="0" collapsed="false">
      <c r="Z635" s="525"/>
    </row>
    <row r="636" customFormat="false" ht="12.75" hidden="false" customHeight="false" outlineLevel="0" collapsed="false">
      <c r="Z636" s="525"/>
    </row>
    <row r="637" customFormat="false" ht="12.75" hidden="false" customHeight="false" outlineLevel="0" collapsed="false">
      <c r="Z637" s="525"/>
    </row>
    <row r="638" customFormat="false" ht="12.75" hidden="false" customHeight="false" outlineLevel="0" collapsed="false">
      <c r="Z638" s="525"/>
    </row>
    <row r="639" customFormat="false" ht="12.75" hidden="false" customHeight="false" outlineLevel="0" collapsed="false">
      <c r="Z639" s="525"/>
    </row>
    <row r="640" customFormat="false" ht="12.75" hidden="false" customHeight="false" outlineLevel="0" collapsed="false">
      <c r="Z640" s="525"/>
    </row>
    <row r="641" customFormat="false" ht="12.75" hidden="false" customHeight="false" outlineLevel="0" collapsed="false">
      <c r="Z641" s="525"/>
    </row>
    <row r="642" customFormat="false" ht="12.75" hidden="false" customHeight="false" outlineLevel="0" collapsed="false">
      <c r="Z642" s="525"/>
    </row>
    <row r="643" customFormat="false" ht="12.75" hidden="false" customHeight="false" outlineLevel="0" collapsed="false">
      <c r="Z643" s="525"/>
    </row>
    <row r="644" customFormat="false" ht="12.75" hidden="false" customHeight="false" outlineLevel="0" collapsed="false">
      <c r="Z644" s="525"/>
    </row>
    <row r="645" customFormat="false" ht="12.75" hidden="false" customHeight="false" outlineLevel="0" collapsed="false">
      <c r="Z645" s="525"/>
    </row>
    <row r="646" customFormat="false" ht="12.75" hidden="false" customHeight="false" outlineLevel="0" collapsed="false">
      <c r="Z646" s="525"/>
    </row>
    <row r="647" customFormat="false" ht="12.75" hidden="false" customHeight="false" outlineLevel="0" collapsed="false">
      <c r="Z647" s="525"/>
    </row>
    <row r="648" customFormat="false" ht="12.75" hidden="false" customHeight="false" outlineLevel="0" collapsed="false">
      <c r="Z648" s="525"/>
    </row>
    <row r="649" customFormat="false" ht="12.75" hidden="false" customHeight="false" outlineLevel="0" collapsed="false">
      <c r="Z649" s="525"/>
    </row>
    <row r="650" customFormat="false" ht="12.75" hidden="false" customHeight="false" outlineLevel="0" collapsed="false">
      <c r="Z650" s="525"/>
    </row>
    <row r="651" customFormat="false" ht="12.75" hidden="false" customHeight="false" outlineLevel="0" collapsed="false">
      <c r="Z651" s="525"/>
    </row>
    <row r="652" customFormat="false" ht="12.75" hidden="false" customHeight="false" outlineLevel="0" collapsed="false">
      <c r="Z652" s="525"/>
    </row>
    <row r="653" customFormat="false" ht="12.75" hidden="false" customHeight="false" outlineLevel="0" collapsed="false">
      <c r="Z653" s="525"/>
    </row>
    <row r="654" customFormat="false" ht="12.75" hidden="false" customHeight="false" outlineLevel="0" collapsed="false">
      <c r="Z654" s="525"/>
    </row>
    <row r="655" customFormat="false" ht="12.75" hidden="false" customHeight="false" outlineLevel="0" collapsed="false">
      <c r="Z655" s="525"/>
    </row>
    <row r="656" customFormat="false" ht="12.75" hidden="false" customHeight="false" outlineLevel="0" collapsed="false">
      <c r="Z656" s="525"/>
    </row>
  </sheetData>
  <mergeCells count="31">
    <mergeCell ref="A4:B7"/>
    <mergeCell ref="C4:C6"/>
    <mergeCell ref="D4:N4"/>
    <mergeCell ref="O4:P7"/>
    <mergeCell ref="Q4:V4"/>
    <mergeCell ref="W4:Z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Q5:Q6"/>
    <mergeCell ref="R5:R6"/>
    <mergeCell ref="S5:S6"/>
    <mergeCell ref="T5:T6"/>
    <mergeCell ref="U5:V5"/>
    <mergeCell ref="W5:W6"/>
    <mergeCell ref="X5:X6"/>
    <mergeCell ref="Y5:Y6"/>
    <mergeCell ref="Z5:Z6"/>
    <mergeCell ref="C7:K7"/>
    <mergeCell ref="Q7:Y7"/>
    <mergeCell ref="A64:D64"/>
    <mergeCell ref="G64:J64"/>
    <mergeCell ref="O64:R64"/>
    <mergeCell ref="U64:X64"/>
  </mergeCells>
  <printOptions headings="false" gridLines="false" gridLinesSet="true" horizontalCentered="true" verticalCentered="false"/>
  <pageMargins left="0.511805555555556" right="0.511805555555556" top="0.7875" bottom="0.997916666666667" header="0.511811023622047" footer="0.708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29.71"/>
    <col collapsed="false" customWidth="true" hidden="false" outlineLevel="0" max="2" min="2" style="456" width="2.7"/>
    <col collapsed="false" customWidth="true" hidden="false" outlineLevel="0" max="3" min="3" style="456" width="10.28"/>
    <col collapsed="false" customWidth="true" hidden="false" outlineLevel="0" max="4" min="4" style="456" width="9.7"/>
    <col collapsed="false" customWidth="true" hidden="false" outlineLevel="0" max="5" min="5" style="456" width="10.41"/>
    <col collapsed="false" customWidth="true" hidden="false" outlineLevel="0" max="6" min="6" style="456" width="9.7"/>
    <col collapsed="false" customWidth="true" hidden="false" outlineLevel="0" max="7" min="7" style="456" width="10.71"/>
    <col collapsed="false" customWidth="true" hidden="false" outlineLevel="0" max="8" min="8" style="456" width="8.85"/>
    <col collapsed="false" customWidth="true" hidden="false" outlineLevel="0" max="9" min="9" style="456" width="10.99"/>
    <col collapsed="false" customWidth="true" hidden="false" outlineLevel="0" max="10" min="10" style="456" width="9.7"/>
    <col collapsed="false" customWidth="true" hidden="false" outlineLevel="0" max="11" min="11" style="456" width="10.28"/>
    <col collapsed="false" customWidth="true" hidden="false" outlineLevel="0" max="12" min="12" style="456" width="9.7"/>
    <col collapsed="false" customWidth="true" hidden="false" outlineLevel="0" max="13" min="13" style="455" width="9.7"/>
    <col collapsed="false" customWidth="true" hidden="true" outlineLevel="0" max="14" min="14" style="455" width="2.7"/>
    <col collapsed="false" customWidth="true" hidden="false" outlineLevel="0" max="15" min="15" style="455" width="29.71"/>
    <col collapsed="false" customWidth="true" hidden="false" outlineLevel="0" max="16" min="16" style="456" width="2.7"/>
    <col collapsed="false" customWidth="true" hidden="false" outlineLevel="0" max="20" min="17" style="456" width="9.7"/>
    <col collapsed="false" customWidth="true" hidden="false" outlineLevel="0" max="22" min="21" style="456" width="11.7"/>
    <col collapsed="false" customWidth="true" hidden="false" outlineLevel="0" max="26" min="23" style="456" width="9.7"/>
    <col collapsed="false" customWidth="false" hidden="false" outlineLevel="0" max="27" min="27" style="455" width="11.42"/>
    <col collapsed="false" customWidth="false" hidden="false" outlineLevel="0" max="257" min="28" style="456" width="11.42"/>
  </cols>
  <sheetData>
    <row r="1" s="459" customFormat="true" ht="20.1" hidden="false" customHeight="true" outlineLevel="0" collapsed="false">
      <c r="A1" s="527" t="s">
        <v>470</v>
      </c>
      <c r="B1" s="458"/>
      <c r="C1" s="458"/>
      <c r="D1" s="458"/>
      <c r="E1" s="458"/>
      <c r="F1" s="458"/>
      <c r="G1" s="458"/>
      <c r="H1" s="458"/>
      <c r="J1" s="460"/>
      <c r="M1" s="461"/>
      <c r="N1" s="461"/>
      <c r="O1" s="462" t="s">
        <v>470</v>
      </c>
      <c r="P1" s="458"/>
      <c r="S1" s="458"/>
      <c r="T1" s="458"/>
      <c r="U1" s="458"/>
      <c r="V1" s="458"/>
      <c r="W1" s="458"/>
      <c r="X1" s="458"/>
      <c r="Y1" s="458"/>
      <c r="Z1" s="458"/>
      <c r="AA1" s="463"/>
    </row>
    <row r="2" s="459" customFormat="true" ht="20.1" hidden="false" customHeight="true" outlineLevel="0" collapsed="false">
      <c r="A2" s="528" t="s">
        <v>492</v>
      </c>
      <c r="B2" s="458"/>
      <c r="C2" s="458"/>
      <c r="D2" s="458"/>
      <c r="E2" s="458"/>
      <c r="F2" s="458"/>
      <c r="G2" s="458"/>
      <c r="H2" s="458"/>
      <c r="M2" s="461"/>
      <c r="N2" s="461"/>
      <c r="O2" s="529" t="s">
        <v>492</v>
      </c>
      <c r="P2" s="458"/>
      <c r="S2" s="458"/>
      <c r="T2" s="458"/>
      <c r="U2" s="458"/>
      <c r="V2" s="458"/>
      <c r="W2" s="458"/>
      <c r="X2" s="458"/>
      <c r="Y2" s="458"/>
      <c r="Z2" s="458"/>
      <c r="AA2" s="463"/>
    </row>
    <row r="3" s="465" customFormat="true" ht="15" hidden="false" customHeight="true" outlineLevel="0" collapsed="false">
      <c r="A3" s="464"/>
      <c r="I3" s="466"/>
      <c r="M3" s="464"/>
      <c r="N3" s="464"/>
      <c r="O3" s="464"/>
      <c r="AA3" s="464"/>
    </row>
    <row r="4" s="472" customFormat="true" ht="15" hidden="false" customHeight="true" outlineLevel="0" collapsed="false">
      <c r="A4" s="467" t="s">
        <v>371</v>
      </c>
      <c r="B4" s="467"/>
      <c r="C4" s="468" t="s">
        <v>472</v>
      </c>
      <c r="D4" s="469" t="s">
        <v>473</v>
      </c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7" t="s">
        <v>371</v>
      </c>
      <c r="P4" s="467"/>
      <c r="Q4" s="467" t="s">
        <v>474</v>
      </c>
      <c r="R4" s="467"/>
      <c r="S4" s="467"/>
      <c r="T4" s="467"/>
      <c r="U4" s="467"/>
      <c r="V4" s="467"/>
      <c r="W4" s="469" t="s">
        <v>475</v>
      </c>
      <c r="X4" s="469"/>
      <c r="Y4" s="469"/>
      <c r="Z4" s="469"/>
      <c r="AA4" s="470"/>
      <c r="AB4" s="471"/>
      <c r="AC4" s="471"/>
      <c r="AD4" s="471"/>
      <c r="AE4" s="471"/>
      <c r="AF4" s="471"/>
      <c r="AG4" s="471"/>
      <c r="AH4" s="471"/>
      <c r="AI4" s="471"/>
      <c r="AJ4" s="471"/>
      <c r="AK4" s="471"/>
      <c r="AL4" s="471"/>
      <c r="AM4" s="471"/>
      <c r="AN4" s="471"/>
      <c r="AO4" s="471"/>
      <c r="AP4" s="471"/>
      <c r="AQ4" s="471"/>
      <c r="AR4" s="471"/>
      <c r="AS4" s="471"/>
      <c r="AT4" s="471"/>
      <c r="AU4" s="471"/>
      <c r="AV4" s="471"/>
      <c r="AW4" s="471"/>
      <c r="AX4" s="471"/>
      <c r="AY4" s="471"/>
      <c r="AZ4" s="471"/>
      <c r="BA4" s="471"/>
      <c r="BB4" s="471"/>
      <c r="BC4" s="471"/>
      <c r="BD4" s="471"/>
      <c r="BE4" s="471"/>
      <c r="BF4" s="471"/>
      <c r="BG4" s="471"/>
      <c r="BH4" s="471"/>
    </row>
    <row r="5" s="472" customFormat="true" ht="12" hidden="false" customHeight="true" outlineLevel="0" collapsed="false">
      <c r="A5" s="467"/>
      <c r="B5" s="467"/>
      <c r="C5" s="468"/>
      <c r="D5" s="473" t="s">
        <v>378</v>
      </c>
      <c r="E5" s="473" t="s">
        <v>476</v>
      </c>
      <c r="F5" s="473" t="s">
        <v>330</v>
      </c>
      <c r="G5" s="473" t="s">
        <v>331</v>
      </c>
      <c r="H5" s="473" t="s">
        <v>332</v>
      </c>
      <c r="I5" s="473" t="s">
        <v>477</v>
      </c>
      <c r="J5" s="473" t="s">
        <v>478</v>
      </c>
      <c r="K5" s="473" t="s">
        <v>479</v>
      </c>
      <c r="L5" s="473" t="s">
        <v>480</v>
      </c>
      <c r="M5" s="477" t="s">
        <v>340</v>
      </c>
      <c r="N5" s="475"/>
      <c r="O5" s="467"/>
      <c r="P5" s="467"/>
      <c r="Q5" s="473" t="s">
        <v>341</v>
      </c>
      <c r="R5" s="473" t="s">
        <v>481</v>
      </c>
      <c r="S5" s="473" t="s">
        <v>482</v>
      </c>
      <c r="T5" s="473" t="s">
        <v>344</v>
      </c>
      <c r="U5" s="476" t="s">
        <v>483</v>
      </c>
      <c r="V5" s="476"/>
      <c r="W5" s="468" t="s">
        <v>378</v>
      </c>
      <c r="X5" s="468" t="s">
        <v>345</v>
      </c>
      <c r="Y5" s="468" t="s">
        <v>346</v>
      </c>
      <c r="Z5" s="474" t="s">
        <v>348</v>
      </c>
      <c r="AA5" s="470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  <c r="AT5" s="471"/>
      <c r="AU5" s="471"/>
      <c r="AV5" s="471"/>
      <c r="AW5" s="471"/>
      <c r="AX5" s="471"/>
      <c r="AY5" s="471"/>
      <c r="AZ5" s="471"/>
      <c r="BA5" s="471"/>
      <c r="BB5" s="471"/>
      <c r="BC5" s="471"/>
      <c r="BD5" s="471"/>
      <c r="BE5" s="471"/>
      <c r="BF5" s="471"/>
      <c r="BG5" s="471"/>
      <c r="BH5" s="471"/>
    </row>
    <row r="6" s="472" customFormat="true" ht="26.45" hidden="false" customHeight="true" outlineLevel="0" collapsed="false">
      <c r="A6" s="467"/>
      <c r="B6" s="467"/>
      <c r="C6" s="468"/>
      <c r="D6" s="473"/>
      <c r="E6" s="473"/>
      <c r="F6" s="473"/>
      <c r="G6" s="473"/>
      <c r="H6" s="473"/>
      <c r="I6" s="473"/>
      <c r="J6" s="473"/>
      <c r="K6" s="473"/>
      <c r="L6" s="473"/>
      <c r="M6" s="477"/>
      <c r="N6" s="475"/>
      <c r="O6" s="467"/>
      <c r="P6" s="467"/>
      <c r="Q6" s="473"/>
      <c r="R6" s="473"/>
      <c r="S6" s="473"/>
      <c r="T6" s="473"/>
      <c r="U6" s="468" t="s">
        <v>379</v>
      </c>
      <c r="V6" s="476" t="s">
        <v>484</v>
      </c>
      <c r="W6" s="468"/>
      <c r="X6" s="468"/>
      <c r="Y6" s="468"/>
      <c r="Z6" s="474"/>
      <c r="AA6" s="470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  <c r="AT6" s="471"/>
      <c r="AU6" s="471"/>
      <c r="AV6" s="471"/>
      <c r="AW6" s="471"/>
      <c r="AX6" s="471"/>
      <c r="AY6" s="471"/>
      <c r="AZ6" s="471"/>
      <c r="BA6" s="471"/>
      <c r="BB6" s="471"/>
      <c r="BC6" s="471"/>
      <c r="BD6" s="471"/>
      <c r="BE6" s="471"/>
      <c r="BF6" s="471"/>
      <c r="BG6" s="471"/>
      <c r="BH6" s="471"/>
    </row>
    <row r="7" s="472" customFormat="true" ht="15" hidden="false" customHeight="true" outlineLevel="0" collapsed="false">
      <c r="A7" s="467"/>
      <c r="B7" s="467"/>
      <c r="C7" s="469" t="s">
        <v>279</v>
      </c>
      <c r="D7" s="469"/>
      <c r="E7" s="469"/>
      <c r="F7" s="469"/>
      <c r="G7" s="469"/>
      <c r="H7" s="469"/>
      <c r="I7" s="469"/>
      <c r="J7" s="469"/>
      <c r="K7" s="469"/>
      <c r="L7" s="477"/>
      <c r="M7" s="478"/>
      <c r="N7" s="479"/>
      <c r="O7" s="467"/>
      <c r="P7" s="467"/>
      <c r="Q7" s="469" t="s">
        <v>279</v>
      </c>
      <c r="R7" s="469"/>
      <c r="S7" s="469"/>
      <c r="T7" s="469"/>
      <c r="U7" s="469"/>
      <c r="V7" s="469"/>
      <c r="W7" s="469"/>
      <c r="X7" s="469"/>
      <c r="Y7" s="469"/>
      <c r="Z7" s="477"/>
      <c r="AA7" s="470"/>
      <c r="AB7" s="471"/>
      <c r="AC7" s="471"/>
      <c r="AD7" s="471"/>
      <c r="AE7" s="471"/>
      <c r="AF7" s="471"/>
      <c r="AG7" s="471"/>
      <c r="AH7" s="471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  <c r="AT7" s="471"/>
      <c r="AU7" s="471"/>
      <c r="AV7" s="471"/>
      <c r="AW7" s="471"/>
      <c r="AX7" s="471"/>
      <c r="AY7" s="471"/>
      <c r="AZ7" s="471"/>
      <c r="BA7" s="471"/>
      <c r="BB7" s="471"/>
      <c r="BC7" s="471"/>
      <c r="BD7" s="471"/>
      <c r="BE7" s="471"/>
      <c r="BF7" s="471"/>
      <c r="BG7" s="471"/>
      <c r="BH7" s="471"/>
    </row>
    <row r="8" s="483" customFormat="true" ht="39.95" hidden="false" customHeight="true" outlineLevel="0" collapsed="false">
      <c r="A8" s="481"/>
      <c r="B8" s="482"/>
      <c r="C8" s="530" t="s">
        <v>438</v>
      </c>
      <c r="I8" s="482"/>
      <c r="M8" s="484"/>
      <c r="N8" s="484"/>
      <c r="O8" s="485"/>
      <c r="Q8" s="530" t="s">
        <v>438</v>
      </c>
      <c r="AA8" s="485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</row>
    <row r="9" s="486" customFormat="true" ht="12.75" hidden="false" customHeight="true" outlineLevel="0" collapsed="false">
      <c r="A9" s="531" t="s">
        <v>439</v>
      </c>
      <c r="B9" s="532"/>
      <c r="C9" s="533" t="n">
        <v>45099.982</v>
      </c>
      <c r="D9" s="533" t="n">
        <v>37743.732</v>
      </c>
      <c r="E9" s="533" t="n">
        <v>2125</v>
      </c>
      <c r="F9" s="533" t="n">
        <v>1000</v>
      </c>
      <c r="G9" s="533" t="n">
        <v>2641.292</v>
      </c>
      <c r="H9" s="533" t="n">
        <v>1723.53</v>
      </c>
      <c r="I9" s="533" t="n">
        <v>1056.25</v>
      </c>
      <c r="J9" s="533" t="n">
        <v>4400</v>
      </c>
      <c r="K9" s="533" t="n">
        <v>13483.73</v>
      </c>
      <c r="L9" s="533" t="n">
        <v>3340</v>
      </c>
      <c r="M9" s="533" t="n">
        <v>510</v>
      </c>
      <c r="N9" s="488"/>
      <c r="O9" s="531" t="s">
        <v>439</v>
      </c>
      <c r="Q9" s="487" t="n">
        <v>279</v>
      </c>
      <c r="R9" s="488" t="n">
        <v>5184.93</v>
      </c>
      <c r="S9" s="488" t="n">
        <v>1087.5</v>
      </c>
      <c r="T9" s="488" t="n">
        <v>912.5</v>
      </c>
      <c r="U9" s="488" t="n">
        <v>27669.76</v>
      </c>
      <c r="V9" s="488" t="n">
        <v>10073.972</v>
      </c>
      <c r="W9" s="488" t="n">
        <v>7356.25</v>
      </c>
      <c r="X9" s="488" t="n">
        <v>5575</v>
      </c>
      <c r="Y9" s="488" t="n">
        <v>925</v>
      </c>
      <c r="Z9" s="488" t="n">
        <v>856.25</v>
      </c>
      <c r="AA9" s="490"/>
      <c r="BI9" s="490"/>
      <c r="BJ9" s="491"/>
      <c r="BK9" s="490"/>
      <c r="BL9" s="491"/>
      <c r="BM9" s="490"/>
      <c r="BN9" s="491"/>
      <c r="BO9" s="490"/>
      <c r="BP9" s="491"/>
      <c r="BQ9" s="490"/>
      <c r="BR9" s="491"/>
      <c r="BS9" s="490"/>
      <c r="BT9" s="491"/>
      <c r="BU9" s="490"/>
      <c r="BV9" s="491"/>
      <c r="BW9" s="490"/>
      <c r="BX9" s="491"/>
      <c r="BY9" s="490"/>
      <c r="BZ9" s="491"/>
      <c r="CA9" s="490"/>
      <c r="CB9" s="491"/>
      <c r="CC9" s="490"/>
      <c r="CD9" s="491"/>
      <c r="CE9" s="490"/>
      <c r="CF9" s="491"/>
      <c r="CG9" s="490"/>
      <c r="CH9" s="491"/>
      <c r="CI9" s="490"/>
      <c r="CJ9" s="491"/>
      <c r="CK9" s="490"/>
      <c r="CL9" s="491"/>
      <c r="CM9" s="490"/>
      <c r="CN9" s="491"/>
      <c r="CO9" s="490"/>
      <c r="CP9" s="491"/>
      <c r="CQ9" s="490"/>
      <c r="CR9" s="491"/>
      <c r="CS9" s="490"/>
      <c r="CT9" s="491"/>
      <c r="CU9" s="490"/>
      <c r="CV9" s="491"/>
      <c r="CW9" s="490"/>
      <c r="CX9" s="491"/>
      <c r="CY9" s="490"/>
      <c r="CZ9" s="491"/>
      <c r="DA9" s="490"/>
      <c r="DB9" s="491"/>
      <c r="DC9" s="490"/>
      <c r="DD9" s="491"/>
      <c r="DE9" s="490"/>
      <c r="DF9" s="491"/>
      <c r="DG9" s="490"/>
      <c r="DH9" s="491"/>
      <c r="DI9" s="490"/>
      <c r="DJ9" s="491"/>
      <c r="DK9" s="490"/>
      <c r="DL9" s="491"/>
      <c r="DM9" s="490"/>
      <c r="DN9" s="491"/>
      <c r="DO9" s="490"/>
      <c r="DP9" s="491"/>
      <c r="DQ9" s="490"/>
      <c r="DR9" s="491"/>
      <c r="DS9" s="490"/>
      <c r="DT9" s="491"/>
      <c r="DU9" s="490"/>
      <c r="DV9" s="491"/>
      <c r="DW9" s="490"/>
      <c r="DX9" s="491"/>
      <c r="DY9" s="490"/>
      <c r="DZ9" s="491"/>
      <c r="EA9" s="490"/>
      <c r="EB9" s="491"/>
      <c r="EC9" s="490"/>
      <c r="ED9" s="491"/>
      <c r="EE9" s="490"/>
      <c r="EF9" s="491"/>
      <c r="EG9" s="490"/>
      <c r="EH9" s="491"/>
      <c r="EI9" s="490"/>
      <c r="EJ9" s="491"/>
      <c r="EK9" s="490"/>
      <c r="EL9" s="491"/>
      <c r="EM9" s="490"/>
      <c r="EN9" s="491"/>
      <c r="EO9" s="490"/>
      <c r="EP9" s="491"/>
      <c r="EQ9" s="490"/>
      <c r="ER9" s="491"/>
      <c r="ES9" s="490"/>
      <c r="ET9" s="491"/>
      <c r="EU9" s="490"/>
      <c r="EV9" s="491"/>
      <c r="EW9" s="490"/>
      <c r="EX9" s="491"/>
      <c r="EY9" s="490"/>
      <c r="EZ9" s="491"/>
      <c r="FA9" s="490"/>
      <c r="FB9" s="491"/>
      <c r="FC9" s="490"/>
      <c r="FD9" s="491"/>
      <c r="FE9" s="490"/>
      <c r="FF9" s="491"/>
      <c r="FG9" s="490"/>
      <c r="FH9" s="491"/>
      <c r="FI9" s="490"/>
      <c r="FJ9" s="491"/>
      <c r="FK9" s="490"/>
      <c r="FL9" s="491"/>
      <c r="FM9" s="490"/>
      <c r="FN9" s="491"/>
      <c r="FO9" s="490"/>
      <c r="FP9" s="491"/>
      <c r="FQ9" s="490"/>
      <c r="FR9" s="491"/>
      <c r="FS9" s="490"/>
      <c r="FT9" s="491"/>
      <c r="FU9" s="490"/>
      <c r="FV9" s="491"/>
      <c r="FW9" s="490"/>
      <c r="FX9" s="491"/>
      <c r="FY9" s="490"/>
      <c r="FZ9" s="491"/>
      <c r="GA9" s="490"/>
      <c r="GB9" s="491"/>
      <c r="GC9" s="490"/>
      <c r="GD9" s="491"/>
      <c r="GE9" s="490"/>
      <c r="GF9" s="491"/>
      <c r="GG9" s="490"/>
      <c r="GH9" s="491"/>
      <c r="GI9" s="490"/>
      <c r="GJ9" s="491"/>
      <c r="GK9" s="490"/>
      <c r="GL9" s="491"/>
      <c r="GM9" s="490"/>
      <c r="GN9" s="491"/>
      <c r="GO9" s="490"/>
      <c r="GP9" s="491"/>
      <c r="GQ9" s="490"/>
      <c r="GR9" s="491"/>
      <c r="GS9" s="490"/>
      <c r="GT9" s="491"/>
      <c r="GU9" s="490"/>
      <c r="GV9" s="491"/>
      <c r="GW9" s="490"/>
      <c r="GX9" s="491"/>
      <c r="GY9" s="490"/>
      <c r="GZ9" s="491"/>
      <c r="HA9" s="490"/>
      <c r="HB9" s="491"/>
      <c r="HC9" s="490"/>
      <c r="HD9" s="491"/>
      <c r="HE9" s="490"/>
      <c r="HF9" s="491"/>
      <c r="HG9" s="490"/>
      <c r="HH9" s="491"/>
      <c r="HI9" s="490"/>
      <c r="HJ9" s="491"/>
      <c r="HK9" s="490"/>
      <c r="HL9" s="491"/>
      <c r="HM9" s="490"/>
      <c r="HN9" s="491"/>
      <c r="HO9" s="490"/>
      <c r="HP9" s="491"/>
      <c r="HQ9" s="490"/>
      <c r="HR9" s="491"/>
      <c r="HS9" s="490"/>
      <c r="HT9" s="491"/>
      <c r="HU9" s="490"/>
      <c r="HV9" s="491"/>
      <c r="HW9" s="490"/>
      <c r="HX9" s="491"/>
      <c r="HY9" s="490"/>
      <c r="HZ9" s="491"/>
      <c r="IA9" s="490"/>
      <c r="IB9" s="491"/>
      <c r="IC9" s="490"/>
      <c r="ID9" s="491"/>
      <c r="IE9" s="490"/>
      <c r="IF9" s="491"/>
      <c r="IG9" s="490"/>
      <c r="IH9" s="491"/>
      <c r="II9" s="490"/>
      <c r="IJ9" s="491"/>
      <c r="IK9" s="490"/>
      <c r="IL9" s="491"/>
      <c r="IM9" s="490"/>
      <c r="IN9" s="491"/>
      <c r="IO9" s="490"/>
      <c r="IP9" s="491"/>
      <c r="IQ9" s="490"/>
      <c r="IR9" s="491"/>
      <c r="IS9" s="490"/>
      <c r="IT9" s="491"/>
    </row>
    <row r="10" s="471" customFormat="true" ht="18" hidden="false" customHeight="true" outlineLevel="0" collapsed="false">
      <c r="A10" s="534" t="s">
        <v>384</v>
      </c>
      <c r="B10" s="535"/>
      <c r="C10" s="536" t="n">
        <v>0</v>
      </c>
      <c r="D10" s="536" t="n">
        <v>0</v>
      </c>
      <c r="E10" s="536" t="n">
        <v>0</v>
      </c>
      <c r="F10" s="536" t="n">
        <v>0</v>
      </c>
      <c r="G10" s="536" t="n">
        <v>0</v>
      </c>
      <c r="H10" s="536" t="n">
        <v>0</v>
      </c>
      <c r="I10" s="536" t="n">
        <v>0</v>
      </c>
      <c r="J10" s="536" t="n">
        <v>0</v>
      </c>
      <c r="K10" s="536" t="n">
        <v>0</v>
      </c>
      <c r="L10" s="536" t="n">
        <v>0</v>
      </c>
      <c r="M10" s="536" t="n">
        <v>0</v>
      </c>
      <c r="N10" s="494"/>
      <c r="O10" s="534" t="s">
        <v>384</v>
      </c>
      <c r="P10" s="537"/>
      <c r="Q10" s="493" t="n">
        <v>0</v>
      </c>
      <c r="R10" s="494" t="n">
        <v>0</v>
      </c>
      <c r="S10" s="494" t="n">
        <v>0</v>
      </c>
      <c r="T10" s="494" t="n">
        <v>0</v>
      </c>
      <c r="U10" s="494" t="n">
        <v>0</v>
      </c>
      <c r="V10" s="494" t="n">
        <v>0</v>
      </c>
      <c r="W10" s="494" t="n">
        <v>0</v>
      </c>
      <c r="X10" s="494" t="n">
        <v>0</v>
      </c>
      <c r="Y10" s="494" t="n">
        <v>0</v>
      </c>
      <c r="Z10" s="494" t="n">
        <v>0</v>
      </c>
      <c r="AA10" s="499"/>
      <c r="BI10" s="499"/>
      <c r="BJ10" s="537"/>
      <c r="BK10" s="499"/>
      <c r="BL10" s="537"/>
      <c r="BM10" s="499"/>
      <c r="BN10" s="537"/>
      <c r="BO10" s="499"/>
      <c r="BP10" s="537"/>
      <c r="BQ10" s="499"/>
      <c r="BR10" s="537"/>
      <c r="BS10" s="499"/>
      <c r="BT10" s="537"/>
      <c r="BU10" s="499"/>
      <c r="BV10" s="537"/>
      <c r="BW10" s="499"/>
      <c r="BX10" s="537"/>
      <c r="BY10" s="499"/>
      <c r="BZ10" s="537"/>
      <c r="CA10" s="499"/>
      <c r="CB10" s="537"/>
      <c r="CC10" s="499"/>
      <c r="CD10" s="537"/>
      <c r="CE10" s="499"/>
      <c r="CF10" s="537"/>
      <c r="CG10" s="499"/>
      <c r="CH10" s="537"/>
      <c r="CI10" s="499"/>
      <c r="CJ10" s="537"/>
      <c r="CK10" s="499"/>
      <c r="CL10" s="537"/>
      <c r="CM10" s="499"/>
      <c r="CN10" s="537"/>
      <c r="CO10" s="499"/>
      <c r="CP10" s="537"/>
      <c r="CQ10" s="499"/>
      <c r="CR10" s="537"/>
      <c r="CS10" s="499"/>
      <c r="CT10" s="537"/>
      <c r="CU10" s="499"/>
      <c r="CV10" s="537"/>
      <c r="CW10" s="499"/>
      <c r="CX10" s="537"/>
      <c r="CY10" s="499"/>
      <c r="CZ10" s="537"/>
      <c r="DA10" s="499"/>
      <c r="DB10" s="537"/>
      <c r="DC10" s="499"/>
      <c r="DD10" s="537"/>
      <c r="DE10" s="499"/>
      <c r="DF10" s="537"/>
      <c r="DG10" s="499"/>
      <c r="DH10" s="537"/>
      <c r="DI10" s="499"/>
      <c r="DJ10" s="537"/>
      <c r="DK10" s="499"/>
      <c r="DL10" s="537"/>
      <c r="DM10" s="499"/>
      <c r="DN10" s="537"/>
      <c r="DO10" s="499"/>
      <c r="DP10" s="537"/>
      <c r="DQ10" s="499"/>
      <c r="DR10" s="537"/>
      <c r="DS10" s="499"/>
      <c r="DT10" s="537"/>
      <c r="DU10" s="499"/>
      <c r="DV10" s="537"/>
      <c r="DW10" s="499"/>
      <c r="DX10" s="537"/>
      <c r="DY10" s="499"/>
      <c r="DZ10" s="537"/>
      <c r="EA10" s="499"/>
      <c r="EB10" s="537"/>
      <c r="EC10" s="499"/>
      <c r="ED10" s="537"/>
      <c r="EE10" s="499"/>
      <c r="EF10" s="537"/>
      <c r="EG10" s="499"/>
      <c r="EH10" s="537"/>
      <c r="EI10" s="499"/>
      <c r="EJ10" s="537"/>
      <c r="EK10" s="499"/>
      <c r="EL10" s="537"/>
      <c r="EM10" s="499"/>
      <c r="EN10" s="537"/>
      <c r="EO10" s="499"/>
      <c r="EP10" s="537"/>
      <c r="EQ10" s="499"/>
      <c r="ER10" s="537"/>
      <c r="ES10" s="499"/>
      <c r="ET10" s="537"/>
      <c r="EU10" s="499"/>
      <c r="EV10" s="537"/>
      <c r="EW10" s="499"/>
      <c r="EX10" s="537"/>
      <c r="EY10" s="499"/>
      <c r="EZ10" s="537"/>
      <c r="FA10" s="499"/>
      <c r="FB10" s="537"/>
      <c r="FC10" s="499"/>
      <c r="FD10" s="537"/>
      <c r="FE10" s="499"/>
      <c r="FF10" s="537"/>
      <c r="FG10" s="499"/>
      <c r="FH10" s="537"/>
      <c r="FI10" s="499"/>
      <c r="FJ10" s="537"/>
      <c r="FK10" s="499"/>
      <c r="FL10" s="537"/>
      <c r="FM10" s="499"/>
      <c r="FN10" s="537"/>
      <c r="FO10" s="499"/>
      <c r="FP10" s="537"/>
      <c r="FQ10" s="499"/>
      <c r="FR10" s="537"/>
      <c r="FS10" s="499"/>
      <c r="FT10" s="537"/>
      <c r="FU10" s="499"/>
      <c r="FV10" s="537"/>
      <c r="FW10" s="499"/>
      <c r="FX10" s="537"/>
      <c r="FY10" s="499"/>
      <c r="FZ10" s="537"/>
      <c r="GA10" s="499"/>
      <c r="GB10" s="537"/>
      <c r="GC10" s="499"/>
      <c r="GD10" s="537"/>
      <c r="GE10" s="499"/>
      <c r="GF10" s="537"/>
      <c r="GG10" s="499"/>
      <c r="GH10" s="537"/>
      <c r="GI10" s="499"/>
      <c r="GJ10" s="537"/>
      <c r="GK10" s="499"/>
      <c r="GL10" s="537"/>
      <c r="GM10" s="499"/>
      <c r="GN10" s="537"/>
      <c r="GO10" s="499"/>
      <c r="GP10" s="537"/>
      <c r="GQ10" s="499"/>
      <c r="GR10" s="537"/>
      <c r="GS10" s="499"/>
      <c r="GT10" s="537"/>
      <c r="GU10" s="499"/>
      <c r="GV10" s="537"/>
      <c r="GW10" s="499"/>
      <c r="GX10" s="537"/>
      <c r="GY10" s="499"/>
      <c r="GZ10" s="537"/>
      <c r="HA10" s="499"/>
      <c r="HB10" s="537"/>
      <c r="HC10" s="499"/>
      <c r="HD10" s="537"/>
      <c r="HE10" s="499"/>
      <c r="HF10" s="537"/>
      <c r="HG10" s="499"/>
      <c r="HH10" s="537"/>
      <c r="HI10" s="499"/>
      <c r="HJ10" s="537"/>
      <c r="HK10" s="499"/>
      <c r="HL10" s="537"/>
      <c r="HM10" s="499"/>
      <c r="HN10" s="537"/>
      <c r="HO10" s="499"/>
      <c r="HP10" s="537"/>
      <c r="HQ10" s="499"/>
      <c r="HR10" s="537"/>
      <c r="HS10" s="499"/>
      <c r="HT10" s="537"/>
      <c r="HU10" s="499"/>
      <c r="HV10" s="537"/>
      <c r="HW10" s="499"/>
      <c r="HX10" s="537"/>
      <c r="HY10" s="499"/>
      <c r="HZ10" s="537"/>
      <c r="IA10" s="499"/>
      <c r="IB10" s="537"/>
      <c r="IC10" s="499"/>
      <c r="ID10" s="537"/>
      <c r="IE10" s="499"/>
      <c r="IF10" s="537"/>
      <c r="IG10" s="499"/>
      <c r="IH10" s="537"/>
      <c r="II10" s="499"/>
      <c r="IJ10" s="537"/>
      <c r="IK10" s="499"/>
      <c r="IL10" s="537"/>
      <c r="IM10" s="499"/>
      <c r="IN10" s="537"/>
      <c r="IO10" s="499"/>
      <c r="IP10" s="537"/>
      <c r="IQ10" s="499"/>
      <c r="IR10" s="537"/>
      <c r="IS10" s="499"/>
      <c r="IT10" s="537"/>
    </row>
    <row r="11" s="471" customFormat="true" ht="15" hidden="false" customHeight="true" outlineLevel="0" collapsed="false">
      <c r="A11" s="534" t="s">
        <v>385</v>
      </c>
      <c r="B11" s="535"/>
      <c r="C11" s="536" t="n">
        <v>0</v>
      </c>
      <c r="D11" s="536" t="n">
        <v>0</v>
      </c>
      <c r="E11" s="536" t="n">
        <v>0</v>
      </c>
      <c r="F11" s="536" t="n">
        <v>0</v>
      </c>
      <c r="G11" s="536" t="n">
        <v>0</v>
      </c>
      <c r="H11" s="536" t="n">
        <v>0</v>
      </c>
      <c r="I11" s="536" t="n">
        <v>0</v>
      </c>
      <c r="J11" s="536" t="n">
        <v>0</v>
      </c>
      <c r="K11" s="536" t="n">
        <v>0</v>
      </c>
      <c r="L11" s="536" t="n">
        <v>0</v>
      </c>
      <c r="M11" s="536" t="n">
        <v>0</v>
      </c>
      <c r="N11" s="494"/>
      <c r="O11" s="534" t="s">
        <v>385</v>
      </c>
      <c r="P11" s="492"/>
      <c r="Q11" s="493" t="n">
        <v>0</v>
      </c>
      <c r="R11" s="494" t="n">
        <v>0</v>
      </c>
      <c r="S11" s="494" t="n">
        <v>0</v>
      </c>
      <c r="T11" s="494" t="n">
        <v>0</v>
      </c>
      <c r="U11" s="494" t="n">
        <v>0</v>
      </c>
      <c r="V11" s="494" t="n">
        <v>0</v>
      </c>
      <c r="W11" s="494" t="n">
        <v>0</v>
      </c>
      <c r="X11" s="494" t="n">
        <v>0</v>
      </c>
      <c r="Y11" s="494" t="n">
        <v>0</v>
      </c>
      <c r="Z11" s="494" t="n">
        <v>0</v>
      </c>
      <c r="AB11" s="495"/>
      <c r="AC11" s="496"/>
    </row>
    <row r="12" s="471" customFormat="true" ht="15" hidden="false" customHeight="true" outlineLevel="0" collapsed="false">
      <c r="A12" s="534" t="s">
        <v>386</v>
      </c>
      <c r="B12" s="535"/>
      <c r="C12" s="536" t="n">
        <v>0</v>
      </c>
      <c r="D12" s="536" t="n">
        <v>0</v>
      </c>
      <c r="E12" s="536" t="n">
        <v>0</v>
      </c>
      <c r="F12" s="536" t="n">
        <v>0</v>
      </c>
      <c r="G12" s="536" t="n">
        <v>0</v>
      </c>
      <c r="H12" s="536" t="n">
        <v>0</v>
      </c>
      <c r="I12" s="536" t="n">
        <v>0</v>
      </c>
      <c r="J12" s="536" t="n">
        <v>0</v>
      </c>
      <c r="K12" s="536" t="n">
        <v>0</v>
      </c>
      <c r="L12" s="536" t="n">
        <v>0</v>
      </c>
      <c r="M12" s="536" t="n">
        <v>0</v>
      </c>
      <c r="N12" s="494"/>
      <c r="O12" s="534" t="s">
        <v>386</v>
      </c>
      <c r="P12" s="492"/>
      <c r="Q12" s="493" t="n">
        <v>0</v>
      </c>
      <c r="R12" s="494" t="n">
        <v>0</v>
      </c>
      <c r="S12" s="494" t="n">
        <v>0</v>
      </c>
      <c r="T12" s="494" t="n">
        <v>0</v>
      </c>
      <c r="U12" s="494" t="n">
        <v>0</v>
      </c>
      <c r="V12" s="494" t="n">
        <v>0</v>
      </c>
      <c r="W12" s="494" t="n">
        <v>0</v>
      </c>
      <c r="X12" s="494" t="n">
        <v>0</v>
      </c>
      <c r="Y12" s="494" t="n">
        <v>0</v>
      </c>
      <c r="Z12" s="494" t="n">
        <v>0</v>
      </c>
      <c r="AB12" s="495"/>
      <c r="AC12" s="496"/>
    </row>
    <row r="13" s="471" customFormat="true" ht="15" hidden="false" customHeight="true" outlineLevel="0" collapsed="false">
      <c r="A13" s="534" t="s">
        <v>387</v>
      </c>
      <c r="B13" s="535"/>
      <c r="C13" s="536" t="n">
        <v>3273.41</v>
      </c>
      <c r="D13" s="536" t="n">
        <v>3273.41</v>
      </c>
      <c r="E13" s="536" t="n">
        <v>0</v>
      </c>
      <c r="F13" s="536" t="n">
        <v>0</v>
      </c>
      <c r="G13" s="536" t="n">
        <v>0</v>
      </c>
      <c r="H13" s="536" t="n">
        <v>0</v>
      </c>
      <c r="I13" s="536" t="n">
        <v>0</v>
      </c>
      <c r="J13" s="536" t="n">
        <v>0</v>
      </c>
      <c r="K13" s="536" t="n">
        <v>0</v>
      </c>
      <c r="L13" s="536" t="n">
        <v>0</v>
      </c>
      <c r="M13" s="536" t="n">
        <v>0</v>
      </c>
      <c r="N13" s="494"/>
      <c r="O13" s="534" t="s">
        <v>387</v>
      </c>
      <c r="P13" s="492"/>
      <c r="Q13" s="493" t="n">
        <v>0</v>
      </c>
      <c r="R13" s="494" t="n">
        <v>3273.41</v>
      </c>
      <c r="S13" s="494" t="n">
        <v>0</v>
      </c>
      <c r="T13" s="494" t="n">
        <v>0</v>
      </c>
      <c r="U13" s="494" t="n">
        <v>0</v>
      </c>
      <c r="V13" s="494" t="n">
        <v>3273.41</v>
      </c>
      <c r="W13" s="494" t="n">
        <v>0</v>
      </c>
      <c r="X13" s="494" t="n">
        <v>0</v>
      </c>
      <c r="Y13" s="494" t="n">
        <v>0</v>
      </c>
      <c r="Z13" s="494" t="n">
        <v>0</v>
      </c>
      <c r="AB13" s="495"/>
      <c r="AC13" s="496"/>
    </row>
    <row r="14" s="471" customFormat="true" ht="15" hidden="false" customHeight="true" outlineLevel="0" collapsed="false">
      <c r="A14" s="534" t="s">
        <v>388</v>
      </c>
      <c r="B14" s="535"/>
      <c r="C14" s="536" t="n">
        <v>0</v>
      </c>
      <c r="D14" s="536" t="n">
        <v>0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 t="n">
        <v>0</v>
      </c>
      <c r="L14" s="536" t="n">
        <v>0</v>
      </c>
      <c r="M14" s="536" t="n">
        <v>0</v>
      </c>
      <c r="N14" s="494"/>
      <c r="O14" s="534" t="s">
        <v>388</v>
      </c>
      <c r="P14" s="492"/>
      <c r="Q14" s="493" t="n">
        <v>0</v>
      </c>
      <c r="R14" s="494" t="n">
        <v>0</v>
      </c>
      <c r="S14" s="494" t="n">
        <v>0</v>
      </c>
      <c r="T14" s="494" t="n">
        <v>0</v>
      </c>
      <c r="U14" s="494" t="n">
        <v>0</v>
      </c>
      <c r="V14" s="494" t="n">
        <v>0</v>
      </c>
      <c r="W14" s="494" t="n">
        <v>0</v>
      </c>
      <c r="X14" s="494" t="n">
        <v>0</v>
      </c>
      <c r="Y14" s="494" t="n">
        <v>0</v>
      </c>
      <c r="Z14" s="494" t="n">
        <v>0</v>
      </c>
      <c r="AB14" s="495"/>
      <c r="AC14" s="496"/>
    </row>
    <row r="15" s="471" customFormat="true" ht="15" hidden="false" customHeight="true" outlineLevel="0" collapsed="false">
      <c r="A15" s="534" t="s">
        <v>389</v>
      </c>
      <c r="B15" s="535"/>
      <c r="C15" s="536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 t="n">
        <v>0</v>
      </c>
      <c r="L15" s="536" t="n">
        <v>0</v>
      </c>
      <c r="M15" s="536" t="n">
        <v>0</v>
      </c>
      <c r="N15" s="494"/>
      <c r="O15" s="534" t="s">
        <v>389</v>
      </c>
      <c r="P15" s="492"/>
      <c r="Q15" s="493" t="n">
        <v>0</v>
      </c>
      <c r="R15" s="494" t="n">
        <v>0</v>
      </c>
      <c r="S15" s="494" t="n">
        <v>0</v>
      </c>
      <c r="T15" s="494" t="n">
        <v>0</v>
      </c>
      <c r="U15" s="494" t="n">
        <v>0</v>
      </c>
      <c r="V15" s="494" t="n">
        <v>0</v>
      </c>
      <c r="W15" s="494" t="n">
        <v>0</v>
      </c>
      <c r="X15" s="494" t="n">
        <v>0</v>
      </c>
      <c r="Y15" s="494" t="n">
        <v>0</v>
      </c>
      <c r="Z15" s="494" t="n">
        <v>0</v>
      </c>
      <c r="AB15" s="495"/>
      <c r="AC15" s="496"/>
    </row>
    <row r="16" s="471" customFormat="true" ht="26.25" hidden="false" customHeight="true" outlineLevel="0" collapsed="false">
      <c r="A16" s="538" t="s">
        <v>486</v>
      </c>
      <c r="B16" s="539"/>
      <c r="C16" s="536" t="n">
        <v>41051.28</v>
      </c>
      <c r="D16" s="536" t="n">
        <v>33695.03</v>
      </c>
      <c r="E16" s="536" t="n">
        <v>2125</v>
      </c>
      <c r="F16" s="536" t="n">
        <v>1000</v>
      </c>
      <c r="G16" s="536" t="n">
        <v>1875</v>
      </c>
      <c r="H16" s="536" t="n">
        <v>1723.53</v>
      </c>
      <c r="I16" s="536" t="n">
        <v>1056.25</v>
      </c>
      <c r="J16" s="536" t="n">
        <v>4400</v>
      </c>
      <c r="K16" s="536" t="n">
        <v>13483.73</v>
      </c>
      <c r="L16" s="536" t="n">
        <v>3340</v>
      </c>
      <c r="M16" s="536" t="n">
        <v>510</v>
      </c>
      <c r="N16" s="494"/>
      <c r="O16" s="538" t="s">
        <v>486</v>
      </c>
      <c r="P16" s="492"/>
      <c r="Q16" s="493" t="n">
        <v>270</v>
      </c>
      <c r="R16" s="494" t="n">
        <v>1911.52</v>
      </c>
      <c r="S16" s="494" t="n">
        <v>1087.5</v>
      </c>
      <c r="T16" s="494" t="n">
        <v>912.5</v>
      </c>
      <c r="U16" s="494" t="n">
        <v>27669.76</v>
      </c>
      <c r="V16" s="494" t="n">
        <v>6025.27</v>
      </c>
      <c r="W16" s="494" t="n">
        <v>7356.25</v>
      </c>
      <c r="X16" s="494" t="n">
        <v>5575</v>
      </c>
      <c r="Y16" s="494" t="n">
        <v>925</v>
      </c>
      <c r="Z16" s="494" t="n">
        <v>856.25</v>
      </c>
      <c r="AB16" s="495"/>
      <c r="AC16" s="496"/>
    </row>
    <row r="17" s="471" customFormat="true" ht="15" hidden="false" customHeight="true" outlineLevel="0" collapsed="false">
      <c r="A17" s="534" t="s">
        <v>391</v>
      </c>
      <c r="B17" s="535"/>
      <c r="C17" s="536" t="n">
        <v>775.292</v>
      </c>
      <c r="D17" s="536" t="n">
        <v>775.292</v>
      </c>
      <c r="E17" s="536" t="n">
        <v>0</v>
      </c>
      <c r="F17" s="536" t="n">
        <v>0</v>
      </c>
      <c r="G17" s="536" t="n">
        <v>766.292</v>
      </c>
      <c r="H17" s="536" t="n">
        <v>0</v>
      </c>
      <c r="I17" s="536" t="n">
        <v>0</v>
      </c>
      <c r="J17" s="536" t="n">
        <v>0</v>
      </c>
      <c r="K17" s="536" t="n">
        <v>0</v>
      </c>
      <c r="L17" s="536" t="n">
        <v>0</v>
      </c>
      <c r="M17" s="536" t="n">
        <v>0</v>
      </c>
      <c r="N17" s="494"/>
      <c r="O17" s="534" t="s">
        <v>391</v>
      </c>
      <c r="P17" s="497"/>
      <c r="Q17" s="493" t="n">
        <v>9</v>
      </c>
      <c r="R17" s="494" t="n">
        <v>0</v>
      </c>
      <c r="S17" s="494" t="n">
        <v>0</v>
      </c>
      <c r="T17" s="494" t="n">
        <v>0</v>
      </c>
      <c r="U17" s="494" t="n">
        <v>0</v>
      </c>
      <c r="V17" s="498" t="n">
        <v>775.292</v>
      </c>
      <c r="W17" s="498" t="n">
        <v>0</v>
      </c>
      <c r="X17" s="498" t="n">
        <v>0</v>
      </c>
      <c r="Y17" s="498" t="n">
        <v>0</v>
      </c>
      <c r="Z17" s="498" t="n">
        <v>0</v>
      </c>
      <c r="AB17" s="495"/>
      <c r="AC17" s="496"/>
    </row>
    <row r="18" s="486" customFormat="true" ht="18" hidden="false" customHeight="true" outlineLevel="0" collapsed="false">
      <c r="A18" s="531" t="s">
        <v>392</v>
      </c>
      <c r="B18" s="532"/>
      <c r="C18" s="533" t="n">
        <v>32519.028</v>
      </c>
      <c r="D18" s="533" t="n">
        <v>25777.859</v>
      </c>
      <c r="E18" s="533" t="n">
        <v>4393.3</v>
      </c>
      <c r="F18" s="533" t="n">
        <v>1741.6</v>
      </c>
      <c r="G18" s="533" t="n">
        <v>421.058</v>
      </c>
      <c r="H18" s="533" t="n">
        <v>1611.5</v>
      </c>
      <c r="I18" s="533" t="n">
        <v>26</v>
      </c>
      <c r="J18" s="533" t="n">
        <v>2475</v>
      </c>
      <c r="K18" s="533" t="n">
        <v>5679.348</v>
      </c>
      <c r="L18" s="533" t="n">
        <v>1952.664</v>
      </c>
      <c r="M18" s="533" t="n">
        <v>859.817</v>
      </c>
      <c r="N18" s="488"/>
      <c r="O18" s="531" t="s">
        <v>392</v>
      </c>
      <c r="P18" s="540"/>
      <c r="Q18" s="487" t="n">
        <v>917</v>
      </c>
      <c r="R18" s="488" t="n">
        <v>2090.128</v>
      </c>
      <c r="S18" s="488" t="n">
        <v>2252</v>
      </c>
      <c r="T18" s="488" t="n">
        <v>1358.444</v>
      </c>
      <c r="U18" s="488" t="n">
        <v>20965.229</v>
      </c>
      <c r="V18" s="500" t="n">
        <v>4812.63</v>
      </c>
      <c r="W18" s="500" t="n">
        <v>6741.169</v>
      </c>
      <c r="X18" s="500" t="n">
        <v>3234</v>
      </c>
      <c r="Y18" s="500" t="n">
        <v>1700.75</v>
      </c>
      <c r="Z18" s="500" t="n">
        <v>1806.419</v>
      </c>
      <c r="AA18" s="490"/>
      <c r="AB18" s="540"/>
      <c r="AC18" s="505"/>
      <c r="AD18" s="540"/>
      <c r="AE18" s="490"/>
      <c r="AF18" s="540"/>
      <c r="AG18" s="490"/>
      <c r="AH18" s="540"/>
      <c r="AI18" s="490"/>
      <c r="AJ18" s="540"/>
      <c r="AK18" s="490"/>
      <c r="AL18" s="540"/>
      <c r="AM18" s="490"/>
      <c r="AN18" s="540"/>
      <c r="AO18" s="490"/>
      <c r="AP18" s="540"/>
      <c r="AQ18" s="490"/>
      <c r="AR18" s="540"/>
      <c r="AS18" s="490"/>
      <c r="AT18" s="540"/>
      <c r="AU18" s="490"/>
      <c r="AV18" s="540"/>
      <c r="AW18" s="490"/>
      <c r="AX18" s="540"/>
      <c r="AY18" s="490"/>
      <c r="AZ18" s="540"/>
      <c r="BA18" s="490"/>
      <c r="BB18" s="540"/>
      <c r="BC18" s="490"/>
      <c r="BD18" s="540"/>
      <c r="BE18" s="490"/>
      <c r="BF18" s="540"/>
      <c r="BG18" s="490"/>
      <c r="BH18" s="540"/>
      <c r="BI18" s="490"/>
      <c r="BJ18" s="540"/>
      <c r="BK18" s="490"/>
      <c r="BL18" s="540"/>
      <c r="BM18" s="490"/>
      <c r="BN18" s="540"/>
      <c r="BO18" s="490"/>
      <c r="BP18" s="540"/>
      <c r="BQ18" s="490"/>
      <c r="BR18" s="540"/>
      <c r="BS18" s="490"/>
      <c r="BT18" s="540"/>
      <c r="BU18" s="490"/>
      <c r="BV18" s="540"/>
      <c r="BW18" s="490"/>
      <c r="BX18" s="540"/>
      <c r="BY18" s="490"/>
      <c r="BZ18" s="540"/>
      <c r="CA18" s="490"/>
      <c r="CB18" s="540"/>
      <c r="CC18" s="490"/>
      <c r="CD18" s="540"/>
      <c r="CE18" s="490"/>
      <c r="CF18" s="540"/>
      <c r="CG18" s="490"/>
      <c r="CH18" s="540"/>
      <c r="CI18" s="490"/>
      <c r="CJ18" s="540"/>
      <c r="CK18" s="490"/>
      <c r="CL18" s="540"/>
      <c r="CM18" s="490"/>
      <c r="CN18" s="540"/>
      <c r="CO18" s="490"/>
      <c r="CP18" s="540"/>
      <c r="CQ18" s="490"/>
      <c r="CR18" s="540"/>
      <c r="CS18" s="490"/>
      <c r="CT18" s="540"/>
      <c r="CU18" s="490"/>
      <c r="CV18" s="540"/>
      <c r="CW18" s="490"/>
      <c r="CX18" s="540"/>
      <c r="CY18" s="490"/>
      <c r="CZ18" s="540"/>
      <c r="DA18" s="490"/>
      <c r="DB18" s="540"/>
      <c r="DC18" s="490"/>
      <c r="DD18" s="540"/>
      <c r="DE18" s="490"/>
      <c r="DF18" s="540"/>
      <c r="DG18" s="490"/>
      <c r="DH18" s="540"/>
      <c r="DI18" s="490"/>
      <c r="DJ18" s="540"/>
      <c r="DK18" s="490"/>
      <c r="DL18" s="540"/>
      <c r="DM18" s="490"/>
      <c r="DN18" s="540"/>
      <c r="DO18" s="490"/>
      <c r="DP18" s="540"/>
      <c r="DQ18" s="490"/>
      <c r="DR18" s="540"/>
      <c r="DS18" s="490"/>
      <c r="DT18" s="540"/>
      <c r="DU18" s="490"/>
      <c r="DV18" s="540"/>
      <c r="DW18" s="490"/>
      <c r="DX18" s="540"/>
      <c r="DY18" s="490"/>
      <c r="DZ18" s="540"/>
      <c r="EA18" s="490"/>
      <c r="EB18" s="540"/>
      <c r="EC18" s="490"/>
      <c r="ED18" s="540"/>
      <c r="EE18" s="490"/>
      <c r="EF18" s="540"/>
      <c r="EG18" s="490"/>
      <c r="EH18" s="540"/>
      <c r="EI18" s="490"/>
      <c r="EJ18" s="540"/>
      <c r="EK18" s="490"/>
      <c r="EL18" s="540"/>
      <c r="EM18" s="490"/>
      <c r="EN18" s="540"/>
      <c r="EO18" s="490"/>
      <c r="EP18" s="540"/>
      <c r="EQ18" s="490"/>
      <c r="ER18" s="540"/>
      <c r="ES18" s="490"/>
      <c r="ET18" s="540"/>
      <c r="EU18" s="490"/>
      <c r="EV18" s="540"/>
      <c r="EW18" s="490"/>
      <c r="EX18" s="540"/>
      <c r="EY18" s="490"/>
      <c r="EZ18" s="540"/>
      <c r="FA18" s="490"/>
      <c r="FB18" s="540"/>
      <c r="FC18" s="490"/>
      <c r="FD18" s="540"/>
      <c r="FE18" s="490"/>
      <c r="FF18" s="540"/>
      <c r="FG18" s="490"/>
      <c r="FH18" s="540"/>
      <c r="FI18" s="490"/>
      <c r="FJ18" s="540"/>
      <c r="FK18" s="490"/>
      <c r="FL18" s="540"/>
      <c r="FM18" s="490"/>
      <c r="FN18" s="540"/>
      <c r="FO18" s="490"/>
      <c r="FP18" s="540"/>
      <c r="FQ18" s="490"/>
      <c r="FR18" s="540"/>
      <c r="FS18" s="490"/>
      <c r="FT18" s="540"/>
      <c r="FU18" s="490"/>
      <c r="FV18" s="540"/>
      <c r="FW18" s="490"/>
      <c r="FX18" s="540"/>
      <c r="FY18" s="490"/>
      <c r="FZ18" s="540"/>
      <c r="GA18" s="490"/>
      <c r="GB18" s="540"/>
      <c r="GC18" s="490"/>
      <c r="GD18" s="540"/>
      <c r="GE18" s="490"/>
      <c r="GF18" s="540"/>
      <c r="GG18" s="490"/>
      <c r="GH18" s="540"/>
      <c r="GI18" s="490"/>
      <c r="GJ18" s="540"/>
      <c r="GK18" s="490"/>
      <c r="GL18" s="540"/>
      <c r="GM18" s="490"/>
      <c r="GN18" s="540"/>
      <c r="GO18" s="490"/>
      <c r="GP18" s="540"/>
      <c r="GQ18" s="490"/>
      <c r="GR18" s="540"/>
      <c r="GS18" s="490"/>
      <c r="GT18" s="540"/>
      <c r="GU18" s="490"/>
      <c r="GV18" s="540"/>
      <c r="GW18" s="490"/>
      <c r="GX18" s="540"/>
      <c r="GY18" s="490"/>
      <c r="GZ18" s="540"/>
      <c r="HA18" s="490"/>
      <c r="HB18" s="540"/>
      <c r="HC18" s="490"/>
      <c r="HD18" s="540"/>
      <c r="HE18" s="490"/>
      <c r="HF18" s="540"/>
      <c r="HG18" s="490"/>
      <c r="HH18" s="540"/>
      <c r="HI18" s="490"/>
      <c r="HJ18" s="540"/>
      <c r="HK18" s="490"/>
      <c r="HL18" s="540"/>
      <c r="HM18" s="490"/>
      <c r="HN18" s="540"/>
      <c r="HO18" s="490"/>
      <c r="HP18" s="540"/>
      <c r="HQ18" s="490"/>
      <c r="HR18" s="540"/>
      <c r="HS18" s="490"/>
      <c r="HT18" s="540"/>
      <c r="HU18" s="490"/>
      <c r="HV18" s="540"/>
      <c r="HW18" s="490"/>
      <c r="HX18" s="540"/>
      <c r="HY18" s="490"/>
      <c r="HZ18" s="540"/>
      <c r="IA18" s="490"/>
      <c r="IB18" s="540"/>
      <c r="IC18" s="490"/>
      <c r="ID18" s="540"/>
      <c r="IE18" s="490"/>
      <c r="IF18" s="540"/>
      <c r="IG18" s="490"/>
      <c r="IH18" s="540"/>
      <c r="II18" s="490"/>
      <c r="IJ18" s="540"/>
      <c r="IK18" s="490"/>
      <c r="IL18" s="540"/>
      <c r="IM18" s="490"/>
      <c r="IN18" s="540"/>
      <c r="IO18" s="490"/>
      <c r="IP18" s="540"/>
      <c r="IQ18" s="490"/>
      <c r="IR18" s="540"/>
      <c r="IS18" s="490"/>
      <c r="IT18" s="540"/>
    </row>
    <row r="19" s="471" customFormat="true" ht="18" hidden="false" customHeight="true" outlineLevel="0" collapsed="false">
      <c r="A19" s="534" t="s">
        <v>393</v>
      </c>
      <c r="B19" s="535"/>
      <c r="C19" s="536" t="n">
        <v>24370.278</v>
      </c>
      <c r="D19" s="536" t="n">
        <v>19551.028</v>
      </c>
      <c r="E19" s="536" t="n">
        <v>3098</v>
      </c>
      <c r="F19" s="536" t="n">
        <v>993.6</v>
      </c>
      <c r="G19" s="536" t="n">
        <v>165</v>
      </c>
      <c r="H19" s="536" t="n">
        <v>1509.5</v>
      </c>
      <c r="I19" s="536" t="n">
        <v>0</v>
      </c>
      <c r="J19" s="536" t="n">
        <v>2450</v>
      </c>
      <c r="K19" s="536" t="n">
        <v>3968</v>
      </c>
      <c r="L19" s="536" t="n">
        <v>1173</v>
      </c>
      <c r="M19" s="536" t="n">
        <v>530</v>
      </c>
      <c r="N19" s="494"/>
      <c r="O19" s="534" t="s">
        <v>393</v>
      </c>
      <c r="P19" s="537"/>
      <c r="Q19" s="493" t="n">
        <v>910</v>
      </c>
      <c r="R19" s="494" t="n">
        <v>1587.928</v>
      </c>
      <c r="S19" s="494" t="n">
        <v>1850</v>
      </c>
      <c r="T19" s="494" t="n">
        <v>1316</v>
      </c>
      <c r="U19" s="494" t="n">
        <v>15572.1</v>
      </c>
      <c r="V19" s="498" t="n">
        <v>3978.928</v>
      </c>
      <c r="W19" s="498" t="n">
        <v>4819.25</v>
      </c>
      <c r="X19" s="498" t="n">
        <v>2098.5</v>
      </c>
      <c r="Y19" s="498" t="n">
        <v>1480.75</v>
      </c>
      <c r="Z19" s="498" t="n">
        <v>1240</v>
      </c>
    </row>
    <row r="20" s="471" customFormat="true" ht="15" hidden="false" customHeight="true" outlineLevel="0" collapsed="false">
      <c r="A20" s="534" t="s">
        <v>394</v>
      </c>
      <c r="B20" s="535"/>
      <c r="C20" s="536" t="n">
        <v>120</v>
      </c>
      <c r="D20" s="536" t="n">
        <v>120</v>
      </c>
      <c r="E20" s="536" t="n">
        <v>75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 t="n">
        <v>45</v>
      </c>
      <c r="L20" s="536" t="n">
        <v>0</v>
      </c>
      <c r="M20" s="536" t="n">
        <v>0</v>
      </c>
      <c r="N20" s="494"/>
      <c r="O20" s="534" t="s">
        <v>394</v>
      </c>
      <c r="P20" s="492"/>
      <c r="Q20" s="493" t="n">
        <v>0</v>
      </c>
      <c r="R20" s="494" t="n">
        <v>0</v>
      </c>
      <c r="S20" s="494" t="n">
        <v>0</v>
      </c>
      <c r="T20" s="494" t="n">
        <v>0</v>
      </c>
      <c r="U20" s="494" t="n">
        <v>120</v>
      </c>
      <c r="V20" s="498" t="n">
        <v>0</v>
      </c>
      <c r="W20" s="498" t="n">
        <v>0</v>
      </c>
      <c r="X20" s="498" t="n">
        <v>0</v>
      </c>
      <c r="Y20" s="498" t="n">
        <v>0</v>
      </c>
      <c r="Z20" s="498" t="n">
        <v>0</v>
      </c>
    </row>
    <row r="21" s="471" customFormat="true" ht="15" hidden="false" customHeight="true" outlineLevel="0" collapsed="false">
      <c r="A21" s="534" t="s">
        <v>395</v>
      </c>
      <c r="B21" s="535"/>
      <c r="C21" s="536" t="n">
        <v>4436.558</v>
      </c>
      <c r="D21" s="536" t="n">
        <v>3396.058</v>
      </c>
      <c r="E21" s="536" t="n">
        <v>615.3</v>
      </c>
      <c r="F21" s="536" t="n">
        <v>148</v>
      </c>
      <c r="G21" s="536" t="n">
        <v>256.058</v>
      </c>
      <c r="H21" s="536" t="n">
        <v>10</v>
      </c>
      <c r="I21" s="536" t="n">
        <v>20</v>
      </c>
      <c r="J21" s="536" t="n">
        <v>0</v>
      </c>
      <c r="K21" s="536" t="n">
        <v>827</v>
      </c>
      <c r="L21" s="536" t="n">
        <v>397.2</v>
      </c>
      <c r="M21" s="536" t="n">
        <v>294</v>
      </c>
      <c r="N21" s="494"/>
      <c r="O21" s="534" t="s">
        <v>395</v>
      </c>
      <c r="P21" s="492"/>
      <c r="Q21" s="493" t="n">
        <v>7</v>
      </c>
      <c r="R21" s="494" t="n">
        <v>484.5</v>
      </c>
      <c r="S21" s="494" t="n">
        <v>302</v>
      </c>
      <c r="T21" s="494" t="n">
        <v>35</v>
      </c>
      <c r="U21" s="494" t="n">
        <v>2593.5</v>
      </c>
      <c r="V21" s="498" t="n">
        <v>802.558</v>
      </c>
      <c r="W21" s="498" t="n">
        <v>1040.5</v>
      </c>
      <c r="X21" s="498" t="n">
        <v>750.5</v>
      </c>
      <c r="Y21" s="498" t="n">
        <v>220</v>
      </c>
      <c r="Z21" s="498" t="n">
        <v>70</v>
      </c>
    </row>
    <row r="22" s="471" customFormat="true" ht="15" hidden="false" customHeight="true" outlineLevel="0" collapsed="false">
      <c r="A22" s="534" t="s">
        <v>396</v>
      </c>
      <c r="B22" s="535"/>
      <c r="C22" s="536" t="n">
        <v>0</v>
      </c>
      <c r="D22" s="536" t="n">
        <v>0</v>
      </c>
      <c r="E22" s="536" t="n">
        <v>0</v>
      </c>
      <c r="F22" s="536" t="n">
        <v>0</v>
      </c>
      <c r="G22" s="536" t="n">
        <v>0</v>
      </c>
      <c r="H22" s="536" t="n">
        <v>0</v>
      </c>
      <c r="I22" s="536" t="n">
        <v>0</v>
      </c>
      <c r="J22" s="536" t="n">
        <v>0</v>
      </c>
      <c r="K22" s="536" t="n">
        <v>0</v>
      </c>
      <c r="L22" s="536" t="n">
        <v>0</v>
      </c>
      <c r="M22" s="536" t="n">
        <v>0</v>
      </c>
      <c r="N22" s="494"/>
      <c r="O22" s="534" t="s">
        <v>396</v>
      </c>
      <c r="P22" s="492"/>
      <c r="Q22" s="493" t="n">
        <v>0</v>
      </c>
      <c r="R22" s="494" t="n">
        <v>0</v>
      </c>
      <c r="S22" s="494" t="n">
        <v>0</v>
      </c>
      <c r="T22" s="494" t="n">
        <v>0</v>
      </c>
      <c r="U22" s="494" t="n">
        <v>0</v>
      </c>
      <c r="V22" s="498" t="n">
        <v>0</v>
      </c>
      <c r="W22" s="498" t="n">
        <v>0</v>
      </c>
      <c r="X22" s="498" t="n">
        <v>0</v>
      </c>
      <c r="Y22" s="498" t="n">
        <v>0</v>
      </c>
      <c r="Z22" s="498" t="n">
        <v>0</v>
      </c>
    </row>
    <row r="23" s="471" customFormat="true" ht="26.25" hidden="false" customHeight="true" outlineLevel="0" collapsed="false">
      <c r="A23" s="538" t="s">
        <v>493</v>
      </c>
      <c r="B23" s="539"/>
      <c r="C23" s="536" t="n">
        <v>119.547</v>
      </c>
      <c r="D23" s="536" t="n">
        <v>119.547</v>
      </c>
      <c r="E23" s="536" t="n">
        <v>20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 t="n">
        <v>57</v>
      </c>
      <c r="L23" s="536" t="n">
        <v>0</v>
      </c>
      <c r="M23" s="536" t="n">
        <v>0.103</v>
      </c>
      <c r="N23" s="494"/>
      <c r="O23" s="538" t="s">
        <v>493</v>
      </c>
      <c r="P23" s="492"/>
      <c r="Q23" s="493" t="n">
        <v>0</v>
      </c>
      <c r="R23" s="494" t="n">
        <v>0</v>
      </c>
      <c r="S23" s="494" t="n">
        <v>35</v>
      </c>
      <c r="T23" s="494" t="n">
        <v>7.444</v>
      </c>
      <c r="U23" s="494" t="n">
        <v>112.103</v>
      </c>
      <c r="V23" s="498" t="n">
        <v>7.444</v>
      </c>
      <c r="W23" s="498" t="n">
        <v>0</v>
      </c>
      <c r="X23" s="498" t="n">
        <v>0</v>
      </c>
      <c r="Y23" s="498" t="n">
        <v>0</v>
      </c>
      <c r="Z23" s="498" t="n">
        <v>0</v>
      </c>
    </row>
    <row r="24" s="471" customFormat="true" ht="15" hidden="false" customHeight="true" outlineLevel="0" collapsed="false">
      <c r="A24" s="534" t="s">
        <v>398</v>
      </c>
      <c r="B24" s="535"/>
      <c r="C24" s="536" t="n">
        <v>15</v>
      </c>
      <c r="D24" s="536" t="n">
        <v>15</v>
      </c>
      <c r="E24" s="536" t="n">
        <v>0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 t="n">
        <v>0</v>
      </c>
      <c r="L24" s="536" t="n">
        <v>0</v>
      </c>
      <c r="M24" s="536" t="n">
        <v>0</v>
      </c>
      <c r="N24" s="494"/>
      <c r="O24" s="534" t="s">
        <v>398</v>
      </c>
      <c r="P24" s="497"/>
      <c r="Q24" s="493" t="n">
        <v>0</v>
      </c>
      <c r="R24" s="494" t="n">
        <v>0</v>
      </c>
      <c r="S24" s="494" t="n">
        <v>15</v>
      </c>
      <c r="T24" s="494" t="n">
        <v>0</v>
      </c>
      <c r="U24" s="494" t="n">
        <v>15</v>
      </c>
      <c r="V24" s="498" t="n">
        <v>0</v>
      </c>
      <c r="W24" s="498" t="n">
        <v>0</v>
      </c>
      <c r="X24" s="498" t="n">
        <v>0</v>
      </c>
      <c r="Y24" s="498" t="n">
        <v>0</v>
      </c>
      <c r="Z24" s="498" t="n">
        <v>0</v>
      </c>
    </row>
    <row r="25" s="471" customFormat="true" ht="15" hidden="false" customHeight="true" outlineLevel="0" collapsed="false">
      <c r="A25" s="534" t="s">
        <v>399</v>
      </c>
      <c r="B25" s="535"/>
      <c r="C25" s="536" t="n">
        <v>821.447</v>
      </c>
      <c r="D25" s="536" t="n">
        <v>410.028</v>
      </c>
      <c r="E25" s="536" t="n">
        <v>0</v>
      </c>
      <c r="F25" s="536" t="n">
        <v>0</v>
      </c>
      <c r="G25" s="536" t="n">
        <v>0</v>
      </c>
      <c r="H25" s="536" t="n">
        <v>67</v>
      </c>
      <c r="I25" s="536" t="n">
        <v>6</v>
      </c>
      <c r="J25" s="536" t="n">
        <v>0</v>
      </c>
      <c r="K25" s="536" t="n">
        <v>258.85</v>
      </c>
      <c r="L25" s="536" t="n">
        <v>42.464</v>
      </c>
      <c r="M25" s="536" t="n">
        <v>35.714</v>
      </c>
      <c r="N25" s="494"/>
      <c r="O25" s="534" t="s">
        <v>399</v>
      </c>
      <c r="P25" s="492"/>
      <c r="Q25" s="493" t="n">
        <v>0</v>
      </c>
      <c r="R25" s="494" t="n">
        <v>0</v>
      </c>
      <c r="S25" s="494" t="n">
        <v>0</v>
      </c>
      <c r="T25" s="494" t="n">
        <v>0</v>
      </c>
      <c r="U25" s="494" t="n">
        <v>404.028</v>
      </c>
      <c r="V25" s="498" t="n">
        <v>6</v>
      </c>
      <c r="W25" s="498" t="n">
        <v>411.419</v>
      </c>
      <c r="X25" s="498" t="n">
        <v>65</v>
      </c>
      <c r="Y25" s="498" t="n">
        <v>0</v>
      </c>
      <c r="Z25" s="498" t="n">
        <v>346.419</v>
      </c>
    </row>
    <row r="26" s="471" customFormat="true" ht="15" hidden="false" customHeight="true" outlineLevel="0" collapsed="false">
      <c r="A26" s="534" t="s">
        <v>400</v>
      </c>
      <c r="B26" s="535"/>
      <c r="C26" s="536" t="n">
        <v>2636.198</v>
      </c>
      <c r="D26" s="536" t="n">
        <v>2166.198</v>
      </c>
      <c r="E26" s="536" t="n">
        <v>585</v>
      </c>
      <c r="F26" s="536" t="n">
        <v>600</v>
      </c>
      <c r="G26" s="536" t="n">
        <v>0</v>
      </c>
      <c r="H26" s="536" t="n">
        <v>25</v>
      </c>
      <c r="I26" s="536" t="n">
        <v>0</v>
      </c>
      <c r="J26" s="536" t="n">
        <v>25</v>
      </c>
      <c r="K26" s="536" t="n">
        <v>523.498</v>
      </c>
      <c r="L26" s="536" t="n">
        <v>340</v>
      </c>
      <c r="M26" s="536" t="n">
        <v>0</v>
      </c>
      <c r="N26" s="494"/>
      <c r="O26" s="534" t="s">
        <v>400</v>
      </c>
      <c r="P26" s="492"/>
      <c r="Q26" s="493" t="n">
        <v>0</v>
      </c>
      <c r="R26" s="494" t="n">
        <v>17.7</v>
      </c>
      <c r="S26" s="494" t="n">
        <v>50</v>
      </c>
      <c r="T26" s="494" t="n">
        <v>0</v>
      </c>
      <c r="U26" s="494" t="n">
        <v>2148.498</v>
      </c>
      <c r="V26" s="498" t="n">
        <v>17.7</v>
      </c>
      <c r="W26" s="498" t="n">
        <v>470</v>
      </c>
      <c r="X26" s="498" t="n">
        <v>320</v>
      </c>
      <c r="Y26" s="498" t="n">
        <v>0</v>
      </c>
      <c r="Z26" s="498" t="n">
        <v>150</v>
      </c>
    </row>
    <row r="27" s="471" customFormat="true" ht="15" hidden="false" customHeight="true" outlineLevel="0" collapsed="false">
      <c r="A27" s="541" t="s">
        <v>401</v>
      </c>
      <c r="B27" s="542"/>
      <c r="C27" s="536" t="n">
        <v>2636.198</v>
      </c>
      <c r="D27" s="536" t="n">
        <v>2166.198</v>
      </c>
      <c r="E27" s="536" t="n">
        <v>585</v>
      </c>
      <c r="F27" s="536" t="n">
        <v>600</v>
      </c>
      <c r="G27" s="536" t="n">
        <v>0</v>
      </c>
      <c r="H27" s="536" t="n">
        <v>25</v>
      </c>
      <c r="I27" s="536" t="n">
        <v>0</v>
      </c>
      <c r="J27" s="536" t="n">
        <v>25</v>
      </c>
      <c r="K27" s="536" t="n">
        <v>523.498</v>
      </c>
      <c r="L27" s="536" t="n">
        <v>340</v>
      </c>
      <c r="M27" s="536" t="n">
        <v>0</v>
      </c>
      <c r="N27" s="494"/>
      <c r="O27" s="541" t="s">
        <v>401</v>
      </c>
      <c r="P27" s="492"/>
      <c r="Q27" s="493" t="n">
        <v>0</v>
      </c>
      <c r="R27" s="494" t="n">
        <v>17.7</v>
      </c>
      <c r="S27" s="494" t="n">
        <v>50</v>
      </c>
      <c r="T27" s="494" t="n">
        <v>0</v>
      </c>
      <c r="U27" s="494" t="n">
        <v>2148.498</v>
      </c>
      <c r="V27" s="498" t="n">
        <v>17.7</v>
      </c>
      <c r="W27" s="498" t="n">
        <v>470</v>
      </c>
      <c r="X27" s="498" t="n">
        <v>320</v>
      </c>
      <c r="Y27" s="498" t="n">
        <v>0</v>
      </c>
      <c r="Z27" s="498" t="n">
        <v>150</v>
      </c>
    </row>
    <row r="28" s="471" customFormat="true" ht="15" hidden="false" customHeight="true" outlineLevel="0" collapsed="false">
      <c r="A28" s="541" t="s">
        <v>463</v>
      </c>
      <c r="B28" s="543"/>
      <c r="C28" s="536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L28" s="536" t="n">
        <v>0</v>
      </c>
      <c r="M28" s="536" t="n">
        <v>0</v>
      </c>
      <c r="N28" s="494"/>
      <c r="O28" s="541" t="s">
        <v>463</v>
      </c>
      <c r="P28" s="501"/>
      <c r="Q28" s="493" t="n">
        <v>0</v>
      </c>
      <c r="R28" s="494" t="n">
        <v>0</v>
      </c>
      <c r="S28" s="494" t="n">
        <v>0</v>
      </c>
      <c r="T28" s="494" t="n">
        <v>0</v>
      </c>
      <c r="U28" s="494" t="n">
        <v>0</v>
      </c>
      <c r="V28" s="498" t="n">
        <v>0</v>
      </c>
      <c r="W28" s="498" t="n">
        <v>0</v>
      </c>
      <c r="X28" s="498" t="n">
        <v>0</v>
      </c>
      <c r="Y28" s="498" t="n">
        <v>0</v>
      </c>
      <c r="Z28" s="498" t="n">
        <v>0</v>
      </c>
    </row>
    <row r="29" s="486" customFormat="true" ht="20.1" hidden="false" customHeight="true" outlineLevel="0" collapsed="false">
      <c r="A29" s="531" t="s">
        <v>445</v>
      </c>
      <c r="B29" s="544"/>
      <c r="C29" s="533" t="n">
        <v>77619.01</v>
      </c>
      <c r="D29" s="533" t="n">
        <v>63521.591</v>
      </c>
      <c r="E29" s="533" t="n">
        <v>6518.3</v>
      </c>
      <c r="F29" s="533" t="n">
        <v>2741.6</v>
      </c>
      <c r="G29" s="533" t="n">
        <v>3062.35</v>
      </c>
      <c r="H29" s="533" t="n">
        <v>3335.03</v>
      </c>
      <c r="I29" s="533" t="n">
        <v>1082.25</v>
      </c>
      <c r="J29" s="533" t="n">
        <v>6875</v>
      </c>
      <c r="K29" s="533" t="n">
        <v>19163.078</v>
      </c>
      <c r="L29" s="533" t="n">
        <v>5292.664</v>
      </c>
      <c r="M29" s="533" t="n">
        <v>1369.817</v>
      </c>
      <c r="N29" s="488"/>
      <c r="O29" s="531" t="s">
        <v>445</v>
      </c>
      <c r="P29" s="545"/>
      <c r="Q29" s="487" t="n">
        <v>1196</v>
      </c>
      <c r="R29" s="488" t="n">
        <v>7275.058</v>
      </c>
      <c r="S29" s="488" t="n">
        <v>3339.5</v>
      </c>
      <c r="T29" s="488" t="n">
        <v>2270.944</v>
      </c>
      <c r="U29" s="488" t="n">
        <v>48634.989</v>
      </c>
      <c r="V29" s="500" t="n">
        <v>14886.602</v>
      </c>
      <c r="W29" s="500" t="n">
        <v>14097.419</v>
      </c>
      <c r="X29" s="500" t="n">
        <v>8809</v>
      </c>
      <c r="Y29" s="500" t="n">
        <v>2625.75</v>
      </c>
      <c r="Z29" s="500" t="n">
        <v>2662.669</v>
      </c>
    </row>
    <row r="30" s="471" customFormat="true" ht="33.75" hidden="false" customHeight="true" outlineLevel="0" collapsed="false">
      <c r="A30" s="531"/>
      <c r="B30" s="546"/>
      <c r="C30" s="547"/>
      <c r="D30" s="533"/>
      <c r="E30" s="533"/>
      <c r="F30" s="533"/>
      <c r="G30" s="533"/>
      <c r="H30" s="533"/>
      <c r="I30" s="533"/>
      <c r="J30" s="533"/>
      <c r="K30" s="533"/>
      <c r="L30" s="533"/>
      <c r="M30" s="533"/>
      <c r="N30" s="494"/>
      <c r="O30" s="531"/>
      <c r="Q30" s="493"/>
      <c r="R30" s="494"/>
      <c r="S30" s="494"/>
      <c r="T30" s="494"/>
      <c r="U30" s="494"/>
      <c r="V30" s="498"/>
      <c r="W30" s="498"/>
      <c r="X30" s="498"/>
      <c r="Y30" s="498"/>
      <c r="Z30" s="498"/>
    </row>
    <row r="31" s="471" customFormat="true" ht="18" hidden="false" customHeight="true" outlineLevel="0" collapsed="false">
      <c r="A31" s="546" t="s">
        <v>446</v>
      </c>
      <c r="B31" s="548"/>
      <c r="C31" s="536" t="n">
        <v>27.99</v>
      </c>
      <c r="D31" s="536" t="n">
        <v>26.87</v>
      </c>
      <c r="E31" s="536" t="n">
        <v>6.503</v>
      </c>
      <c r="F31" s="536" t="n">
        <v>5.8</v>
      </c>
      <c r="G31" s="536" t="n">
        <v>0</v>
      </c>
      <c r="H31" s="536" t="n">
        <v>0</v>
      </c>
      <c r="I31" s="536" t="n">
        <v>0</v>
      </c>
      <c r="J31" s="536" t="n">
        <v>1.378</v>
      </c>
      <c r="K31" s="536" t="n">
        <v>9.447</v>
      </c>
      <c r="L31" s="536" t="n">
        <v>1.66</v>
      </c>
      <c r="M31" s="536" t="n">
        <v>0.548</v>
      </c>
      <c r="N31" s="505"/>
      <c r="O31" s="546" t="s">
        <v>446</v>
      </c>
      <c r="P31" s="511"/>
      <c r="Q31" s="496" t="n">
        <v>0</v>
      </c>
      <c r="R31" s="496" t="n">
        <v>0</v>
      </c>
      <c r="S31" s="496" t="n">
        <v>1.534</v>
      </c>
      <c r="T31" s="496" t="n">
        <v>0</v>
      </c>
      <c r="U31" s="496" t="n">
        <v>26.87</v>
      </c>
      <c r="V31" s="496" t="n">
        <v>0</v>
      </c>
      <c r="W31" s="496" t="n">
        <v>1.12</v>
      </c>
      <c r="X31" s="496" t="n">
        <v>0.469</v>
      </c>
      <c r="Y31" s="496" t="n">
        <v>0.651</v>
      </c>
      <c r="Z31" s="496" t="n">
        <v>0</v>
      </c>
    </row>
    <row r="32" s="471" customFormat="true" ht="15" hidden="false" customHeight="true" outlineLevel="0" collapsed="false">
      <c r="A32" s="549" t="s">
        <v>494</v>
      </c>
      <c r="B32" s="550"/>
      <c r="C32" s="536" t="n">
        <v>0</v>
      </c>
      <c r="D32" s="536" t="n">
        <v>0</v>
      </c>
      <c r="E32" s="536" t="n">
        <v>0</v>
      </c>
      <c r="F32" s="536" t="n">
        <v>0</v>
      </c>
      <c r="G32" s="536" t="n">
        <v>0</v>
      </c>
      <c r="H32" s="536" t="n">
        <v>0</v>
      </c>
      <c r="I32" s="536" t="n">
        <v>0</v>
      </c>
      <c r="J32" s="536" t="n">
        <v>0</v>
      </c>
      <c r="K32" s="536" t="n">
        <v>0</v>
      </c>
      <c r="L32" s="536" t="n">
        <v>0</v>
      </c>
      <c r="M32" s="536" t="n">
        <v>0</v>
      </c>
      <c r="N32" s="496"/>
      <c r="O32" s="549" t="s">
        <v>494</v>
      </c>
      <c r="P32" s="511"/>
      <c r="Q32" s="496" t="n">
        <v>0</v>
      </c>
      <c r="R32" s="496" t="n">
        <v>0</v>
      </c>
      <c r="S32" s="496" t="n">
        <v>0</v>
      </c>
      <c r="T32" s="496" t="n">
        <v>0</v>
      </c>
      <c r="U32" s="496" t="n">
        <v>0</v>
      </c>
      <c r="V32" s="496" t="n">
        <v>0</v>
      </c>
      <c r="W32" s="496" t="n">
        <v>0</v>
      </c>
      <c r="X32" s="496" t="n">
        <v>0</v>
      </c>
      <c r="Y32" s="496" t="n">
        <v>0</v>
      </c>
      <c r="Z32" s="496" t="n">
        <v>0</v>
      </c>
    </row>
    <row r="33" s="510" customFormat="true" ht="15" hidden="false" customHeight="true" outlineLevel="0" collapsed="false">
      <c r="A33" s="546" t="s">
        <v>414</v>
      </c>
      <c r="B33" s="548"/>
      <c r="C33" s="536" t="n">
        <v>0</v>
      </c>
      <c r="D33" s="536" t="n">
        <v>0</v>
      </c>
      <c r="E33" s="536" t="n">
        <v>0</v>
      </c>
      <c r="F33" s="536" t="n">
        <v>0</v>
      </c>
      <c r="G33" s="536" t="n">
        <v>0</v>
      </c>
      <c r="H33" s="536" t="n">
        <v>0</v>
      </c>
      <c r="I33" s="536" t="n">
        <v>0</v>
      </c>
      <c r="J33" s="536" t="n">
        <v>0</v>
      </c>
      <c r="K33" s="536" t="n">
        <v>0</v>
      </c>
      <c r="L33" s="536" t="n">
        <v>0</v>
      </c>
      <c r="M33" s="536" t="n">
        <v>0</v>
      </c>
      <c r="O33" s="546" t="s">
        <v>414</v>
      </c>
      <c r="P33" s="551"/>
      <c r="Q33" s="508" t="n">
        <v>0</v>
      </c>
      <c r="R33" s="509" t="n">
        <v>0</v>
      </c>
      <c r="S33" s="509" t="n">
        <v>0</v>
      </c>
      <c r="T33" s="509" t="n">
        <v>0</v>
      </c>
      <c r="U33" s="509" t="n">
        <v>0</v>
      </c>
      <c r="V33" s="509" t="n">
        <v>0</v>
      </c>
      <c r="W33" s="509" t="n">
        <v>0</v>
      </c>
      <c r="X33" s="509" t="n">
        <v>0</v>
      </c>
      <c r="Y33" s="509" t="n">
        <v>0</v>
      </c>
      <c r="Z33" s="509" t="n">
        <v>0</v>
      </c>
    </row>
    <row r="34" s="471" customFormat="true" ht="15" hidden="false" customHeight="true" outlineLevel="0" collapsed="false">
      <c r="A34" s="546" t="s">
        <v>415</v>
      </c>
      <c r="B34" s="548"/>
      <c r="C34" s="536" t="n">
        <v>0</v>
      </c>
      <c r="D34" s="536" t="n">
        <v>0</v>
      </c>
      <c r="E34" s="536" t="n">
        <v>0</v>
      </c>
      <c r="F34" s="536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496"/>
      <c r="O34" s="546" t="s">
        <v>415</v>
      </c>
      <c r="P34" s="511"/>
      <c r="Q34" s="496" t="n">
        <v>0</v>
      </c>
      <c r="R34" s="496" t="n">
        <v>0</v>
      </c>
      <c r="S34" s="496" t="n">
        <v>0</v>
      </c>
      <c r="T34" s="496" t="n">
        <v>0</v>
      </c>
      <c r="U34" s="496" t="n">
        <v>0</v>
      </c>
      <c r="V34" s="496" t="n">
        <v>0</v>
      </c>
      <c r="W34" s="496" t="n">
        <v>0</v>
      </c>
      <c r="X34" s="496" t="n">
        <v>0</v>
      </c>
      <c r="Y34" s="496" t="n">
        <v>0</v>
      </c>
      <c r="Z34" s="496" t="n">
        <v>0</v>
      </c>
    </row>
    <row r="35" s="471" customFormat="true" ht="15" hidden="false" customHeight="true" outlineLevel="0" collapsed="false">
      <c r="A35" s="546" t="s">
        <v>416</v>
      </c>
      <c r="B35" s="548"/>
      <c r="C35" s="536" t="n">
        <v>0</v>
      </c>
      <c r="D35" s="536" t="n">
        <v>0</v>
      </c>
      <c r="E35" s="536" t="n">
        <v>0</v>
      </c>
      <c r="F35" s="536" t="n">
        <v>0</v>
      </c>
      <c r="G35" s="536" t="n">
        <v>0</v>
      </c>
      <c r="H35" s="536" t="n">
        <v>0</v>
      </c>
      <c r="I35" s="536" t="n">
        <v>0</v>
      </c>
      <c r="J35" s="536" t="n">
        <v>0</v>
      </c>
      <c r="K35" s="536" t="n">
        <v>0</v>
      </c>
      <c r="L35" s="536" t="n">
        <v>0</v>
      </c>
      <c r="M35" s="536" t="n">
        <v>0</v>
      </c>
      <c r="N35" s="496"/>
      <c r="O35" s="546" t="s">
        <v>416</v>
      </c>
      <c r="P35" s="513"/>
      <c r="Q35" s="496" t="n">
        <v>0</v>
      </c>
      <c r="R35" s="496" t="n">
        <v>0</v>
      </c>
      <c r="S35" s="496" t="n">
        <v>0</v>
      </c>
      <c r="T35" s="496" t="n">
        <v>0</v>
      </c>
      <c r="U35" s="496" t="n">
        <v>0</v>
      </c>
      <c r="V35" s="496" t="n">
        <v>0</v>
      </c>
      <c r="W35" s="496" t="n">
        <v>0</v>
      </c>
      <c r="X35" s="496" t="n">
        <v>0</v>
      </c>
      <c r="Y35" s="496" t="n">
        <v>0</v>
      </c>
      <c r="Z35" s="496" t="n">
        <v>0</v>
      </c>
    </row>
    <row r="36" s="471" customFormat="true" ht="15" hidden="false" customHeight="true" outlineLevel="0" collapsed="false">
      <c r="A36" s="546" t="s">
        <v>417</v>
      </c>
      <c r="B36" s="548"/>
      <c r="C36" s="536" t="n">
        <v>0</v>
      </c>
      <c r="D36" s="536" t="n">
        <v>0</v>
      </c>
      <c r="E36" s="536" t="n">
        <v>0</v>
      </c>
      <c r="F36" s="536" t="n">
        <v>0</v>
      </c>
      <c r="G36" s="536" t="n">
        <v>0</v>
      </c>
      <c r="H36" s="536" t="n">
        <v>0</v>
      </c>
      <c r="I36" s="536" t="n">
        <v>0</v>
      </c>
      <c r="J36" s="536" t="n">
        <v>0</v>
      </c>
      <c r="K36" s="536" t="n">
        <v>0</v>
      </c>
      <c r="L36" s="536" t="n">
        <v>0</v>
      </c>
      <c r="M36" s="536" t="n">
        <v>0</v>
      </c>
      <c r="N36" s="496"/>
      <c r="O36" s="546" t="s">
        <v>417</v>
      </c>
      <c r="P36" s="511"/>
      <c r="Q36" s="496" t="n">
        <v>0</v>
      </c>
      <c r="R36" s="496" t="n">
        <v>0</v>
      </c>
      <c r="S36" s="496" t="n">
        <v>0</v>
      </c>
      <c r="T36" s="496" t="n">
        <v>0</v>
      </c>
      <c r="U36" s="496" t="n">
        <v>0</v>
      </c>
      <c r="V36" s="496" t="n">
        <v>0</v>
      </c>
      <c r="W36" s="496" t="n">
        <v>0</v>
      </c>
      <c r="X36" s="496" t="n">
        <v>0</v>
      </c>
      <c r="Y36" s="496" t="n">
        <v>0</v>
      </c>
      <c r="Z36" s="496" t="n">
        <v>0</v>
      </c>
    </row>
    <row r="37" s="471" customFormat="true" ht="15" hidden="false" customHeight="true" outlineLevel="0" collapsed="false">
      <c r="A37" s="546" t="s">
        <v>418</v>
      </c>
      <c r="B37" s="548"/>
      <c r="C37" s="536" t="n">
        <v>0</v>
      </c>
      <c r="D37" s="536" t="n">
        <v>0</v>
      </c>
      <c r="E37" s="536" t="n">
        <v>0</v>
      </c>
      <c r="F37" s="536" t="n">
        <v>0</v>
      </c>
      <c r="G37" s="536" t="n">
        <v>0</v>
      </c>
      <c r="H37" s="536" t="n">
        <v>0</v>
      </c>
      <c r="I37" s="536" t="n">
        <v>0</v>
      </c>
      <c r="J37" s="536" t="n">
        <v>0</v>
      </c>
      <c r="K37" s="536" t="n">
        <v>0</v>
      </c>
      <c r="L37" s="536" t="n">
        <v>0</v>
      </c>
      <c r="M37" s="536" t="n">
        <v>0</v>
      </c>
      <c r="N37" s="496"/>
      <c r="O37" s="546" t="s">
        <v>418</v>
      </c>
      <c r="P37" s="511"/>
      <c r="Q37" s="496" t="n">
        <v>0</v>
      </c>
      <c r="R37" s="496" t="n">
        <v>0</v>
      </c>
      <c r="S37" s="496" t="n">
        <v>0</v>
      </c>
      <c r="T37" s="496" t="n">
        <v>0</v>
      </c>
      <c r="U37" s="496" t="n">
        <v>0</v>
      </c>
      <c r="V37" s="496" t="n">
        <v>0</v>
      </c>
      <c r="W37" s="496" t="n">
        <v>0</v>
      </c>
      <c r="X37" s="496" t="n">
        <v>0</v>
      </c>
      <c r="Y37" s="496" t="n">
        <v>0</v>
      </c>
      <c r="Z37" s="496" t="n">
        <v>0</v>
      </c>
    </row>
    <row r="38" s="486" customFormat="true" ht="20.1" hidden="false" customHeight="true" outlineLevel="0" collapsed="false">
      <c r="A38" s="552" t="s">
        <v>411</v>
      </c>
      <c r="B38" s="553"/>
      <c r="C38" s="533" t="n">
        <v>27.99</v>
      </c>
      <c r="D38" s="533" t="n">
        <v>26.87</v>
      </c>
      <c r="E38" s="533" t="n">
        <v>6.503</v>
      </c>
      <c r="F38" s="533" t="n">
        <v>5.8</v>
      </c>
      <c r="G38" s="533" t="n">
        <v>0</v>
      </c>
      <c r="H38" s="533" t="n">
        <v>0</v>
      </c>
      <c r="I38" s="533" t="n">
        <v>0</v>
      </c>
      <c r="J38" s="533" t="n">
        <v>1.378</v>
      </c>
      <c r="K38" s="533" t="n">
        <v>9.447</v>
      </c>
      <c r="L38" s="533" t="n">
        <v>1.66</v>
      </c>
      <c r="M38" s="533" t="n">
        <v>0.548</v>
      </c>
      <c r="N38" s="505"/>
      <c r="O38" s="552" t="s">
        <v>411</v>
      </c>
      <c r="P38" s="554"/>
      <c r="Q38" s="505" t="n">
        <v>0</v>
      </c>
      <c r="R38" s="505" t="n">
        <v>0</v>
      </c>
      <c r="S38" s="505" t="n">
        <v>1.534</v>
      </c>
      <c r="T38" s="505" t="n">
        <v>0</v>
      </c>
      <c r="U38" s="505" t="n">
        <v>26.87</v>
      </c>
      <c r="V38" s="505" t="n">
        <v>0</v>
      </c>
      <c r="W38" s="505" t="n">
        <v>1.12</v>
      </c>
      <c r="X38" s="505" t="n">
        <v>0.469</v>
      </c>
      <c r="Y38" s="505" t="n">
        <v>0.651</v>
      </c>
      <c r="Z38" s="505" t="n">
        <v>0</v>
      </c>
    </row>
    <row r="39" s="471" customFormat="true" ht="30" hidden="false" customHeight="true" outlineLevel="0" collapsed="false">
      <c r="A39" s="534"/>
      <c r="B39" s="555"/>
      <c r="C39" s="533" t="s">
        <v>448</v>
      </c>
      <c r="D39" s="556"/>
      <c r="E39" s="556"/>
      <c r="F39" s="556"/>
      <c r="G39" s="556"/>
      <c r="H39" s="556"/>
      <c r="I39" s="556"/>
      <c r="J39" s="556"/>
      <c r="K39" s="557"/>
      <c r="M39" s="556"/>
      <c r="N39" s="496"/>
      <c r="O39" s="534"/>
      <c r="P39" s="503"/>
      <c r="Q39" s="533" t="s">
        <v>448</v>
      </c>
      <c r="R39" s="496"/>
      <c r="S39" s="496"/>
      <c r="T39" s="496"/>
      <c r="U39" s="496"/>
      <c r="V39" s="496"/>
      <c r="W39" s="496"/>
      <c r="X39" s="496"/>
      <c r="Y39" s="496"/>
      <c r="Z39" s="496"/>
    </row>
    <row r="40" s="471" customFormat="true" ht="12" hidden="false" customHeight="true" outlineLevel="0" collapsed="false">
      <c r="A40" s="534"/>
      <c r="B40" s="555"/>
      <c r="C40" s="530"/>
      <c r="D40" s="556"/>
      <c r="E40" s="556"/>
      <c r="F40" s="556"/>
      <c r="G40" s="556"/>
      <c r="H40" s="556"/>
      <c r="I40" s="556"/>
      <c r="J40" s="556"/>
      <c r="K40" s="557"/>
      <c r="M40" s="556"/>
      <c r="N40" s="496"/>
      <c r="O40" s="534"/>
      <c r="P40" s="503"/>
      <c r="Q40" s="530"/>
      <c r="R40" s="496"/>
      <c r="S40" s="496"/>
      <c r="T40" s="496"/>
      <c r="U40" s="496"/>
      <c r="V40" s="496"/>
      <c r="W40" s="496"/>
      <c r="X40" s="496"/>
      <c r="Y40" s="496"/>
      <c r="Z40" s="496"/>
    </row>
    <row r="41" s="486" customFormat="true" ht="18" hidden="false" customHeight="true" outlineLevel="0" collapsed="false">
      <c r="A41" s="531" t="s">
        <v>454</v>
      </c>
      <c r="B41" s="532"/>
      <c r="C41" s="533" t="n">
        <v>5745.855</v>
      </c>
      <c r="D41" s="533" t="n">
        <v>3629.186</v>
      </c>
      <c r="E41" s="533" t="n">
        <v>881.387</v>
      </c>
      <c r="F41" s="533" t="n">
        <v>535.678</v>
      </c>
      <c r="G41" s="533" t="n">
        <v>10.565</v>
      </c>
      <c r="H41" s="533" t="n">
        <v>271.773</v>
      </c>
      <c r="I41" s="533" t="n">
        <v>65</v>
      </c>
      <c r="J41" s="533" t="n">
        <v>0</v>
      </c>
      <c r="K41" s="533" t="n">
        <v>124.25</v>
      </c>
      <c r="L41" s="533" t="n">
        <v>677.332</v>
      </c>
      <c r="M41" s="533" t="n">
        <v>35</v>
      </c>
      <c r="N41" s="505"/>
      <c r="O41" s="531" t="s">
        <v>454</v>
      </c>
      <c r="P41" s="558"/>
      <c r="Q41" s="504" t="n">
        <v>105.137</v>
      </c>
      <c r="R41" s="505" t="n">
        <v>0</v>
      </c>
      <c r="S41" s="505" t="n">
        <v>370.598</v>
      </c>
      <c r="T41" s="505" t="n">
        <v>552.466</v>
      </c>
      <c r="U41" s="505" t="n">
        <v>2896.018</v>
      </c>
      <c r="V41" s="505" t="n">
        <v>733.168</v>
      </c>
      <c r="W41" s="505" t="n">
        <v>2116.669</v>
      </c>
      <c r="X41" s="505" t="n">
        <v>1063</v>
      </c>
      <c r="Y41" s="505" t="n">
        <v>498</v>
      </c>
      <c r="Z41" s="505" t="n">
        <v>555.669</v>
      </c>
    </row>
    <row r="42" s="486" customFormat="true" ht="18" hidden="false" customHeight="true" outlineLevel="0" collapsed="false">
      <c r="A42" s="559" t="s">
        <v>439</v>
      </c>
      <c r="B42" s="560"/>
      <c r="C42" s="533" t="n">
        <v>360.93</v>
      </c>
      <c r="D42" s="533" t="n">
        <v>360.93</v>
      </c>
      <c r="E42" s="533" t="n">
        <v>0</v>
      </c>
      <c r="F42" s="533" t="n">
        <v>0</v>
      </c>
      <c r="G42" s="533" t="n">
        <v>0</v>
      </c>
      <c r="H42" s="533" t="n">
        <v>0</v>
      </c>
      <c r="I42" s="533" t="n">
        <v>0</v>
      </c>
      <c r="J42" s="533" t="n">
        <v>0</v>
      </c>
      <c r="K42" s="533" t="n">
        <v>0</v>
      </c>
      <c r="L42" s="533" t="n">
        <v>309.332</v>
      </c>
      <c r="M42" s="533" t="n">
        <v>0</v>
      </c>
      <c r="N42" s="505"/>
      <c r="O42" s="559" t="s">
        <v>439</v>
      </c>
      <c r="P42" s="558"/>
      <c r="Q42" s="504" t="n">
        <v>26</v>
      </c>
      <c r="R42" s="505" t="n">
        <v>0</v>
      </c>
      <c r="S42" s="505" t="n">
        <v>25.598</v>
      </c>
      <c r="T42" s="505" t="n">
        <v>0</v>
      </c>
      <c r="U42" s="505" t="n">
        <v>334.93</v>
      </c>
      <c r="V42" s="505" t="n">
        <v>26</v>
      </c>
      <c r="W42" s="505" t="n">
        <v>0</v>
      </c>
      <c r="X42" s="505" t="n">
        <v>0</v>
      </c>
      <c r="Y42" s="505" t="n">
        <v>0</v>
      </c>
      <c r="Z42" s="505" t="n">
        <v>0</v>
      </c>
    </row>
    <row r="43" s="508" customFormat="true" ht="18" hidden="false" customHeight="true" outlineLevel="0" collapsed="false">
      <c r="A43" s="559" t="s">
        <v>392</v>
      </c>
      <c r="B43" s="561"/>
      <c r="C43" s="533" t="n">
        <v>5384.925</v>
      </c>
      <c r="D43" s="533" t="n">
        <v>3268.256</v>
      </c>
      <c r="E43" s="533" t="n">
        <v>881.387</v>
      </c>
      <c r="F43" s="533" t="n">
        <v>535.678</v>
      </c>
      <c r="G43" s="533" t="n">
        <v>10.565</v>
      </c>
      <c r="H43" s="533" t="n">
        <v>271.773</v>
      </c>
      <c r="I43" s="533" t="n">
        <v>65</v>
      </c>
      <c r="J43" s="533" t="n">
        <v>0</v>
      </c>
      <c r="K43" s="533" t="n">
        <v>124.25</v>
      </c>
      <c r="L43" s="533" t="n">
        <v>368</v>
      </c>
      <c r="M43" s="533" t="n">
        <v>35</v>
      </c>
      <c r="O43" s="559" t="s">
        <v>392</v>
      </c>
      <c r="Q43" s="562" t="n">
        <v>79.137</v>
      </c>
      <c r="R43" s="508" t="n">
        <v>0</v>
      </c>
      <c r="S43" s="508" t="n">
        <v>345</v>
      </c>
      <c r="T43" s="508" t="n">
        <v>552.466</v>
      </c>
      <c r="U43" s="508" t="n">
        <v>2561.088</v>
      </c>
      <c r="V43" s="508" t="n">
        <v>707.168</v>
      </c>
      <c r="W43" s="508" t="n">
        <v>2116.669</v>
      </c>
      <c r="X43" s="508" t="n">
        <v>1063</v>
      </c>
      <c r="Y43" s="508" t="n">
        <v>498</v>
      </c>
      <c r="Z43" s="508" t="n">
        <v>555.669</v>
      </c>
    </row>
    <row r="44" s="471" customFormat="true" ht="28.5" hidden="false" customHeight="true" outlineLevel="0" collapsed="false">
      <c r="A44" s="563" t="s">
        <v>449</v>
      </c>
      <c r="B44" s="563"/>
      <c r="C44" s="536" t="n">
        <v>4699.477</v>
      </c>
      <c r="D44" s="536" t="n">
        <v>2717.808</v>
      </c>
      <c r="E44" s="536" t="n">
        <v>836.387</v>
      </c>
      <c r="F44" s="536" t="n">
        <v>535.678</v>
      </c>
      <c r="G44" s="536" t="n">
        <v>10.565</v>
      </c>
      <c r="H44" s="536" t="n">
        <v>248.273</v>
      </c>
      <c r="I44" s="536" t="n">
        <v>65</v>
      </c>
      <c r="J44" s="536" t="n">
        <v>0</v>
      </c>
      <c r="K44" s="536" t="n">
        <v>7.669</v>
      </c>
      <c r="L44" s="536" t="n">
        <v>297.1</v>
      </c>
      <c r="M44" s="536" t="n">
        <v>35</v>
      </c>
      <c r="N44" s="496"/>
      <c r="O44" s="539" t="s">
        <v>449</v>
      </c>
      <c r="P44" s="539"/>
      <c r="Q44" s="564" t="n">
        <v>79.137</v>
      </c>
      <c r="R44" s="496" t="n">
        <v>0</v>
      </c>
      <c r="S44" s="496" t="n">
        <v>342</v>
      </c>
      <c r="T44" s="496" t="n">
        <v>260.999</v>
      </c>
      <c r="U44" s="496" t="n">
        <v>2302.107</v>
      </c>
      <c r="V44" s="496" t="n">
        <v>415.701</v>
      </c>
      <c r="W44" s="496" t="n">
        <v>1981.669</v>
      </c>
      <c r="X44" s="496" t="n">
        <v>1008</v>
      </c>
      <c r="Y44" s="496" t="n">
        <v>498</v>
      </c>
      <c r="Z44" s="496" t="n">
        <v>475.669</v>
      </c>
    </row>
    <row r="45" s="471" customFormat="true" ht="15" hidden="false" customHeight="true" outlineLevel="0" collapsed="false">
      <c r="A45" s="565" t="s">
        <v>399</v>
      </c>
      <c r="B45" s="566"/>
      <c r="C45" s="536" t="n">
        <v>166.621</v>
      </c>
      <c r="D45" s="536" t="n">
        <v>161.621</v>
      </c>
      <c r="E45" s="536" t="n">
        <v>45</v>
      </c>
      <c r="F45" s="536" t="n">
        <v>0</v>
      </c>
      <c r="G45" s="536" t="n">
        <v>0</v>
      </c>
      <c r="H45" s="536" t="n">
        <v>23.5</v>
      </c>
      <c r="I45" s="536" t="n">
        <v>0</v>
      </c>
      <c r="J45" s="536" t="n">
        <v>0</v>
      </c>
      <c r="K45" s="536" t="n">
        <v>0</v>
      </c>
      <c r="L45" s="536" t="n">
        <v>32</v>
      </c>
      <c r="M45" s="536" t="n">
        <v>0</v>
      </c>
      <c r="N45" s="496"/>
      <c r="O45" s="565" t="s">
        <v>399</v>
      </c>
      <c r="P45" s="503"/>
      <c r="Q45" s="564" t="n">
        <v>0</v>
      </c>
      <c r="R45" s="496" t="n">
        <v>0</v>
      </c>
      <c r="S45" s="496" t="n">
        <v>3</v>
      </c>
      <c r="T45" s="496" t="n">
        <v>58.121</v>
      </c>
      <c r="U45" s="496" t="n">
        <v>103.5</v>
      </c>
      <c r="V45" s="496" t="n">
        <v>58.121</v>
      </c>
      <c r="W45" s="496" t="n">
        <v>5</v>
      </c>
      <c r="X45" s="496" t="n">
        <v>5</v>
      </c>
      <c r="Y45" s="496" t="n">
        <v>0</v>
      </c>
      <c r="Z45" s="496" t="n">
        <v>0</v>
      </c>
    </row>
    <row r="46" s="471" customFormat="true" ht="15" hidden="false" customHeight="true" outlineLevel="0" collapsed="false">
      <c r="A46" s="565" t="s">
        <v>400</v>
      </c>
      <c r="B46" s="566"/>
      <c r="C46" s="536" t="n">
        <v>518.827</v>
      </c>
      <c r="D46" s="536" t="n">
        <v>388.827</v>
      </c>
      <c r="E46" s="536" t="n">
        <v>0</v>
      </c>
      <c r="F46" s="536" t="n">
        <v>0</v>
      </c>
      <c r="G46" s="536" t="n">
        <v>0</v>
      </c>
      <c r="H46" s="536" t="n">
        <v>0</v>
      </c>
      <c r="I46" s="536" t="n">
        <v>0</v>
      </c>
      <c r="J46" s="536" t="n">
        <v>0</v>
      </c>
      <c r="K46" s="536" t="n">
        <v>116.581</v>
      </c>
      <c r="L46" s="536" t="n">
        <v>38.9</v>
      </c>
      <c r="M46" s="536" t="n">
        <v>0</v>
      </c>
      <c r="N46" s="496"/>
      <c r="O46" s="565" t="s">
        <v>400</v>
      </c>
      <c r="P46" s="503"/>
      <c r="Q46" s="564" t="n">
        <v>0</v>
      </c>
      <c r="R46" s="496" t="n">
        <v>0</v>
      </c>
      <c r="S46" s="496" t="n">
        <v>0</v>
      </c>
      <c r="T46" s="496" t="n">
        <v>233.346</v>
      </c>
      <c r="U46" s="496" t="n">
        <v>155.481</v>
      </c>
      <c r="V46" s="496" t="n">
        <v>233.346</v>
      </c>
      <c r="W46" s="496" t="n">
        <v>130</v>
      </c>
      <c r="X46" s="496" t="n">
        <v>50</v>
      </c>
      <c r="Y46" s="496" t="n">
        <v>0</v>
      </c>
      <c r="Z46" s="496" t="n">
        <v>80</v>
      </c>
    </row>
    <row r="47" s="486" customFormat="true" ht="18" hidden="false" customHeight="true" outlineLevel="0" collapsed="false">
      <c r="A47" s="567" t="s">
        <v>410</v>
      </c>
      <c r="B47" s="553"/>
      <c r="C47" s="533" t="n">
        <v>5745.855</v>
      </c>
      <c r="D47" s="533" t="n">
        <v>3629.186</v>
      </c>
      <c r="E47" s="533" t="n">
        <v>881.387</v>
      </c>
      <c r="F47" s="533" t="n">
        <v>535.678</v>
      </c>
      <c r="G47" s="533" t="n">
        <v>10.565</v>
      </c>
      <c r="H47" s="533" t="n">
        <v>271.773</v>
      </c>
      <c r="I47" s="533" t="n">
        <v>65</v>
      </c>
      <c r="J47" s="533" t="n">
        <v>0</v>
      </c>
      <c r="K47" s="533" t="n">
        <v>124.25</v>
      </c>
      <c r="L47" s="533" t="n">
        <v>677.332</v>
      </c>
      <c r="M47" s="533" t="n">
        <v>35</v>
      </c>
      <c r="N47" s="505"/>
      <c r="O47" s="567" t="s">
        <v>410</v>
      </c>
      <c r="P47" s="558"/>
      <c r="Q47" s="504" t="n">
        <v>105.137</v>
      </c>
      <c r="R47" s="505" t="n">
        <v>0</v>
      </c>
      <c r="S47" s="505" t="n">
        <v>370.598</v>
      </c>
      <c r="T47" s="505" t="n">
        <v>552.466</v>
      </c>
      <c r="U47" s="505" t="n">
        <v>2896.018</v>
      </c>
      <c r="V47" s="505" t="n">
        <v>733.168</v>
      </c>
      <c r="W47" s="505" t="n">
        <v>2116.669</v>
      </c>
      <c r="X47" s="505" t="n">
        <v>1063</v>
      </c>
      <c r="Y47" s="505" t="n">
        <v>498</v>
      </c>
      <c r="Z47" s="505" t="n">
        <v>555.669</v>
      </c>
    </row>
    <row r="48" s="508" customFormat="true" ht="21.95" hidden="false" customHeight="true" outlineLevel="0" collapsed="false">
      <c r="A48" s="531" t="s">
        <v>411</v>
      </c>
      <c r="B48" s="532"/>
      <c r="C48" s="568" t="n">
        <v>5.341</v>
      </c>
      <c r="D48" s="568" t="n">
        <v>5.341</v>
      </c>
      <c r="E48" s="568" t="n">
        <v>0</v>
      </c>
      <c r="F48" s="568" t="n">
        <v>0</v>
      </c>
      <c r="G48" s="568" t="n">
        <v>0</v>
      </c>
      <c r="H48" s="568" t="n">
        <v>5.341</v>
      </c>
      <c r="I48" s="568" t="n">
        <v>0</v>
      </c>
      <c r="J48" s="568" t="n">
        <v>0</v>
      </c>
      <c r="K48" s="568" t="n">
        <v>0</v>
      </c>
      <c r="L48" s="568" t="n">
        <v>0</v>
      </c>
      <c r="M48" s="568" t="n">
        <v>0</v>
      </c>
      <c r="O48" s="531" t="s">
        <v>411</v>
      </c>
      <c r="Q48" s="562" t="n">
        <v>0</v>
      </c>
      <c r="R48" s="508" t="n">
        <v>0</v>
      </c>
      <c r="S48" s="508" t="n">
        <v>0</v>
      </c>
      <c r="T48" s="508" t="n">
        <v>0</v>
      </c>
      <c r="U48" s="508" t="n">
        <v>5.341</v>
      </c>
      <c r="V48" s="508" t="n">
        <v>0</v>
      </c>
      <c r="W48" s="508" t="n">
        <v>0</v>
      </c>
      <c r="X48" s="508" t="n">
        <v>0</v>
      </c>
      <c r="Y48" s="508" t="n">
        <v>0</v>
      </c>
      <c r="Z48" s="508" t="n">
        <v>0</v>
      </c>
    </row>
    <row r="49" s="571" customFormat="true" ht="12.75" hidden="false" customHeight="true" outlineLevel="0" collapsed="false">
      <c r="A49" s="569"/>
      <c r="B49" s="569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70"/>
      <c r="O49" s="569"/>
      <c r="P49" s="569"/>
      <c r="Q49" s="570"/>
      <c r="R49" s="570"/>
      <c r="S49" s="570"/>
      <c r="T49" s="570"/>
      <c r="U49" s="570"/>
      <c r="V49" s="570"/>
      <c r="W49" s="570"/>
      <c r="X49" s="570"/>
      <c r="Y49" s="570"/>
      <c r="Z49" s="570"/>
    </row>
    <row r="50" s="571" customFormat="true" ht="12.75" hidden="false" customHeight="true" outlineLevel="0" collapsed="false">
      <c r="A50" s="569"/>
      <c r="B50" s="569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69"/>
      <c r="P50" s="569"/>
      <c r="Q50" s="570"/>
      <c r="R50" s="570"/>
      <c r="S50" s="570"/>
      <c r="T50" s="570"/>
      <c r="U50" s="570"/>
      <c r="V50" s="570"/>
      <c r="W50" s="570"/>
      <c r="X50" s="570"/>
      <c r="Y50" s="570"/>
      <c r="Z50" s="570"/>
    </row>
    <row r="51" s="571" customFormat="true" ht="12.75" hidden="false" customHeight="true" outlineLevel="0" collapsed="false">
      <c r="A51" s="569"/>
      <c r="B51" s="569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  <c r="O51" s="569"/>
      <c r="P51" s="569"/>
      <c r="Q51" s="570"/>
      <c r="R51" s="570"/>
      <c r="S51" s="570"/>
      <c r="T51" s="570"/>
      <c r="U51" s="570"/>
      <c r="V51" s="570"/>
      <c r="W51" s="570"/>
      <c r="X51" s="570"/>
      <c r="Y51" s="570"/>
      <c r="Z51" s="570"/>
    </row>
    <row r="52" s="571" customFormat="true" ht="12.75" hidden="false" customHeight="true" outlineLevel="0" collapsed="false">
      <c r="A52" s="569"/>
      <c r="B52" s="569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70"/>
      <c r="O52" s="569"/>
      <c r="P52" s="569"/>
      <c r="Q52" s="570"/>
      <c r="R52" s="570"/>
      <c r="S52" s="570"/>
      <c r="T52" s="570"/>
      <c r="U52" s="570"/>
      <c r="V52" s="570"/>
      <c r="W52" s="570"/>
      <c r="X52" s="570"/>
      <c r="Y52" s="570"/>
      <c r="Z52" s="570"/>
    </row>
    <row r="53" s="571" customFormat="true" ht="12.75" hidden="false" customHeight="true" outlineLevel="0" collapsed="false">
      <c r="A53" s="569"/>
      <c r="B53" s="569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  <c r="N53" s="570"/>
      <c r="O53" s="569"/>
      <c r="P53" s="569"/>
      <c r="Q53" s="570"/>
      <c r="R53" s="570"/>
      <c r="S53" s="570"/>
      <c r="T53" s="570"/>
      <c r="U53" s="570"/>
      <c r="V53" s="570"/>
      <c r="W53" s="570"/>
      <c r="X53" s="570"/>
      <c r="Y53" s="570"/>
      <c r="Z53" s="570"/>
    </row>
    <row r="54" s="571" customFormat="true" ht="12.75" hidden="false" customHeight="true" outlineLevel="0" collapsed="false">
      <c r="A54" s="569"/>
      <c r="B54" s="569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  <c r="N54" s="570"/>
      <c r="O54" s="569"/>
      <c r="P54" s="569"/>
      <c r="Q54" s="570"/>
      <c r="R54" s="570"/>
      <c r="S54" s="570"/>
      <c r="T54" s="570"/>
      <c r="U54" s="570"/>
      <c r="V54" s="570"/>
      <c r="W54" s="570"/>
      <c r="X54" s="570"/>
      <c r="Y54" s="570"/>
      <c r="Z54" s="570"/>
    </row>
    <row r="55" s="571" customFormat="true" ht="12.75" hidden="false" customHeight="true" outlineLevel="0" collapsed="false">
      <c r="A55" s="569"/>
      <c r="B55" s="569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70"/>
      <c r="O55" s="569"/>
      <c r="P55" s="569"/>
      <c r="Q55" s="570"/>
      <c r="R55" s="570"/>
      <c r="S55" s="570"/>
      <c r="T55" s="570"/>
      <c r="U55" s="570"/>
      <c r="V55" s="570"/>
      <c r="W55" s="570"/>
      <c r="X55" s="570"/>
      <c r="Y55" s="570"/>
      <c r="Z55" s="570"/>
    </row>
    <row r="56" s="571" customFormat="true" ht="12.75" hidden="false" customHeight="true" outlineLevel="0" collapsed="false">
      <c r="A56" s="569"/>
      <c r="B56" s="569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70"/>
      <c r="O56" s="569"/>
      <c r="P56" s="569"/>
      <c r="Q56" s="570"/>
      <c r="R56" s="570"/>
      <c r="S56" s="570"/>
      <c r="T56" s="570"/>
      <c r="U56" s="570"/>
      <c r="V56" s="570"/>
      <c r="W56" s="570"/>
      <c r="X56" s="570"/>
      <c r="Y56" s="570"/>
      <c r="Z56" s="570"/>
    </row>
    <row r="57" s="571" customFormat="true" ht="12.75" hidden="false" customHeight="true" outlineLevel="0" collapsed="false">
      <c r="A57" s="569"/>
      <c r="B57" s="569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  <c r="O57" s="569"/>
      <c r="P57" s="569"/>
      <c r="Q57" s="570"/>
      <c r="R57" s="570"/>
      <c r="S57" s="570"/>
      <c r="T57" s="570"/>
      <c r="U57" s="570"/>
      <c r="V57" s="570"/>
      <c r="W57" s="570"/>
      <c r="X57" s="570"/>
      <c r="Y57" s="570"/>
      <c r="Z57" s="570"/>
    </row>
    <row r="58" s="571" customFormat="true" ht="12.75" hidden="false" customHeight="true" outlineLevel="0" collapsed="false">
      <c r="A58" s="569"/>
      <c r="B58" s="569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69"/>
      <c r="P58" s="569"/>
      <c r="Q58" s="570"/>
      <c r="R58" s="570"/>
      <c r="S58" s="570"/>
      <c r="T58" s="570"/>
      <c r="U58" s="570"/>
      <c r="V58" s="570"/>
      <c r="W58" s="570"/>
      <c r="X58" s="570"/>
      <c r="Y58" s="570"/>
      <c r="Z58" s="570"/>
    </row>
    <row r="59" s="571" customFormat="true" ht="12.75" hidden="false" customHeight="true" outlineLevel="0" collapsed="false">
      <c r="A59" s="569"/>
      <c r="B59" s="569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  <c r="N59" s="570"/>
      <c r="O59" s="569"/>
      <c r="P59" s="569"/>
      <c r="Q59" s="570"/>
      <c r="R59" s="570"/>
      <c r="S59" s="570"/>
      <c r="T59" s="570"/>
      <c r="U59" s="570"/>
      <c r="V59" s="570"/>
      <c r="W59" s="570"/>
      <c r="X59" s="570"/>
      <c r="Y59" s="570"/>
      <c r="Z59" s="570"/>
    </row>
    <row r="60" s="571" customFormat="true" ht="12.75" hidden="false" customHeight="true" outlineLevel="0" collapsed="false">
      <c r="B60" s="569"/>
      <c r="C60" s="568"/>
      <c r="D60" s="568"/>
      <c r="E60" s="568"/>
      <c r="F60" s="568"/>
      <c r="G60" s="568"/>
      <c r="H60" s="568"/>
      <c r="I60" s="568"/>
      <c r="J60" s="568"/>
      <c r="K60" s="568"/>
      <c r="L60" s="568"/>
      <c r="M60" s="568"/>
      <c r="N60" s="570"/>
      <c r="O60" s="569"/>
      <c r="P60" s="569"/>
      <c r="Q60" s="570"/>
      <c r="R60" s="570"/>
      <c r="S60" s="570"/>
      <c r="T60" s="570"/>
      <c r="U60" s="570"/>
      <c r="V60" s="570"/>
      <c r="W60" s="570"/>
      <c r="X60" s="570"/>
      <c r="Y60" s="570"/>
      <c r="Z60" s="570"/>
    </row>
    <row r="61" s="571" customFormat="true" ht="12.75" hidden="false" customHeight="true" outlineLevel="0" collapsed="false">
      <c r="A61" s="20" t="s">
        <v>430</v>
      </c>
      <c r="B61" s="572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568"/>
      <c r="O61" s="20" t="s">
        <v>430</v>
      </c>
      <c r="P61" s="572"/>
      <c r="Q61" s="568"/>
      <c r="R61" s="568"/>
      <c r="S61" s="568"/>
      <c r="T61" s="568"/>
      <c r="U61" s="568"/>
      <c r="V61" s="568"/>
      <c r="W61" s="568"/>
      <c r="X61" s="568"/>
      <c r="Y61" s="568"/>
      <c r="Z61" s="568"/>
    </row>
    <row r="62" s="571" customFormat="true" ht="12.75" hidden="false" customHeight="true" outlineLevel="0" collapsed="false">
      <c r="A62" s="573" t="s">
        <v>495</v>
      </c>
      <c r="B62" s="572"/>
      <c r="C62" s="574"/>
      <c r="D62" s="575"/>
      <c r="E62" s="575"/>
      <c r="F62" s="575"/>
      <c r="G62" s="575"/>
      <c r="H62" s="575"/>
      <c r="I62" s="576"/>
      <c r="J62" s="575"/>
      <c r="K62" s="575"/>
      <c r="L62" s="575"/>
      <c r="M62" s="575"/>
      <c r="N62" s="570"/>
      <c r="O62" s="573" t="s">
        <v>495</v>
      </c>
      <c r="P62" s="572"/>
      <c r="Q62" s="570"/>
      <c r="R62" s="570"/>
      <c r="S62" s="570"/>
      <c r="T62" s="570"/>
      <c r="U62" s="570"/>
      <c r="V62" s="570"/>
      <c r="W62" s="570"/>
      <c r="X62" s="570"/>
      <c r="Y62" s="570"/>
      <c r="Z62" s="570"/>
    </row>
    <row r="63" s="575" customFormat="true" ht="12.75" hidden="false" customHeight="true" outlineLevel="0" collapsed="false">
      <c r="A63" s="573"/>
      <c r="B63" s="577"/>
      <c r="C63" s="570"/>
      <c r="D63" s="570"/>
      <c r="E63" s="570"/>
      <c r="F63" s="570"/>
      <c r="G63" s="570"/>
      <c r="H63" s="570"/>
      <c r="I63" s="570"/>
      <c r="J63" s="570"/>
      <c r="K63" s="570"/>
      <c r="L63" s="570"/>
      <c r="M63" s="570"/>
      <c r="O63" s="578"/>
      <c r="P63" s="577"/>
      <c r="Q63" s="574"/>
    </row>
    <row r="64" s="580" customFormat="true" ht="12.75" hidden="false" customHeight="false" outlineLevel="0" collapsed="false">
      <c r="A64" s="579"/>
      <c r="C64" s="456"/>
      <c r="D64" s="456"/>
      <c r="E64" s="456"/>
      <c r="F64" s="456"/>
      <c r="G64" s="456"/>
      <c r="H64" s="456"/>
      <c r="I64" s="456"/>
      <c r="J64" s="456"/>
      <c r="K64" s="456"/>
      <c r="L64" s="456"/>
      <c r="M64" s="455"/>
      <c r="N64" s="581"/>
      <c r="Z64" s="582"/>
    </row>
    <row r="65" customFormat="false" ht="12.75" hidden="false" customHeight="false" outlineLevel="0" collapsed="false">
      <c r="A65" s="456"/>
      <c r="Z65" s="525"/>
    </row>
    <row r="66" customFormat="false" ht="12.75" hidden="false" customHeight="false" outlineLevel="0" collapsed="false">
      <c r="C66" s="583"/>
      <c r="D66" s="583"/>
      <c r="E66" s="583"/>
      <c r="F66" s="583"/>
      <c r="G66" s="583"/>
      <c r="H66" s="583"/>
      <c r="I66" s="583"/>
      <c r="J66" s="583"/>
      <c r="K66" s="583"/>
      <c r="L66" s="583"/>
      <c r="M66" s="583"/>
      <c r="Z66" s="525"/>
    </row>
    <row r="67" s="583" customFormat="true" ht="12.75" hidden="false" customHeight="false" outlineLevel="0" collapsed="false"/>
    <row r="68" s="583" customFormat="true" ht="12.75" hidden="false" customHeight="false" outlineLevel="0" collapsed="false"/>
    <row r="69" s="583" customFormat="true" ht="12.75" hidden="false" customHeight="false" outlineLevel="0" collapsed="false"/>
    <row r="70" s="583" customFormat="true" ht="12.75" hidden="false" customHeight="false" outlineLevel="0" collapsed="false"/>
    <row r="71" s="583" customFormat="true" ht="12.75" hidden="false" customHeight="false" outlineLevel="0" collapsed="false"/>
    <row r="72" s="583" customFormat="true" ht="12.75" hidden="false" customHeight="false" outlineLevel="0" collapsed="false"/>
    <row r="73" s="583" customFormat="true" ht="12.75" hidden="false" customHeight="false" outlineLevel="0" collapsed="false"/>
    <row r="74" s="583" customFormat="true" ht="12.75" hidden="false" customHeight="false" outlineLevel="0" collapsed="false"/>
    <row r="75" s="583" customFormat="true" ht="12.75" hidden="false" customHeight="false" outlineLevel="0" collapsed="false"/>
    <row r="76" s="583" customFormat="true" ht="12.75" hidden="false" customHeight="false" outlineLevel="0" collapsed="false"/>
    <row r="77" s="583" customFormat="true" ht="12.75" hidden="false" customHeight="false" outlineLevel="0" collapsed="false"/>
    <row r="78" s="583" customFormat="true" ht="12.75" hidden="false" customHeight="false" outlineLevel="0" collapsed="false">
      <c r="C78" s="456"/>
      <c r="D78" s="456"/>
      <c r="E78" s="456"/>
      <c r="F78" s="456"/>
      <c r="G78" s="456"/>
      <c r="H78" s="456"/>
      <c r="I78" s="456"/>
      <c r="J78" s="456"/>
      <c r="K78" s="456"/>
      <c r="L78" s="456"/>
      <c r="M78" s="455"/>
    </row>
    <row r="79" customFormat="false" ht="12.75" hidden="false" customHeight="false" outlineLevel="0" collapsed="false">
      <c r="Z79" s="525"/>
    </row>
    <row r="80" customFormat="false" ht="12.75" hidden="false" customHeight="false" outlineLevel="0" collapsed="false">
      <c r="Z80" s="525"/>
    </row>
    <row r="81" customFormat="false" ht="12.75" hidden="false" customHeight="false" outlineLevel="0" collapsed="false">
      <c r="Z81" s="525"/>
    </row>
    <row r="82" customFormat="false" ht="12.75" hidden="false" customHeight="false" outlineLevel="0" collapsed="false">
      <c r="Z82" s="525"/>
    </row>
    <row r="83" customFormat="false" ht="12.75" hidden="false" customHeight="false" outlineLevel="0" collapsed="false">
      <c r="Z83" s="525"/>
    </row>
    <row r="84" customFormat="false" ht="12.75" hidden="false" customHeight="false" outlineLevel="0" collapsed="false">
      <c r="Z84" s="525"/>
    </row>
    <row r="85" customFormat="false" ht="12.75" hidden="false" customHeight="false" outlineLevel="0" collapsed="false">
      <c r="Z85" s="525"/>
    </row>
    <row r="86" customFormat="false" ht="12.75" hidden="false" customHeight="false" outlineLevel="0" collapsed="false">
      <c r="Z86" s="525"/>
    </row>
    <row r="87" customFormat="false" ht="12.75" hidden="false" customHeight="false" outlineLevel="0" collapsed="false">
      <c r="Z87" s="525"/>
    </row>
    <row r="88" customFormat="false" ht="12.75" hidden="false" customHeight="false" outlineLevel="0" collapsed="false">
      <c r="Z88" s="525"/>
    </row>
    <row r="89" customFormat="false" ht="12.75" hidden="false" customHeight="false" outlineLevel="0" collapsed="false">
      <c r="Z89" s="525"/>
    </row>
    <row r="90" customFormat="false" ht="12.75" hidden="false" customHeight="false" outlineLevel="0" collapsed="false">
      <c r="Z90" s="525"/>
    </row>
    <row r="91" customFormat="false" ht="12.75" hidden="false" customHeight="false" outlineLevel="0" collapsed="false">
      <c r="Z91" s="525"/>
    </row>
    <row r="92" customFormat="false" ht="12.75" hidden="false" customHeight="false" outlineLevel="0" collapsed="false">
      <c r="Z92" s="525"/>
    </row>
    <row r="93" customFormat="false" ht="12.75" hidden="false" customHeight="false" outlineLevel="0" collapsed="false">
      <c r="Z93" s="525"/>
    </row>
    <row r="94" customFormat="false" ht="12.75" hidden="false" customHeight="false" outlineLevel="0" collapsed="false">
      <c r="Z94" s="525"/>
    </row>
    <row r="95" customFormat="false" ht="12.75" hidden="false" customHeight="false" outlineLevel="0" collapsed="false">
      <c r="Z95" s="525"/>
    </row>
    <row r="96" customFormat="false" ht="12.75" hidden="false" customHeight="false" outlineLevel="0" collapsed="false">
      <c r="Z96" s="525"/>
    </row>
    <row r="97" customFormat="false" ht="12.75" hidden="false" customHeight="false" outlineLevel="0" collapsed="false">
      <c r="Z97" s="525"/>
    </row>
    <row r="98" customFormat="false" ht="12.75" hidden="false" customHeight="false" outlineLevel="0" collapsed="false">
      <c r="Z98" s="525"/>
    </row>
    <row r="99" customFormat="false" ht="12.75" hidden="false" customHeight="false" outlineLevel="0" collapsed="false">
      <c r="Z99" s="525"/>
    </row>
    <row r="100" customFormat="false" ht="12.75" hidden="false" customHeight="false" outlineLevel="0" collapsed="false">
      <c r="Z100" s="525"/>
    </row>
    <row r="101" customFormat="false" ht="12.75" hidden="false" customHeight="false" outlineLevel="0" collapsed="false">
      <c r="Z101" s="525"/>
    </row>
    <row r="102" customFormat="false" ht="12.75" hidden="false" customHeight="false" outlineLevel="0" collapsed="false">
      <c r="Z102" s="525"/>
    </row>
    <row r="103" customFormat="false" ht="12.75" hidden="false" customHeight="false" outlineLevel="0" collapsed="false">
      <c r="Z103" s="525"/>
    </row>
    <row r="104" customFormat="false" ht="12.75" hidden="false" customHeight="false" outlineLevel="0" collapsed="false">
      <c r="Z104" s="525"/>
    </row>
    <row r="105" customFormat="false" ht="12.75" hidden="false" customHeight="false" outlineLevel="0" collapsed="false">
      <c r="Z105" s="525"/>
    </row>
    <row r="106" customFormat="false" ht="12.75" hidden="false" customHeight="false" outlineLevel="0" collapsed="false">
      <c r="Z106" s="525"/>
    </row>
    <row r="107" customFormat="false" ht="12.75" hidden="false" customHeight="false" outlineLevel="0" collapsed="false">
      <c r="Z107" s="525"/>
    </row>
    <row r="108" customFormat="false" ht="12.75" hidden="false" customHeight="false" outlineLevel="0" collapsed="false">
      <c r="Z108" s="525"/>
    </row>
    <row r="109" customFormat="false" ht="12.75" hidden="false" customHeight="false" outlineLevel="0" collapsed="false">
      <c r="Z109" s="525"/>
    </row>
    <row r="110" customFormat="false" ht="12.75" hidden="false" customHeight="false" outlineLevel="0" collapsed="false">
      <c r="Z110" s="525"/>
    </row>
    <row r="111" customFormat="false" ht="12.75" hidden="false" customHeight="false" outlineLevel="0" collapsed="false">
      <c r="Z111" s="525"/>
    </row>
    <row r="112" customFormat="false" ht="12.75" hidden="false" customHeight="false" outlineLevel="0" collapsed="false">
      <c r="Z112" s="525"/>
    </row>
    <row r="113" customFormat="false" ht="12.75" hidden="false" customHeight="false" outlineLevel="0" collapsed="false">
      <c r="Z113" s="525"/>
    </row>
    <row r="114" customFormat="false" ht="12.75" hidden="false" customHeight="false" outlineLevel="0" collapsed="false">
      <c r="Z114" s="525"/>
    </row>
    <row r="115" customFormat="false" ht="12.75" hidden="false" customHeight="false" outlineLevel="0" collapsed="false">
      <c r="Z115" s="525"/>
    </row>
    <row r="116" customFormat="false" ht="12.75" hidden="false" customHeight="false" outlineLevel="0" collapsed="false">
      <c r="Z116" s="525"/>
    </row>
    <row r="117" customFormat="false" ht="12.75" hidden="false" customHeight="false" outlineLevel="0" collapsed="false">
      <c r="Z117" s="525"/>
    </row>
    <row r="118" customFormat="false" ht="12.75" hidden="false" customHeight="false" outlineLevel="0" collapsed="false">
      <c r="Z118" s="525"/>
    </row>
    <row r="119" customFormat="false" ht="12.75" hidden="false" customHeight="false" outlineLevel="0" collapsed="false">
      <c r="Z119" s="525"/>
    </row>
    <row r="120" customFormat="false" ht="12.75" hidden="false" customHeight="false" outlineLevel="0" collapsed="false">
      <c r="Z120" s="525"/>
    </row>
    <row r="121" customFormat="false" ht="12.75" hidden="false" customHeight="false" outlineLevel="0" collapsed="false">
      <c r="Z121" s="525"/>
    </row>
    <row r="122" customFormat="false" ht="12.75" hidden="false" customHeight="false" outlineLevel="0" collapsed="false">
      <c r="Z122" s="525"/>
    </row>
    <row r="123" customFormat="false" ht="12.75" hidden="false" customHeight="false" outlineLevel="0" collapsed="false">
      <c r="Z123" s="525"/>
    </row>
    <row r="124" customFormat="false" ht="12.75" hidden="false" customHeight="false" outlineLevel="0" collapsed="false">
      <c r="Z124" s="525"/>
    </row>
    <row r="125" customFormat="false" ht="12.75" hidden="false" customHeight="false" outlineLevel="0" collapsed="false">
      <c r="Z125" s="525"/>
    </row>
    <row r="126" customFormat="false" ht="12.75" hidden="false" customHeight="false" outlineLevel="0" collapsed="false">
      <c r="Z126" s="525"/>
    </row>
    <row r="127" customFormat="false" ht="12.75" hidden="false" customHeight="false" outlineLevel="0" collapsed="false">
      <c r="Z127" s="525"/>
    </row>
    <row r="128" customFormat="false" ht="12.75" hidden="false" customHeight="false" outlineLevel="0" collapsed="false">
      <c r="Z128" s="525"/>
    </row>
    <row r="129" customFormat="false" ht="12.75" hidden="false" customHeight="false" outlineLevel="0" collapsed="false">
      <c r="Z129" s="525"/>
    </row>
    <row r="130" customFormat="false" ht="12.75" hidden="false" customHeight="false" outlineLevel="0" collapsed="false">
      <c r="Z130" s="525"/>
    </row>
    <row r="131" customFormat="false" ht="12.75" hidden="false" customHeight="false" outlineLevel="0" collapsed="false">
      <c r="Z131" s="525"/>
    </row>
    <row r="132" customFormat="false" ht="12.75" hidden="false" customHeight="false" outlineLevel="0" collapsed="false">
      <c r="Z132" s="525"/>
    </row>
    <row r="133" customFormat="false" ht="12.75" hidden="false" customHeight="false" outlineLevel="0" collapsed="false">
      <c r="Z133" s="525"/>
    </row>
    <row r="134" customFormat="false" ht="12.75" hidden="false" customHeight="false" outlineLevel="0" collapsed="false">
      <c r="Z134" s="525"/>
    </row>
    <row r="135" customFormat="false" ht="12.75" hidden="false" customHeight="false" outlineLevel="0" collapsed="false">
      <c r="Z135" s="525"/>
    </row>
    <row r="136" customFormat="false" ht="12.75" hidden="false" customHeight="false" outlineLevel="0" collapsed="false">
      <c r="Z136" s="525"/>
    </row>
    <row r="137" customFormat="false" ht="12.75" hidden="false" customHeight="false" outlineLevel="0" collapsed="false">
      <c r="Z137" s="525"/>
    </row>
    <row r="138" customFormat="false" ht="12.75" hidden="false" customHeight="false" outlineLevel="0" collapsed="false">
      <c r="Z138" s="525"/>
    </row>
    <row r="139" customFormat="false" ht="12.75" hidden="false" customHeight="false" outlineLevel="0" collapsed="false">
      <c r="Z139" s="525"/>
    </row>
    <row r="140" customFormat="false" ht="12.75" hidden="false" customHeight="false" outlineLevel="0" collapsed="false">
      <c r="Z140" s="525"/>
    </row>
    <row r="141" customFormat="false" ht="12.75" hidden="false" customHeight="false" outlineLevel="0" collapsed="false">
      <c r="Z141" s="525"/>
    </row>
    <row r="142" customFormat="false" ht="12.75" hidden="false" customHeight="false" outlineLevel="0" collapsed="false">
      <c r="Z142" s="525"/>
    </row>
    <row r="143" customFormat="false" ht="12.75" hidden="false" customHeight="false" outlineLevel="0" collapsed="false">
      <c r="Z143" s="525"/>
    </row>
    <row r="144" customFormat="false" ht="12.75" hidden="false" customHeight="false" outlineLevel="0" collapsed="false">
      <c r="Z144" s="525"/>
    </row>
    <row r="145" customFormat="false" ht="12.75" hidden="false" customHeight="false" outlineLevel="0" collapsed="false">
      <c r="Z145" s="525"/>
    </row>
    <row r="146" customFormat="false" ht="12.75" hidden="false" customHeight="false" outlineLevel="0" collapsed="false">
      <c r="Z146" s="525"/>
    </row>
    <row r="147" customFormat="false" ht="12.75" hidden="false" customHeight="false" outlineLevel="0" collapsed="false">
      <c r="Z147" s="525"/>
    </row>
    <row r="148" customFormat="false" ht="12.75" hidden="false" customHeight="false" outlineLevel="0" collapsed="false">
      <c r="Z148" s="525"/>
    </row>
    <row r="149" customFormat="false" ht="12.75" hidden="false" customHeight="false" outlineLevel="0" collapsed="false">
      <c r="Z149" s="525"/>
    </row>
    <row r="150" customFormat="false" ht="12.75" hidden="false" customHeight="false" outlineLevel="0" collapsed="false">
      <c r="Z150" s="525"/>
    </row>
    <row r="151" customFormat="false" ht="12.75" hidden="false" customHeight="false" outlineLevel="0" collapsed="false">
      <c r="Z151" s="525"/>
    </row>
    <row r="152" customFormat="false" ht="12.75" hidden="false" customHeight="false" outlineLevel="0" collapsed="false">
      <c r="Z152" s="525"/>
    </row>
    <row r="153" customFormat="false" ht="12.75" hidden="false" customHeight="false" outlineLevel="0" collapsed="false">
      <c r="Z153" s="525"/>
    </row>
    <row r="154" customFormat="false" ht="12.75" hidden="false" customHeight="false" outlineLevel="0" collapsed="false">
      <c r="Z154" s="525"/>
    </row>
    <row r="155" customFormat="false" ht="12.75" hidden="false" customHeight="false" outlineLevel="0" collapsed="false">
      <c r="Z155" s="525"/>
    </row>
    <row r="156" customFormat="false" ht="12.75" hidden="false" customHeight="false" outlineLevel="0" collapsed="false">
      <c r="Z156" s="525"/>
    </row>
    <row r="157" customFormat="false" ht="12.75" hidden="false" customHeight="false" outlineLevel="0" collapsed="false">
      <c r="Z157" s="525"/>
    </row>
    <row r="158" customFormat="false" ht="12.75" hidden="false" customHeight="false" outlineLevel="0" collapsed="false">
      <c r="Z158" s="525"/>
    </row>
    <row r="159" customFormat="false" ht="12.75" hidden="false" customHeight="false" outlineLevel="0" collapsed="false">
      <c r="Z159" s="525"/>
    </row>
    <row r="160" customFormat="false" ht="12.75" hidden="false" customHeight="false" outlineLevel="0" collapsed="false">
      <c r="Z160" s="525"/>
    </row>
    <row r="161" customFormat="false" ht="12.75" hidden="false" customHeight="false" outlineLevel="0" collapsed="false">
      <c r="Z161" s="525"/>
    </row>
    <row r="162" customFormat="false" ht="12.75" hidden="false" customHeight="false" outlineLevel="0" collapsed="false">
      <c r="Z162" s="525"/>
    </row>
    <row r="163" customFormat="false" ht="12.75" hidden="false" customHeight="false" outlineLevel="0" collapsed="false">
      <c r="Z163" s="525"/>
    </row>
    <row r="164" customFormat="false" ht="12.75" hidden="false" customHeight="false" outlineLevel="0" collapsed="false">
      <c r="Z164" s="525"/>
    </row>
    <row r="165" customFormat="false" ht="12.75" hidden="false" customHeight="false" outlineLevel="0" collapsed="false">
      <c r="Z165" s="525"/>
    </row>
    <row r="166" customFormat="false" ht="12.75" hidden="false" customHeight="false" outlineLevel="0" collapsed="false">
      <c r="Z166" s="525"/>
    </row>
    <row r="167" customFormat="false" ht="12.75" hidden="false" customHeight="false" outlineLevel="0" collapsed="false">
      <c r="Z167" s="525"/>
    </row>
    <row r="168" customFormat="false" ht="12.75" hidden="false" customHeight="false" outlineLevel="0" collapsed="false">
      <c r="Z168" s="525"/>
    </row>
    <row r="169" customFormat="false" ht="12.75" hidden="false" customHeight="false" outlineLevel="0" collapsed="false">
      <c r="Z169" s="525"/>
    </row>
    <row r="170" customFormat="false" ht="12.75" hidden="false" customHeight="false" outlineLevel="0" collapsed="false">
      <c r="Z170" s="525"/>
    </row>
    <row r="171" customFormat="false" ht="12.75" hidden="false" customHeight="false" outlineLevel="0" collapsed="false">
      <c r="Z171" s="525"/>
    </row>
    <row r="172" customFormat="false" ht="12.75" hidden="false" customHeight="false" outlineLevel="0" collapsed="false">
      <c r="Z172" s="525"/>
    </row>
    <row r="173" customFormat="false" ht="12.75" hidden="false" customHeight="false" outlineLevel="0" collapsed="false">
      <c r="Z173" s="525"/>
    </row>
    <row r="174" customFormat="false" ht="12.75" hidden="false" customHeight="false" outlineLevel="0" collapsed="false">
      <c r="Z174" s="525"/>
    </row>
    <row r="175" customFormat="false" ht="12.75" hidden="false" customHeight="false" outlineLevel="0" collapsed="false">
      <c r="Z175" s="525"/>
    </row>
    <row r="176" customFormat="false" ht="12.75" hidden="false" customHeight="false" outlineLevel="0" collapsed="false">
      <c r="Z176" s="525"/>
    </row>
    <row r="177" customFormat="false" ht="12.75" hidden="false" customHeight="false" outlineLevel="0" collapsed="false">
      <c r="Z177" s="525"/>
    </row>
    <row r="178" customFormat="false" ht="12.75" hidden="false" customHeight="false" outlineLevel="0" collapsed="false">
      <c r="Z178" s="525"/>
    </row>
    <row r="179" customFormat="false" ht="12.75" hidden="false" customHeight="false" outlineLevel="0" collapsed="false">
      <c r="Z179" s="525"/>
    </row>
    <row r="180" customFormat="false" ht="12.75" hidden="false" customHeight="false" outlineLevel="0" collapsed="false">
      <c r="Z180" s="525"/>
    </row>
    <row r="181" customFormat="false" ht="12.75" hidden="false" customHeight="false" outlineLevel="0" collapsed="false">
      <c r="Z181" s="525"/>
    </row>
    <row r="182" customFormat="false" ht="12.75" hidden="false" customHeight="false" outlineLevel="0" collapsed="false">
      <c r="Z182" s="525"/>
    </row>
    <row r="183" customFormat="false" ht="12.75" hidden="false" customHeight="false" outlineLevel="0" collapsed="false">
      <c r="Z183" s="525"/>
    </row>
    <row r="184" customFormat="false" ht="12.75" hidden="false" customHeight="false" outlineLevel="0" collapsed="false">
      <c r="Z184" s="525"/>
    </row>
    <row r="185" customFormat="false" ht="12.75" hidden="false" customHeight="false" outlineLevel="0" collapsed="false">
      <c r="Z185" s="525"/>
    </row>
    <row r="186" customFormat="false" ht="12.75" hidden="false" customHeight="false" outlineLevel="0" collapsed="false">
      <c r="Z186" s="525"/>
    </row>
    <row r="187" customFormat="false" ht="12.75" hidden="false" customHeight="false" outlineLevel="0" collapsed="false">
      <c r="Z187" s="525"/>
    </row>
    <row r="188" customFormat="false" ht="12.75" hidden="false" customHeight="false" outlineLevel="0" collapsed="false">
      <c r="Z188" s="525"/>
    </row>
    <row r="189" customFormat="false" ht="12.75" hidden="false" customHeight="false" outlineLevel="0" collapsed="false">
      <c r="Z189" s="525"/>
    </row>
    <row r="190" customFormat="false" ht="12.75" hidden="false" customHeight="false" outlineLevel="0" collapsed="false">
      <c r="Z190" s="525"/>
    </row>
    <row r="191" customFormat="false" ht="12.75" hidden="false" customHeight="false" outlineLevel="0" collapsed="false">
      <c r="Z191" s="525"/>
    </row>
    <row r="192" customFormat="false" ht="12.75" hidden="false" customHeight="false" outlineLevel="0" collapsed="false">
      <c r="Z192" s="525"/>
    </row>
    <row r="193" customFormat="false" ht="12.75" hidden="false" customHeight="false" outlineLevel="0" collapsed="false">
      <c r="Z193" s="525"/>
    </row>
    <row r="194" customFormat="false" ht="12.75" hidden="false" customHeight="false" outlineLevel="0" collapsed="false">
      <c r="Z194" s="525"/>
    </row>
    <row r="195" customFormat="false" ht="12.75" hidden="false" customHeight="false" outlineLevel="0" collapsed="false">
      <c r="Z195" s="525"/>
    </row>
    <row r="196" customFormat="false" ht="12.75" hidden="false" customHeight="false" outlineLevel="0" collapsed="false">
      <c r="Z196" s="525"/>
    </row>
    <row r="197" customFormat="false" ht="12.75" hidden="false" customHeight="false" outlineLevel="0" collapsed="false">
      <c r="Z197" s="525"/>
    </row>
    <row r="198" customFormat="false" ht="12.75" hidden="false" customHeight="false" outlineLevel="0" collapsed="false">
      <c r="Z198" s="525"/>
    </row>
    <row r="199" customFormat="false" ht="12.75" hidden="false" customHeight="false" outlineLevel="0" collapsed="false">
      <c r="Z199" s="525"/>
    </row>
    <row r="200" customFormat="false" ht="12.75" hidden="false" customHeight="false" outlineLevel="0" collapsed="false">
      <c r="Z200" s="525"/>
    </row>
    <row r="201" customFormat="false" ht="12.75" hidden="false" customHeight="false" outlineLevel="0" collapsed="false">
      <c r="Z201" s="525"/>
    </row>
    <row r="202" customFormat="false" ht="12.75" hidden="false" customHeight="false" outlineLevel="0" collapsed="false">
      <c r="Z202" s="525"/>
    </row>
    <row r="203" customFormat="false" ht="12.75" hidden="false" customHeight="false" outlineLevel="0" collapsed="false">
      <c r="Z203" s="525"/>
    </row>
    <row r="204" customFormat="false" ht="12.75" hidden="false" customHeight="false" outlineLevel="0" collapsed="false">
      <c r="Z204" s="525"/>
    </row>
    <row r="205" customFormat="false" ht="12.75" hidden="false" customHeight="false" outlineLevel="0" collapsed="false">
      <c r="Z205" s="525"/>
    </row>
    <row r="206" customFormat="false" ht="12.75" hidden="false" customHeight="false" outlineLevel="0" collapsed="false">
      <c r="Z206" s="525"/>
    </row>
    <row r="207" customFormat="false" ht="12.75" hidden="false" customHeight="false" outlineLevel="0" collapsed="false">
      <c r="Z207" s="525"/>
    </row>
    <row r="208" customFormat="false" ht="12.75" hidden="false" customHeight="false" outlineLevel="0" collapsed="false">
      <c r="Z208" s="525"/>
    </row>
    <row r="209" customFormat="false" ht="12.75" hidden="false" customHeight="false" outlineLevel="0" collapsed="false">
      <c r="Z209" s="525"/>
    </row>
    <row r="210" customFormat="false" ht="12.75" hidden="false" customHeight="false" outlineLevel="0" collapsed="false">
      <c r="Z210" s="525"/>
    </row>
    <row r="211" customFormat="false" ht="12.75" hidden="false" customHeight="false" outlineLevel="0" collapsed="false">
      <c r="Z211" s="525"/>
    </row>
    <row r="212" customFormat="false" ht="12.75" hidden="false" customHeight="false" outlineLevel="0" collapsed="false">
      <c r="Z212" s="525"/>
    </row>
    <row r="213" customFormat="false" ht="12.75" hidden="false" customHeight="false" outlineLevel="0" collapsed="false">
      <c r="Z213" s="525"/>
    </row>
    <row r="214" customFormat="false" ht="12.75" hidden="false" customHeight="false" outlineLevel="0" collapsed="false">
      <c r="Z214" s="525"/>
    </row>
    <row r="215" customFormat="false" ht="12.75" hidden="false" customHeight="false" outlineLevel="0" collapsed="false">
      <c r="Z215" s="525"/>
    </row>
    <row r="216" customFormat="false" ht="12.75" hidden="false" customHeight="false" outlineLevel="0" collapsed="false">
      <c r="Z216" s="525"/>
    </row>
    <row r="217" customFormat="false" ht="12.75" hidden="false" customHeight="false" outlineLevel="0" collapsed="false">
      <c r="Z217" s="525"/>
    </row>
    <row r="218" customFormat="false" ht="12.75" hidden="false" customHeight="false" outlineLevel="0" collapsed="false">
      <c r="Z218" s="525"/>
    </row>
    <row r="219" customFormat="false" ht="12.75" hidden="false" customHeight="false" outlineLevel="0" collapsed="false">
      <c r="Z219" s="525"/>
    </row>
    <row r="220" customFormat="false" ht="12.75" hidden="false" customHeight="false" outlineLevel="0" collapsed="false">
      <c r="Z220" s="525"/>
    </row>
    <row r="221" customFormat="false" ht="12.75" hidden="false" customHeight="false" outlineLevel="0" collapsed="false">
      <c r="Z221" s="525"/>
    </row>
    <row r="222" customFormat="false" ht="12.75" hidden="false" customHeight="false" outlineLevel="0" collapsed="false">
      <c r="Z222" s="525"/>
    </row>
    <row r="223" customFormat="false" ht="12.75" hidden="false" customHeight="false" outlineLevel="0" collapsed="false">
      <c r="Z223" s="525"/>
    </row>
    <row r="224" customFormat="false" ht="12.75" hidden="false" customHeight="false" outlineLevel="0" collapsed="false">
      <c r="Z224" s="525"/>
    </row>
    <row r="225" customFormat="false" ht="12.75" hidden="false" customHeight="false" outlineLevel="0" collapsed="false">
      <c r="Z225" s="525"/>
    </row>
    <row r="226" customFormat="false" ht="12.75" hidden="false" customHeight="false" outlineLevel="0" collapsed="false">
      <c r="Z226" s="525"/>
    </row>
    <row r="227" customFormat="false" ht="12.75" hidden="false" customHeight="false" outlineLevel="0" collapsed="false">
      <c r="Z227" s="525"/>
    </row>
    <row r="228" customFormat="false" ht="12.75" hidden="false" customHeight="false" outlineLevel="0" collapsed="false">
      <c r="Z228" s="525"/>
    </row>
    <row r="229" customFormat="false" ht="12.75" hidden="false" customHeight="false" outlineLevel="0" collapsed="false">
      <c r="Z229" s="525"/>
    </row>
    <row r="230" customFormat="false" ht="12.75" hidden="false" customHeight="false" outlineLevel="0" collapsed="false">
      <c r="Z230" s="525"/>
    </row>
    <row r="231" customFormat="false" ht="12.75" hidden="false" customHeight="false" outlineLevel="0" collapsed="false">
      <c r="Z231" s="525"/>
    </row>
    <row r="232" customFormat="false" ht="12.75" hidden="false" customHeight="false" outlineLevel="0" collapsed="false">
      <c r="Z232" s="525"/>
    </row>
    <row r="233" customFormat="false" ht="12.75" hidden="false" customHeight="false" outlineLevel="0" collapsed="false">
      <c r="Z233" s="525"/>
    </row>
    <row r="234" customFormat="false" ht="12.75" hidden="false" customHeight="false" outlineLevel="0" collapsed="false">
      <c r="Z234" s="525"/>
    </row>
    <row r="235" customFormat="false" ht="12.75" hidden="false" customHeight="false" outlineLevel="0" collapsed="false">
      <c r="Z235" s="525"/>
    </row>
    <row r="236" customFormat="false" ht="12.75" hidden="false" customHeight="false" outlineLevel="0" collapsed="false">
      <c r="Z236" s="525"/>
    </row>
    <row r="237" customFormat="false" ht="12.75" hidden="false" customHeight="false" outlineLevel="0" collapsed="false">
      <c r="Z237" s="525"/>
    </row>
    <row r="238" customFormat="false" ht="12.75" hidden="false" customHeight="false" outlineLevel="0" collapsed="false">
      <c r="Z238" s="525"/>
    </row>
    <row r="239" customFormat="false" ht="12.75" hidden="false" customHeight="false" outlineLevel="0" collapsed="false">
      <c r="Z239" s="525"/>
    </row>
    <row r="240" customFormat="false" ht="12.75" hidden="false" customHeight="false" outlineLevel="0" collapsed="false">
      <c r="Z240" s="525"/>
    </row>
    <row r="241" customFormat="false" ht="12.75" hidden="false" customHeight="false" outlineLevel="0" collapsed="false">
      <c r="Z241" s="525"/>
    </row>
    <row r="242" customFormat="false" ht="12.75" hidden="false" customHeight="false" outlineLevel="0" collapsed="false">
      <c r="Z242" s="525"/>
    </row>
    <row r="243" customFormat="false" ht="12.75" hidden="false" customHeight="false" outlineLevel="0" collapsed="false">
      <c r="Z243" s="525"/>
    </row>
    <row r="244" customFormat="false" ht="12.75" hidden="false" customHeight="false" outlineLevel="0" collapsed="false">
      <c r="Z244" s="525"/>
    </row>
    <row r="245" customFormat="false" ht="12.75" hidden="false" customHeight="false" outlineLevel="0" collapsed="false">
      <c r="Z245" s="525"/>
    </row>
    <row r="246" customFormat="false" ht="12.75" hidden="false" customHeight="false" outlineLevel="0" collapsed="false">
      <c r="Z246" s="525"/>
    </row>
    <row r="247" customFormat="false" ht="12.75" hidden="false" customHeight="false" outlineLevel="0" collapsed="false">
      <c r="Z247" s="525"/>
    </row>
    <row r="248" customFormat="false" ht="12.75" hidden="false" customHeight="false" outlineLevel="0" collapsed="false">
      <c r="Z248" s="525"/>
    </row>
    <row r="249" customFormat="false" ht="12.75" hidden="false" customHeight="false" outlineLevel="0" collapsed="false">
      <c r="Z249" s="525"/>
    </row>
    <row r="250" customFormat="false" ht="12.75" hidden="false" customHeight="false" outlineLevel="0" collapsed="false">
      <c r="Z250" s="525"/>
    </row>
    <row r="251" customFormat="false" ht="12.75" hidden="false" customHeight="false" outlineLevel="0" collapsed="false">
      <c r="Z251" s="525"/>
    </row>
    <row r="252" customFormat="false" ht="12.75" hidden="false" customHeight="false" outlineLevel="0" collapsed="false">
      <c r="Z252" s="525"/>
    </row>
    <row r="253" customFormat="false" ht="12.75" hidden="false" customHeight="false" outlineLevel="0" collapsed="false">
      <c r="Z253" s="525"/>
    </row>
    <row r="254" customFormat="false" ht="12.75" hidden="false" customHeight="false" outlineLevel="0" collapsed="false">
      <c r="Z254" s="525"/>
    </row>
    <row r="255" customFormat="false" ht="12.75" hidden="false" customHeight="false" outlineLevel="0" collapsed="false">
      <c r="Z255" s="525"/>
    </row>
    <row r="256" customFormat="false" ht="12.75" hidden="false" customHeight="false" outlineLevel="0" collapsed="false">
      <c r="Z256" s="525"/>
    </row>
    <row r="257" customFormat="false" ht="12.75" hidden="false" customHeight="false" outlineLevel="0" collapsed="false">
      <c r="Z257" s="525"/>
    </row>
    <row r="258" customFormat="false" ht="12.75" hidden="false" customHeight="false" outlineLevel="0" collapsed="false">
      <c r="Z258" s="525"/>
    </row>
    <row r="259" customFormat="false" ht="12.75" hidden="false" customHeight="false" outlineLevel="0" collapsed="false">
      <c r="Z259" s="525"/>
    </row>
    <row r="260" customFormat="false" ht="12.75" hidden="false" customHeight="false" outlineLevel="0" collapsed="false">
      <c r="Z260" s="525"/>
    </row>
    <row r="261" customFormat="false" ht="12.75" hidden="false" customHeight="false" outlineLevel="0" collapsed="false">
      <c r="Z261" s="525"/>
    </row>
    <row r="262" customFormat="false" ht="12.75" hidden="false" customHeight="false" outlineLevel="0" collapsed="false">
      <c r="Z262" s="525"/>
    </row>
    <row r="263" customFormat="false" ht="12.75" hidden="false" customHeight="false" outlineLevel="0" collapsed="false">
      <c r="Z263" s="525"/>
    </row>
    <row r="264" customFormat="false" ht="12.75" hidden="false" customHeight="false" outlineLevel="0" collapsed="false">
      <c r="Z264" s="525"/>
    </row>
    <row r="265" customFormat="false" ht="12.75" hidden="false" customHeight="false" outlineLevel="0" collapsed="false">
      <c r="Z265" s="525"/>
    </row>
    <row r="266" customFormat="false" ht="12.75" hidden="false" customHeight="false" outlineLevel="0" collapsed="false">
      <c r="Z266" s="525"/>
    </row>
    <row r="267" customFormat="false" ht="12.75" hidden="false" customHeight="false" outlineLevel="0" collapsed="false">
      <c r="Z267" s="525"/>
    </row>
    <row r="268" customFormat="false" ht="12.75" hidden="false" customHeight="false" outlineLevel="0" collapsed="false">
      <c r="Z268" s="525"/>
    </row>
    <row r="269" customFormat="false" ht="12.75" hidden="false" customHeight="false" outlineLevel="0" collapsed="false">
      <c r="Z269" s="525"/>
    </row>
    <row r="270" customFormat="false" ht="12.75" hidden="false" customHeight="false" outlineLevel="0" collapsed="false">
      <c r="Z270" s="525"/>
    </row>
    <row r="271" customFormat="false" ht="12.75" hidden="false" customHeight="false" outlineLevel="0" collapsed="false">
      <c r="Z271" s="525"/>
    </row>
    <row r="272" customFormat="false" ht="12.75" hidden="false" customHeight="false" outlineLevel="0" collapsed="false">
      <c r="Z272" s="525"/>
    </row>
    <row r="273" customFormat="false" ht="12.75" hidden="false" customHeight="false" outlineLevel="0" collapsed="false">
      <c r="Z273" s="525"/>
    </row>
    <row r="274" customFormat="false" ht="12.75" hidden="false" customHeight="false" outlineLevel="0" collapsed="false">
      <c r="Z274" s="525"/>
    </row>
    <row r="275" customFormat="false" ht="12.75" hidden="false" customHeight="false" outlineLevel="0" collapsed="false">
      <c r="Z275" s="525"/>
    </row>
    <row r="276" customFormat="false" ht="12.75" hidden="false" customHeight="false" outlineLevel="0" collapsed="false">
      <c r="Z276" s="525"/>
    </row>
    <row r="277" customFormat="false" ht="12.75" hidden="false" customHeight="false" outlineLevel="0" collapsed="false">
      <c r="Z277" s="525"/>
    </row>
    <row r="278" customFormat="false" ht="12.75" hidden="false" customHeight="false" outlineLevel="0" collapsed="false">
      <c r="Z278" s="525"/>
    </row>
    <row r="279" customFormat="false" ht="12.75" hidden="false" customHeight="false" outlineLevel="0" collapsed="false">
      <c r="Z279" s="525"/>
    </row>
    <row r="280" customFormat="false" ht="12.75" hidden="false" customHeight="false" outlineLevel="0" collapsed="false">
      <c r="Z280" s="525"/>
    </row>
    <row r="281" customFormat="false" ht="12.75" hidden="false" customHeight="false" outlineLevel="0" collapsed="false">
      <c r="Z281" s="525"/>
    </row>
    <row r="282" customFormat="false" ht="12.75" hidden="false" customHeight="false" outlineLevel="0" collapsed="false">
      <c r="Z282" s="525"/>
    </row>
    <row r="283" customFormat="false" ht="12.75" hidden="false" customHeight="false" outlineLevel="0" collapsed="false">
      <c r="Z283" s="525"/>
    </row>
    <row r="284" customFormat="false" ht="12.75" hidden="false" customHeight="false" outlineLevel="0" collapsed="false">
      <c r="Z284" s="525"/>
    </row>
    <row r="285" customFormat="false" ht="12.75" hidden="false" customHeight="false" outlineLevel="0" collapsed="false">
      <c r="Z285" s="525"/>
    </row>
    <row r="286" customFormat="false" ht="12.75" hidden="false" customHeight="false" outlineLevel="0" collapsed="false">
      <c r="Z286" s="525"/>
    </row>
    <row r="287" customFormat="false" ht="12.75" hidden="false" customHeight="false" outlineLevel="0" collapsed="false">
      <c r="Z287" s="525"/>
    </row>
    <row r="288" customFormat="false" ht="12.75" hidden="false" customHeight="false" outlineLevel="0" collapsed="false">
      <c r="Z288" s="525"/>
    </row>
    <row r="289" customFormat="false" ht="12.75" hidden="false" customHeight="false" outlineLevel="0" collapsed="false">
      <c r="Z289" s="525"/>
    </row>
    <row r="290" customFormat="false" ht="12.75" hidden="false" customHeight="false" outlineLevel="0" collapsed="false">
      <c r="Z290" s="525"/>
    </row>
    <row r="291" customFormat="false" ht="12.75" hidden="false" customHeight="false" outlineLevel="0" collapsed="false">
      <c r="Z291" s="525"/>
    </row>
    <row r="292" customFormat="false" ht="12.75" hidden="false" customHeight="false" outlineLevel="0" collapsed="false">
      <c r="Z292" s="525"/>
    </row>
    <row r="293" customFormat="false" ht="12.75" hidden="false" customHeight="false" outlineLevel="0" collapsed="false">
      <c r="Z293" s="525"/>
    </row>
    <row r="294" customFormat="false" ht="12.75" hidden="false" customHeight="false" outlineLevel="0" collapsed="false">
      <c r="Z294" s="525"/>
    </row>
    <row r="295" customFormat="false" ht="12.75" hidden="false" customHeight="false" outlineLevel="0" collapsed="false">
      <c r="Z295" s="525"/>
    </row>
    <row r="296" customFormat="false" ht="12.75" hidden="false" customHeight="false" outlineLevel="0" collapsed="false">
      <c r="Z296" s="525"/>
    </row>
    <row r="297" customFormat="false" ht="12.75" hidden="false" customHeight="false" outlineLevel="0" collapsed="false">
      <c r="Z297" s="525"/>
    </row>
    <row r="298" customFormat="false" ht="12.75" hidden="false" customHeight="false" outlineLevel="0" collapsed="false">
      <c r="Z298" s="525"/>
    </row>
    <row r="299" customFormat="false" ht="12.75" hidden="false" customHeight="false" outlineLevel="0" collapsed="false">
      <c r="Z299" s="525"/>
    </row>
    <row r="300" customFormat="false" ht="12.75" hidden="false" customHeight="false" outlineLevel="0" collapsed="false">
      <c r="Z300" s="525"/>
    </row>
    <row r="301" customFormat="false" ht="12.75" hidden="false" customHeight="false" outlineLevel="0" collapsed="false">
      <c r="Z301" s="525"/>
    </row>
    <row r="302" customFormat="false" ht="12.75" hidden="false" customHeight="false" outlineLevel="0" collapsed="false">
      <c r="Z302" s="525"/>
    </row>
    <row r="303" customFormat="false" ht="12.75" hidden="false" customHeight="false" outlineLevel="0" collapsed="false">
      <c r="Z303" s="525"/>
    </row>
    <row r="304" customFormat="false" ht="12.75" hidden="false" customHeight="false" outlineLevel="0" collapsed="false">
      <c r="Z304" s="525"/>
    </row>
    <row r="305" customFormat="false" ht="12.75" hidden="false" customHeight="false" outlineLevel="0" collapsed="false">
      <c r="Z305" s="525"/>
    </row>
    <row r="306" customFormat="false" ht="12.75" hidden="false" customHeight="false" outlineLevel="0" collapsed="false">
      <c r="Z306" s="525"/>
    </row>
    <row r="307" customFormat="false" ht="12.75" hidden="false" customHeight="false" outlineLevel="0" collapsed="false">
      <c r="Z307" s="525"/>
    </row>
    <row r="308" customFormat="false" ht="12.75" hidden="false" customHeight="false" outlineLevel="0" collapsed="false">
      <c r="Z308" s="525"/>
    </row>
    <row r="309" customFormat="false" ht="12.75" hidden="false" customHeight="false" outlineLevel="0" collapsed="false">
      <c r="Z309" s="525"/>
    </row>
    <row r="310" customFormat="false" ht="12.75" hidden="false" customHeight="false" outlineLevel="0" collapsed="false">
      <c r="Z310" s="525"/>
    </row>
    <row r="311" customFormat="false" ht="12.75" hidden="false" customHeight="false" outlineLevel="0" collapsed="false">
      <c r="Z311" s="525"/>
    </row>
    <row r="312" customFormat="false" ht="12.75" hidden="false" customHeight="false" outlineLevel="0" collapsed="false">
      <c r="Z312" s="525"/>
    </row>
    <row r="313" customFormat="false" ht="12.75" hidden="false" customHeight="false" outlineLevel="0" collapsed="false">
      <c r="Z313" s="525"/>
    </row>
    <row r="314" customFormat="false" ht="12.75" hidden="false" customHeight="false" outlineLevel="0" collapsed="false">
      <c r="Z314" s="525"/>
    </row>
    <row r="315" customFormat="false" ht="12.75" hidden="false" customHeight="false" outlineLevel="0" collapsed="false">
      <c r="Z315" s="525"/>
    </row>
    <row r="316" customFormat="false" ht="12.75" hidden="false" customHeight="false" outlineLevel="0" collapsed="false">
      <c r="Z316" s="525"/>
    </row>
    <row r="317" customFormat="false" ht="12.75" hidden="false" customHeight="false" outlineLevel="0" collapsed="false">
      <c r="Z317" s="525"/>
    </row>
    <row r="318" customFormat="false" ht="12.75" hidden="false" customHeight="false" outlineLevel="0" collapsed="false">
      <c r="Z318" s="525"/>
    </row>
    <row r="319" customFormat="false" ht="12.75" hidden="false" customHeight="false" outlineLevel="0" collapsed="false">
      <c r="Z319" s="525"/>
    </row>
    <row r="320" customFormat="false" ht="12.75" hidden="false" customHeight="false" outlineLevel="0" collapsed="false">
      <c r="Z320" s="525"/>
    </row>
    <row r="321" customFormat="false" ht="12.75" hidden="false" customHeight="false" outlineLevel="0" collapsed="false">
      <c r="Z321" s="525"/>
    </row>
    <row r="322" customFormat="false" ht="12.75" hidden="false" customHeight="false" outlineLevel="0" collapsed="false">
      <c r="Z322" s="525"/>
    </row>
    <row r="323" customFormat="false" ht="12.75" hidden="false" customHeight="false" outlineLevel="0" collapsed="false">
      <c r="Z323" s="525"/>
    </row>
    <row r="324" customFormat="false" ht="12.75" hidden="false" customHeight="false" outlineLevel="0" collapsed="false">
      <c r="Z324" s="525"/>
    </row>
    <row r="325" customFormat="false" ht="12.75" hidden="false" customHeight="false" outlineLevel="0" collapsed="false">
      <c r="Z325" s="525"/>
    </row>
    <row r="326" customFormat="false" ht="12.75" hidden="false" customHeight="false" outlineLevel="0" collapsed="false">
      <c r="Z326" s="525"/>
    </row>
    <row r="327" customFormat="false" ht="12.75" hidden="false" customHeight="false" outlineLevel="0" collapsed="false">
      <c r="Z327" s="525"/>
    </row>
    <row r="328" customFormat="false" ht="12.75" hidden="false" customHeight="false" outlineLevel="0" collapsed="false">
      <c r="Z328" s="525"/>
    </row>
    <row r="329" customFormat="false" ht="12.75" hidden="false" customHeight="false" outlineLevel="0" collapsed="false">
      <c r="Z329" s="525"/>
    </row>
    <row r="330" customFormat="false" ht="12.75" hidden="false" customHeight="false" outlineLevel="0" collapsed="false">
      <c r="Z330" s="525"/>
    </row>
    <row r="331" customFormat="false" ht="12.75" hidden="false" customHeight="false" outlineLevel="0" collapsed="false">
      <c r="Z331" s="525"/>
    </row>
    <row r="332" customFormat="false" ht="12.75" hidden="false" customHeight="false" outlineLevel="0" collapsed="false">
      <c r="Z332" s="525"/>
    </row>
    <row r="333" customFormat="false" ht="12.75" hidden="false" customHeight="false" outlineLevel="0" collapsed="false">
      <c r="Z333" s="525"/>
    </row>
    <row r="334" customFormat="false" ht="12.75" hidden="false" customHeight="false" outlineLevel="0" collapsed="false">
      <c r="Z334" s="525"/>
    </row>
    <row r="335" customFormat="false" ht="12.75" hidden="false" customHeight="false" outlineLevel="0" collapsed="false">
      <c r="Z335" s="525"/>
    </row>
    <row r="336" customFormat="false" ht="12.75" hidden="false" customHeight="false" outlineLevel="0" collapsed="false">
      <c r="Z336" s="525"/>
    </row>
    <row r="337" customFormat="false" ht="12.75" hidden="false" customHeight="false" outlineLevel="0" collapsed="false">
      <c r="Z337" s="525"/>
    </row>
    <row r="338" customFormat="false" ht="12.75" hidden="false" customHeight="false" outlineLevel="0" collapsed="false">
      <c r="Z338" s="525"/>
    </row>
    <row r="339" customFormat="false" ht="12.75" hidden="false" customHeight="false" outlineLevel="0" collapsed="false">
      <c r="Z339" s="525"/>
    </row>
    <row r="340" customFormat="false" ht="12.75" hidden="false" customHeight="false" outlineLevel="0" collapsed="false">
      <c r="Z340" s="525"/>
    </row>
    <row r="341" customFormat="false" ht="12.75" hidden="false" customHeight="false" outlineLevel="0" collapsed="false">
      <c r="Z341" s="525"/>
    </row>
    <row r="342" customFormat="false" ht="12.75" hidden="false" customHeight="false" outlineLevel="0" collapsed="false">
      <c r="Z342" s="525"/>
    </row>
    <row r="343" customFormat="false" ht="12.75" hidden="false" customHeight="false" outlineLevel="0" collapsed="false">
      <c r="Z343" s="525"/>
    </row>
    <row r="344" customFormat="false" ht="12.75" hidden="false" customHeight="false" outlineLevel="0" collapsed="false">
      <c r="Z344" s="525"/>
    </row>
    <row r="345" customFormat="false" ht="12.75" hidden="false" customHeight="false" outlineLevel="0" collapsed="false">
      <c r="Z345" s="525"/>
    </row>
    <row r="346" customFormat="false" ht="12.75" hidden="false" customHeight="false" outlineLevel="0" collapsed="false">
      <c r="Z346" s="525"/>
    </row>
    <row r="347" customFormat="false" ht="12.75" hidden="false" customHeight="false" outlineLevel="0" collapsed="false">
      <c r="Z347" s="525"/>
    </row>
    <row r="348" customFormat="false" ht="12.75" hidden="false" customHeight="false" outlineLevel="0" collapsed="false">
      <c r="Z348" s="525"/>
    </row>
    <row r="349" customFormat="false" ht="12.75" hidden="false" customHeight="false" outlineLevel="0" collapsed="false">
      <c r="Z349" s="525"/>
    </row>
    <row r="350" customFormat="false" ht="12.75" hidden="false" customHeight="false" outlineLevel="0" collapsed="false">
      <c r="Z350" s="525"/>
    </row>
    <row r="351" customFormat="false" ht="12.75" hidden="false" customHeight="false" outlineLevel="0" collapsed="false">
      <c r="Z351" s="525"/>
    </row>
    <row r="352" customFormat="false" ht="12.75" hidden="false" customHeight="false" outlineLevel="0" collapsed="false">
      <c r="Z352" s="525"/>
    </row>
    <row r="353" customFormat="false" ht="12.75" hidden="false" customHeight="false" outlineLevel="0" collapsed="false">
      <c r="Z353" s="525"/>
    </row>
    <row r="354" customFormat="false" ht="12.75" hidden="false" customHeight="false" outlineLevel="0" collapsed="false">
      <c r="Z354" s="525"/>
    </row>
    <row r="355" customFormat="false" ht="12.75" hidden="false" customHeight="false" outlineLevel="0" collapsed="false">
      <c r="Z355" s="525"/>
    </row>
    <row r="356" customFormat="false" ht="12.75" hidden="false" customHeight="false" outlineLevel="0" collapsed="false">
      <c r="Z356" s="525"/>
    </row>
    <row r="357" customFormat="false" ht="12.75" hidden="false" customHeight="false" outlineLevel="0" collapsed="false">
      <c r="Z357" s="525"/>
    </row>
    <row r="358" customFormat="false" ht="12.75" hidden="false" customHeight="false" outlineLevel="0" collapsed="false">
      <c r="Z358" s="525"/>
    </row>
    <row r="359" customFormat="false" ht="12.75" hidden="false" customHeight="false" outlineLevel="0" collapsed="false">
      <c r="Z359" s="525"/>
    </row>
    <row r="360" customFormat="false" ht="12.75" hidden="false" customHeight="false" outlineLevel="0" collapsed="false">
      <c r="Z360" s="525"/>
    </row>
    <row r="361" customFormat="false" ht="12.75" hidden="false" customHeight="false" outlineLevel="0" collapsed="false">
      <c r="Z361" s="525"/>
    </row>
    <row r="362" customFormat="false" ht="12.75" hidden="false" customHeight="false" outlineLevel="0" collapsed="false">
      <c r="Z362" s="525"/>
    </row>
    <row r="363" customFormat="false" ht="12.75" hidden="false" customHeight="false" outlineLevel="0" collapsed="false">
      <c r="Z363" s="525"/>
    </row>
    <row r="364" customFormat="false" ht="12.75" hidden="false" customHeight="false" outlineLevel="0" collapsed="false">
      <c r="Z364" s="525"/>
    </row>
    <row r="365" customFormat="false" ht="12.75" hidden="false" customHeight="false" outlineLevel="0" collapsed="false">
      <c r="Z365" s="525"/>
    </row>
    <row r="366" customFormat="false" ht="12.75" hidden="false" customHeight="false" outlineLevel="0" collapsed="false">
      <c r="Z366" s="525"/>
    </row>
    <row r="367" customFormat="false" ht="12.75" hidden="false" customHeight="false" outlineLevel="0" collapsed="false">
      <c r="Z367" s="525"/>
    </row>
    <row r="368" customFormat="false" ht="12.75" hidden="false" customHeight="false" outlineLevel="0" collapsed="false">
      <c r="Z368" s="525"/>
    </row>
    <row r="369" customFormat="false" ht="12.75" hidden="false" customHeight="false" outlineLevel="0" collapsed="false">
      <c r="Z369" s="525"/>
    </row>
    <row r="370" customFormat="false" ht="12.75" hidden="false" customHeight="false" outlineLevel="0" collapsed="false">
      <c r="Z370" s="525"/>
    </row>
    <row r="371" customFormat="false" ht="12.75" hidden="false" customHeight="false" outlineLevel="0" collapsed="false">
      <c r="Z371" s="525"/>
    </row>
    <row r="372" customFormat="false" ht="12.75" hidden="false" customHeight="false" outlineLevel="0" collapsed="false">
      <c r="Z372" s="525"/>
    </row>
    <row r="373" customFormat="false" ht="12.75" hidden="false" customHeight="false" outlineLevel="0" collapsed="false">
      <c r="Z373" s="525"/>
    </row>
    <row r="374" customFormat="false" ht="12.75" hidden="false" customHeight="false" outlineLevel="0" collapsed="false">
      <c r="Z374" s="525"/>
    </row>
    <row r="375" customFormat="false" ht="12.75" hidden="false" customHeight="false" outlineLevel="0" collapsed="false">
      <c r="Z375" s="525"/>
    </row>
    <row r="376" customFormat="false" ht="12.75" hidden="false" customHeight="false" outlineLevel="0" collapsed="false">
      <c r="Z376" s="525"/>
    </row>
    <row r="377" customFormat="false" ht="12.75" hidden="false" customHeight="false" outlineLevel="0" collapsed="false">
      <c r="Z377" s="525"/>
    </row>
    <row r="378" customFormat="false" ht="12.75" hidden="false" customHeight="false" outlineLevel="0" collapsed="false">
      <c r="Z378" s="525"/>
    </row>
    <row r="379" customFormat="false" ht="12.75" hidden="false" customHeight="false" outlineLevel="0" collapsed="false">
      <c r="Z379" s="525"/>
    </row>
    <row r="380" customFormat="false" ht="12.75" hidden="false" customHeight="false" outlineLevel="0" collapsed="false">
      <c r="Z380" s="525"/>
    </row>
    <row r="381" customFormat="false" ht="12.75" hidden="false" customHeight="false" outlineLevel="0" collapsed="false">
      <c r="Z381" s="525"/>
    </row>
    <row r="382" customFormat="false" ht="12.75" hidden="false" customHeight="false" outlineLevel="0" collapsed="false">
      <c r="Z382" s="525"/>
    </row>
    <row r="383" customFormat="false" ht="12.75" hidden="false" customHeight="false" outlineLevel="0" collapsed="false">
      <c r="Z383" s="525"/>
    </row>
    <row r="384" customFormat="false" ht="12.75" hidden="false" customHeight="false" outlineLevel="0" collapsed="false">
      <c r="Z384" s="525"/>
    </row>
    <row r="385" customFormat="false" ht="12.75" hidden="false" customHeight="false" outlineLevel="0" collapsed="false">
      <c r="Z385" s="525"/>
    </row>
    <row r="386" customFormat="false" ht="12.75" hidden="false" customHeight="false" outlineLevel="0" collapsed="false">
      <c r="Z386" s="525"/>
    </row>
    <row r="387" customFormat="false" ht="12.75" hidden="false" customHeight="false" outlineLevel="0" collapsed="false">
      <c r="Z387" s="525"/>
    </row>
    <row r="388" customFormat="false" ht="12.75" hidden="false" customHeight="false" outlineLevel="0" collapsed="false">
      <c r="Z388" s="525"/>
    </row>
    <row r="389" customFormat="false" ht="12.75" hidden="false" customHeight="false" outlineLevel="0" collapsed="false">
      <c r="Z389" s="525"/>
    </row>
    <row r="390" customFormat="false" ht="12.75" hidden="false" customHeight="false" outlineLevel="0" collapsed="false">
      <c r="Z390" s="525"/>
    </row>
    <row r="391" customFormat="false" ht="12.75" hidden="false" customHeight="false" outlineLevel="0" collapsed="false">
      <c r="Z391" s="525"/>
    </row>
    <row r="392" customFormat="false" ht="12.75" hidden="false" customHeight="false" outlineLevel="0" collapsed="false">
      <c r="Z392" s="525"/>
    </row>
    <row r="393" customFormat="false" ht="12.75" hidden="false" customHeight="false" outlineLevel="0" collapsed="false">
      <c r="Z393" s="525"/>
    </row>
    <row r="394" customFormat="false" ht="12.75" hidden="false" customHeight="false" outlineLevel="0" collapsed="false">
      <c r="Z394" s="525"/>
    </row>
    <row r="395" customFormat="false" ht="12.75" hidden="false" customHeight="false" outlineLevel="0" collapsed="false">
      <c r="Z395" s="525"/>
    </row>
    <row r="396" customFormat="false" ht="12.75" hidden="false" customHeight="false" outlineLevel="0" collapsed="false">
      <c r="Z396" s="525"/>
    </row>
    <row r="397" customFormat="false" ht="12.75" hidden="false" customHeight="false" outlineLevel="0" collapsed="false">
      <c r="Z397" s="525"/>
    </row>
    <row r="398" customFormat="false" ht="12.75" hidden="false" customHeight="false" outlineLevel="0" collapsed="false">
      <c r="Z398" s="525"/>
    </row>
    <row r="399" customFormat="false" ht="12.75" hidden="false" customHeight="false" outlineLevel="0" collapsed="false">
      <c r="Z399" s="525"/>
    </row>
    <row r="400" customFormat="false" ht="12.75" hidden="false" customHeight="false" outlineLevel="0" collapsed="false">
      <c r="Z400" s="525"/>
    </row>
    <row r="401" customFormat="false" ht="12.75" hidden="false" customHeight="false" outlineLevel="0" collapsed="false">
      <c r="Z401" s="525"/>
    </row>
    <row r="402" customFormat="false" ht="12.75" hidden="false" customHeight="false" outlineLevel="0" collapsed="false">
      <c r="Z402" s="525"/>
    </row>
    <row r="403" customFormat="false" ht="12.75" hidden="false" customHeight="false" outlineLevel="0" collapsed="false">
      <c r="Z403" s="525"/>
    </row>
    <row r="404" customFormat="false" ht="12.75" hidden="false" customHeight="false" outlineLevel="0" collapsed="false">
      <c r="Z404" s="525"/>
    </row>
    <row r="405" customFormat="false" ht="12.75" hidden="false" customHeight="false" outlineLevel="0" collapsed="false">
      <c r="Z405" s="525"/>
    </row>
    <row r="406" customFormat="false" ht="12.75" hidden="false" customHeight="false" outlineLevel="0" collapsed="false">
      <c r="Z406" s="525"/>
    </row>
    <row r="407" customFormat="false" ht="12.75" hidden="false" customHeight="false" outlineLevel="0" collapsed="false">
      <c r="Z407" s="525"/>
    </row>
    <row r="408" customFormat="false" ht="12.75" hidden="false" customHeight="false" outlineLevel="0" collapsed="false">
      <c r="Z408" s="525"/>
    </row>
    <row r="409" customFormat="false" ht="12.75" hidden="false" customHeight="false" outlineLevel="0" collapsed="false">
      <c r="Z409" s="525"/>
    </row>
    <row r="410" customFormat="false" ht="12.75" hidden="false" customHeight="false" outlineLevel="0" collapsed="false">
      <c r="Z410" s="525"/>
    </row>
    <row r="411" customFormat="false" ht="12.75" hidden="false" customHeight="false" outlineLevel="0" collapsed="false">
      <c r="Z411" s="525"/>
    </row>
    <row r="412" customFormat="false" ht="12.75" hidden="false" customHeight="false" outlineLevel="0" collapsed="false">
      <c r="Z412" s="525"/>
    </row>
    <row r="413" customFormat="false" ht="12.75" hidden="false" customHeight="false" outlineLevel="0" collapsed="false">
      <c r="Z413" s="525"/>
    </row>
    <row r="414" customFormat="false" ht="12.75" hidden="false" customHeight="false" outlineLevel="0" collapsed="false">
      <c r="Z414" s="525"/>
    </row>
    <row r="415" customFormat="false" ht="12.75" hidden="false" customHeight="false" outlineLevel="0" collapsed="false">
      <c r="Z415" s="525"/>
    </row>
    <row r="416" customFormat="false" ht="12.75" hidden="false" customHeight="false" outlineLevel="0" collapsed="false">
      <c r="Z416" s="525"/>
    </row>
    <row r="417" customFormat="false" ht="12.75" hidden="false" customHeight="false" outlineLevel="0" collapsed="false">
      <c r="Z417" s="525"/>
    </row>
    <row r="418" customFormat="false" ht="12.75" hidden="false" customHeight="false" outlineLevel="0" collapsed="false">
      <c r="Z418" s="525"/>
    </row>
    <row r="419" customFormat="false" ht="12.75" hidden="false" customHeight="false" outlineLevel="0" collapsed="false">
      <c r="Z419" s="525"/>
    </row>
    <row r="420" customFormat="false" ht="12.75" hidden="false" customHeight="false" outlineLevel="0" collapsed="false">
      <c r="Z420" s="525"/>
    </row>
    <row r="421" customFormat="false" ht="12.75" hidden="false" customHeight="false" outlineLevel="0" collapsed="false">
      <c r="Z421" s="525"/>
    </row>
    <row r="422" customFormat="false" ht="12.75" hidden="false" customHeight="false" outlineLevel="0" collapsed="false">
      <c r="Z422" s="525"/>
    </row>
    <row r="423" customFormat="false" ht="12.75" hidden="false" customHeight="false" outlineLevel="0" collapsed="false">
      <c r="Z423" s="525"/>
    </row>
    <row r="424" customFormat="false" ht="12.75" hidden="false" customHeight="false" outlineLevel="0" collapsed="false">
      <c r="Z424" s="525"/>
    </row>
    <row r="425" customFormat="false" ht="12.75" hidden="false" customHeight="false" outlineLevel="0" collapsed="false">
      <c r="Z425" s="525"/>
    </row>
    <row r="426" customFormat="false" ht="12.75" hidden="false" customHeight="false" outlineLevel="0" collapsed="false">
      <c r="Z426" s="525"/>
    </row>
    <row r="427" customFormat="false" ht="12.75" hidden="false" customHeight="false" outlineLevel="0" collapsed="false">
      <c r="Z427" s="525"/>
    </row>
    <row r="428" customFormat="false" ht="12.75" hidden="false" customHeight="false" outlineLevel="0" collapsed="false">
      <c r="Z428" s="525"/>
    </row>
    <row r="429" customFormat="false" ht="12.75" hidden="false" customHeight="false" outlineLevel="0" collapsed="false">
      <c r="Z429" s="525"/>
    </row>
    <row r="430" customFormat="false" ht="12.75" hidden="false" customHeight="false" outlineLevel="0" collapsed="false">
      <c r="Z430" s="525"/>
    </row>
    <row r="431" customFormat="false" ht="12.75" hidden="false" customHeight="false" outlineLevel="0" collapsed="false">
      <c r="Z431" s="525"/>
    </row>
    <row r="432" customFormat="false" ht="12.75" hidden="false" customHeight="false" outlineLevel="0" collapsed="false">
      <c r="Z432" s="525"/>
    </row>
    <row r="433" customFormat="false" ht="12.75" hidden="false" customHeight="false" outlineLevel="0" collapsed="false">
      <c r="Z433" s="525"/>
    </row>
    <row r="434" customFormat="false" ht="12.75" hidden="false" customHeight="false" outlineLevel="0" collapsed="false">
      <c r="Z434" s="525"/>
    </row>
    <row r="435" customFormat="false" ht="12.75" hidden="false" customHeight="false" outlineLevel="0" collapsed="false">
      <c r="Z435" s="525"/>
    </row>
    <row r="436" customFormat="false" ht="12.75" hidden="false" customHeight="false" outlineLevel="0" collapsed="false">
      <c r="Z436" s="525"/>
    </row>
    <row r="437" customFormat="false" ht="12.75" hidden="false" customHeight="false" outlineLevel="0" collapsed="false">
      <c r="Z437" s="525"/>
    </row>
    <row r="438" customFormat="false" ht="12.75" hidden="false" customHeight="false" outlineLevel="0" collapsed="false">
      <c r="Z438" s="525"/>
    </row>
    <row r="439" customFormat="false" ht="12.75" hidden="false" customHeight="false" outlineLevel="0" collapsed="false">
      <c r="Z439" s="525"/>
    </row>
    <row r="440" customFormat="false" ht="12.75" hidden="false" customHeight="false" outlineLevel="0" collapsed="false">
      <c r="Z440" s="525"/>
    </row>
    <row r="441" customFormat="false" ht="12.75" hidden="false" customHeight="false" outlineLevel="0" collapsed="false">
      <c r="Z441" s="525"/>
    </row>
    <row r="442" customFormat="false" ht="12.75" hidden="false" customHeight="false" outlineLevel="0" collapsed="false">
      <c r="Z442" s="525"/>
    </row>
    <row r="443" customFormat="false" ht="12.75" hidden="false" customHeight="false" outlineLevel="0" collapsed="false">
      <c r="Z443" s="525"/>
    </row>
    <row r="444" customFormat="false" ht="12.75" hidden="false" customHeight="false" outlineLevel="0" collapsed="false">
      <c r="Z444" s="525"/>
    </row>
    <row r="445" customFormat="false" ht="12.75" hidden="false" customHeight="false" outlineLevel="0" collapsed="false">
      <c r="Z445" s="525"/>
    </row>
    <row r="446" customFormat="false" ht="12.75" hidden="false" customHeight="false" outlineLevel="0" collapsed="false">
      <c r="Z446" s="525"/>
    </row>
    <row r="447" customFormat="false" ht="12.75" hidden="false" customHeight="false" outlineLevel="0" collapsed="false">
      <c r="Z447" s="525"/>
    </row>
    <row r="448" customFormat="false" ht="12.75" hidden="false" customHeight="false" outlineLevel="0" collapsed="false">
      <c r="Z448" s="525"/>
    </row>
    <row r="449" customFormat="false" ht="12.75" hidden="false" customHeight="false" outlineLevel="0" collapsed="false">
      <c r="Z449" s="525"/>
    </row>
    <row r="450" customFormat="false" ht="12.75" hidden="false" customHeight="false" outlineLevel="0" collapsed="false">
      <c r="Z450" s="525"/>
    </row>
    <row r="451" customFormat="false" ht="12.75" hidden="false" customHeight="false" outlineLevel="0" collapsed="false">
      <c r="Z451" s="525"/>
    </row>
    <row r="452" customFormat="false" ht="12.75" hidden="false" customHeight="false" outlineLevel="0" collapsed="false">
      <c r="Z452" s="525"/>
    </row>
    <row r="453" customFormat="false" ht="12.75" hidden="false" customHeight="false" outlineLevel="0" collapsed="false">
      <c r="Z453" s="525"/>
    </row>
    <row r="454" customFormat="false" ht="12.75" hidden="false" customHeight="false" outlineLevel="0" collapsed="false">
      <c r="Z454" s="525"/>
    </row>
    <row r="455" customFormat="false" ht="12.75" hidden="false" customHeight="false" outlineLevel="0" collapsed="false">
      <c r="Z455" s="525"/>
    </row>
    <row r="456" customFormat="false" ht="12.75" hidden="false" customHeight="false" outlineLevel="0" collapsed="false">
      <c r="Z456" s="525"/>
    </row>
    <row r="457" customFormat="false" ht="12.75" hidden="false" customHeight="false" outlineLevel="0" collapsed="false">
      <c r="Z457" s="525"/>
    </row>
    <row r="458" customFormat="false" ht="12.75" hidden="false" customHeight="false" outlineLevel="0" collapsed="false">
      <c r="Z458" s="525"/>
    </row>
    <row r="459" customFormat="false" ht="12.75" hidden="false" customHeight="false" outlineLevel="0" collapsed="false">
      <c r="Z459" s="525"/>
    </row>
    <row r="460" customFormat="false" ht="12.75" hidden="false" customHeight="false" outlineLevel="0" collapsed="false">
      <c r="Z460" s="525"/>
    </row>
    <row r="461" customFormat="false" ht="12.75" hidden="false" customHeight="false" outlineLevel="0" collapsed="false">
      <c r="Z461" s="525"/>
    </row>
    <row r="462" customFormat="false" ht="12.75" hidden="false" customHeight="false" outlineLevel="0" collapsed="false">
      <c r="Z462" s="525"/>
    </row>
    <row r="463" customFormat="false" ht="12.75" hidden="false" customHeight="false" outlineLevel="0" collapsed="false">
      <c r="Z463" s="525"/>
    </row>
    <row r="464" customFormat="false" ht="12.75" hidden="false" customHeight="false" outlineLevel="0" collapsed="false">
      <c r="Z464" s="525"/>
    </row>
    <row r="465" customFormat="false" ht="12.75" hidden="false" customHeight="false" outlineLevel="0" collapsed="false">
      <c r="Z465" s="525"/>
    </row>
    <row r="466" customFormat="false" ht="12.75" hidden="false" customHeight="false" outlineLevel="0" collapsed="false">
      <c r="Z466" s="525"/>
    </row>
    <row r="467" customFormat="false" ht="12.75" hidden="false" customHeight="false" outlineLevel="0" collapsed="false">
      <c r="Z467" s="525"/>
    </row>
    <row r="468" customFormat="false" ht="12.75" hidden="false" customHeight="false" outlineLevel="0" collapsed="false">
      <c r="Z468" s="525"/>
    </row>
    <row r="469" customFormat="false" ht="12.75" hidden="false" customHeight="false" outlineLevel="0" collapsed="false">
      <c r="Z469" s="525"/>
    </row>
    <row r="470" customFormat="false" ht="12.75" hidden="false" customHeight="false" outlineLevel="0" collapsed="false">
      <c r="Z470" s="525"/>
    </row>
    <row r="471" customFormat="false" ht="12.75" hidden="false" customHeight="false" outlineLevel="0" collapsed="false">
      <c r="Z471" s="525"/>
    </row>
    <row r="472" customFormat="false" ht="12.75" hidden="false" customHeight="false" outlineLevel="0" collapsed="false">
      <c r="Z472" s="525"/>
    </row>
    <row r="473" customFormat="false" ht="12.75" hidden="false" customHeight="false" outlineLevel="0" collapsed="false">
      <c r="Z473" s="525"/>
    </row>
    <row r="474" customFormat="false" ht="12.75" hidden="false" customHeight="false" outlineLevel="0" collapsed="false">
      <c r="Z474" s="525"/>
    </row>
    <row r="475" customFormat="false" ht="12.75" hidden="false" customHeight="false" outlineLevel="0" collapsed="false">
      <c r="Z475" s="525"/>
    </row>
    <row r="476" customFormat="false" ht="12.75" hidden="false" customHeight="false" outlineLevel="0" collapsed="false">
      <c r="Z476" s="525"/>
    </row>
    <row r="477" customFormat="false" ht="12.75" hidden="false" customHeight="false" outlineLevel="0" collapsed="false">
      <c r="Z477" s="525"/>
    </row>
    <row r="478" customFormat="false" ht="12.75" hidden="false" customHeight="false" outlineLevel="0" collapsed="false">
      <c r="Z478" s="525"/>
    </row>
    <row r="479" customFormat="false" ht="12.75" hidden="false" customHeight="false" outlineLevel="0" collapsed="false">
      <c r="Z479" s="525"/>
    </row>
    <row r="480" customFormat="false" ht="12.75" hidden="false" customHeight="false" outlineLevel="0" collapsed="false">
      <c r="Z480" s="525"/>
    </row>
    <row r="481" customFormat="false" ht="12.75" hidden="false" customHeight="false" outlineLevel="0" collapsed="false">
      <c r="Z481" s="525"/>
    </row>
    <row r="482" customFormat="false" ht="12.75" hidden="false" customHeight="false" outlineLevel="0" collapsed="false">
      <c r="Z482" s="525"/>
    </row>
    <row r="483" customFormat="false" ht="12.75" hidden="false" customHeight="false" outlineLevel="0" collapsed="false">
      <c r="Z483" s="525"/>
    </row>
    <row r="484" customFormat="false" ht="12.75" hidden="false" customHeight="false" outlineLevel="0" collapsed="false">
      <c r="Z484" s="525"/>
    </row>
    <row r="485" customFormat="false" ht="12.75" hidden="false" customHeight="false" outlineLevel="0" collapsed="false">
      <c r="Z485" s="525"/>
    </row>
    <row r="486" customFormat="false" ht="12.75" hidden="false" customHeight="false" outlineLevel="0" collapsed="false">
      <c r="Z486" s="525"/>
    </row>
    <row r="487" customFormat="false" ht="12.75" hidden="false" customHeight="false" outlineLevel="0" collapsed="false">
      <c r="Z487" s="525"/>
    </row>
    <row r="488" customFormat="false" ht="12.75" hidden="false" customHeight="false" outlineLevel="0" collapsed="false">
      <c r="Z488" s="525"/>
    </row>
    <row r="489" customFormat="false" ht="12.75" hidden="false" customHeight="false" outlineLevel="0" collapsed="false">
      <c r="Z489" s="525"/>
    </row>
    <row r="490" customFormat="false" ht="12.75" hidden="false" customHeight="false" outlineLevel="0" collapsed="false">
      <c r="Z490" s="525"/>
    </row>
    <row r="491" customFormat="false" ht="12.75" hidden="false" customHeight="false" outlineLevel="0" collapsed="false">
      <c r="Z491" s="525"/>
    </row>
    <row r="492" customFormat="false" ht="12.75" hidden="false" customHeight="false" outlineLevel="0" collapsed="false">
      <c r="Z492" s="525"/>
    </row>
    <row r="493" customFormat="false" ht="12.75" hidden="false" customHeight="false" outlineLevel="0" collapsed="false">
      <c r="Z493" s="525"/>
    </row>
    <row r="494" customFormat="false" ht="12.75" hidden="false" customHeight="false" outlineLevel="0" collapsed="false">
      <c r="Z494" s="525"/>
    </row>
    <row r="495" customFormat="false" ht="12.75" hidden="false" customHeight="false" outlineLevel="0" collapsed="false">
      <c r="Z495" s="525"/>
    </row>
    <row r="496" customFormat="false" ht="12.75" hidden="false" customHeight="false" outlineLevel="0" collapsed="false">
      <c r="Z496" s="525"/>
    </row>
    <row r="497" customFormat="false" ht="12.75" hidden="false" customHeight="false" outlineLevel="0" collapsed="false">
      <c r="Z497" s="525"/>
    </row>
    <row r="498" customFormat="false" ht="12.75" hidden="false" customHeight="false" outlineLevel="0" collapsed="false">
      <c r="Z498" s="525"/>
    </row>
    <row r="499" customFormat="false" ht="12.75" hidden="false" customHeight="false" outlineLevel="0" collapsed="false">
      <c r="Z499" s="525"/>
    </row>
    <row r="500" customFormat="false" ht="12.75" hidden="false" customHeight="false" outlineLevel="0" collapsed="false">
      <c r="Z500" s="525"/>
    </row>
    <row r="501" customFormat="false" ht="12.75" hidden="false" customHeight="false" outlineLevel="0" collapsed="false">
      <c r="Z501" s="525"/>
    </row>
    <row r="502" customFormat="false" ht="12.75" hidden="false" customHeight="false" outlineLevel="0" collapsed="false">
      <c r="Z502" s="525"/>
    </row>
    <row r="503" customFormat="false" ht="12.75" hidden="false" customHeight="false" outlineLevel="0" collapsed="false">
      <c r="Z503" s="525"/>
    </row>
    <row r="504" customFormat="false" ht="12.75" hidden="false" customHeight="false" outlineLevel="0" collapsed="false">
      <c r="Z504" s="525"/>
    </row>
    <row r="505" customFormat="false" ht="12.75" hidden="false" customHeight="false" outlineLevel="0" collapsed="false">
      <c r="Z505" s="525"/>
    </row>
    <row r="506" customFormat="false" ht="12.75" hidden="false" customHeight="false" outlineLevel="0" collapsed="false">
      <c r="Z506" s="525"/>
    </row>
    <row r="507" customFormat="false" ht="12.75" hidden="false" customHeight="false" outlineLevel="0" collapsed="false">
      <c r="Z507" s="525"/>
    </row>
    <row r="508" customFormat="false" ht="12.75" hidden="false" customHeight="false" outlineLevel="0" collapsed="false">
      <c r="Z508" s="525"/>
    </row>
    <row r="509" customFormat="false" ht="12.75" hidden="false" customHeight="false" outlineLevel="0" collapsed="false">
      <c r="Z509" s="525"/>
    </row>
    <row r="510" customFormat="false" ht="12.75" hidden="false" customHeight="false" outlineLevel="0" collapsed="false">
      <c r="Z510" s="525"/>
    </row>
    <row r="511" customFormat="false" ht="12.75" hidden="false" customHeight="false" outlineLevel="0" collapsed="false">
      <c r="Z511" s="525"/>
    </row>
    <row r="512" customFormat="false" ht="12.75" hidden="false" customHeight="false" outlineLevel="0" collapsed="false">
      <c r="Z512" s="525"/>
    </row>
    <row r="513" customFormat="false" ht="12.75" hidden="false" customHeight="false" outlineLevel="0" collapsed="false">
      <c r="Z513" s="525"/>
    </row>
    <row r="514" customFormat="false" ht="12.75" hidden="false" customHeight="false" outlineLevel="0" collapsed="false">
      <c r="Z514" s="525"/>
    </row>
    <row r="515" customFormat="false" ht="12.75" hidden="false" customHeight="false" outlineLevel="0" collapsed="false">
      <c r="Z515" s="525"/>
    </row>
    <row r="516" customFormat="false" ht="12.75" hidden="false" customHeight="false" outlineLevel="0" collapsed="false">
      <c r="Z516" s="525"/>
    </row>
    <row r="517" customFormat="false" ht="12.75" hidden="false" customHeight="false" outlineLevel="0" collapsed="false">
      <c r="Z517" s="525"/>
    </row>
    <row r="518" customFormat="false" ht="12.75" hidden="false" customHeight="false" outlineLevel="0" collapsed="false">
      <c r="Z518" s="525"/>
    </row>
    <row r="519" customFormat="false" ht="12.75" hidden="false" customHeight="false" outlineLevel="0" collapsed="false">
      <c r="Z519" s="525"/>
    </row>
    <row r="520" customFormat="false" ht="12.75" hidden="false" customHeight="false" outlineLevel="0" collapsed="false">
      <c r="Z520" s="525"/>
    </row>
    <row r="521" customFormat="false" ht="12.75" hidden="false" customHeight="false" outlineLevel="0" collapsed="false">
      <c r="Z521" s="525"/>
    </row>
    <row r="522" customFormat="false" ht="12.75" hidden="false" customHeight="false" outlineLevel="0" collapsed="false">
      <c r="Z522" s="525"/>
    </row>
    <row r="523" customFormat="false" ht="12.75" hidden="false" customHeight="false" outlineLevel="0" collapsed="false">
      <c r="Z523" s="525"/>
    </row>
    <row r="524" customFormat="false" ht="12.75" hidden="false" customHeight="false" outlineLevel="0" collapsed="false">
      <c r="Z524" s="525"/>
    </row>
    <row r="525" customFormat="false" ht="12.75" hidden="false" customHeight="false" outlineLevel="0" collapsed="false">
      <c r="Z525" s="525"/>
    </row>
    <row r="526" customFormat="false" ht="12.75" hidden="false" customHeight="false" outlineLevel="0" collapsed="false">
      <c r="Z526" s="525"/>
    </row>
    <row r="527" customFormat="false" ht="12.75" hidden="false" customHeight="false" outlineLevel="0" collapsed="false">
      <c r="Z527" s="525"/>
    </row>
    <row r="528" customFormat="false" ht="12.75" hidden="false" customHeight="false" outlineLevel="0" collapsed="false">
      <c r="Z528" s="525"/>
    </row>
    <row r="529" customFormat="false" ht="12.75" hidden="false" customHeight="false" outlineLevel="0" collapsed="false">
      <c r="Z529" s="525"/>
    </row>
    <row r="530" customFormat="false" ht="12.75" hidden="false" customHeight="false" outlineLevel="0" collapsed="false">
      <c r="Z530" s="525"/>
    </row>
    <row r="531" customFormat="false" ht="12.75" hidden="false" customHeight="false" outlineLevel="0" collapsed="false">
      <c r="Z531" s="525"/>
    </row>
    <row r="532" customFormat="false" ht="12.75" hidden="false" customHeight="false" outlineLevel="0" collapsed="false">
      <c r="Z532" s="525"/>
    </row>
    <row r="533" customFormat="false" ht="12.75" hidden="false" customHeight="false" outlineLevel="0" collapsed="false">
      <c r="Z533" s="525"/>
    </row>
    <row r="534" customFormat="false" ht="12.75" hidden="false" customHeight="false" outlineLevel="0" collapsed="false">
      <c r="Z534" s="525"/>
    </row>
    <row r="535" customFormat="false" ht="12.75" hidden="false" customHeight="false" outlineLevel="0" collapsed="false">
      <c r="Z535" s="525"/>
    </row>
    <row r="536" customFormat="false" ht="12.75" hidden="false" customHeight="false" outlineLevel="0" collapsed="false">
      <c r="Z536" s="525"/>
    </row>
    <row r="537" customFormat="false" ht="12.75" hidden="false" customHeight="false" outlineLevel="0" collapsed="false">
      <c r="Z537" s="525"/>
    </row>
    <row r="538" customFormat="false" ht="12.75" hidden="false" customHeight="false" outlineLevel="0" collapsed="false">
      <c r="Z538" s="525"/>
    </row>
    <row r="539" customFormat="false" ht="12.75" hidden="false" customHeight="false" outlineLevel="0" collapsed="false">
      <c r="Z539" s="525"/>
    </row>
    <row r="540" customFormat="false" ht="12.75" hidden="false" customHeight="false" outlineLevel="0" collapsed="false">
      <c r="Z540" s="525"/>
    </row>
    <row r="541" customFormat="false" ht="12.75" hidden="false" customHeight="false" outlineLevel="0" collapsed="false">
      <c r="Z541" s="525"/>
    </row>
    <row r="542" customFormat="false" ht="12.75" hidden="false" customHeight="false" outlineLevel="0" collapsed="false">
      <c r="Z542" s="525"/>
    </row>
    <row r="543" customFormat="false" ht="12.75" hidden="false" customHeight="false" outlineLevel="0" collapsed="false">
      <c r="Z543" s="525"/>
    </row>
    <row r="544" customFormat="false" ht="12.75" hidden="false" customHeight="false" outlineLevel="0" collapsed="false">
      <c r="Z544" s="525"/>
    </row>
    <row r="545" customFormat="false" ht="12.75" hidden="false" customHeight="false" outlineLevel="0" collapsed="false">
      <c r="Z545" s="525"/>
    </row>
    <row r="546" customFormat="false" ht="12.75" hidden="false" customHeight="false" outlineLevel="0" collapsed="false">
      <c r="Z546" s="525"/>
    </row>
    <row r="547" customFormat="false" ht="12.75" hidden="false" customHeight="false" outlineLevel="0" collapsed="false">
      <c r="Z547" s="525"/>
    </row>
    <row r="548" customFormat="false" ht="12.75" hidden="false" customHeight="false" outlineLevel="0" collapsed="false">
      <c r="Z548" s="525"/>
    </row>
    <row r="549" customFormat="false" ht="12.75" hidden="false" customHeight="false" outlineLevel="0" collapsed="false">
      <c r="Z549" s="525"/>
    </row>
    <row r="550" customFormat="false" ht="12.75" hidden="false" customHeight="false" outlineLevel="0" collapsed="false">
      <c r="Z550" s="525"/>
    </row>
    <row r="551" customFormat="false" ht="12.75" hidden="false" customHeight="false" outlineLevel="0" collapsed="false">
      <c r="Z551" s="525"/>
    </row>
    <row r="552" customFormat="false" ht="12.75" hidden="false" customHeight="false" outlineLevel="0" collapsed="false">
      <c r="Z552" s="525"/>
    </row>
    <row r="553" customFormat="false" ht="12.75" hidden="false" customHeight="false" outlineLevel="0" collapsed="false">
      <c r="Z553" s="525"/>
    </row>
    <row r="554" customFormat="false" ht="12.75" hidden="false" customHeight="false" outlineLevel="0" collapsed="false">
      <c r="Z554" s="525"/>
    </row>
    <row r="555" customFormat="false" ht="12.75" hidden="false" customHeight="false" outlineLevel="0" collapsed="false">
      <c r="Z555" s="525"/>
    </row>
    <row r="556" customFormat="false" ht="12.75" hidden="false" customHeight="false" outlineLevel="0" collapsed="false">
      <c r="Z556" s="525"/>
    </row>
    <row r="557" customFormat="false" ht="12.75" hidden="false" customHeight="false" outlineLevel="0" collapsed="false">
      <c r="Z557" s="525"/>
    </row>
    <row r="558" customFormat="false" ht="12.75" hidden="false" customHeight="false" outlineLevel="0" collapsed="false">
      <c r="Z558" s="525"/>
    </row>
    <row r="559" customFormat="false" ht="12.75" hidden="false" customHeight="false" outlineLevel="0" collapsed="false">
      <c r="Z559" s="525"/>
    </row>
    <row r="560" customFormat="false" ht="12.75" hidden="false" customHeight="false" outlineLevel="0" collapsed="false">
      <c r="Z560" s="525"/>
    </row>
    <row r="561" customFormat="false" ht="12.75" hidden="false" customHeight="false" outlineLevel="0" collapsed="false">
      <c r="Z561" s="525"/>
    </row>
    <row r="562" customFormat="false" ht="12.75" hidden="false" customHeight="false" outlineLevel="0" collapsed="false">
      <c r="Z562" s="525"/>
    </row>
    <row r="563" customFormat="false" ht="12.75" hidden="false" customHeight="false" outlineLevel="0" collapsed="false">
      <c r="Z563" s="525"/>
    </row>
    <row r="564" customFormat="false" ht="12.75" hidden="false" customHeight="false" outlineLevel="0" collapsed="false">
      <c r="Z564" s="525"/>
    </row>
    <row r="565" customFormat="false" ht="12.75" hidden="false" customHeight="false" outlineLevel="0" collapsed="false">
      <c r="Z565" s="525"/>
    </row>
    <row r="566" customFormat="false" ht="12.75" hidden="false" customHeight="false" outlineLevel="0" collapsed="false">
      <c r="Z566" s="525"/>
    </row>
    <row r="567" customFormat="false" ht="12.75" hidden="false" customHeight="false" outlineLevel="0" collapsed="false">
      <c r="Z567" s="525"/>
    </row>
    <row r="568" customFormat="false" ht="12.75" hidden="false" customHeight="false" outlineLevel="0" collapsed="false">
      <c r="Z568" s="525"/>
    </row>
    <row r="569" customFormat="false" ht="12.75" hidden="false" customHeight="false" outlineLevel="0" collapsed="false">
      <c r="Z569" s="525"/>
    </row>
    <row r="570" customFormat="false" ht="12.75" hidden="false" customHeight="false" outlineLevel="0" collapsed="false">
      <c r="Z570" s="525"/>
    </row>
    <row r="571" customFormat="false" ht="12.75" hidden="false" customHeight="false" outlineLevel="0" collapsed="false">
      <c r="Z571" s="525"/>
    </row>
    <row r="572" customFormat="false" ht="12.75" hidden="false" customHeight="false" outlineLevel="0" collapsed="false">
      <c r="Z572" s="525"/>
    </row>
    <row r="573" customFormat="false" ht="12.75" hidden="false" customHeight="false" outlineLevel="0" collapsed="false">
      <c r="Z573" s="525"/>
    </row>
    <row r="574" customFormat="false" ht="12.75" hidden="false" customHeight="false" outlineLevel="0" collapsed="false">
      <c r="Z574" s="525"/>
    </row>
    <row r="575" customFormat="false" ht="12.75" hidden="false" customHeight="false" outlineLevel="0" collapsed="false">
      <c r="Z575" s="525"/>
    </row>
    <row r="576" customFormat="false" ht="12.75" hidden="false" customHeight="false" outlineLevel="0" collapsed="false">
      <c r="Z576" s="525"/>
    </row>
    <row r="577" customFormat="false" ht="12.75" hidden="false" customHeight="false" outlineLevel="0" collapsed="false">
      <c r="Z577" s="525"/>
    </row>
    <row r="578" customFormat="false" ht="12.75" hidden="false" customHeight="false" outlineLevel="0" collapsed="false">
      <c r="Z578" s="525"/>
    </row>
    <row r="579" customFormat="false" ht="12.75" hidden="false" customHeight="false" outlineLevel="0" collapsed="false">
      <c r="Z579" s="525"/>
    </row>
    <row r="580" customFormat="false" ht="12.75" hidden="false" customHeight="false" outlineLevel="0" collapsed="false">
      <c r="Z580" s="525"/>
    </row>
    <row r="581" customFormat="false" ht="12.75" hidden="false" customHeight="false" outlineLevel="0" collapsed="false">
      <c r="Z581" s="525"/>
    </row>
    <row r="582" customFormat="false" ht="12.75" hidden="false" customHeight="false" outlineLevel="0" collapsed="false">
      <c r="Z582" s="525"/>
    </row>
    <row r="583" customFormat="false" ht="12.75" hidden="false" customHeight="false" outlineLevel="0" collapsed="false">
      <c r="Z583" s="525"/>
    </row>
    <row r="584" customFormat="false" ht="12.75" hidden="false" customHeight="false" outlineLevel="0" collapsed="false">
      <c r="Z584" s="525"/>
    </row>
    <row r="585" customFormat="false" ht="12.75" hidden="false" customHeight="false" outlineLevel="0" collapsed="false">
      <c r="Z585" s="525"/>
    </row>
    <row r="586" customFormat="false" ht="12.75" hidden="false" customHeight="false" outlineLevel="0" collapsed="false">
      <c r="Z586" s="525"/>
    </row>
    <row r="587" customFormat="false" ht="12.75" hidden="false" customHeight="false" outlineLevel="0" collapsed="false">
      <c r="Z587" s="525"/>
    </row>
    <row r="588" customFormat="false" ht="12.75" hidden="false" customHeight="false" outlineLevel="0" collapsed="false">
      <c r="Z588" s="525"/>
    </row>
    <row r="589" customFormat="false" ht="12.75" hidden="false" customHeight="false" outlineLevel="0" collapsed="false">
      <c r="Z589" s="525"/>
    </row>
    <row r="590" customFormat="false" ht="12.75" hidden="false" customHeight="false" outlineLevel="0" collapsed="false">
      <c r="Z590" s="525"/>
    </row>
    <row r="591" customFormat="false" ht="12.75" hidden="false" customHeight="false" outlineLevel="0" collapsed="false">
      <c r="Z591" s="525"/>
    </row>
    <row r="592" customFormat="false" ht="12.75" hidden="false" customHeight="false" outlineLevel="0" collapsed="false">
      <c r="Z592" s="525"/>
    </row>
    <row r="593" customFormat="false" ht="12.75" hidden="false" customHeight="false" outlineLevel="0" collapsed="false">
      <c r="Z593" s="525"/>
    </row>
    <row r="594" customFormat="false" ht="12.75" hidden="false" customHeight="false" outlineLevel="0" collapsed="false">
      <c r="Z594" s="525"/>
    </row>
    <row r="595" customFormat="false" ht="12.75" hidden="false" customHeight="false" outlineLevel="0" collapsed="false">
      <c r="Z595" s="525"/>
    </row>
    <row r="596" customFormat="false" ht="12.75" hidden="false" customHeight="false" outlineLevel="0" collapsed="false">
      <c r="Z596" s="525"/>
    </row>
    <row r="597" customFormat="false" ht="12.75" hidden="false" customHeight="false" outlineLevel="0" collapsed="false">
      <c r="Z597" s="525"/>
    </row>
    <row r="598" customFormat="false" ht="12.75" hidden="false" customHeight="false" outlineLevel="0" collapsed="false">
      <c r="Z598" s="525"/>
    </row>
    <row r="599" customFormat="false" ht="12.75" hidden="false" customHeight="false" outlineLevel="0" collapsed="false">
      <c r="Z599" s="525"/>
    </row>
    <row r="600" customFormat="false" ht="12.75" hidden="false" customHeight="false" outlineLevel="0" collapsed="false">
      <c r="Z600" s="525"/>
    </row>
    <row r="601" customFormat="false" ht="12.75" hidden="false" customHeight="false" outlineLevel="0" collapsed="false">
      <c r="Z601" s="525"/>
    </row>
    <row r="602" customFormat="false" ht="12.75" hidden="false" customHeight="false" outlineLevel="0" collapsed="false">
      <c r="Z602" s="525"/>
    </row>
    <row r="603" customFormat="false" ht="12.75" hidden="false" customHeight="false" outlineLevel="0" collapsed="false">
      <c r="Z603" s="525"/>
    </row>
    <row r="604" customFormat="false" ht="12.75" hidden="false" customHeight="false" outlineLevel="0" collapsed="false">
      <c r="Z604" s="525"/>
    </row>
    <row r="605" customFormat="false" ht="12.75" hidden="false" customHeight="false" outlineLevel="0" collapsed="false">
      <c r="Z605" s="525"/>
    </row>
    <row r="606" customFormat="false" ht="12.75" hidden="false" customHeight="false" outlineLevel="0" collapsed="false">
      <c r="Z606" s="525"/>
    </row>
    <row r="607" customFormat="false" ht="12.75" hidden="false" customHeight="false" outlineLevel="0" collapsed="false">
      <c r="Z607" s="525"/>
    </row>
    <row r="608" customFormat="false" ht="12.75" hidden="false" customHeight="false" outlineLevel="0" collapsed="false">
      <c r="Z608" s="525"/>
    </row>
    <row r="609" customFormat="false" ht="12.75" hidden="false" customHeight="false" outlineLevel="0" collapsed="false">
      <c r="Z609" s="525"/>
    </row>
    <row r="610" customFormat="false" ht="12.75" hidden="false" customHeight="false" outlineLevel="0" collapsed="false">
      <c r="Z610" s="525"/>
    </row>
    <row r="611" customFormat="false" ht="12.75" hidden="false" customHeight="false" outlineLevel="0" collapsed="false">
      <c r="Z611" s="525"/>
    </row>
    <row r="612" customFormat="false" ht="12.75" hidden="false" customHeight="false" outlineLevel="0" collapsed="false">
      <c r="Z612" s="525"/>
    </row>
    <row r="613" customFormat="false" ht="12.75" hidden="false" customHeight="false" outlineLevel="0" collapsed="false">
      <c r="Z613" s="525"/>
    </row>
    <row r="614" customFormat="false" ht="12.75" hidden="false" customHeight="false" outlineLevel="0" collapsed="false">
      <c r="Z614" s="525"/>
    </row>
    <row r="615" customFormat="false" ht="12.75" hidden="false" customHeight="false" outlineLevel="0" collapsed="false">
      <c r="Z615" s="525"/>
    </row>
    <row r="616" customFormat="false" ht="12.75" hidden="false" customHeight="false" outlineLevel="0" collapsed="false">
      <c r="Z616" s="525"/>
    </row>
    <row r="617" customFormat="false" ht="12.75" hidden="false" customHeight="false" outlineLevel="0" collapsed="false">
      <c r="Z617" s="525"/>
    </row>
    <row r="618" customFormat="false" ht="12.75" hidden="false" customHeight="false" outlineLevel="0" collapsed="false">
      <c r="Z618" s="525"/>
    </row>
    <row r="619" customFormat="false" ht="12.75" hidden="false" customHeight="false" outlineLevel="0" collapsed="false">
      <c r="Z619" s="525"/>
    </row>
    <row r="620" customFormat="false" ht="12.75" hidden="false" customHeight="false" outlineLevel="0" collapsed="false">
      <c r="Z620" s="525"/>
    </row>
    <row r="621" customFormat="false" ht="12.75" hidden="false" customHeight="false" outlineLevel="0" collapsed="false">
      <c r="Z621" s="525"/>
    </row>
    <row r="622" customFormat="false" ht="12.75" hidden="false" customHeight="false" outlineLevel="0" collapsed="false">
      <c r="Z622" s="525"/>
    </row>
    <row r="623" customFormat="false" ht="12.75" hidden="false" customHeight="false" outlineLevel="0" collapsed="false">
      <c r="Z623" s="525"/>
    </row>
    <row r="624" customFormat="false" ht="12.75" hidden="false" customHeight="false" outlineLevel="0" collapsed="false">
      <c r="Z624" s="525"/>
    </row>
    <row r="625" customFormat="false" ht="12.75" hidden="false" customHeight="false" outlineLevel="0" collapsed="false">
      <c r="Z625" s="525"/>
    </row>
    <row r="626" customFormat="false" ht="12.75" hidden="false" customHeight="false" outlineLevel="0" collapsed="false">
      <c r="Z626" s="525"/>
    </row>
    <row r="627" customFormat="false" ht="12.75" hidden="false" customHeight="false" outlineLevel="0" collapsed="false">
      <c r="Z627" s="525"/>
    </row>
    <row r="628" customFormat="false" ht="12.75" hidden="false" customHeight="false" outlineLevel="0" collapsed="false">
      <c r="Z628" s="525"/>
    </row>
    <row r="629" customFormat="false" ht="12.75" hidden="false" customHeight="false" outlineLevel="0" collapsed="false">
      <c r="Z629" s="525"/>
    </row>
    <row r="630" customFormat="false" ht="12.75" hidden="false" customHeight="false" outlineLevel="0" collapsed="false">
      <c r="Z630" s="525"/>
    </row>
    <row r="631" customFormat="false" ht="12.75" hidden="false" customHeight="false" outlineLevel="0" collapsed="false">
      <c r="Z631" s="525"/>
    </row>
    <row r="632" customFormat="false" ht="12.75" hidden="false" customHeight="false" outlineLevel="0" collapsed="false">
      <c r="Z632" s="525"/>
    </row>
    <row r="633" customFormat="false" ht="12.75" hidden="false" customHeight="false" outlineLevel="0" collapsed="false">
      <c r="Z633" s="525"/>
    </row>
    <row r="634" customFormat="false" ht="12.75" hidden="false" customHeight="false" outlineLevel="0" collapsed="false">
      <c r="Z634" s="525"/>
    </row>
    <row r="635" customFormat="false" ht="12.75" hidden="false" customHeight="false" outlineLevel="0" collapsed="false">
      <c r="Z635" s="525"/>
    </row>
    <row r="636" customFormat="false" ht="12.75" hidden="false" customHeight="false" outlineLevel="0" collapsed="false">
      <c r="Z636" s="525"/>
    </row>
    <row r="637" customFormat="false" ht="12.75" hidden="false" customHeight="false" outlineLevel="0" collapsed="false">
      <c r="Z637" s="525"/>
    </row>
    <row r="638" customFormat="false" ht="12.75" hidden="false" customHeight="false" outlineLevel="0" collapsed="false">
      <c r="Z638" s="525"/>
    </row>
    <row r="639" customFormat="false" ht="12.75" hidden="false" customHeight="false" outlineLevel="0" collapsed="false">
      <c r="Z639" s="525"/>
    </row>
    <row r="640" customFormat="false" ht="12.75" hidden="false" customHeight="false" outlineLevel="0" collapsed="false">
      <c r="Z640" s="525"/>
    </row>
    <row r="641" customFormat="false" ht="12.75" hidden="false" customHeight="false" outlineLevel="0" collapsed="false">
      <c r="Z641" s="525"/>
    </row>
    <row r="642" customFormat="false" ht="12.75" hidden="false" customHeight="false" outlineLevel="0" collapsed="false">
      <c r="Z642" s="525"/>
    </row>
    <row r="643" customFormat="false" ht="12.75" hidden="false" customHeight="false" outlineLevel="0" collapsed="false">
      <c r="Z643" s="525"/>
    </row>
    <row r="644" customFormat="false" ht="12.75" hidden="false" customHeight="false" outlineLevel="0" collapsed="false">
      <c r="Z644" s="525"/>
    </row>
    <row r="645" customFormat="false" ht="12.75" hidden="false" customHeight="false" outlineLevel="0" collapsed="false">
      <c r="Z645" s="525"/>
    </row>
    <row r="646" customFormat="false" ht="12.75" hidden="false" customHeight="false" outlineLevel="0" collapsed="false">
      <c r="Z646" s="525"/>
    </row>
    <row r="647" customFormat="false" ht="12.75" hidden="false" customHeight="false" outlineLevel="0" collapsed="false">
      <c r="Z647" s="525"/>
    </row>
    <row r="648" customFormat="false" ht="12.75" hidden="false" customHeight="false" outlineLevel="0" collapsed="false">
      <c r="Z648" s="525"/>
    </row>
    <row r="649" customFormat="false" ht="12.75" hidden="false" customHeight="false" outlineLevel="0" collapsed="false">
      <c r="Z649" s="525"/>
    </row>
    <row r="650" customFormat="false" ht="12.75" hidden="false" customHeight="false" outlineLevel="0" collapsed="false">
      <c r="Z650" s="525"/>
    </row>
    <row r="651" customFormat="false" ht="12.75" hidden="false" customHeight="false" outlineLevel="0" collapsed="false">
      <c r="Z651" s="525"/>
    </row>
    <row r="652" customFormat="false" ht="12.75" hidden="false" customHeight="false" outlineLevel="0" collapsed="false">
      <c r="Z652" s="525"/>
    </row>
    <row r="653" customFormat="false" ht="12.75" hidden="false" customHeight="false" outlineLevel="0" collapsed="false">
      <c r="Z653" s="525"/>
    </row>
    <row r="654" customFormat="false" ht="12.75" hidden="false" customHeight="false" outlineLevel="0" collapsed="false">
      <c r="Z654" s="525"/>
    </row>
    <row r="655" customFormat="false" ht="12.75" hidden="false" customHeight="false" outlineLevel="0" collapsed="false">
      <c r="Z655" s="525"/>
    </row>
    <row r="656" customFormat="false" ht="12.75" hidden="false" customHeight="false" outlineLevel="0" collapsed="false">
      <c r="Z656" s="525"/>
    </row>
    <row r="657" customFormat="false" ht="12.75" hidden="false" customHeight="false" outlineLevel="0" collapsed="false">
      <c r="Z657" s="525"/>
    </row>
    <row r="658" customFormat="false" ht="12.75" hidden="false" customHeight="false" outlineLevel="0" collapsed="false">
      <c r="Z658" s="525"/>
    </row>
    <row r="659" customFormat="false" ht="12.75" hidden="false" customHeight="false" outlineLevel="0" collapsed="false">
      <c r="Z659" s="525"/>
    </row>
    <row r="660" customFormat="false" ht="12.75" hidden="false" customHeight="false" outlineLevel="0" collapsed="false">
      <c r="Z660" s="525"/>
    </row>
    <row r="661" customFormat="false" ht="12.75" hidden="false" customHeight="false" outlineLevel="0" collapsed="false">
      <c r="Z661" s="525"/>
    </row>
    <row r="662" customFormat="false" ht="12.75" hidden="false" customHeight="false" outlineLevel="0" collapsed="false">
      <c r="Z662" s="525"/>
    </row>
  </sheetData>
  <mergeCells count="29">
    <mergeCell ref="A4:B7"/>
    <mergeCell ref="C4:C6"/>
    <mergeCell ref="D4:N4"/>
    <mergeCell ref="O4:P7"/>
    <mergeCell ref="Q4:V4"/>
    <mergeCell ref="W4:Z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Q5:Q6"/>
    <mergeCell ref="R5:R6"/>
    <mergeCell ref="S5:S6"/>
    <mergeCell ref="T5:T6"/>
    <mergeCell ref="U5:V5"/>
    <mergeCell ref="W5:W6"/>
    <mergeCell ref="X5:X6"/>
    <mergeCell ref="Y5:Y6"/>
    <mergeCell ref="Z5:Z6"/>
    <mergeCell ref="C7:K7"/>
    <mergeCell ref="Q7:Y7"/>
    <mergeCell ref="A44:B44"/>
    <mergeCell ref="O44:P44"/>
  </mergeCells>
  <printOptions headings="false" gridLines="false" gridLinesSet="true" horizontalCentered="true" verticalCentered="false"/>
  <pageMargins left="0.511805555555556" right="0.511805555555556" top="0.7875" bottom="0.997916666666667" header="0.511811023622047" footer="0.708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29.71"/>
    <col collapsed="false" customWidth="true" hidden="false" outlineLevel="0" max="2" min="2" style="456" width="2.7"/>
    <col collapsed="false" customWidth="true" hidden="false" outlineLevel="0" max="3" min="3" style="456" width="10.28"/>
    <col collapsed="false" customWidth="true" hidden="false" outlineLevel="0" max="4" min="4" style="456" width="9.7"/>
    <col collapsed="false" customWidth="true" hidden="false" outlineLevel="0" max="5" min="5" style="456" width="10.41"/>
    <col collapsed="false" customWidth="true" hidden="false" outlineLevel="0" max="6" min="6" style="456" width="9.7"/>
    <col collapsed="false" customWidth="true" hidden="false" outlineLevel="0" max="7" min="7" style="456" width="10.71"/>
    <col collapsed="false" customWidth="true" hidden="false" outlineLevel="0" max="8" min="8" style="456" width="8.85"/>
    <col collapsed="false" customWidth="true" hidden="false" outlineLevel="0" max="9" min="9" style="456" width="10.99"/>
    <col collapsed="false" customWidth="true" hidden="false" outlineLevel="0" max="10" min="10" style="456" width="9.7"/>
    <col collapsed="false" customWidth="true" hidden="false" outlineLevel="0" max="11" min="11" style="456" width="10.28"/>
    <col collapsed="false" customWidth="true" hidden="false" outlineLevel="0" max="12" min="12" style="456" width="9.7"/>
    <col collapsed="false" customWidth="true" hidden="false" outlineLevel="0" max="13" min="13" style="455" width="9.7"/>
    <col collapsed="false" customWidth="true" hidden="true" outlineLevel="0" max="14" min="14" style="455" width="2.7"/>
    <col collapsed="false" customWidth="true" hidden="false" outlineLevel="0" max="15" min="15" style="455" width="31.7"/>
    <col collapsed="false" customWidth="true" hidden="false" outlineLevel="0" max="16" min="16" style="456" width="2.7"/>
    <col collapsed="false" customWidth="true" hidden="false" outlineLevel="0" max="20" min="17" style="456" width="9.7"/>
    <col collapsed="false" customWidth="true" hidden="false" outlineLevel="0" max="22" min="21" style="456" width="11.7"/>
    <col collapsed="false" customWidth="true" hidden="false" outlineLevel="0" max="26" min="23" style="456" width="9.7"/>
    <col collapsed="false" customWidth="false" hidden="false" outlineLevel="0" max="27" min="27" style="455" width="11.42"/>
    <col collapsed="false" customWidth="false" hidden="false" outlineLevel="0" max="257" min="28" style="456" width="11.42"/>
  </cols>
  <sheetData>
    <row r="1" s="459" customFormat="true" ht="20.1" hidden="false" customHeight="true" outlineLevel="0" collapsed="false">
      <c r="A1" s="527" t="s">
        <v>470</v>
      </c>
      <c r="B1" s="458"/>
      <c r="C1" s="458"/>
      <c r="D1" s="458"/>
      <c r="E1" s="458"/>
      <c r="F1" s="458"/>
      <c r="G1" s="458"/>
      <c r="H1" s="458"/>
      <c r="J1" s="460"/>
      <c r="M1" s="461"/>
      <c r="N1" s="461"/>
      <c r="O1" s="462" t="s">
        <v>470</v>
      </c>
      <c r="P1" s="458"/>
      <c r="S1" s="458"/>
      <c r="T1" s="458"/>
      <c r="U1" s="458"/>
      <c r="V1" s="458"/>
      <c r="W1" s="458"/>
      <c r="X1" s="458"/>
      <c r="Y1" s="458"/>
      <c r="Z1" s="458"/>
      <c r="AA1" s="463"/>
    </row>
    <row r="2" s="459" customFormat="true" ht="20.1" hidden="false" customHeight="true" outlineLevel="0" collapsed="false">
      <c r="A2" s="528" t="s">
        <v>496</v>
      </c>
      <c r="B2" s="458"/>
      <c r="C2" s="458"/>
      <c r="D2" s="458"/>
      <c r="E2" s="458"/>
      <c r="F2" s="458"/>
      <c r="G2" s="458"/>
      <c r="H2" s="458"/>
      <c r="M2" s="461"/>
      <c r="N2" s="461"/>
      <c r="O2" s="529" t="s">
        <v>496</v>
      </c>
      <c r="P2" s="458"/>
      <c r="S2" s="458"/>
      <c r="T2" s="458"/>
      <c r="U2" s="458"/>
      <c r="V2" s="458"/>
      <c r="W2" s="458"/>
      <c r="X2" s="458"/>
      <c r="Y2" s="458"/>
      <c r="Z2" s="458"/>
      <c r="AA2" s="463"/>
    </row>
    <row r="3" s="465" customFormat="true" ht="15" hidden="false" customHeight="true" outlineLevel="0" collapsed="false">
      <c r="A3" s="464"/>
      <c r="I3" s="466"/>
      <c r="M3" s="464"/>
      <c r="N3" s="464"/>
      <c r="O3" s="464"/>
      <c r="AA3" s="464"/>
    </row>
    <row r="4" s="472" customFormat="true" ht="15" hidden="false" customHeight="true" outlineLevel="0" collapsed="false">
      <c r="A4" s="467" t="s">
        <v>371</v>
      </c>
      <c r="B4" s="467"/>
      <c r="C4" s="468" t="s">
        <v>472</v>
      </c>
      <c r="D4" s="469" t="s">
        <v>473</v>
      </c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7" t="s">
        <v>371</v>
      </c>
      <c r="P4" s="467"/>
      <c r="Q4" s="467" t="s">
        <v>474</v>
      </c>
      <c r="R4" s="467"/>
      <c r="S4" s="467"/>
      <c r="T4" s="467"/>
      <c r="U4" s="467"/>
      <c r="V4" s="467"/>
      <c r="W4" s="469" t="s">
        <v>475</v>
      </c>
      <c r="X4" s="469"/>
      <c r="Y4" s="469"/>
      <c r="Z4" s="469"/>
      <c r="AA4" s="470"/>
      <c r="AB4" s="471"/>
      <c r="AC4" s="471"/>
      <c r="AD4" s="471"/>
      <c r="AE4" s="471"/>
      <c r="AF4" s="471"/>
      <c r="AG4" s="471"/>
      <c r="AH4" s="471"/>
      <c r="AI4" s="471"/>
      <c r="AJ4" s="471"/>
      <c r="AK4" s="471"/>
      <c r="AL4" s="471"/>
      <c r="AM4" s="471"/>
      <c r="AN4" s="471"/>
      <c r="AO4" s="471"/>
      <c r="AP4" s="471"/>
      <c r="AQ4" s="471"/>
      <c r="AR4" s="471"/>
      <c r="AS4" s="471"/>
      <c r="AT4" s="471"/>
      <c r="AU4" s="471"/>
      <c r="AV4" s="471"/>
      <c r="AW4" s="471"/>
      <c r="AX4" s="471"/>
      <c r="AY4" s="471"/>
      <c r="AZ4" s="471"/>
      <c r="BA4" s="471"/>
      <c r="BB4" s="471"/>
      <c r="BC4" s="471"/>
      <c r="BD4" s="471"/>
      <c r="BE4" s="471"/>
      <c r="BF4" s="471"/>
      <c r="BG4" s="471"/>
      <c r="BH4" s="471"/>
    </row>
    <row r="5" s="472" customFormat="true" ht="12" hidden="false" customHeight="true" outlineLevel="0" collapsed="false">
      <c r="A5" s="467"/>
      <c r="B5" s="467"/>
      <c r="C5" s="468"/>
      <c r="D5" s="468" t="s">
        <v>378</v>
      </c>
      <c r="E5" s="468" t="s">
        <v>476</v>
      </c>
      <c r="F5" s="468" t="s">
        <v>330</v>
      </c>
      <c r="G5" s="468" t="s">
        <v>331</v>
      </c>
      <c r="H5" s="468" t="s">
        <v>332</v>
      </c>
      <c r="I5" s="468" t="s">
        <v>477</v>
      </c>
      <c r="J5" s="468" t="s">
        <v>478</v>
      </c>
      <c r="K5" s="468" t="s">
        <v>479</v>
      </c>
      <c r="L5" s="468" t="s">
        <v>480</v>
      </c>
      <c r="M5" s="474" t="s">
        <v>340</v>
      </c>
      <c r="N5" s="475"/>
      <c r="O5" s="467"/>
      <c r="P5" s="467"/>
      <c r="Q5" s="473" t="s">
        <v>341</v>
      </c>
      <c r="R5" s="473" t="s">
        <v>481</v>
      </c>
      <c r="S5" s="473" t="s">
        <v>482</v>
      </c>
      <c r="T5" s="473" t="s">
        <v>344</v>
      </c>
      <c r="U5" s="476" t="s">
        <v>483</v>
      </c>
      <c r="V5" s="476"/>
      <c r="W5" s="468" t="s">
        <v>378</v>
      </c>
      <c r="X5" s="468" t="s">
        <v>345</v>
      </c>
      <c r="Y5" s="468" t="s">
        <v>346</v>
      </c>
      <c r="Z5" s="474" t="s">
        <v>348</v>
      </c>
      <c r="AA5" s="470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  <c r="AT5" s="471"/>
      <c r="AU5" s="471"/>
      <c r="AV5" s="471"/>
      <c r="AW5" s="471"/>
      <c r="AX5" s="471"/>
      <c r="AY5" s="471"/>
      <c r="AZ5" s="471"/>
      <c r="BA5" s="471"/>
      <c r="BB5" s="471"/>
      <c r="BC5" s="471"/>
      <c r="BD5" s="471"/>
      <c r="BE5" s="471"/>
      <c r="BF5" s="471"/>
      <c r="BG5" s="471"/>
      <c r="BH5" s="471"/>
    </row>
    <row r="6" s="472" customFormat="true" ht="26.45" hidden="false" customHeight="true" outlineLevel="0" collapsed="false">
      <c r="A6" s="467"/>
      <c r="B6" s="467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74"/>
      <c r="N6" s="475"/>
      <c r="O6" s="467"/>
      <c r="P6" s="467"/>
      <c r="Q6" s="473"/>
      <c r="R6" s="473"/>
      <c r="S6" s="473"/>
      <c r="T6" s="473"/>
      <c r="U6" s="468" t="s">
        <v>379</v>
      </c>
      <c r="V6" s="476" t="s">
        <v>484</v>
      </c>
      <c r="W6" s="468"/>
      <c r="X6" s="468"/>
      <c r="Y6" s="468"/>
      <c r="Z6" s="474"/>
      <c r="AA6" s="470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  <c r="AT6" s="471"/>
      <c r="AU6" s="471"/>
      <c r="AV6" s="471"/>
      <c r="AW6" s="471"/>
      <c r="AX6" s="471"/>
      <c r="AY6" s="471"/>
      <c r="AZ6" s="471"/>
      <c r="BA6" s="471"/>
      <c r="BB6" s="471"/>
      <c r="BC6" s="471"/>
      <c r="BD6" s="471"/>
      <c r="BE6" s="471"/>
      <c r="BF6" s="471"/>
      <c r="BG6" s="471"/>
      <c r="BH6" s="471"/>
    </row>
    <row r="7" s="472" customFormat="true" ht="15" hidden="false" customHeight="true" outlineLevel="0" collapsed="false">
      <c r="A7" s="467"/>
      <c r="B7" s="467"/>
      <c r="C7" s="469" t="s">
        <v>279</v>
      </c>
      <c r="D7" s="469"/>
      <c r="E7" s="469"/>
      <c r="F7" s="469"/>
      <c r="G7" s="469"/>
      <c r="H7" s="469"/>
      <c r="I7" s="469"/>
      <c r="J7" s="469"/>
      <c r="K7" s="469"/>
      <c r="L7" s="477"/>
      <c r="M7" s="478"/>
      <c r="N7" s="479"/>
      <c r="O7" s="467"/>
      <c r="P7" s="467"/>
      <c r="Q7" s="469" t="s">
        <v>279</v>
      </c>
      <c r="R7" s="469"/>
      <c r="S7" s="469"/>
      <c r="T7" s="469"/>
      <c r="U7" s="469"/>
      <c r="V7" s="469"/>
      <c r="W7" s="469"/>
      <c r="X7" s="469"/>
      <c r="Y7" s="469"/>
      <c r="Z7" s="477"/>
      <c r="AA7" s="470"/>
      <c r="AB7" s="471"/>
      <c r="AC7" s="471"/>
      <c r="AD7" s="471"/>
      <c r="AE7" s="471"/>
      <c r="AF7" s="471"/>
      <c r="AG7" s="471"/>
      <c r="AH7" s="471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  <c r="AT7" s="471"/>
      <c r="AU7" s="471"/>
      <c r="AV7" s="471"/>
      <c r="AW7" s="471"/>
      <c r="AX7" s="471"/>
      <c r="AY7" s="471"/>
      <c r="AZ7" s="471"/>
      <c r="BA7" s="471"/>
      <c r="BB7" s="471"/>
      <c r="BC7" s="471"/>
      <c r="BD7" s="471"/>
      <c r="BE7" s="471"/>
      <c r="BF7" s="471"/>
      <c r="BG7" s="471"/>
      <c r="BH7" s="471"/>
    </row>
    <row r="8" s="485" customFormat="true" ht="30" hidden="false" customHeight="true" outlineLevel="0" collapsed="false">
      <c r="A8" s="481"/>
      <c r="B8" s="481"/>
      <c r="C8" s="530"/>
      <c r="I8" s="481"/>
      <c r="M8" s="484"/>
      <c r="N8" s="484"/>
      <c r="Q8" s="530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</row>
    <row r="9" s="486" customFormat="true" ht="12.75" hidden="false" customHeight="true" outlineLevel="0" collapsed="false">
      <c r="A9" s="531" t="s">
        <v>454</v>
      </c>
      <c r="B9" s="532"/>
      <c r="C9" s="533" t="n">
        <v>77619.01</v>
      </c>
      <c r="D9" s="533" t="n">
        <v>63521.591</v>
      </c>
      <c r="E9" s="533" t="n">
        <v>6518.3</v>
      </c>
      <c r="F9" s="533" t="n">
        <v>2741.6</v>
      </c>
      <c r="G9" s="533" t="n">
        <v>3062.35</v>
      </c>
      <c r="H9" s="533" t="n">
        <v>3335.03</v>
      </c>
      <c r="I9" s="533" t="n">
        <v>1082.25</v>
      </c>
      <c r="J9" s="533" t="n">
        <v>6875</v>
      </c>
      <c r="K9" s="533" t="n">
        <v>19163.078</v>
      </c>
      <c r="L9" s="533" t="n">
        <v>5292.664</v>
      </c>
      <c r="M9" s="533" t="n">
        <v>1369.817</v>
      </c>
      <c r="N9" s="488"/>
      <c r="O9" s="531" t="s">
        <v>454</v>
      </c>
      <c r="Q9" s="487" t="n">
        <v>1196</v>
      </c>
      <c r="R9" s="488" t="n">
        <v>7275.058</v>
      </c>
      <c r="S9" s="488" t="n">
        <v>3339.5</v>
      </c>
      <c r="T9" s="488" t="n">
        <v>2270.944</v>
      </c>
      <c r="U9" s="488" t="n">
        <v>48634.989</v>
      </c>
      <c r="V9" s="488" t="n">
        <v>14886.602</v>
      </c>
      <c r="W9" s="488" t="n">
        <v>14097.419</v>
      </c>
      <c r="X9" s="488" t="n">
        <v>8809</v>
      </c>
      <c r="Y9" s="488" t="n">
        <v>2625.75</v>
      </c>
      <c r="Z9" s="488" t="n">
        <v>2662.669</v>
      </c>
      <c r="AA9" s="490"/>
      <c r="BI9" s="490"/>
      <c r="BJ9" s="491"/>
      <c r="BK9" s="490"/>
      <c r="BL9" s="491"/>
      <c r="BM9" s="490"/>
      <c r="BN9" s="491"/>
      <c r="BO9" s="490"/>
      <c r="BP9" s="491"/>
      <c r="BQ9" s="490"/>
      <c r="BR9" s="491"/>
      <c r="BS9" s="490"/>
      <c r="BT9" s="491"/>
      <c r="BU9" s="490"/>
      <c r="BV9" s="491"/>
      <c r="BW9" s="490"/>
      <c r="BX9" s="491"/>
      <c r="BY9" s="490"/>
      <c r="BZ9" s="491"/>
      <c r="CA9" s="490"/>
      <c r="CB9" s="491"/>
      <c r="CC9" s="490"/>
      <c r="CD9" s="491"/>
      <c r="CE9" s="490"/>
      <c r="CF9" s="491"/>
      <c r="CG9" s="490"/>
      <c r="CH9" s="491"/>
      <c r="CI9" s="490"/>
      <c r="CJ9" s="491"/>
      <c r="CK9" s="490"/>
      <c r="CL9" s="491"/>
      <c r="CM9" s="490"/>
      <c r="CN9" s="491"/>
      <c r="CO9" s="490"/>
      <c r="CP9" s="491"/>
      <c r="CQ9" s="490"/>
      <c r="CR9" s="491"/>
      <c r="CS9" s="490"/>
      <c r="CT9" s="491"/>
      <c r="CU9" s="490"/>
      <c r="CV9" s="491"/>
      <c r="CW9" s="490"/>
      <c r="CX9" s="491"/>
      <c r="CY9" s="490"/>
      <c r="CZ9" s="491"/>
      <c r="DA9" s="490"/>
      <c r="DB9" s="491"/>
      <c r="DC9" s="490"/>
      <c r="DD9" s="491"/>
      <c r="DE9" s="490"/>
      <c r="DF9" s="491"/>
      <c r="DG9" s="490"/>
      <c r="DH9" s="491"/>
      <c r="DI9" s="490"/>
      <c r="DJ9" s="491"/>
      <c r="DK9" s="490"/>
      <c r="DL9" s="491"/>
      <c r="DM9" s="490"/>
      <c r="DN9" s="491"/>
      <c r="DO9" s="490"/>
      <c r="DP9" s="491"/>
      <c r="DQ9" s="490"/>
      <c r="DR9" s="491"/>
      <c r="DS9" s="490"/>
      <c r="DT9" s="491"/>
      <c r="DU9" s="490"/>
      <c r="DV9" s="491"/>
      <c r="DW9" s="490"/>
      <c r="DX9" s="491"/>
      <c r="DY9" s="490"/>
      <c r="DZ9" s="491"/>
      <c r="EA9" s="490"/>
      <c r="EB9" s="491"/>
      <c r="EC9" s="490"/>
      <c r="ED9" s="491"/>
      <c r="EE9" s="490"/>
      <c r="EF9" s="491"/>
      <c r="EG9" s="490"/>
      <c r="EH9" s="491"/>
      <c r="EI9" s="490"/>
      <c r="EJ9" s="491"/>
      <c r="EK9" s="490"/>
      <c r="EL9" s="491"/>
      <c r="EM9" s="490"/>
      <c r="EN9" s="491"/>
      <c r="EO9" s="490"/>
      <c r="EP9" s="491"/>
      <c r="EQ9" s="490"/>
      <c r="ER9" s="491"/>
      <c r="ES9" s="490"/>
      <c r="ET9" s="491"/>
      <c r="EU9" s="490"/>
      <c r="EV9" s="491"/>
      <c r="EW9" s="490"/>
      <c r="EX9" s="491"/>
      <c r="EY9" s="490"/>
      <c r="EZ9" s="491"/>
      <c r="FA9" s="490"/>
      <c r="FB9" s="491"/>
      <c r="FC9" s="490"/>
      <c r="FD9" s="491"/>
      <c r="FE9" s="490"/>
      <c r="FF9" s="491"/>
      <c r="FG9" s="490"/>
      <c r="FH9" s="491"/>
      <c r="FI9" s="490"/>
      <c r="FJ9" s="491"/>
      <c r="FK9" s="490"/>
      <c r="FL9" s="491"/>
      <c r="FM9" s="490"/>
      <c r="FN9" s="491"/>
      <c r="FO9" s="490"/>
      <c r="FP9" s="491"/>
      <c r="FQ9" s="490"/>
      <c r="FR9" s="491"/>
      <c r="FS9" s="490"/>
      <c r="FT9" s="491"/>
      <c r="FU9" s="490"/>
      <c r="FV9" s="491"/>
      <c r="FW9" s="490"/>
      <c r="FX9" s="491"/>
      <c r="FY9" s="490"/>
      <c r="FZ9" s="491"/>
      <c r="GA9" s="490"/>
      <c r="GB9" s="491"/>
      <c r="GC9" s="490"/>
      <c r="GD9" s="491"/>
      <c r="GE9" s="490"/>
      <c r="GF9" s="491"/>
      <c r="GG9" s="490"/>
      <c r="GH9" s="491"/>
      <c r="GI9" s="490"/>
      <c r="GJ9" s="491"/>
      <c r="GK9" s="490"/>
      <c r="GL9" s="491"/>
      <c r="GM9" s="490"/>
      <c r="GN9" s="491"/>
      <c r="GO9" s="490"/>
      <c r="GP9" s="491"/>
      <c r="GQ9" s="490"/>
      <c r="GR9" s="491"/>
      <c r="GS9" s="490"/>
      <c r="GT9" s="491"/>
      <c r="GU9" s="490"/>
      <c r="GV9" s="491"/>
      <c r="GW9" s="490"/>
      <c r="GX9" s="491"/>
      <c r="GY9" s="490"/>
      <c r="GZ9" s="491"/>
      <c r="HA9" s="490"/>
      <c r="HB9" s="491"/>
      <c r="HC9" s="490"/>
      <c r="HD9" s="491"/>
      <c r="HE9" s="490"/>
      <c r="HF9" s="491"/>
      <c r="HG9" s="490"/>
      <c r="HH9" s="491"/>
      <c r="HI9" s="490"/>
      <c r="HJ9" s="491"/>
      <c r="HK9" s="490"/>
      <c r="HL9" s="491"/>
      <c r="HM9" s="490"/>
      <c r="HN9" s="491"/>
      <c r="HO9" s="490"/>
      <c r="HP9" s="491"/>
      <c r="HQ9" s="490"/>
      <c r="HR9" s="491"/>
      <c r="HS9" s="490"/>
      <c r="HT9" s="491"/>
      <c r="HU9" s="490"/>
      <c r="HV9" s="491"/>
      <c r="HW9" s="490"/>
      <c r="HX9" s="491"/>
      <c r="HY9" s="490"/>
      <c r="HZ9" s="491"/>
      <c r="IA9" s="490"/>
      <c r="IB9" s="491"/>
      <c r="IC9" s="490"/>
      <c r="ID9" s="491"/>
      <c r="IE9" s="490"/>
      <c r="IF9" s="491"/>
      <c r="IG9" s="490"/>
      <c r="IH9" s="491"/>
      <c r="II9" s="490"/>
      <c r="IJ9" s="491"/>
      <c r="IK9" s="490"/>
      <c r="IL9" s="491"/>
      <c r="IM9" s="490"/>
      <c r="IN9" s="491"/>
      <c r="IO9" s="490"/>
      <c r="IP9" s="491"/>
      <c r="IQ9" s="490"/>
      <c r="IR9" s="491"/>
      <c r="IS9" s="490"/>
      <c r="IT9" s="491"/>
    </row>
    <row r="10" s="486" customFormat="true" ht="18" hidden="false" customHeight="true" outlineLevel="0" collapsed="false">
      <c r="A10" s="552" t="s">
        <v>411</v>
      </c>
      <c r="B10" s="584"/>
      <c r="C10" s="533" t="n">
        <v>27.99</v>
      </c>
      <c r="D10" s="533" t="n">
        <v>26.87</v>
      </c>
      <c r="E10" s="533" t="n">
        <v>6.503</v>
      </c>
      <c r="F10" s="533" t="n">
        <v>5.8</v>
      </c>
      <c r="G10" s="533" t="n">
        <v>0</v>
      </c>
      <c r="H10" s="533" t="n">
        <v>0</v>
      </c>
      <c r="I10" s="533" t="n">
        <v>0</v>
      </c>
      <c r="J10" s="533" t="n">
        <v>1.378</v>
      </c>
      <c r="K10" s="533" t="n">
        <v>9.447</v>
      </c>
      <c r="L10" s="533" t="n">
        <v>1.66</v>
      </c>
      <c r="M10" s="533" t="n">
        <v>0.548</v>
      </c>
      <c r="N10" s="488"/>
      <c r="O10" s="552" t="s">
        <v>411</v>
      </c>
      <c r="P10" s="491"/>
      <c r="Q10" s="487" t="n">
        <v>0</v>
      </c>
      <c r="R10" s="488" t="n">
        <v>0</v>
      </c>
      <c r="S10" s="488" t="n">
        <v>1.534</v>
      </c>
      <c r="T10" s="488" t="n">
        <v>0</v>
      </c>
      <c r="U10" s="488" t="n">
        <v>26.87</v>
      </c>
      <c r="V10" s="488" t="n">
        <v>0</v>
      </c>
      <c r="W10" s="488" t="n">
        <v>1.12</v>
      </c>
      <c r="X10" s="488" t="n">
        <v>0.469</v>
      </c>
      <c r="Y10" s="488" t="n">
        <v>0.651</v>
      </c>
      <c r="Z10" s="488" t="n">
        <v>0</v>
      </c>
      <c r="AA10" s="490"/>
      <c r="BI10" s="490"/>
      <c r="BJ10" s="491"/>
      <c r="BK10" s="490"/>
      <c r="BL10" s="491"/>
      <c r="BM10" s="490"/>
      <c r="BN10" s="491"/>
      <c r="BO10" s="490"/>
      <c r="BP10" s="491"/>
      <c r="BQ10" s="490"/>
      <c r="BR10" s="491"/>
      <c r="BS10" s="490"/>
      <c r="BT10" s="491"/>
      <c r="BU10" s="490"/>
      <c r="BV10" s="491"/>
      <c r="BW10" s="490"/>
      <c r="BX10" s="491"/>
      <c r="BY10" s="490"/>
      <c r="BZ10" s="491"/>
      <c r="CA10" s="490"/>
      <c r="CB10" s="491"/>
      <c r="CC10" s="490"/>
      <c r="CD10" s="491"/>
      <c r="CE10" s="490"/>
      <c r="CF10" s="491"/>
      <c r="CG10" s="490"/>
      <c r="CH10" s="491"/>
      <c r="CI10" s="490"/>
      <c r="CJ10" s="491"/>
      <c r="CK10" s="490"/>
      <c r="CL10" s="491"/>
      <c r="CM10" s="490"/>
      <c r="CN10" s="491"/>
      <c r="CO10" s="490"/>
      <c r="CP10" s="491"/>
      <c r="CQ10" s="490"/>
      <c r="CR10" s="491"/>
      <c r="CS10" s="490"/>
      <c r="CT10" s="491"/>
      <c r="CU10" s="490"/>
      <c r="CV10" s="491"/>
      <c r="CW10" s="490"/>
      <c r="CX10" s="491"/>
      <c r="CY10" s="490"/>
      <c r="CZ10" s="491"/>
      <c r="DA10" s="490"/>
      <c r="DB10" s="491"/>
      <c r="DC10" s="490"/>
      <c r="DD10" s="491"/>
      <c r="DE10" s="490"/>
      <c r="DF10" s="491"/>
      <c r="DG10" s="490"/>
      <c r="DH10" s="491"/>
      <c r="DI10" s="490"/>
      <c r="DJ10" s="491"/>
      <c r="DK10" s="490"/>
      <c r="DL10" s="491"/>
      <c r="DM10" s="490"/>
      <c r="DN10" s="491"/>
      <c r="DO10" s="490"/>
      <c r="DP10" s="491"/>
      <c r="DQ10" s="490"/>
      <c r="DR10" s="491"/>
      <c r="DS10" s="490"/>
      <c r="DT10" s="491"/>
      <c r="DU10" s="490"/>
      <c r="DV10" s="491"/>
      <c r="DW10" s="490"/>
      <c r="DX10" s="491"/>
      <c r="DY10" s="490"/>
      <c r="DZ10" s="491"/>
      <c r="EA10" s="490"/>
      <c r="EB10" s="491"/>
      <c r="EC10" s="490"/>
      <c r="ED10" s="491"/>
      <c r="EE10" s="490"/>
      <c r="EF10" s="491"/>
      <c r="EG10" s="490"/>
      <c r="EH10" s="491"/>
      <c r="EI10" s="490"/>
      <c r="EJ10" s="491"/>
      <c r="EK10" s="490"/>
      <c r="EL10" s="491"/>
      <c r="EM10" s="490"/>
      <c r="EN10" s="491"/>
      <c r="EO10" s="490"/>
      <c r="EP10" s="491"/>
      <c r="EQ10" s="490"/>
      <c r="ER10" s="491"/>
      <c r="ES10" s="490"/>
      <c r="ET10" s="491"/>
      <c r="EU10" s="490"/>
      <c r="EV10" s="491"/>
      <c r="EW10" s="490"/>
      <c r="EX10" s="491"/>
      <c r="EY10" s="490"/>
      <c r="EZ10" s="491"/>
      <c r="FA10" s="490"/>
      <c r="FB10" s="491"/>
      <c r="FC10" s="490"/>
      <c r="FD10" s="491"/>
      <c r="FE10" s="490"/>
      <c r="FF10" s="491"/>
      <c r="FG10" s="490"/>
      <c r="FH10" s="491"/>
      <c r="FI10" s="490"/>
      <c r="FJ10" s="491"/>
      <c r="FK10" s="490"/>
      <c r="FL10" s="491"/>
      <c r="FM10" s="490"/>
      <c r="FN10" s="491"/>
      <c r="FO10" s="490"/>
      <c r="FP10" s="491"/>
      <c r="FQ10" s="490"/>
      <c r="FR10" s="491"/>
      <c r="FS10" s="490"/>
      <c r="FT10" s="491"/>
      <c r="FU10" s="490"/>
      <c r="FV10" s="491"/>
      <c r="FW10" s="490"/>
      <c r="FX10" s="491"/>
      <c r="FY10" s="490"/>
      <c r="FZ10" s="491"/>
      <c r="GA10" s="490"/>
      <c r="GB10" s="491"/>
      <c r="GC10" s="490"/>
      <c r="GD10" s="491"/>
      <c r="GE10" s="490"/>
      <c r="GF10" s="491"/>
      <c r="GG10" s="490"/>
      <c r="GH10" s="491"/>
      <c r="GI10" s="490"/>
      <c r="GJ10" s="491"/>
      <c r="GK10" s="490"/>
      <c r="GL10" s="491"/>
      <c r="GM10" s="490"/>
      <c r="GN10" s="491"/>
      <c r="GO10" s="490"/>
      <c r="GP10" s="491"/>
      <c r="GQ10" s="490"/>
      <c r="GR10" s="491"/>
      <c r="GS10" s="490"/>
      <c r="GT10" s="491"/>
      <c r="GU10" s="490"/>
      <c r="GV10" s="491"/>
      <c r="GW10" s="490"/>
      <c r="GX10" s="491"/>
      <c r="GY10" s="490"/>
      <c r="GZ10" s="491"/>
      <c r="HA10" s="490"/>
      <c r="HB10" s="491"/>
      <c r="HC10" s="490"/>
      <c r="HD10" s="491"/>
      <c r="HE10" s="490"/>
      <c r="HF10" s="491"/>
      <c r="HG10" s="490"/>
      <c r="HH10" s="491"/>
      <c r="HI10" s="490"/>
      <c r="HJ10" s="491"/>
      <c r="HK10" s="490"/>
      <c r="HL10" s="491"/>
      <c r="HM10" s="490"/>
      <c r="HN10" s="491"/>
      <c r="HO10" s="490"/>
      <c r="HP10" s="491"/>
      <c r="HQ10" s="490"/>
      <c r="HR10" s="491"/>
      <c r="HS10" s="490"/>
      <c r="HT10" s="491"/>
      <c r="HU10" s="490"/>
      <c r="HV10" s="491"/>
      <c r="HW10" s="490"/>
      <c r="HX10" s="491"/>
      <c r="HY10" s="490"/>
      <c r="HZ10" s="491"/>
      <c r="IA10" s="490"/>
      <c r="IB10" s="491"/>
      <c r="IC10" s="490"/>
      <c r="ID10" s="491"/>
      <c r="IE10" s="490"/>
      <c r="IF10" s="491"/>
      <c r="IG10" s="490"/>
      <c r="IH10" s="491"/>
      <c r="II10" s="490"/>
      <c r="IJ10" s="491"/>
      <c r="IK10" s="490"/>
      <c r="IL10" s="491"/>
      <c r="IM10" s="490"/>
      <c r="IN10" s="491"/>
      <c r="IO10" s="490"/>
      <c r="IP10" s="491"/>
      <c r="IQ10" s="490"/>
      <c r="IR10" s="491"/>
      <c r="IS10" s="490"/>
      <c r="IT10" s="491"/>
    </row>
    <row r="11" s="471" customFormat="true" ht="12" hidden="false" customHeight="false" outlineLevel="0" collapsed="false">
      <c r="A11" s="559"/>
      <c r="B11" s="534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  <c r="N11" s="494"/>
      <c r="O11" s="534"/>
      <c r="P11" s="492"/>
      <c r="Q11" s="494"/>
      <c r="R11" s="494"/>
      <c r="S11" s="494"/>
      <c r="T11" s="494"/>
      <c r="U11" s="494"/>
      <c r="V11" s="494"/>
      <c r="W11" s="494"/>
      <c r="X11" s="494"/>
      <c r="Y11" s="494"/>
      <c r="Z11" s="494"/>
      <c r="AB11" s="585"/>
      <c r="AC11" s="496"/>
    </row>
    <row r="12" s="471" customFormat="true" ht="30" hidden="false" customHeight="true" outlineLevel="0" collapsed="false">
      <c r="A12" s="534"/>
      <c r="B12" s="534"/>
      <c r="C12" s="533" t="s">
        <v>455</v>
      </c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494"/>
      <c r="O12" s="534"/>
      <c r="P12" s="492"/>
      <c r="Q12" s="489" t="s">
        <v>455</v>
      </c>
      <c r="R12" s="494"/>
      <c r="S12" s="494"/>
      <c r="T12" s="494"/>
      <c r="U12" s="494"/>
      <c r="V12" s="494"/>
      <c r="W12" s="494"/>
      <c r="X12" s="494"/>
      <c r="Y12" s="494"/>
      <c r="Z12" s="494"/>
      <c r="AB12" s="585"/>
      <c r="AC12" s="496"/>
    </row>
    <row r="13" s="471" customFormat="true" ht="12" hidden="false" customHeight="false" outlineLevel="0" collapsed="false">
      <c r="A13" s="534"/>
      <c r="B13" s="534"/>
      <c r="C13" s="533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494"/>
      <c r="O13" s="534"/>
      <c r="P13" s="492"/>
      <c r="Q13" s="494"/>
      <c r="R13" s="494"/>
      <c r="S13" s="494"/>
      <c r="T13" s="494"/>
      <c r="U13" s="494"/>
      <c r="V13" s="494"/>
      <c r="W13" s="494"/>
      <c r="X13" s="494"/>
      <c r="Y13" s="494"/>
      <c r="Z13" s="494"/>
      <c r="AB13" s="585"/>
      <c r="AC13" s="496"/>
    </row>
    <row r="14" s="486" customFormat="true" ht="15" hidden="false" customHeight="true" outlineLevel="0" collapsed="false">
      <c r="A14" s="552" t="s">
        <v>439</v>
      </c>
      <c r="B14" s="584"/>
      <c r="C14" s="533" t="n">
        <v>5862.896</v>
      </c>
      <c r="D14" s="533" t="n">
        <v>5862.896</v>
      </c>
      <c r="E14" s="533" t="n">
        <v>0</v>
      </c>
      <c r="F14" s="533" t="n">
        <v>0</v>
      </c>
      <c r="G14" s="533" t="n">
        <v>203.559</v>
      </c>
      <c r="H14" s="533" t="n">
        <v>500</v>
      </c>
      <c r="I14" s="533" t="n">
        <v>0</v>
      </c>
      <c r="J14" s="533" t="n">
        <v>0</v>
      </c>
      <c r="K14" s="533" t="n">
        <v>184.172</v>
      </c>
      <c r="L14" s="533" t="n">
        <v>1262.5</v>
      </c>
      <c r="M14" s="533" t="n">
        <v>0</v>
      </c>
      <c r="N14" s="488"/>
      <c r="O14" s="552" t="s">
        <v>439</v>
      </c>
      <c r="P14" s="540"/>
      <c r="Q14" s="547" t="n">
        <v>0</v>
      </c>
      <c r="R14" s="533" t="n">
        <v>3687.665</v>
      </c>
      <c r="S14" s="533" t="n">
        <v>25</v>
      </c>
      <c r="T14" s="533" t="n">
        <v>0</v>
      </c>
      <c r="U14" s="533" t="n">
        <v>1971.672</v>
      </c>
      <c r="V14" s="533" t="n">
        <v>3891.224</v>
      </c>
      <c r="W14" s="533" t="n">
        <v>0</v>
      </c>
      <c r="X14" s="533" t="n">
        <v>0</v>
      </c>
      <c r="Y14" s="533" t="n">
        <v>0</v>
      </c>
      <c r="Z14" s="533" t="n">
        <v>0</v>
      </c>
      <c r="AB14" s="586"/>
      <c r="AC14" s="505"/>
    </row>
    <row r="15" s="471" customFormat="true" ht="15" hidden="false" customHeight="true" outlineLevel="0" collapsed="false">
      <c r="A15" s="534" t="s">
        <v>387</v>
      </c>
      <c r="B15" s="535"/>
      <c r="C15" s="536" t="n">
        <v>3273.41</v>
      </c>
      <c r="D15" s="536" t="n">
        <v>3273.41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 t="n">
        <v>0</v>
      </c>
      <c r="L15" s="536" t="n">
        <v>0</v>
      </c>
      <c r="M15" s="536" t="n">
        <v>0</v>
      </c>
      <c r="N15" s="494"/>
      <c r="O15" s="534" t="s">
        <v>387</v>
      </c>
      <c r="P15" s="492"/>
      <c r="Q15" s="587" t="n">
        <v>0</v>
      </c>
      <c r="R15" s="536" t="n">
        <v>3273.41</v>
      </c>
      <c r="S15" s="536" t="n">
        <v>0</v>
      </c>
      <c r="T15" s="536" t="n">
        <v>0</v>
      </c>
      <c r="U15" s="536" t="n">
        <v>0</v>
      </c>
      <c r="V15" s="536" t="n">
        <v>3273.41</v>
      </c>
      <c r="W15" s="536" t="n">
        <v>0</v>
      </c>
      <c r="X15" s="536" t="n">
        <v>0</v>
      </c>
      <c r="Y15" s="536" t="n">
        <v>0</v>
      </c>
      <c r="Z15" s="536" t="n">
        <v>0</v>
      </c>
      <c r="AB15" s="585"/>
      <c r="AC15" s="496"/>
    </row>
    <row r="16" s="471" customFormat="true" ht="24" hidden="false" customHeight="false" outlineLevel="0" collapsed="false">
      <c r="A16" s="538" t="s">
        <v>486</v>
      </c>
      <c r="B16" s="535"/>
      <c r="C16" s="536" t="n">
        <v>2385.927</v>
      </c>
      <c r="D16" s="536" t="n">
        <v>2385.927</v>
      </c>
      <c r="E16" s="536" t="n">
        <v>0</v>
      </c>
      <c r="F16" s="536" t="n">
        <v>0</v>
      </c>
      <c r="G16" s="536" t="n">
        <v>0</v>
      </c>
      <c r="H16" s="536" t="n">
        <v>500</v>
      </c>
      <c r="I16" s="536" t="n">
        <v>0</v>
      </c>
      <c r="J16" s="536" t="n">
        <v>0</v>
      </c>
      <c r="K16" s="536" t="n">
        <v>184.172</v>
      </c>
      <c r="L16" s="536" t="n">
        <v>1262.5</v>
      </c>
      <c r="M16" s="536" t="n">
        <v>0</v>
      </c>
      <c r="N16" s="494"/>
      <c r="O16" s="538" t="s">
        <v>486</v>
      </c>
      <c r="P16" s="492"/>
      <c r="Q16" s="587" t="n">
        <v>0</v>
      </c>
      <c r="R16" s="536" t="n">
        <v>414.255</v>
      </c>
      <c r="S16" s="536" t="n">
        <v>25</v>
      </c>
      <c r="T16" s="536" t="n">
        <v>0</v>
      </c>
      <c r="U16" s="536" t="n">
        <v>1971.672</v>
      </c>
      <c r="V16" s="536" t="n">
        <v>414.255</v>
      </c>
      <c r="W16" s="536" t="n">
        <v>0</v>
      </c>
      <c r="X16" s="536" t="n">
        <v>0</v>
      </c>
      <c r="Y16" s="536" t="n">
        <v>0</v>
      </c>
      <c r="Z16" s="536" t="n">
        <v>0</v>
      </c>
      <c r="AB16" s="585"/>
      <c r="AC16" s="496"/>
    </row>
    <row r="17" s="471" customFormat="true" ht="15" hidden="false" customHeight="true" outlineLevel="0" collapsed="false">
      <c r="A17" s="538" t="s">
        <v>391</v>
      </c>
      <c r="B17" s="539"/>
      <c r="C17" s="536" t="n">
        <v>203.559</v>
      </c>
      <c r="D17" s="536" t="n">
        <v>203.559</v>
      </c>
      <c r="E17" s="536" t="n">
        <v>0</v>
      </c>
      <c r="F17" s="536" t="n">
        <v>0</v>
      </c>
      <c r="G17" s="536" t="n">
        <v>203.559</v>
      </c>
      <c r="H17" s="536" t="n">
        <v>0</v>
      </c>
      <c r="I17" s="536" t="n">
        <v>0</v>
      </c>
      <c r="J17" s="536" t="n">
        <v>0</v>
      </c>
      <c r="K17" s="536" t="n">
        <v>0</v>
      </c>
      <c r="L17" s="536" t="n">
        <v>0</v>
      </c>
      <c r="M17" s="536" t="n">
        <v>0</v>
      </c>
      <c r="N17" s="494"/>
      <c r="O17" s="538" t="s">
        <v>391</v>
      </c>
      <c r="P17" s="492"/>
      <c r="Q17" s="587" t="n">
        <v>0</v>
      </c>
      <c r="R17" s="536" t="n">
        <v>0</v>
      </c>
      <c r="S17" s="536" t="n">
        <v>0</v>
      </c>
      <c r="T17" s="536" t="n">
        <v>0</v>
      </c>
      <c r="U17" s="536" t="n">
        <v>0</v>
      </c>
      <c r="V17" s="536" t="n">
        <v>203.559</v>
      </c>
      <c r="W17" s="536" t="n">
        <v>0</v>
      </c>
      <c r="X17" s="536" t="n">
        <v>0</v>
      </c>
      <c r="Y17" s="536" t="n">
        <v>0</v>
      </c>
      <c r="Z17" s="536" t="n">
        <v>0</v>
      </c>
      <c r="AB17" s="585"/>
      <c r="AC17" s="496"/>
    </row>
    <row r="18" s="486" customFormat="true" ht="18" hidden="false" customHeight="true" outlineLevel="0" collapsed="false">
      <c r="A18" s="552" t="s">
        <v>392</v>
      </c>
      <c r="B18" s="584"/>
      <c r="C18" s="533" t="n">
        <v>3149.1</v>
      </c>
      <c r="D18" s="533" t="n">
        <v>3149.1</v>
      </c>
      <c r="E18" s="533" t="n">
        <v>1500</v>
      </c>
      <c r="F18" s="533" t="n">
        <v>105</v>
      </c>
      <c r="G18" s="533" t="n">
        <v>10</v>
      </c>
      <c r="H18" s="533" t="n">
        <v>760</v>
      </c>
      <c r="I18" s="533" t="n">
        <v>3</v>
      </c>
      <c r="J18" s="533" t="n">
        <v>0</v>
      </c>
      <c r="K18" s="533" t="n">
        <v>0</v>
      </c>
      <c r="L18" s="533" t="n">
        <v>21.1</v>
      </c>
      <c r="M18" s="533" t="n">
        <v>0</v>
      </c>
      <c r="N18" s="488"/>
      <c r="O18" s="552" t="s">
        <v>392</v>
      </c>
      <c r="P18" s="588"/>
      <c r="Q18" s="547" t="n">
        <v>100</v>
      </c>
      <c r="R18" s="533" t="n">
        <v>500</v>
      </c>
      <c r="S18" s="533" t="n">
        <v>0</v>
      </c>
      <c r="T18" s="533" t="n">
        <v>150</v>
      </c>
      <c r="U18" s="533" t="n">
        <v>2386.1</v>
      </c>
      <c r="V18" s="533" t="n">
        <v>763</v>
      </c>
      <c r="W18" s="533" t="n">
        <v>0</v>
      </c>
      <c r="X18" s="533" t="n">
        <v>0</v>
      </c>
      <c r="Y18" s="533" t="n">
        <v>0</v>
      </c>
      <c r="Z18" s="533" t="n">
        <v>0</v>
      </c>
      <c r="AB18" s="586"/>
      <c r="AC18" s="505"/>
    </row>
    <row r="19" s="471" customFormat="true" ht="28.5" hidden="false" customHeight="true" outlineLevel="0" collapsed="false">
      <c r="A19" s="539" t="s">
        <v>449</v>
      </c>
      <c r="B19" s="539"/>
      <c r="C19" s="536" t="n">
        <v>3145</v>
      </c>
      <c r="D19" s="536" t="n">
        <v>3145</v>
      </c>
      <c r="E19" s="536" t="n">
        <v>1500</v>
      </c>
      <c r="F19" s="536" t="n">
        <v>105</v>
      </c>
      <c r="G19" s="536" t="n">
        <v>10</v>
      </c>
      <c r="H19" s="536" t="n">
        <v>760</v>
      </c>
      <c r="I19" s="536" t="n">
        <v>0</v>
      </c>
      <c r="J19" s="536" t="n">
        <v>0</v>
      </c>
      <c r="K19" s="536" t="n">
        <v>0</v>
      </c>
      <c r="L19" s="536" t="n">
        <v>20</v>
      </c>
      <c r="M19" s="536" t="n">
        <v>0</v>
      </c>
      <c r="N19" s="494"/>
      <c r="O19" s="539" t="s">
        <v>449</v>
      </c>
      <c r="P19" s="539"/>
      <c r="Q19" s="587" t="n">
        <v>100</v>
      </c>
      <c r="R19" s="536" t="n">
        <v>500</v>
      </c>
      <c r="S19" s="536" t="n">
        <v>0</v>
      </c>
      <c r="T19" s="536" t="n">
        <v>150</v>
      </c>
      <c r="U19" s="536" t="n">
        <v>2385</v>
      </c>
      <c r="V19" s="536" t="n">
        <v>760</v>
      </c>
      <c r="W19" s="536" t="n">
        <v>0</v>
      </c>
      <c r="X19" s="536" t="n">
        <v>0</v>
      </c>
      <c r="Y19" s="536" t="n">
        <v>0</v>
      </c>
      <c r="Z19" s="536" t="n">
        <v>0</v>
      </c>
    </row>
    <row r="20" s="471" customFormat="true" ht="15" hidden="false" customHeight="true" outlineLevel="0" collapsed="false">
      <c r="A20" s="534" t="s">
        <v>456</v>
      </c>
      <c r="B20" s="535"/>
      <c r="C20" s="536" t="n">
        <v>0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 t="n">
        <v>0</v>
      </c>
      <c r="L20" s="536" t="n">
        <v>0</v>
      </c>
      <c r="M20" s="536" t="n">
        <v>0</v>
      </c>
      <c r="N20" s="494"/>
      <c r="O20" s="534" t="s">
        <v>456</v>
      </c>
      <c r="P20" s="492"/>
      <c r="Q20" s="587" t="n">
        <v>0</v>
      </c>
      <c r="R20" s="536" t="n">
        <v>0</v>
      </c>
      <c r="S20" s="536" t="n">
        <v>0</v>
      </c>
      <c r="T20" s="536" t="n">
        <v>0</v>
      </c>
      <c r="U20" s="536" t="n">
        <v>0</v>
      </c>
      <c r="V20" s="536" t="n">
        <v>0</v>
      </c>
      <c r="W20" s="536" t="n">
        <v>0</v>
      </c>
      <c r="X20" s="536" t="n">
        <v>0</v>
      </c>
      <c r="Y20" s="536" t="n">
        <v>0</v>
      </c>
      <c r="Z20" s="536" t="n">
        <v>0</v>
      </c>
    </row>
    <row r="21" s="471" customFormat="true" ht="15" hidden="false" customHeight="true" outlineLevel="0" collapsed="false">
      <c r="A21" s="534" t="s">
        <v>399</v>
      </c>
      <c r="B21" s="535"/>
      <c r="C21" s="536" t="n">
        <v>4.1</v>
      </c>
      <c r="D21" s="536" t="n">
        <v>4.1</v>
      </c>
      <c r="E21" s="536" t="n">
        <v>0</v>
      </c>
      <c r="F21" s="536" t="n">
        <v>0</v>
      </c>
      <c r="G21" s="536" t="n">
        <v>0</v>
      </c>
      <c r="H21" s="536" t="n">
        <v>0</v>
      </c>
      <c r="I21" s="536" t="n">
        <v>3</v>
      </c>
      <c r="J21" s="536" t="n">
        <v>0</v>
      </c>
      <c r="K21" s="536" t="n">
        <v>0</v>
      </c>
      <c r="L21" s="536" t="n">
        <v>1.1</v>
      </c>
      <c r="M21" s="536" t="n">
        <v>0</v>
      </c>
      <c r="N21" s="494"/>
      <c r="O21" s="534" t="s">
        <v>399</v>
      </c>
      <c r="P21" s="492"/>
      <c r="Q21" s="587" t="n">
        <v>0</v>
      </c>
      <c r="R21" s="536" t="n">
        <v>0</v>
      </c>
      <c r="S21" s="536" t="n">
        <v>0</v>
      </c>
      <c r="T21" s="536" t="n">
        <v>0</v>
      </c>
      <c r="U21" s="536" t="n">
        <v>1.1</v>
      </c>
      <c r="V21" s="536" t="n">
        <v>3</v>
      </c>
      <c r="W21" s="536" t="n">
        <v>0</v>
      </c>
      <c r="X21" s="536" t="n">
        <v>0</v>
      </c>
      <c r="Y21" s="536" t="n">
        <v>0</v>
      </c>
      <c r="Z21" s="536" t="n">
        <v>0</v>
      </c>
    </row>
    <row r="22" s="471" customFormat="true" ht="15" hidden="false" customHeight="true" outlineLevel="0" collapsed="false">
      <c r="A22" s="534" t="s">
        <v>400</v>
      </c>
      <c r="B22" s="535"/>
      <c r="C22" s="536" t="n">
        <v>0</v>
      </c>
      <c r="D22" s="536" t="n">
        <v>0</v>
      </c>
      <c r="E22" s="536" t="n">
        <v>0</v>
      </c>
      <c r="F22" s="536" t="n">
        <v>0</v>
      </c>
      <c r="G22" s="536" t="n">
        <v>0</v>
      </c>
      <c r="H22" s="536" t="n">
        <v>0</v>
      </c>
      <c r="I22" s="536" t="n">
        <v>0</v>
      </c>
      <c r="J22" s="536" t="n">
        <v>0</v>
      </c>
      <c r="K22" s="536" t="n">
        <v>0</v>
      </c>
      <c r="L22" s="536" t="n">
        <v>0</v>
      </c>
      <c r="M22" s="536" t="n">
        <v>0</v>
      </c>
      <c r="N22" s="494"/>
      <c r="O22" s="534" t="s">
        <v>400</v>
      </c>
      <c r="P22" s="492"/>
      <c r="Q22" s="587" t="n">
        <v>0</v>
      </c>
      <c r="R22" s="536" t="n">
        <v>0</v>
      </c>
      <c r="S22" s="536" t="n">
        <v>0</v>
      </c>
      <c r="T22" s="536" t="n">
        <v>0</v>
      </c>
      <c r="U22" s="536" t="n">
        <v>0</v>
      </c>
      <c r="V22" s="536" t="n">
        <v>0</v>
      </c>
      <c r="W22" s="536" t="n">
        <v>0</v>
      </c>
      <c r="X22" s="536" t="n">
        <v>0</v>
      </c>
      <c r="Y22" s="536" t="n">
        <v>0</v>
      </c>
      <c r="Z22" s="536" t="n">
        <v>0</v>
      </c>
    </row>
    <row r="23" s="486" customFormat="true" ht="20.1" hidden="false" customHeight="true" outlineLevel="0" collapsed="false">
      <c r="A23" s="589" t="s">
        <v>445</v>
      </c>
      <c r="B23" s="589"/>
      <c r="C23" s="533" t="n">
        <v>9011.996</v>
      </c>
      <c r="D23" s="533" t="n">
        <v>9011.996</v>
      </c>
      <c r="E23" s="533" t="n">
        <v>1500</v>
      </c>
      <c r="F23" s="533" t="n">
        <v>105</v>
      </c>
      <c r="G23" s="533" t="n">
        <v>213.559</v>
      </c>
      <c r="H23" s="533" t="n">
        <v>1260</v>
      </c>
      <c r="I23" s="533" t="n">
        <v>3</v>
      </c>
      <c r="J23" s="533" t="n">
        <v>0</v>
      </c>
      <c r="K23" s="533" t="n">
        <v>184.172</v>
      </c>
      <c r="L23" s="533" t="n">
        <v>1283.6</v>
      </c>
      <c r="M23" s="533" t="n">
        <v>0</v>
      </c>
      <c r="N23" s="488"/>
      <c r="O23" s="589" t="s">
        <v>445</v>
      </c>
      <c r="P23" s="589"/>
      <c r="Q23" s="547" t="n">
        <v>100</v>
      </c>
      <c r="R23" s="533" t="n">
        <v>4187.665</v>
      </c>
      <c r="S23" s="533" t="n">
        <v>25</v>
      </c>
      <c r="T23" s="533" t="n">
        <v>150</v>
      </c>
      <c r="U23" s="533" t="n">
        <v>4357.772</v>
      </c>
      <c r="V23" s="533" t="n">
        <v>4654.224</v>
      </c>
      <c r="W23" s="533" t="n">
        <v>0</v>
      </c>
      <c r="X23" s="533" t="n">
        <v>0</v>
      </c>
      <c r="Y23" s="533" t="n">
        <v>0</v>
      </c>
      <c r="Z23" s="533" t="n">
        <v>0</v>
      </c>
    </row>
    <row r="24" s="486" customFormat="true" ht="20.1" hidden="false" customHeight="true" outlineLevel="0" collapsed="false">
      <c r="A24" s="552" t="s">
        <v>411</v>
      </c>
      <c r="B24" s="584"/>
      <c r="C24" s="533" t="n">
        <v>0</v>
      </c>
      <c r="D24" s="533" t="n">
        <v>0</v>
      </c>
      <c r="E24" s="533" t="n">
        <v>0</v>
      </c>
      <c r="F24" s="533" t="n">
        <v>0</v>
      </c>
      <c r="G24" s="533" t="n">
        <v>0</v>
      </c>
      <c r="H24" s="533" t="n">
        <v>0</v>
      </c>
      <c r="I24" s="533" t="n">
        <v>0</v>
      </c>
      <c r="J24" s="533" t="n">
        <v>0</v>
      </c>
      <c r="K24" s="533" t="n">
        <v>0</v>
      </c>
      <c r="L24" s="533" t="n">
        <v>0</v>
      </c>
      <c r="M24" s="533" t="n">
        <v>0</v>
      </c>
      <c r="N24" s="488"/>
      <c r="O24" s="552" t="s">
        <v>411</v>
      </c>
      <c r="P24" s="588"/>
      <c r="Q24" s="547" t="n">
        <v>0</v>
      </c>
      <c r="R24" s="533" t="n">
        <v>0</v>
      </c>
      <c r="S24" s="533" t="n">
        <v>0</v>
      </c>
      <c r="T24" s="533" t="n">
        <v>0</v>
      </c>
      <c r="U24" s="533" t="n">
        <v>0</v>
      </c>
      <c r="V24" s="533" t="n">
        <v>0</v>
      </c>
      <c r="W24" s="533" t="n">
        <v>0</v>
      </c>
      <c r="X24" s="533" t="n">
        <v>0</v>
      </c>
      <c r="Y24" s="533" t="n">
        <v>0</v>
      </c>
      <c r="Z24" s="533" t="n">
        <v>0</v>
      </c>
    </row>
    <row r="25" s="471" customFormat="true" ht="12" hidden="false" customHeight="false" outlineLevel="0" collapsed="false">
      <c r="A25" s="534"/>
      <c r="B25" s="534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6"/>
      <c r="N25" s="494"/>
      <c r="O25" s="534"/>
      <c r="P25" s="492"/>
      <c r="Q25" s="494"/>
      <c r="R25" s="494"/>
      <c r="S25" s="494"/>
      <c r="T25" s="494"/>
      <c r="U25" s="494"/>
      <c r="V25" s="498"/>
      <c r="W25" s="498"/>
      <c r="X25" s="498"/>
      <c r="Y25" s="498"/>
      <c r="Z25" s="498"/>
    </row>
    <row r="26" s="471" customFormat="true" ht="30" hidden="false" customHeight="true" outlineLevel="0" collapsed="false">
      <c r="A26" s="534"/>
      <c r="B26" s="534"/>
      <c r="C26" s="533" t="s">
        <v>497</v>
      </c>
      <c r="D26" s="536"/>
      <c r="E26" s="536"/>
      <c r="F26" s="536"/>
      <c r="G26" s="536"/>
      <c r="H26" s="536"/>
      <c r="I26" s="536"/>
      <c r="J26" s="536"/>
      <c r="K26" s="536"/>
      <c r="L26" s="536"/>
      <c r="M26" s="536"/>
      <c r="N26" s="494"/>
      <c r="O26" s="534"/>
      <c r="P26" s="492"/>
      <c r="Q26" s="533" t="s">
        <v>497</v>
      </c>
      <c r="S26" s="494"/>
      <c r="T26" s="494"/>
      <c r="U26" s="494"/>
      <c r="V26" s="498"/>
      <c r="W26" s="498"/>
      <c r="X26" s="498"/>
      <c r="Y26" s="498"/>
      <c r="Z26" s="498"/>
    </row>
    <row r="27" s="471" customFormat="true" ht="12" hidden="false" customHeight="false" outlineLevel="0" collapsed="false">
      <c r="A27" s="534"/>
      <c r="B27" s="534"/>
      <c r="C27" s="533"/>
      <c r="D27" s="536"/>
      <c r="E27" s="536"/>
      <c r="F27" s="536"/>
      <c r="G27" s="536"/>
      <c r="H27" s="536"/>
      <c r="I27" s="536"/>
      <c r="J27" s="536"/>
      <c r="K27" s="536"/>
      <c r="L27" s="536"/>
      <c r="M27" s="536"/>
      <c r="N27" s="494"/>
      <c r="O27" s="534"/>
      <c r="P27" s="492"/>
      <c r="Q27" s="494"/>
      <c r="R27" s="494"/>
      <c r="S27" s="494"/>
      <c r="T27" s="494"/>
      <c r="U27" s="494"/>
      <c r="V27" s="498"/>
      <c r="W27" s="498"/>
      <c r="X27" s="498"/>
      <c r="Y27" s="498"/>
      <c r="Z27" s="498"/>
    </row>
    <row r="28" s="486" customFormat="true" ht="15" hidden="false" customHeight="true" outlineLevel="0" collapsed="false">
      <c r="A28" s="552" t="s">
        <v>439</v>
      </c>
      <c r="B28" s="590"/>
      <c r="C28" s="547" t="n">
        <v>11284.222</v>
      </c>
      <c r="D28" s="533" t="n">
        <v>9334.222</v>
      </c>
      <c r="E28" s="533" t="n">
        <v>400</v>
      </c>
      <c r="F28" s="533" t="n">
        <v>0</v>
      </c>
      <c r="G28" s="533" t="n">
        <v>1166.153</v>
      </c>
      <c r="H28" s="533" t="n">
        <v>250</v>
      </c>
      <c r="I28" s="533" t="n">
        <v>225</v>
      </c>
      <c r="J28" s="533" t="n">
        <v>0</v>
      </c>
      <c r="K28" s="533" t="n">
        <v>4935.143</v>
      </c>
      <c r="L28" s="533" t="n">
        <v>1388.5</v>
      </c>
      <c r="M28" s="533" t="n">
        <v>87.5</v>
      </c>
      <c r="N28" s="488"/>
      <c r="O28" s="552" t="s">
        <v>439</v>
      </c>
      <c r="P28" s="540"/>
      <c r="Q28" s="547" t="n">
        <v>270</v>
      </c>
      <c r="R28" s="533" t="n">
        <v>36.926</v>
      </c>
      <c r="S28" s="533" t="n">
        <v>300</v>
      </c>
      <c r="T28" s="533" t="n">
        <v>275</v>
      </c>
      <c r="U28" s="533" t="n">
        <v>7361.143</v>
      </c>
      <c r="V28" s="533" t="n">
        <v>1973.079</v>
      </c>
      <c r="W28" s="533" t="n">
        <v>1950</v>
      </c>
      <c r="X28" s="533" t="n">
        <v>1550</v>
      </c>
      <c r="Y28" s="533" t="n">
        <v>375</v>
      </c>
      <c r="Z28" s="533" t="n">
        <v>25</v>
      </c>
    </row>
    <row r="29" s="471" customFormat="true" ht="15" hidden="false" customHeight="true" outlineLevel="0" collapsed="false">
      <c r="A29" s="534" t="s">
        <v>384</v>
      </c>
      <c r="B29" s="591"/>
      <c r="C29" s="587" t="n">
        <v>0</v>
      </c>
      <c r="D29" s="536" t="n">
        <v>0</v>
      </c>
      <c r="E29" s="536" t="n">
        <v>0</v>
      </c>
      <c r="F29" s="536" t="n">
        <v>0</v>
      </c>
      <c r="G29" s="536" t="n">
        <v>0</v>
      </c>
      <c r="H29" s="536" t="n">
        <v>0</v>
      </c>
      <c r="I29" s="536" t="n">
        <v>0</v>
      </c>
      <c r="J29" s="536" t="n">
        <v>0</v>
      </c>
      <c r="K29" s="536" t="n">
        <v>0</v>
      </c>
      <c r="L29" s="536" t="n">
        <v>0</v>
      </c>
      <c r="M29" s="536" t="n">
        <v>0</v>
      </c>
      <c r="N29" s="494"/>
      <c r="O29" s="534" t="s">
        <v>384</v>
      </c>
      <c r="P29" s="501"/>
      <c r="Q29" s="587" t="n">
        <v>0</v>
      </c>
      <c r="R29" s="536" t="n">
        <v>0</v>
      </c>
      <c r="S29" s="536" t="n">
        <v>0</v>
      </c>
      <c r="T29" s="536" t="n">
        <v>0</v>
      </c>
      <c r="U29" s="536" t="n">
        <v>0</v>
      </c>
      <c r="V29" s="536" t="n">
        <v>0</v>
      </c>
      <c r="W29" s="536" t="n">
        <v>0</v>
      </c>
      <c r="X29" s="536" t="n">
        <v>0</v>
      </c>
      <c r="Y29" s="536" t="n">
        <v>0</v>
      </c>
      <c r="Z29" s="536" t="n">
        <v>0</v>
      </c>
    </row>
    <row r="30" s="471" customFormat="true" ht="24" hidden="false" customHeight="false" outlineLevel="0" collapsed="false">
      <c r="A30" s="538" t="s">
        <v>486</v>
      </c>
      <c r="B30" s="546"/>
      <c r="C30" s="587" t="n">
        <v>10993.069</v>
      </c>
      <c r="D30" s="536" t="n">
        <v>9043.069</v>
      </c>
      <c r="E30" s="536" t="n">
        <v>400</v>
      </c>
      <c r="F30" s="536" t="n">
        <v>0</v>
      </c>
      <c r="G30" s="536" t="n">
        <v>875</v>
      </c>
      <c r="H30" s="536" t="n">
        <v>250</v>
      </c>
      <c r="I30" s="536" t="n">
        <v>225</v>
      </c>
      <c r="J30" s="536" t="n">
        <v>0</v>
      </c>
      <c r="K30" s="536" t="n">
        <v>4935.143</v>
      </c>
      <c r="L30" s="536" t="n">
        <v>1388.5</v>
      </c>
      <c r="M30" s="536" t="n">
        <v>87.5</v>
      </c>
      <c r="N30" s="494"/>
      <c r="O30" s="538" t="s">
        <v>486</v>
      </c>
      <c r="P30" s="501"/>
      <c r="Q30" s="587" t="n">
        <v>270</v>
      </c>
      <c r="R30" s="536" t="n">
        <v>36.926</v>
      </c>
      <c r="S30" s="536" t="n">
        <v>300</v>
      </c>
      <c r="T30" s="536" t="n">
        <v>275</v>
      </c>
      <c r="U30" s="536" t="n">
        <v>7361.143</v>
      </c>
      <c r="V30" s="536" t="n">
        <v>1681.926</v>
      </c>
      <c r="W30" s="536" t="n">
        <v>1950</v>
      </c>
      <c r="X30" s="536" t="n">
        <v>1550</v>
      </c>
      <c r="Y30" s="536" t="n">
        <v>375</v>
      </c>
      <c r="Z30" s="536" t="n">
        <v>25</v>
      </c>
    </row>
    <row r="31" s="471" customFormat="true" ht="15" hidden="false" customHeight="true" outlineLevel="0" collapsed="false">
      <c r="A31" s="534" t="s">
        <v>391</v>
      </c>
      <c r="B31" s="546"/>
      <c r="C31" s="587" t="n">
        <v>291.153</v>
      </c>
      <c r="D31" s="536" t="n">
        <v>291.153</v>
      </c>
      <c r="E31" s="536" t="n">
        <v>0</v>
      </c>
      <c r="F31" s="536" t="n">
        <v>0</v>
      </c>
      <c r="G31" s="536" t="n">
        <v>291.153</v>
      </c>
      <c r="H31" s="536" t="n">
        <v>0</v>
      </c>
      <c r="I31" s="536" t="n">
        <v>0</v>
      </c>
      <c r="J31" s="536" t="n">
        <v>0</v>
      </c>
      <c r="K31" s="536" t="n">
        <v>0</v>
      </c>
      <c r="L31" s="536" t="n">
        <v>0</v>
      </c>
      <c r="M31" s="536" t="n">
        <v>0</v>
      </c>
      <c r="N31" s="494"/>
      <c r="O31" s="534" t="s">
        <v>391</v>
      </c>
      <c r="Q31" s="587" t="n">
        <v>0</v>
      </c>
      <c r="R31" s="536" t="n">
        <v>0</v>
      </c>
      <c r="S31" s="536" t="n">
        <v>0</v>
      </c>
      <c r="T31" s="536" t="n">
        <v>0</v>
      </c>
      <c r="U31" s="536" t="n">
        <v>0</v>
      </c>
      <c r="V31" s="536" t="n">
        <v>291.153</v>
      </c>
      <c r="W31" s="536" t="n">
        <v>0</v>
      </c>
      <c r="X31" s="536" t="n">
        <v>0</v>
      </c>
      <c r="Y31" s="536" t="n">
        <v>0</v>
      </c>
      <c r="Z31" s="536" t="n">
        <v>0</v>
      </c>
    </row>
    <row r="32" s="486" customFormat="true" ht="18" hidden="false" customHeight="true" outlineLevel="0" collapsed="false">
      <c r="A32" s="531" t="s">
        <v>392</v>
      </c>
      <c r="B32" s="531"/>
      <c r="C32" s="547" t="n">
        <v>2773.569</v>
      </c>
      <c r="D32" s="533" t="n">
        <v>2504.5</v>
      </c>
      <c r="E32" s="533" t="n">
        <v>0</v>
      </c>
      <c r="F32" s="533" t="n">
        <v>250.5</v>
      </c>
      <c r="G32" s="533" t="n">
        <v>0</v>
      </c>
      <c r="H32" s="533" t="n">
        <v>365</v>
      </c>
      <c r="I32" s="533" t="n">
        <v>23</v>
      </c>
      <c r="J32" s="533" t="n">
        <v>1000</v>
      </c>
      <c r="K32" s="533" t="n">
        <v>480</v>
      </c>
      <c r="L32" s="533" t="n">
        <v>160</v>
      </c>
      <c r="M32" s="533" t="n">
        <v>76</v>
      </c>
      <c r="N32" s="505"/>
      <c r="O32" s="531" t="s">
        <v>392</v>
      </c>
      <c r="P32" s="558"/>
      <c r="Q32" s="547" t="n">
        <v>50</v>
      </c>
      <c r="R32" s="533" t="n">
        <v>50</v>
      </c>
      <c r="S32" s="533" t="n">
        <v>0</v>
      </c>
      <c r="T32" s="533" t="n">
        <v>50</v>
      </c>
      <c r="U32" s="533" t="n">
        <v>2331.5</v>
      </c>
      <c r="V32" s="533" t="n">
        <v>173</v>
      </c>
      <c r="W32" s="533" t="n">
        <v>269.069</v>
      </c>
      <c r="X32" s="533" t="n">
        <v>69</v>
      </c>
      <c r="Y32" s="533" t="n">
        <v>200</v>
      </c>
      <c r="Z32" s="533" t="n">
        <v>0.069</v>
      </c>
    </row>
    <row r="33" s="510" customFormat="true" ht="28.5" hidden="false" customHeight="true" outlineLevel="0" collapsed="false">
      <c r="A33" s="539" t="s">
        <v>449</v>
      </c>
      <c r="B33" s="539"/>
      <c r="C33" s="587" t="n">
        <v>2294.5</v>
      </c>
      <c r="D33" s="536" t="n">
        <v>2025.5</v>
      </c>
      <c r="E33" s="536" t="n">
        <v>0</v>
      </c>
      <c r="F33" s="536" t="n">
        <v>150.5</v>
      </c>
      <c r="G33" s="536" t="n">
        <v>0</v>
      </c>
      <c r="H33" s="536" t="n">
        <v>365</v>
      </c>
      <c r="I33" s="536" t="n">
        <v>20</v>
      </c>
      <c r="J33" s="536" t="n">
        <v>1000</v>
      </c>
      <c r="K33" s="536" t="n">
        <v>130</v>
      </c>
      <c r="L33" s="536" t="n">
        <v>160</v>
      </c>
      <c r="M33" s="536" t="n">
        <v>50</v>
      </c>
      <c r="O33" s="539" t="s">
        <v>449</v>
      </c>
      <c r="P33" s="539"/>
      <c r="Q33" s="587" t="n">
        <v>50</v>
      </c>
      <c r="R33" s="536" t="n">
        <v>50</v>
      </c>
      <c r="S33" s="536" t="n">
        <v>0</v>
      </c>
      <c r="T33" s="536" t="n">
        <v>50</v>
      </c>
      <c r="U33" s="536" t="n">
        <v>1855.5</v>
      </c>
      <c r="V33" s="536" t="n">
        <v>170</v>
      </c>
      <c r="W33" s="536" t="n">
        <v>269</v>
      </c>
      <c r="X33" s="536" t="n">
        <v>69</v>
      </c>
      <c r="Y33" s="536" t="n">
        <v>200</v>
      </c>
      <c r="Z33" s="536" t="n">
        <v>0</v>
      </c>
    </row>
    <row r="34" s="471" customFormat="true" ht="15" hidden="false" customHeight="true" outlineLevel="0" collapsed="false">
      <c r="A34" s="534" t="s">
        <v>456</v>
      </c>
      <c r="B34" s="546"/>
      <c r="C34" s="587" t="n">
        <v>0</v>
      </c>
      <c r="D34" s="536" t="n">
        <v>0</v>
      </c>
      <c r="E34" s="536" t="n">
        <v>0</v>
      </c>
      <c r="F34" s="536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496"/>
      <c r="O34" s="534" t="s">
        <v>456</v>
      </c>
      <c r="P34" s="503"/>
      <c r="Q34" s="587" t="n">
        <v>0</v>
      </c>
      <c r="R34" s="536" t="n">
        <v>0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</row>
    <row r="35" s="471" customFormat="true" ht="15" hidden="false" customHeight="true" outlineLevel="0" collapsed="false">
      <c r="A35" s="534" t="s">
        <v>399</v>
      </c>
      <c r="B35" s="546"/>
      <c r="C35" s="587" t="n">
        <v>29.069</v>
      </c>
      <c r="D35" s="536" t="n">
        <v>29</v>
      </c>
      <c r="E35" s="536" t="n">
        <v>0</v>
      </c>
      <c r="F35" s="536" t="n">
        <v>0</v>
      </c>
      <c r="G35" s="536" t="n">
        <v>0</v>
      </c>
      <c r="H35" s="536" t="n">
        <v>0</v>
      </c>
      <c r="I35" s="536" t="n">
        <v>3</v>
      </c>
      <c r="J35" s="536" t="n">
        <v>0</v>
      </c>
      <c r="K35" s="536" t="n">
        <v>0</v>
      </c>
      <c r="L35" s="536" t="n">
        <v>0</v>
      </c>
      <c r="M35" s="536" t="n">
        <v>26</v>
      </c>
      <c r="N35" s="496"/>
      <c r="O35" s="534" t="s">
        <v>399</v>
      </c>
      <c r="P35" s="512"/>
      <c r="Q35" s="587" t="n">
        <v>0</v>
      </c>
      <c r="R35" s="536" t="n">
        <v>0</v>
      </c>
      <c r="S35" s="536" t="n">
        <v>0</v>
      </c>
      <c r="T35" s="536" t="n">
        <v>0</v>
      </c>
      <c r="U35" s="536" t="n">
        <v>26</v>
      </c>
      <c r="V35" s="536" t="n">
        <v>3</v>
      </c>
      <c r="W35" s="536" t="n">
        <v>0.069</v>
      </c>
      <c r="X35" s="536" t="n">
        <v>0</v>
      </c>
      <c r="Y35" s="536" t="n">
        <v>0</v>
      </c>
      <c r="Z35" s="536" t="n">
        <v>0.069</v>
      </c>
    </row>
    <row r="36" s="471" customFormat="true" ht="15" hidden="false" customHeight="true" outlineLevel="0" collapsed="false">
      <c r="A36" s="534" t="s">
        <v>400</v>
      </c>
      <c r="B36" s="546"/>
      <c r="C36" s="587" t="n">
        <v>450</v>
      </c>
      <c r="D36" s="536" t="n">
        <v>450</v>
      </c>
      <c r="E36" s="536" t="n">
        <v>0</v>
      </c>
      <c r="F36" s="536" t="n">
        <v>100</v>
      </c>
      <c r="G36" s="536" t="n">
        <v>0</v>
      </c>
      <c r="H36" s="536" t="n">
        <v>0</v>
      </c>
      <c r="I36" s="536" t="n">
        <v>0</v>
      </c>
      <c r="J36" s="536" t="n">
        <v>0</v>
      </c>
      <c r="K36" s="536" t="n">
        <v>350</v>
      </c>
      <c r="L36" s="536" t="n">
        <v>0</v>
      </c>
      <c r="M36" s="536" t="n">
        <v>0</v>
      </c>
      <c r="N36" s="496"/>
      <c r="O36" s="534" t="s">
        <v>400</v>
      </c>
      <c r="P36" s="503"/>
      <c r="Q36" s="587" t="n">
        <v>0</v>
      </c>
      <c r="R36" s="536" t="n">
        <v>0</v>
      </c>
      <c r="S36" s="536" t="n">
        <v>0</v>
      </c>
      <c r="T36" s="536" t="n">
        <v>0</v>
      </c>
      <c r="U36" s="536" t="n">
        <v>450</v>
      </c>
      <c r="V36" s="536" t="n">
        <v>0</v>
      </c>
      <c r="W36" s="536" t="n">
        <v>0</v>
      </c>
      <c r="X36" s="536" t="n">
        <v>0</v>
      </c>
      <c r="Y36" s="536" t="n">
        <v>0</v>
      </c>
      <c r="Z36" s="536" t="n">
        <v>0</v>
      </c>
    </row>
    <row r="37" s="486" customFormat="true" ht="20.1" hidden="false" customHeight="true" outlineLevel="0" collapsed="false">
      <c r="A37" s="531" t="s">
        <v>445</v>
      </c>
      <c r="B37" s="531"/>
      <c r="C37" s="547" t="n">
        <v>14057.791</v>
      </c>
      <c r="D37" s="533" t="n">
        <v>11838.722</v>
      </c>
      <c r="E37" s="533" t="n">
        <v>400</v>
      </c>
      <c r="F37" s="533" t="n">
        <v>250.5</v>
      </c>
      <c r="G37" s="533" t="n">
        <v>1166.153</v>
      </c>
      <c r="H37" s="533" t="n">
        <v>615</v>
      </c>
      <c r="I37" s="533" t="n">
        <v>248</v>
      </c>
      <c r="J37" s="533" t="n">
        <v>1000</v>
      </c>
      <c r="K37" s="533" t="n">
        <v>5415.143</v>
      </c>
      <c r="L37" s="533" t="n">
        <v>1548.5</v>
      </c>
      <c r="M37" s="533" t="n">
        <v>163.5</v>
      </c>
      <c r="N37" s="505"/>
      <c r="O37" s="531" t="s">
        <v>445</v>
      </c>
      <c r="P37" s="558"/>
      <c r="Q37" s="547" t="n">
        <v>320</v>
      </c>
      <c r="R37" s="533" t="n">
        <v>86.926</v>
      </c>
      <c r="S37" s="533" t="n">
        <v>300</v>
      </c>
      <c r="T37" s="533" t="n">
        <v>325</v>
      </c>
      <c r="U37" s="533" t="n">
        <v>9692.643</v>
      </c>
      <c r="V37" s="533" t="n">
        <v>2146.079</v>
      </c>
      <c r="W37" s="533" t="n">
        <v>2219.069</v>
      </c>
      <c r="X37" s="533" t="n">
        <v>1619</v>
      </c>
      <c r="Y37" s="533" t="n">
        <v>575</v>
      </c>
      <c r="Z37" s="533" t="n">
        <v>25.069</v>
      </c>
    </row>
    <row r="38" s="486" customFormat="true" ht="20.1" hidden="false" customHeight="true" outlineLevel="0" collapsed="false">
      <c r="A38" s="552" t="s">
        <v>411</v>
      </c>
      <c r="B38" s="552"/>
      <c r="C38" s="547" t="n">
        <v>0</v>
      </c>
      <c r="D38" s="533" t="n">
        <v>0</v>
      </c>
      <c r="E38" s="533" t="n">
        <v>0</v>
      </c>
      <c r="F38" s="533" t="n">
        <v>0</v>
      </c>
      <c r="G38" s="533" t="n">
        <v>0</v>
      </c>
      <c r="H38" s="533" t="n">
        <v>0</v>
      </c>
      <c r="I38" s="533" t="n">
        <v>0</v>
      </c>
      <c r="J38" s="533" t="n">
        <v>0</v>
      </c>
      <c r="K38" s="533" t="n">
        <v>0</v>
      </c>
      <c r="L38" s="533" t="n">
        <v>0</v>
      </c>
      <c r="M38" s="533" t="n">
        <v>0</v>
      </c>
      <c r="N38" s="505"/>
      <c r="O38" s="552" t="s">
        <v>411</v>
      </c>
      <c r="P38" s="558"/>
      <c r="Q38" s="547" t="n">
        <v>0</v>
      </c>
      <c r="R38" s="533" t="n">
        <v>0</v>
      </c>
      <c r="S38" s="533" t="n">
        <v>0</v>
      </c>
      <c r="T38" s="533" t="n">
        <v>0</v>
      </c>
      <c r="U38" s="533" t="n">
        <v>0</v>
      </c>
      <c r="V38" s="533" t="n">
        <v>0</v>
      </c>
      <c r="W38" s="533" t="n">
        <v>0</v>
      </c>
      <c r="X38" s="533" t="n">
        <v>0</v>
      </c>
      <c r="Y38" s="533" t="n">
        <v>0</v>
      </c>
      <c r="Z38" s="533" t="n">
        <v>0</v>
      </c>
    </row>
    <row r="39" s="471" customFormat="true" ht="12" hidden="false" customHeight="false" outlineLevel="0" collapsed="false">
      <c r="A39" s="573"/>
      <c r="B39" s="573"/>
      <c r="C39" s="536"/>
      <c r="D39" s="536"/>
      <c r="E39" s="536"/>
      <c r="F39" s="536"/>
      <c r="G39" s="536"/>
      <c r="H39" s="536"/>
      <c r="I39" s="536"/>
      <c r="J39" s="536"/>
      <c r="K39" s="536"/>
      <c r="L39" s="536"/>
      <c r="M39" s="536"/>
      <c r="N39" s="496"/>
      <c r="O39" s="573"/>
      <c r="P39" s="503"/>
      <c r="Q39" s="496"/>
      <c r="R39" s="496"/>
      <c r="S39" s="496"/>
      <c r="T39" s="496"/>
      <c r="U39" s="496"/>
      <c r="V39" s="496"/>
      <c r="W39" s="496"/>
      <c r="X39" s="496"/>
      <c r="Y39" s="496"/>
      <c r="Z39" s="496"/>
    </row>
    <row r="40" s="471" customFormat="true" ht="30" hidden="false" customHeight="true" outlineLevel="0" collapsed="false">
      <c r="A40" s="534"/>
      <c r="B40" s="555"/>
      <c r="C40" s="533" t="s">
        <v>458</v>
      </c>
      <c r="D40" s="556"/>
      <c r="E40" s="556"/>
      <c r="F40" s="556"/>
      <c r="G40" s="556"/>
      <c r="H40" s="556"/>
      <c r="I40" s="556"/>
      <c r="J40" s="556"/>
      <c r="K40" s="557"/>
      <c r="M40" s="556"/>
      <c r="N40" s="496"/>
      <c r="O40" s="534"/>
      <c r="P40" s="503"/>
      <c r="Q40" s="489" t="s">
        <v>458</v>
      </c>
      <c r="S40" s="496"/>
      <c r="T40" s="496"/>
      <c r="U40" s="496"/>
      <c r="V40" s="496"/>
      <c r="W40" s="496"/>
      <c r="X40" s="496"/>
      <c r="Y40" s="496"/>
      <c r="Z40" s="496"/>
    </row>
    <row r="41" s="471" customFormat="true" ht="12" hidden="false" customHeight="true" outlineLevel="0" collapsed="false">
      <c r="A41" s="534"/>
      <c r="B41" s="555"/>
      <c r="C41" s="530"/>
      <c r="D41" s="556"/>
      <c r="E41" s="556"/>
      <c r="F41" s="556"/>
      <c r="G41" s="556"/>
      <c r="H41" s="556"/>
      <c r="I41" s="556"/>
      <c r="J41" s="556"/>
      <c r="K41" s="557"/>
      <c r="M41" s="556"/>
      <c r="N41" s="496"/>
      <c r="O41" s="534"/>
      <c r="P41" s="503"/>
      <c r="Q41" s="530"/>
      <c r="R41" s="496"/>
      <c r="S41" s="496"/>
      <c r="T41" s="496"/>
      <c r="U41" s="496"/>
      <c r="V41" s="496"/>
      <c r="W41" s="496"/>
      <c r="X41" s="496"/>
      <c r="Y41" s="496"/>
      <c r="Z41" s="496"/>
    </row>
    <row r="42" s="486" customFormat="true" ht="15" hidden="false" customHeight="true" outlineLevel="0" collapsed="false">
      <c r="A42" s="531" t="s">
        <v>439</v>
      </c>
      <c r="B42" s="532"/>
      <c r="C42" s="533" t="n">
        <v>27952.864</v>
      </c>
      <c r="D42" s="533" t="n">
        <v>22546.614</v>
      </c>
      <c r="E42" s="533" t="n">
        <v>1725</v>
      </c>
      <c r="F42" s="533" t="n">
        <v>1000</v>
      </c>
      <c r="G42" s="533" t="n">
        <v>1271.58</v>
      </c>
      <c r="H42" s="533" t="n">
        <v>973.53</v>
      </c>
      <c r="I42" s="533" t="n">
        <v>831.25</v>
      </c>
      <c r="J42" s="533" t="n">
        <v>4400</v>
      </c>
      <c r="K42" s="533" t="n">
        <v>8364.415</v>
      </c>
      <c r="L42" s="533" t="n">
        <v>689</v>
      </c>
      <c r="M42" s="533" t="n">
        <v>422.5</v>
      </c>
      <c r="N42" s="505"/>
      <c r="O42" s="531" t="s">
        <v>439</v>
      </c>
      <c r="P42" s="558"/>
      <c r="Q42" s="547" t="n">
        <v>9</v>
      </c>
      <c r="R42" s="533" t="n">
        <v>1460.339</v>
      </c>
      <c r="S42" s="533" t="n">
        <v>762.5</v>
      </c>
      <c r="T42" s="533" t="n">
        <v>637.5</v>
      </c>
      <c r="U42" s="533" t="n">
        <v>18336.945</v>
      </c>
      <c r="V42" s="533" t="n">
        <v>4209.669</v>
      </c>
      <c r="W42" s="533" t="n">
        <v>5406.25</v>
      </c>
      <c r="X42" s="533" t="n">
        <v>4025</v>
      </c>
      <c r="Y42" s="533" t="n">
        <v>550</v>
      </c>
      <c r="Z42" s="533" t="n">
        <v>831.25</v>
      </c>
    </row>
    <row r="43" s="471" customFormat="true" ht="15" hidden="false" customHeight="true" outlineLevel="0" collapsed="false">
      <c r="A43" s="534" t="s">
        <v>384</v>
      </c>
      <c r="B43" s="535"/>
      <c r="C43" s="536" t="n">
        <v>0</v>
      </c>
      <c r="D43" s="536" t="n">
        <v>0</v>
      </c>
      <c r="E43" s="536" t="n">
        <v>0</v>
      </c>
      <c r="F43" s="536" t="n">
        <v>0</v>
      </c>
      <c r="G43" s="536" t="n">
        <v>0</v>
      </c>
      <c r="H43" s="536" t="n">
        <v>0</v>
      </c>
      <c r="I43" s="536" t="n">
        <v>0</v>
      </c>
      <c r="J43" s="536" t="n">
        <v>0</v>
      </c>
      <c r="K43" s="536" t="n">
        <v>0</v>
      </c>
      <c r="L43" s="536" t="n">
        <v>0</v>
      </c>
      <c r="M43" s="536" t="n">
        <v>0</v>
      </c>
      <c r="N43" s="496"/>
      <c r="O43" s="534" t="s">
        <v>384</v>
      </c>
      <c r="P43" s="503"/>
      <c r="Q43" s="587" t="n">
        <v>0</v>
      </c>
      <c r="R43" s="536" t="n">
        <v>0</v>
      </c>
      <c r="S43" s="536" t="n">
        <v>0</v>
      </c>
      <c r="T43" s="536" t="n">
        <v>0</v>
      </c>
      <c r="U43" s="536" t="n">
        <v>0</v>
      </c>
      <c r="V43" s="536" t="n">
        <v>0</v>
      </c>
      <c r="W43" s="536" t="n">
        <v>0</v>
      </c>
      <c r="X43" s="536" t="n">
        <v>0</v>
      </c>
      <c r="Y43" s="536" t="n">
        <v>0</v>
      </c>
      <c r="Z43" s="536" t="n">
        <v>0</v>
      </c>
    </row>
    <row r="44" s="508" customFormat="true" ht="26.25" hidden="false" customHeight="true" outlineLevel="0" collapsed="false">
      <c r="A44" s="538" t="s">
        <v>486</v>
      </c>
      <c r="B44" s="592"/>
      <c r="C44" s="536" t="n">
        <v>27672.284</v>
      </c>
      <c r="D44" s="536" t="n">
        <v>22266.034</v>
      </c>
      <c r="E44" s="536" t="n">
        <v>1725</v>
      </c>
      <c r="F44" s="536" t="n">
        <v>1000</v>
      </c>
      <c r="G44" s="536" t="n">
        <v>1000</v>
      </c>
      <c r="H44" s="536" t="n">
        <v>973.53</v>
      </c>
      <c r="I44" s="536" t="n">
        <v>831.25</v>
      </c>
      <c r="J44" s="536" t="n">
        <v>4400</v>
      </c>
      <c r="K44" s="536" t="n">
        <v>8364.415</v>
      </c>
      <c r="L44" s="536" t="n">
        <v>689</v>
      </c>
      <c r="M44" s="536" t="n">
        <v>422.5</v>
      </c>
      <c r="O44" s="538" t="s">
        <v>486</v>
      </c>
      <c r="Q44" s="587" t="n">
        <v>0</v>
      </c>
      <c r="R44" s="536" t="n">
        <v>1460.339</v>
      </c>
      <c r="S44" s="536" t="n">
        <v>762.5</v>
      </c>
      <c r="T44" s="536" t="n">
        <v>637.5</v>
      </c>
      <c r="U44" s="536" t="n">
        <v>18336.945</v>
      </c>
      <c r="V44" s="536" t="n">
        <v>3929.089</v>
      </c>
      <c r="W44" s="536" t="n">
        <v>5406.25</v>
      </c>
      <c r="X44" s="536" t="n">
        <v>4025</v>
      </c>
      <c r="Y44" s="536" t="n">
        <v>550</v>
      </c>
      <c r="Z44" s="536" t="n">
        <v>831.25</v>
      </c>
    </row>
    <row r="45" s="471" customFormat="true" ht="15" hidden="false" customHeight="true" outlineLevel="0" collapsed="false">
      <c r="A45" s="538" t="s">
        <v>391</v>
      </c>
      <c r="B45" s="566"/>
      <c r="C45" s="536" t="n">
        <v>280.58</v>
      </c>
      <c r="D45" s="536" t="n">
        <v>280.58</v>
      </c>
      <c r="E45" s="536" t="n">
        <v>0</v>
      </c>
      <c r="F45" s="536" t="n">
        <v>0</v>
      </c>
      <c r="G45" s="536" t="n">
        <v>271.58</v>
      </c>
      <c r="H45" s="536" t="n">
        <v>0</v>
      </c>
      <c r="I45" s="536" t="n">
        <v>0</v>
      </c>
      <c r="J45" s="536" t="n">
        <v>0</v>
      </c>
      <c r="K45" s="536" t="n">
        <v>0</v>
      </c>
      <c r="L45" s="536" t="n">
        <v>0</v>
      </c>
      <c r="M45" s="536" t="n">
        <v>0</v>
      </c>
      <c r="N45" s="496"/>
      <c r="O45" s="538" t="s">
        <v>391</v>
      </c>
      <c r="P45" s="503"/>
      <c r="Q45" s="587" t="n">
        <v>9</v>
      </c>
      <c r="R45" s="536" t="n">
        <v>0</v>
      </c>
      <c r="S45" s="536" t="n">
        <v>0</v>
      </c>
      <c r="T45" s="536" t="n">
        <v>0</v>
      </c>
      <c r="U45" s="536" t="n">
        <v>0</v>
      </c>
      <c r="V45" s="536" t="n">
        <v>280.58</v>
      </c>
      <c r="W45" s="536" t="n">
        <v>0</v>
      </c>
      <c r="X45" s="536" t="n">
        <v>0</v>
      </c>
      <c r="Y45" s="536" t="n">
        <v>0</v>
      </c>
      <c r="Z45" s="536" t="n">
        <v>0</v>
      </c>
    </row>
    <row r="46" s="486" customFormat="true" ht="18" hidden="false" customHeight="true" outlineLevel="0" collapsed="false">
      <c r="A46" s="593" t="s">
        <v>392</v>
      </c>
      <c r="B46" s="594"/>
      <c r="C46" s="533" t="n">
        <v>26596.359</v>
      </c>
      <c r="D46" s="533" t="n">
        <v>20124.259</v>
      </c>
      <c r="E46" s="533" t="n">
        <v>2893.3</v>
      </c>
      <c r="F46" s="533" t="n">
        <v>1386.1</v>
      </c>
      <c r="G46" s="533" t="n">
        <v>411.058</v>
      </c>
      <c r="H46" s="533" t="n">
        <v>486.5</v>
      </c>
      <c r="I46" s="533" t="n">
        <v>0</v>
      </c>
      <c r="J46" s="533" t="n">
        <v>1475</v>
      </c>
      <c r="K46" s="533" t="n">
        <v>5199.348</v>
      </c>
      <c r="L46" s="533" t="n">
        <v>1771.564</v>
      </c>
      <c r="M46" s="533" t="n">
        <v>783.817</v>
      </c>
      <c r="N46" s="505"/>
      <c r="O46" s="593" t="s">
        <v>392</v>
      </c>
      <c r="P46" s="558"/>
      <c r="Q46" s="547" t="n">
        <v>767</v>
      </c>
      <c r="R46" s="533" t="n">
        <v>1540.128</v>
      </c>
      <c r="S46" s="533" t="n">
        <v>2252</v>
      </c>
      <c r="T46" s="533" t="n">
        <v>1158.444</v>
      </c>
      <c r="U46" s="533" t="n">
        <v>16247.629</v>
      </c>
      <c r="V46" s="533" t="n">
        <v>3876.63</v>
      </c>
      <c r="W46" s="533" t="n">
        <v>6472.1</v>
      </c>
      <c r="X46" s="533" t="n">
        <v>3165</v>
      </c>
      <c r="Y46" s="533" t="n">
        <v>1500.75</v>
      </c>
      <c r="Z46" s="533" t="n">
        <v>1806.35</v>
      </c>
    </row>
    <row r="47" s="471" customFormat="true" ht="28.5" hidden="false" customHeight="true" outlineLevel="0" collapsed="false">
      <c r="A47" s="539" t="s">
        <v>449</v>
      </c>
      <c r="B47" s="539"/>
      <c r="C47" s="536" t="n">
        <v>23487.336</v>
      </c>
      <c r="D47" s="536" t="n">
        <v>17896.586</v>
      </c>
      <c r="E47" s="536" t="n">
        <v>2288.3</v>
      </c>
      <c r="F47" s="536" t="n">
        <v>886.1</v>
      </c>
      <c r="G47" s="536" t="n">
        <v>411.058</v>
      </c>
      <c r="H47" s="536" t="n">
        <v>394.5</v>
      </c>
      <c r="I47" s="536" t="n">
        <v>0</v>
      </c>
      <c r="J47" s="536" t="n">
        <v>1450</v>
      </c>
      <c r="K47" s="536" t="n">
        <v>4710</v>
      </c>
      <c r="L47" s="536" t="n">
        <v>1390.2</v>
      </c>
      <c r="M47" s="536" t="n">
        <v>774</v>
      </c>
      <c r="N47" s="505"/>
      <c r="O47" s="539" t="s">
        <v>449</v>
      </c>
      <c r="P47" s="539"/>
      <c r="Q47" s="587" t="n">
        <v>767</v>
      </c>
      <c r="R47" s="536" t="n">
        <v>1522.428</v>
      </c>
      <c r="S47" s="536" t="n">
        <v>2152</v>
      </c>
      <c r="T47" s="536" t="n">
        <v>1151</v>
      </c>
      <c r="U47" s="536" t="n">
        <v>14045.1</v>
      </c>
      <c r="V47" s="536" t="n">
        <v>3851.486</v>
      </c>
      <c r="W47" s="536" t="n">
        <v>5590.75</v>
      </c>
      <c r="X47" s="536" t="n">
        <v>2780</v>
      </c>
      <c r="Y47" s="536" t="n">
        <v>1500.75</v>
      </c>
      <c r="Z47" s="536" t="n">
        <v>1310</v>
      </c>
    </row>
    <row r="48" s="471" customFormat="true" ht="15" hidden="false" customHeight="true" outlineLevel="0" collapsed="false">
      <c r="A48" s="534" t="s">
        <v>456</v>
      </c>
      <c r="B48" s="548"/>
      <c r="C48" s="536" t="n">
        <v>134.547</v>
      </c>
      <c r="D48" s="536" t="n">
        <v>134.547</v>
      </c>
      <c r="E48" s="536" t="n">
        <v>20</v>
      </c>
      <c r="F48" s="536" t="n">
        <v>0</v>
      </c>
      <c r="G48" s="536" t="n">
        <v>0</v>
      </c>
      <c r="H48" s="536" t="n">
        <v>0</v>
      </c>
      <c r="I48" s="536" t="n">
        <v>0</v>
      </c>
      <c r="J48" s="536" t="n">
        <v>0</v>
      </c>
      <c r="K48" s="536" t="n">
        <v>57</v>
      </c>
      <c r="L48" s="536" t="n">
        <v>0</v>
      </c>
      <c r="M48" s="536" t="n">
        <v>0.103</v>
      </c>
      <c r="N48" s="496"/>
      <c r="O48" s="534" t="s">
        <v>456</v>
      </c>
      <c r="P48" s="503"/>
      <c r="Q48" s="587" t="n">
        <v>0</v>
      </c>
      <c r="R48" s="536" t="n">
        <v>0</v>
      </c>
      <c r="S48" s="536" t="n">
        <v>50</v>
      </c>
      <c r="T48" s="536" t="n">
        <v>7.444</v>
      </c>
      <c r="U48" s="536" t="n">
        <v>127.103</v>
      </c>
      <c r="V48" s="536" t="n">
        <v>7.444</v>
      </c>
      <c r="W48" s="536" t="n">
        <v>0</v>
      </c>
      <c r="X48" s="536" t="n">
        <v>0</v>
      </c>
      <c r="Y48" s="536" t="n">
        <v>0</v>
      </c>
      <c r="Z48" s="536" t="n">
        <v>0</v>
      </c>
    </row>
    <row r="49" s="484" customFormat="true" ht="15" hidden="false" customHeight="true" outlineLevel="0" collapsed="false">
      <c r="A49" s="534" t="s">
        <v>399</v>
      </c>
      <c r="B49" s="595"/>
      <c r="C49" s="536" t="n">
        <v>788.278</v>
      </c>
      <c r="D49" s="536" t="n">
        <v>376.928</v>
      </c>
      <c r="E49" s="536" t="n">
        <v>0</v>
      </c>
      <c r="F49" s="536" t="n">
        <v>0</v>
      </c>
      <c r="G49" s="536" t="n">
        <v>0</v>
      </c>
      <c r="H49" s="536" t="n">
        <v>67</v>
      </c>
      <c r="I49" s="536" t="n">
        <v>0</v>
      </c>
      <c r="J49" s="536" t="n">
        <v>0</v>
      </c>
      <c r="K49" s="536" t="n">
        <v>258.85</v>
      </c>
      <c r="L49" s="536" t="n">
        <v>41.364</v>
      </c>
      <c r="M49" s="536" t="n">
        <v>9.714</v>
      </c>
      <c r="O49" s="534" t="s">
        <v>399</v>
      </c>
      <c r="Q49" s="587" t="n">
        <v>0</v>
      </c>
      <c r="R49" s="536" t="n">
        <v>0</v>
      </c>
      <c r="S49" s="536" t="n">
        <v>0</v>
      </c>
      <c r="T49" s="536" t="n">
        <v>0</v>
      </c>
      <c r="U49" s="536" t="n">
        <v>376.928</v>
      </c>
      <c r="V49" s="536" t="n">
        <v>0</v>
      </c>
      <c r="W49" s="536" t="n">
        <v>411.35</v>
      </c>
      <c r="X49" s="536" t="n">
        <v>65</v>
      </c>
      <c r="Y49" s="536" t="n">
        <v>0</v>
      </c>
      <c r="Z49" s="536" t="n">
        <v>346.35</v>
      </c>
    </row>
    <row r="50" s="571" customFormat="true" ht="15" hidden="false" customHeight="true" outlineLevel="0" collapsed="false">
      <c r="A50" s="596" t="s">
        <v>400</v>
      </c>
      <c r="B50" s="597"/>
      <c r="C50" s="570" t="n">
        <v>2186.198</v>
      </c>
      <c r="D50" s="570" t="n">
        <v>1716.198</v>
      </c>
      <c r="E50" s="570" t="n">
        <v>585</v>
      </c>
      <c r="F50" s="570" t="n">
        <v>500</v>
      </c>
      <c r="G50" s="570" t="n">
        <v>0</v>
      </c>
      <c r="H50" s="570" t="n">
        <v>25</v>
      </c>
      <c r="I50" s="570" t="n">
        <v>0</v>
      </c>
      <c r="J50" s="570" t="n">
        <v>25</v>
      </c>
      <c r="K50" s="570" t="n">
        <v>173.498</v>
      </c>
      <c r="L50" s="570" t="n">
        <v>340</v>
      </c>
      <c r="M50" s="570" t="n">
        <v>0</v>
      </c>
      <c r="N50" s="570"/>
      <c r="O50" s="596" t="s">
        <v>400</v>
      </c>
      <c r="P50" s="569"/>
      <c r="Q50" s="587" t="n">
        <v>0</v>
      </c>
      <c r="R50" s="536" t="n">
        <v>17.7</v>
      </c>
      <c r="S50" s="536" t="n">
        <v>50</v>
      </c>
      <c r="T50" s="536" t="n">
        <v>0</v>
      </c>
      <c r="U50" s="536" t="n">
        <v>1698.498</v>
      </c>
      <c r="V50" s="536" t="n">
        <v>17.7</v>
      </c>
      <c r="W50" s="536" t="n">
        <v>470</v>
      </c>
      <c r="X50" s="536" t="n">
        <v>320</v>
      </c>
      <c r="Y50" s="536" t="n">
        <v>0</v>
      </c>
      <c r="Z50" s="536" t="n">
        <v>150</v>
      </c>
    </row>
    <row r="51" s="600" customFormat="true" ht="20.1" hidden="false" customHeight="true" outlineLevel="0" collapsed="false">
      <c r="A51" s="598" t="s">
        <v>445</v>
      </c>
      <c r="B51" s="599"/>
      <c r="C51" s="568" t="n">
        <v>54549.223</v>
      </c>
      <c r="D51" s="568" t="n">
        <v>42670.873</v>
      </c>
      <c r="E51" s="568" t="n">
        <v>4618.3</v>
      </c>
      <c r="F51" s="568" t="n">
        <v>2386.1</v>
      </c>
      <c r="G51" s="568" t="n">
        <v>1682.638</v>
      </c>
      <c r="H51" s="568" t="n">
        <v>1460.03</v>
      </c>
      <c r="I51" s="568" t="n">
        <v>831.25</v>
      </c>
      <c r="J51" s="568" t="n">
        <v>5875</v>
      </c>
      <c r="K51" s="568" t="n">
        <v>13563.763</v>
      </c>
      <c r="L51" s="568" t="n">
        <v>2460.564</v>
      </c>
      <c r="M51" s="568" t="n">
        <v>1206.317</v>
      </c>
      <c r="N51" s="568"/>
      <c r="O51" s="598" t="s">
        <v>445</v>
      </c>
      <c r="P51" s="598"/>
      <c r="Q51" s="547" t="n">
        <v>776</v>
      </c>
      <c r="R51" s="533" t="n">
        <v>3000.467</v>
      </c>
      <c r="S51" s="533" t="n">
        <v>3014.5</v>
      </c>
      <c r="T51" s="533" t="n">
        <v>1795.944</v>
      </c>
      <c r="U51" s="533" t="n">
        <v>34584.574</v>
      </c>
      <c r="V51" s="533" t="n">
        <v>8086.299</v>
      </c>
      <c r="W51" s="533" t="n">
        <v>11878.35</v>
      </c>
      <c r="X51" s="533" t="n">
        <v>7190</v>
      </c>
      <c r="Y51" s="533" t="n">
        <v>2050.75</v>
      </c>
      <c r="Z51" s="533" t="n">
        <v>2637.6</v>
      </c>
    </row>
    <row r="52" s="600" customFormat="true" ht="20.1" hidden="false" customHeight="true" outlineLevel="0" collapsed="false">
      <c r="A52" s="598" t="s">
        <v>411</v>
      </c>
      <c r="B52" s="599"/>
      <c r="C52" s="568" t="n">
        <v>27.99</v>
      </c>
      <c r="D52" s="568" t="n">
        <v>26.87</v>
      </c>
      <c r="E52" s="568" t="n">
        <v>6.503</v>
      </c>
      <c r="F52" s="568" t="n">
        <v>5.8</v>
      </c>
      <c r="G52" s="568" t="n">
        <v>0</v>
      </c>
      <c r="H52" s="568" t="n">
        <v>0</v>
      </c>
      <c r="I52" s="568" t="n">
        <v>0</v>
      </c>
      <c r="J52" s="568" t="n">
        <v>1.378</v>
      </c>
      <c r="K52" s="568" t="n">
        <v>9.447</v>
      </c>
      <c r="L52" s="568" t="n">
        <v>1.66</v>
      </c>
      <c r="M52" s="568" t="n">
        <v>0.548</v>
      </c>
      <c r="N52" s="568"/>
      <c r="O52" s="598" t="s">
        <v>411</v>
      </c>
      <c r="P52" s="598"/>
      <c r="Q52" s="547" t="n">
        <v>0</v>
      </c>
      <c r="R52" s="533" t="n">
        <v>0</v>
      </c>
      <c r="S52" s="533" t="n">
        <v>1.534</v>
      </c>
      <c r="T52" s="533" t="n">
        <v>0</v>
      </c>
      <c r="U52" s="533" t="n">
        <v>26.87</v>
      </c>
      <c r="V52" s="533" t="n">
        <v>0</v>
      </c>
      <c r="W52" s="533" t="n">
        <v>1.12</v>
      </c>
      <c r="X52" s="533" t="n">
        <v>0.469</v>
      </c>
      <c r="Y52" s="533" t="n">
        <v>0.651</v>
      </c>
      <c r="Z52" s="533" t="n">
        <v>0</v>
      </c>
    </row>
    <row r="53" s="571" customFormat="true" ht="12.75" hidden="false" customHeight="true" outlineLevel="0" collapsed="false">
      <c r="A53" s="569"/>
      <c r="B53" s="569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  <c r="N53" s="570"/>
      <c r="O53" s="569"/>
      <c r="P53" s="569"/>
      <c r="Q53" s="570"/>
      <c r="R53" s="570"/>
      <c r="S53" s="570"/>
      <c r="T53" s="570"/>
      <c r="U53" s="570"/>
      <c r="V53" s="570"/>
      <c r="W53" s="570"/>
      <c r="X53" s="570"/>
      <c r="Y53" s="570"/>
      <c r="Z53" s="570"/>
    </row>
    <row r="54" s="571" customFormat="true" ht="12.75" hidden="false" customHeight="true" outlineLevel="0" collapsed="false">
      <c r="A54" s="538"/>
      <c r="B54" s="569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  <c r="N54" s="570"/>
      <c r="O54" s="569"/>
      <c r="P54" s="569"/>
      <c r="Q54" s="570"/>
      <c r="R54" s="570"/>
      <c r="S54" s="570"/>
      <c r="T54" s="570"/>
      <c r="U54" s="570"/>
      <c r="V54" s="570"/>
      <c r="W54" s="570"/>
      <c r="X54" s="570"/>
      <c r="Y54" s="570"/>
      <c r="Z54" s="570"/>
    </row>
    <row r="55" s="571" customFormat="true" ht="12.75" hidden="false" customHeight="true" outlineLevel="0" collapsed="false">
      <c r="A55" s="538"/>
      <c r="B55" s="569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70"/>
      <c r="O55" s="569"/>
      <c r="P55" s="569"/>
      <c r="Q55" s="570"/>
      <c r="R55" s="570"/>
      <c r="S55" s="570"/>
      <c r="T55" s="570"/>
      <c r="U55" s="570"/>
      <c r="V55" s="570"/>
      <c r="W55" s="570"/>
      <c r="X55" s="570"/>
      <c r="Y55" s="570"/>
      <c r="Z55" s="570"/>
    </row>
    <row r="56" s="571" customFormat="true" ht="12.75" hidden="false" customHeight="true" outlineLevel="0" collapsed="false">
      <c r="A56" s="538"/>
      <c r="B56" s="569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70"/>
      <c r="O56" s="569"/>
      <c r="P56" s="569"/>
      <c r="Q56" s="570"/>
      <c r="R56" s="570"/>
      <c r="S56" s="570"/>
      <c r="T56" s="570"/>
      <c r="U56" s="570"/>
      <c r="V56" s="570"/>
      <c r="W56" s="570"/>
      <c r="X56" s="570"/>
      <c r="Y56" s="570"/>
      <c r="Z56" s="570"/>
    </row>
    <row r="57" s="571" customFormat="true" ht="12.75" hidden="false" customHeight="true" outlineLevel="0" collapsed="false">
      <c r="A57" s="538"/>
      <c r="B57" s="569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  <c r="O57" s="569"/>
      <c r="P57" s="569"/>
      <c r="Q57" s="570"/>
      <c r="R57" s="570"/>
      <c r="S57" s="570"/>
      <c r="T57" s="570"/>
      <c r="U57" s="570"/>
      <c r="V57" s="570"/>
      <c r="W57" s="570"/>
      <c r="X57" s="570"/>
      <c r="Y57" s="570"/>
      <c r="Z57" s="570"/>
    </row>
    <row r="58" s="571" customFormat="true" ht="12.75" hidden="false" customHeight="true" outlineLevel="0" collapsed="false">
      <c r="A58" s="569"/>
      <c r="B58" s="569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69"/>
      <c r="P58" s="569"/>
      <c r="Q58" s="570"/>
      <c r="R58" s="570"/>
      <c r="S58" s="570"/>
      <c r="T58" s="570"/>
      <c r="U58" s="570"/>
      <c r="V58" s="570"/>
      <c r="W58" s="570"/>
      <c r="X58" s="570"/>
      <c r="Y58" s="570"/>
      <c r="Z58" s="570"/>
    </row>
    <row r="59" s="571" customFormat="true" ht="12.75" hidden="false" customHeight="true" outlineLevel="0" collapsed="false">
      <c r="A59" s="20"/>
      <c r="B59" s="572"/>
      <c r="C59" s="568"/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20"/>
      <c r="P59" s="572"/>
      <c r="Q59" s="568"/>
      <c r="R59" s="568"/>
      <c r="S59" s="568"/>
      <c r="T59" s="568"/>
      <c r="U59" s="568"/>
      <c r="V59" s="568"/>
      <c r="W59" s="568"/>
      <c r="X59" s="568"/>
      <c r="Y59" s="568"/>
      <c r="Z59" s="568"/>
    </row>
    <row r="60" s="571" customFormat="true" ht="12.75" hidden="false" customHeight="true" outlineLevel="0" collapsed="false">
      <c r="A60" s="573"/>
      <c r="B60" s="572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  <c r="N60" s="570"/>
      <c r="O60" s="573"/>
      <c r="P60" s="572"/>
      <c r="Q60" s="570"/>
      <c r="R60" s="570"/>
      <c r="S60" s="570"/>
      <c r="T60" s="570"/>
      <c r="U60" s="570"/>
      <c r="V60" s="570"/>
      <c r="W60" s="570"/>
      <c r="X60" s="570"/>
      <c r="Y60" s="570"/>
      <c r="Z60" s="570"/>
    </row>
    <row r="61" s="575" customFormat="true" ht="12.75" hidden="false" customHeight="true" outlineLevel="0" collapsed="false">
      <c r="A61" s="573"/>
      <c r="B61" s="577"/>
      <c r="C61" s="574"/>
      <c r="I61" s="576"/>
      <c r="O61" s="578"/>
      <c r="P61" s="577"/>
      <c r="Q61" s="574"/>
    </row>
    <row r="62" s="602" customFormat="true" ht="12.75" hidden="false" customHeight="true" outlineLevel="0" collapsed="false">
      <c r="A62" s="601"/>
      <c r="B62" s="569"/>
      <c r="C62" s="570"/>
      <c r="D62" s="570"/>
      <c r="E62" s="570"/>
      <c r="F62" s="570"/>
      <c r="G62" s="570"/>
      <c r="H62" s="570"/>
      <c r="I62" s="570"/>
      <c r="J62" s="570"/>
      <c r="K62" s="570"/>
      <c r="L62" s="570"/>
      <c r="M62" s="570"/>
      <c r="N62" s="570"/>
      <c r="O62" s="569"/>
      <c r="P62" s="569"/>
      <c r="Q62" s="570"/>
      <c r="R62" s="570"/>
      <c r="S62" s="570"/>
      <c r="T62" s="570"/>
      <c r="U62" s="570"/>
      <c r="V62" s="570"/>
      <c r="W62" s="570"/>
      <c r="X62" s="570"/>
      <c r="Y62" s="570"/>
      <c r="Z62" s="570"/>
    </row>
    <row r="63" customFormat="false" ht="12.75" hidden="false" customHeight="false" outlineLevel="0" collapsed="false">
      <c r="A63" s="456"/>
      <c r="Z63" s="525"/>
    </row>
    <row r="64" customFormat="false" ht="12.75" hidden="false" customHeight="false" outlineLevel="0" collapsed="false">
      <c r="Z64" s="525"/>
    </row>
    <row r="65" s="583" customFormat="true" ht="12.75" hidden="false" customHeight="false" outlineLevel="0" collapsed="false"/>
    <row r="66" s="583" customFormat="true" ht="12.75" hidden="false" customHeight="false" outlineLevel="0" collapsed="false"/>
    <row r="67" s="583" customFormat="true" ht="12.75" hidden="false" customHeight="false" outlineLevel="0" collapsed="false"/>
    <row r="68" s="583" customFormat="true" ht="12.75" hidden="false" customHeight="false" outlineLevel="0" collapsed="false"/>
    <row r="69" s="583" customFormat="true" ht="12.75" hidden="false" customHeight="false" outlineLevel="0" collapsed="false"/>
    <row r="70" s="583" customFormat="true" ht="12.75" hidden="false" customHeight="false" outlineLevel="0" collapsed="false"/>
    <row r="71" s="583" customFormat="true" ht="12.75" hidden="false" customHeight="false" outlineLevel="0" collapsed="false"/>
    <row r="72" s="583" customFormat="true" ht="12.75" hidden="false" customHeight="false" outlineLevel="0" collapsed="false"/>
    <row r="73" s="583" customFormat="true" ht="12.75" hidden="false" customHeight="false" outlineLevel="0" collapsed="false"/>
    <row r="74" s="583" customFormat="true" ht="12.75" hidden="false" customHeight="false" outlineLevel="0" collapsed="false"/>
    <row r="75" s="583" customFormat="true" ht="12.75" hidden="false" customHeight="false" outlineLevel="0" collapsed="false"/>
    <row r="76" s="583" customFormat="true" ht="12.75" hidden="false" customHeight="false" outlineLevel="0" collapsed="false"/>
    <row r="77" customFormat="false" ht="12.75" hidden="false" customHeight="false" outlineLevel="0" collapsed="false">
      <c r="Z77" s="525"/>
    </row>
    <row r="78" customFormat="false" ht="12.75" hidden="false" customHeight="false" outlineLevel="0" collapsed="false">
      <c r="Z78" s="525"/>
    </row>
    <row r="79" customFormat="false" ht="12.75" hidden="false" customHeight="false" outlineLevel="0" collapsed="false">
      <c r="Z79" s="525"/>
    </row>
    <row r="80" customFormat="false" ht="12.75" hidden="false" customHeight="false" outlineLevel="0" collapsed="false">
      <c r="Z80" s="525"/>
    </row>
    <row r="81" customFormat="false" ht="12.75" hidden="false" customHeight="false" outlineLevel="0" collapsed="false">
      <c r="Z81" s="525"/>
    </row>
    <row r="82" customFormat="false" ht="12.75" hidden="false" customHeight="false" outlineLevel="0" collapsed="false">
      <c r="Z82" s="525"/>
    </row>
    <row r="83" customFormat="false" ht="12.75" hidden="false" customHeight="false" outlineLevel="0" collapsed="false">
      <c r="Z83" s="525"/>
    </row>
    <row r="84" customFormat="false" ht="12.75" hidden="false" customHeight="false" outlineLevel="0" collapsed="false">
      <c r="Z84" s="525"/>
    </row>
    <row r="85" customFormat="false" ht="12.75" hidden="false" customHeight="false" outlineLevel="0" collapsed="false">
      <c r="Z85" s="525"/>
    </row>
    <row r="86" customFormat="false" ht="12.75" hidden="false" customHeight="false" outlineLevel="0" collapsed="false">
      <c r="Z86" s="525"/>
    </row>
    <row r="87" customFormat="false" ht="12.75" hidden="false" customHeight="false" outlineLevel="0" collapsed="false">
      <c r="Z87" s="525"/>
    </row>
    <row r="88" customFormat="false" ht="12.75" hidden="false" customHeight="false" outlineLevel="0" collapsed="false">
      <c r="Z88" s="525"/>
    </row>
    <row r="89" customFormat="false" ht="12.75" hidden="false" customHeight="false" outlineLevel="0" collapsed="false">
      <c r="Z89" s="525"/>
    </row>
    <row r="90" customFormat="false" ht="12.75" hidden="false" customHeight="false" outlineLevel="0" collapsed="false">
      <c r="Z90" s="525"/>
    </row>
    <row r="91" customFormat="false" ht="12.75" hidden="false" customHeight="false" outlineLevel="0" collapsed="false">
      <c r="Z91" s="525"/>
    </row>
    <row r="92" customFormat="false" ht="12.75" hidden="false" customHeight="false" outlineLevel="0" collapsed="false">
      <c r="Z92" s="525"/>
    </row>
    <row r="93" customFormat="false" ht="12.75" hidden="false" customHeight="false" outlineLevel="0" collapsed="false">
      <c r="Z93" s="525"/>
    </row>
    <row r="94" customFormat="false" ht="12.75" hidden="false" customHeight="false" outlineLevel="0" collapsed="false">
      <c r="Z94" s="525"/>
    </row>
    <row r="95" customFormat="false" ht="12.75" hidden="false" customHeight="false" outlineLevel="0" collapsed="false">
      <c r="Z95" s="525"/>
    </row>
    <row r="96" customFormat="false" ht="12.75" hidden="false" customHeight="false" outlineLevel="0" collapsed="false">
      <c r="Z96" s="525"/>
    </row>
    <row r="97" customFormat="false" ht="12.75" hidden="false" customHeight="false" outlineLevel="0" collapsed="false">
      <c r="Z97" s="525"/>
    </row>
    <row r="98" customFormat="false" ht="12.75" hidden="false" customHeight="false" outlineLevel="0" collapsed="false">
      <c r="Z98" s="525"/>
    </row>
    <row r="99" customFormat="false" ht="12.75" hidden="false" customHeight="false" outlineLevel="0" collapsed="false">
      <c r="Z99" s="525"/>
    </row>
    <row r="100" customFormat="false" ht="12.75" hidden="false" customHeight="false" outlineLevel="0" collapsed="false">
      <c r="Z100" s="525"/>
    </row>
    <row r="101" customFormat="false" ht="12.75" hidden="false" customHeight="false" outlineLevel="0" collapsed="false">
      <c r="Z101" s="525"/>
    </row>
    <row r="102" customFormat="false" ht="12.75" hidden="false" customHeight="false" outlineLevel="0" collapsed="false">
      <c r="Z102" s="525"/>
    </row>
    <row r="103" customFormat="false" ht="12.75" hidden="false" customHeight="false" outlineLevel="0" collapsed="false">
      <c r="Z103" s="525"/>
    </row>
    <row r="104" customFormat="false" ht="12.75" hidden="false" customHeight="false" outlineLevel="0" collapsed="false">
      <c r="Z104" s="525"/>
    </row>
    <row r="105" customFormat="false" ht="12.75" hidden="false" customHeight="false" outlineLevel="0" collapsed="false">
      <c r="Z105" s="525"/>
    </row>
    <row r="106" customFormat="false" ht="12.75" hidden="false" customHeight="false" outlineLevel="0" collapsed="false">
      <c r="Z106" s="525"/>
    </row>
    <row r="107" customFormat="false" ht="12.75" hidden="false" customHeight="false" outlineLevel="0" collapsed="false">
      <c r="Z107" s="525"/>
    </row>
    <row r="108" customFormat="false" ht="12.75" hidden="false" customHeight="false" outlineLevel="0" collapsed="false">
      <c r="Z108" s="525"/>
    </row>
    <row r="109" customFormat="false" ht="12.75" hidden="false" customHeight="false" outlineLevel="0" collapsed="false">
      <c r="Z109" s="525"/>
    </row>
    <row r="110" customFormat="false" ht="12.75" hidden="false" customHeight="false" outlineLevel="0" collapsed="false">
      <c r="Z110" s="525"/>
    </row>
    <row r="111" customFormat="false" ht="12.75" hidden="false" customHeight="false" outlineLevel="0" collapsed="false">
      <c r="Z111" s="525"/>
    </row>
    <row r="112" customFormat="false" ht="12.75" hidden="false" customHeight="false" outlineLevel="0" collapsed="false">
      <c r="Z112" s="525"/>
    </row>
    <row r="113" customFormat="false" ht="12.75" hidden="false" customHeight="false" outlineLevel="0" collapsed="false">
      <c r="Z113" s="525"/>
    </row>
    <row r="114" customFormat="false" ht="12.75" hidden="false" customHeight="false" outlineLevel="0" collapsed="false">
      <c r="Z114" s="525"/>
    </row>
    <row r="115" customFormat="false" ht="12.75" hidden="false" customHeight="false" outlineLevel="0" collapsed="false">
      <c r="Z115" s="525"/>
    </row>
    <row r="116" customFormat="false" ht="12.75" hidden="false" customHeight="false" outlineLevel="0" collapsed="false">
      <c r="Z116" s="525"/>
    </row>
    <row r="117" customFormat="false" ht="12.75" hidden="false" customHeight="false" outlineLevel="0" collapsed="false">
      <c r="Z117" s="525"/>
    </row>
    <row r="118" customFormat="false" ht="12.75" hidden="false" customHeight="false" outlineLevel="0" collapsed="false">
      <c r="Z118" s="525"/>
    </row>
    <row r="119" customFormat="false" ht="12.75" hidden="false" customHeight="false" outlineLevel="0" collapsed="false">
      <c r="Z119" s="525"/>
    </row>
    <row r="120" customFormat="false" ht="12.75" hidden="false" customHeight="false" outlineLevel="0" collapsed="false">
      <c r="Z120" s="525"/>
    </row>
    <row r="121" customFormat="false" ht="12.75" hidden="false" customHeight="false" outlineLevel="0" collapsed="false">
      <c r="Z121" s="525"/>
    </row>
    <row r="122" customFormat="false" ht="12.75" hidden="false" customHeight="false" outlineLevel="0" collapsed="false">
      <c r="Z122" s="525"/>
    </row>
    <row r="123" customFormat="false" ht="12.75" hidden="false" customHeight="false" outlineLevel="0" collapsed="false">
      <c r="Z123" s="525"/>
    </row>
    <row r="124" customFormat="false" ht="12.75" hidden="false" customHeight="false" outlineLevel="0" collapsed="false">
      <c r="Z124" s="525"/>
    </row>
    <row r="125" customFormat="false" ht="12.75" hidden="false" customHeight="false" outlineLevel="0" collapsed="false">
      <c r="Z125" s="525"/>
    </row>
    <row r="126" customFormat="false" ht="12.75" hidden="false" customHeight="false" outlineLevel="0" collapsed="false">
      <c r="Z126" s="525"/>
    </row>
    <row r="127" customFormat="false" ht="12.75" hidden="false" customHeight="false" outlineLevel="0" collapsed="false">
      <c r="Z127" s="525"/>
    </row>
    <row r="128" customFormat="false" ht="12.75" hidden="false" customHeight="false" outlineLevel="0" collapsed="false">
      <c r="Z128" s="525"/>
    </row>
    <row r="129" customFormat="false" ht="12.75" hidden="false" customHeight="false" outlineLevel="0" collapsed="false">
      <c r="Z129" s="525"/>
    </row>
    <row r="130" customFormat="false" ht="12.75" hidden="false" customHeight="false" outlineLevel="0" collapsed="false">
      <c r="Z130" s="525"/>
    </row>
    <row r="131" customFormat="false" ht="12.75" hidden="false" customHeight="false" outlineLevel="0" collapsed="false">
      <c r="Z131" s="525"/>
    </row>
    <row r="132" customFormat="false" ht="12.75" hidden="false" customHeight="false" outlineLevel="0" collapsed="false">
      <c r="Z132" s="525"/>
    </row>
    <row r="133" customFormat="false" ht="12.75" hidden="false" customHeight="false" outlineLevel="0" collapsed="false">
      <c r="Z133" s="525"/>
    </row>
    <row r="134" customFormat="false" ht="12.75" hidden="false" customHeight="false" outlineLevel="0" collapsed="false">
      <c r="Z134" s="525"/>
    </row>
    <row r="135" customFormat="false" ht="12.75" hidden="false" customHeight="false" outlineLevel="0" collapsed="false">
      <c r="Z135" s="525"/>
    </row>
    <row r="136" customFormat="false" ht="12.75" hidden="false" customHeight="false" outlineLevel="0" collapsed="false">
      <c r="Z136" s="525"/>
    </row>
    <row r="137" customFormat="false" ht="12.75" hidden="false" customHeight="false" outlineLevel="0" collapsed="false">
      <c r="Z137" s="525"/>
    </row>
    <row r="138" customFormat="false" ht="12.75" hidden="false" customHeight="false" outlineLevel="0" collapsed="false">
      <c r="Z138" s="525"/>
    </row>
    <row r="139" customFormat="false" ht="12.75" hidden="false" customHeight="false" outlineLevel="0" collapsed="false">
      <c r="Z139" s="525"/>
    </row>
    <row r="140" customFormat="false" ht="12.75" hidden="false" customHeight="false" outlineLevel="0" collapsed="false">
      <c r="Z140" s="525"/>
    </row>
    <row r="141" customFormat="false" ht="12.75" hidden="false" customHeight="false" outlineLevel="0" collapsed="false">
      <c r="Z141" s="525"/>
    </row>
    <row r="142" customFormat="false" ht="12.75" hidden="false" customHeight="false" outlineLevel="0" collapsed="false">
      <c r="Z142" s="525"/>
    </row>
    <row r="143" customFormat="false" ht="12.75" hidden="false" customHeight="false" outlineLevel="0" collapsed="false">
      <c r="Z143" s="525"/>
    </row>
    <row r="144" customFormat="false" ht="12.75" hidden="false" customHeight="false" outlineLevel="0" collapsed="false">
      <c r="Z144" s="525"/>
    </row>
    <row r="145" customFormat="false" ht="12.75" hidden="false" customHeight="false" outlineLevel="0" collapsed="false">
      <c r="Z145" s="525"/>
    </row>
    <row r="146" customFormat="false" ht="12.75" hidden="false" customHeight="false" outlineLevel="0" collapsed="false">
      <c r="Z146" s="525"/>
    </row>
    <row r="147" customFormat="false" ht="12.75" hidden="false" customHeight="false" outlineLevel="0" collapsed="false">
      <c r="Z147" s="525"/>
    </row>
    <row r="148" customFormat="false" ht="12.75" hidden="false" customHeight="false" outlineLevel="0" collapsed="false">
      <c r="Z148" s="525"/>
    </row>
    <row r="149" customFormat="false" ht="12.75" hidden="false" customHeight="false" outlineLevel="0" collapsed="false">
      <c r="Z149" s="525"/>
    </row>
    <row r="150" customFormat="false" ht="12.75" hidden="false" customHeight="false" outlineLevel="0" collapsed="false">
      <c r="Z150" s="525"/>
    </row>
    <row r="151" customFormat="false" ht="12.75" hidden="false" customHeight="false" outlineLevel="0" collapsed="false">
      <c r="Z151" s="525"/>
    </row>
    <row r="152" customFormat="false" ht="12.75" hidden="false" customHeight="false" outlineLevel="0" collapsed="false">
      <c r="Z152" s="525"/>
    </row>
    <row r="153" customFormat="false" ht="12.75" hidden="false" customHeight="false" outlineLevel="0" collapsed="false">
      <c r="Z153" s="525"/>
    </row>
    <row r="154" customFormat="false" ht="12.75" hidden="false" customHeight="false" outlineLevel="0" collapsed="false">
      <c r="Z154" s="525"/>
    </row>
    <row r="155" customFormat="false" ht="12.75" hidden="false" customHeight="false" outlineLevel="0" collapsed="false">
      <c r="Z155" s="525"/>
    </row>
    <row r="156" customFormat="false" ht="12.75" hidden="false" customHeight="false" outlineLevel="0" collapsed="false">
      <c r="Z156" s="525"/>
    </row>
    <row r="157" customFormat="false" ht="12.75" hidden="false" customHeight="false" outlineLevel="0" collapsed="false">
      <c r="Z157" s="525"/>
    </row>
    <row r="158" customFormat="false" ht="12.75" hidden="false" customHeight="false" outlineLevel="0" collapsed="false">
      <c r="Z158" s="525"/>
    </row>
    <row r="159" customFormat="false" ht="12.75" hidden="false" customHeight="false" outlineLevel="0" collapsed="false">
      <c r="Z159" s="525"/>
    </row>
    <row r="160" customFormat="false" ht="12.75" hidden="false" customHeight="false" outlineLevel="0" collapsed="false">
      <c r="Z160" s="525"/>
    </row>
    <row r="161" customFormat="false" ht="12.75" hidden="false" customHeight="false" outlineLevel="0" collapsed="false">
      <c r="Z161" s="525"/>
    </row>
    <row r="162" customFormat="false" ht="12.75" hidden="false" customHeight="false" outlineLevel="0" collapsed="false">
      <c r="Z162" s="525"/>
    </row>
    <row r="163" customFormat="false" ht="12.75" hidden="false" customHeight="false" outlineLevel="0" collapsed="false">
      <c r="Z163" s="525"/>
    </row>
    <row r="164" customFormat="false" ht="12.75" hidden="false" customHeight="false" outlineLevel="0" collapsed="false">
      <c r="Z164" s="525"/>
    </row>
    <row r="165" customFormat="false" ht="12.75" hidden="false" customHeight="false" outlineLevel="0" collapsed="false">
      <c r="Z165" s="525"/>
    </row>
    <row r="166" customFormat="false" ht="12.75" hidden="false" customHeight="false" outlineLevel="0" collapsed="false">
      <c r="Z166" s="525"/>
    </row>
    <row r="167" customFormat="false" ht="12.75" hidden="false" customHeight="false" outlineLevel="0" collapsed="false">
      <c r="Z167" s="525"/>
    </row>
    <row r="168" customFormat="false" ht="12.75" hidden="false" customHeight="false" outlineLevel="0" collapsed="false">
      <c r="Z168" s="525"/>
    </row>
    <row r="169" customFormat="false" ht="12.75" hidden="false" customHeight="false" outlineLevel="0" collapsed="false">
      <c r="Z169" s="525"/>
    </row>
    <row r="170" customFormat="false" ht="12.75" hidden="false" customHeight="false" outlineLevel="0" collapsed="false">
      <c r="Z170" s="525"/>
    </row>
    <row r="171" customFormat="false" ht="12.75" hidden="false" customHeight="false" outlineLevel="0" collapsed="false">
      <c r="Z171" s="525"/>
    </row>
    <row r="172" customFormat="false" ht="12.75" hidden="false" customHeight="false" outlineLevel="0" collapsed="false">
      <c r="Z172" s="525"/>
    </row>
    <row r="173" customFormat="false" ht="12.75" hidden="false" customHeight="false" outlineLevel="0" collapsed="false">
      <c r="Z173" s="525"/>
    </row>
    <row r="174" customFormat="false" ht="12.75" hidden="false" customHeight="false" outlineLevel="0" collapsed="false">
      <c r="Z174" s="525"/>
    </row>
    <row r="175" customFormat="false" ht="12.75" hidden="false" customHeight="false" outlineLevel="0" collapsed="false">
      <c r="Z175" s="525"/>
    </row>
    <row r="176" customFormat="false" ht="12.75" hidden="false" customHeight="false" outlineLevel="0" collapsed="false">
      <c r="Z176" s="525"/>
    </row>
    <row r="177" customFormat="false" ht="12.75" hidden="false" customHeight="false" outlineLevel="0" collapsed="false">
      <c r="Z177" s="525"/>
    </row>
    <row r="178" customFormat="false" ht="12.75" hidden="false" customHeight="false" outlineLevel="0" collapsed="false">
      <c r="Z178" s="525"/>
    </row>
    <row r="179" customFormat="false" ht="12.75" hidden="false" customHeight="false" outlineLevel="0" collapsed="false">
      <c r="Z179" s="525"/>
    </row>
    <row r="180" customFormat="false" ht="12.75" hidden="false" customHeight="false" outlineLevel="0" collapsed="false">
      <c r="Z180" s="525"/>
    </row>
    <row r="181" customFormat="false" ht="12.75" hidden="false" customHeight="false" outlineLevel="0" collapsed="false">
      <c r="Z181" s="525"/>
    </row>
    <row r="182" customFormat="false" ht="12.75" hidden="false" customHeight="false" outlineLevel="0" collapsed="false">
      <c r="Z182" s="525"/>
    </row>
    <row r="183" customFormat="false" ht="12.75" hidden="false" customHeight="false" outlineLevel="0" collapsed="false">
      <c r="Z183" s="525"/>
    </row>
    <row r="184" customFormat="false" ht="12.75" hidden="false" customHeight="false" outlineLevel="0" collapsed="false">
      <c r="Z184" s="525"/>
    </row>
    <row r="185" customFormat="false" ht="12.75" hidden="false" customHeight="false" outlineLevel="0" collapsed="false">
      <c r="Z185" s="525"/>
    </row>
    <row r="186" customFormat="false" ht="12.75" hidden="false" customHeight="false" outlineLevel="0" collapsed="false">
      <c r="Z186" s="525"/>
    </row>
    <row r="187" customFormat="false" ht="12.75" hidden="false" customHeight="false" outlineLevel="0" collapsed="false">
      <c r="Z187" s="525"/>
    </row>
    <row r="188" customFormat="false" ht="12.75" hidden="false" customHeight="false" outlineLevel="0" collapsed="false">
      <c r="Z188" s="525"/>
    </row>
    <row r="189" customFormat="false" ht="12.75" hidden="false" customHeight="false" outlineLevel="0" collapsed="false">
      <c r="Z189" s="525"/>
    </row>
    <row r="190" customFormat="false" ht="12.75" hidden="false" customHeight="false" outlineLevel="0" collapsed="false">
      <c r="Z190" s="525"/>
    </row>
    <row r="191" customFormat="false" ht="12.75" hidden="false" customHeight="false" outlineLevel="0" collapsed="false">
      <c r="Z191" s="525"/>
    </row>
    <row r="192" customFormat="false" ht="12.75" hidden="false" customHeight="false" outlineLevel="0" collapsed="false">
      <c r="Z192" s="525"/>
    </row>
    <row r="193" customFormat="false" ht="12.75" hidden="false" customHeight="false" outlineLevel="0" collapsed="false">
      <c r="Z193" s="525"/>
    </row>
    <row r="194" customFormat="false" ht="12.75" hidden="false" customHeight="false" outlineLevel="0" collapsed="false">
      <c r="Z194" s="525"/>
    </row>
    <row r="195" customFormat="false" ht="12.75" hidden="false" customHeight="false" outlineLevel="0" collapsed="false">
      <c r="Z195" s="525"/>
    </row>
    <row r="196" customFormat="false" ht="12.75" hidden="false" customHeight="false" outlineLevel="0" collapsed="false">
      <c r="Z196" s="525"/>
    </row>
    <row r="197" customFormat="false" ht="12.75" hidden="false" customHeight="false" outlineLevel="0" collapsed="false">
      <c r="Z197" s="525"/>
    </row>
    <row r="198" customFormat="false" ht="12.75" hidden="false" customHeight="false" outlineLevel="0" collapsed="false">
      <c r="Z198" s="525"/>
    </row>
    <row r="199" customFormat="false" ht="12.75" hidden="false" customHeight="false" outlineLevel="0" collapsed="false">
      <c r="Z199" s="525"/>
    </row>
    <row r="200" customFormat="false" ht="12.75" hidden="false" customHeight="false" outlineLevel="0" collapsed="false">
      <c r="Z200" s="525"/>
    </row>
    <row r="201" customFormat="false" ht="12.75" hidden="false" customHeight="false" outlineLevel="0" collapsed="false">
      <c r="Z201" s="525"/>
    </row>
    <row r="202" customFormat="false" ht="12.75" hidden="false" customHeight="false" outlineLevel="0" collapsed="false">
      <c r="Z202" s="525"/>
    </row>
    <row r="203" customFormat="false" ht="12.75" hidden="false" customHeight="false" outlineLevel="0" collapsed="false">
      <c r="Z203" s="525"/>
    </row>
    <row r="204" customFormat="false" ht="12.75" hidden="false" customHeight="false" outlineLevel="0" collapsed="false">
      <c r="Z204" s="525"/>
    </row>
    <row r="205" customFormat="false" ht="12.75" hidden="false" customHeight="false" outlineLevel="0" collapsed="false">
      <c r="Z205" s="525"/>
    </row>
    <row r="206" customFormat="false" ht="12.75" hidden="false" customHeight="false" outlineLevel="0" collapsed="false">
      <c r="Z206" s="525"/>
    </row>
    <row r="207" customFormat="false" ht="12.75" hidden="false" customHeight="false" outlineLevel="0" collapsed="false">
      <c r="Z207" s="525"/>
    </row>
    <row r="208" customFormat="false" ht="12.75" hidden="false" customHeight="false" outlineLevel="0" collapsed="false">
      <c r="Z208" s="525"/>
    </row>
    <row r="209" customFormat="false" ht="12.75" hidden="false" customHeight="false" outlineLevel="0" collapsed="false">
      <c r="Z209" s="525"/>
    </row>
    <row r="210" customFormat="false" ht="12.75" hidden="false" customHeight="false" outlineLevel="0" collapsed="false">
      <c r="Z210" s="525"/>
    </row>
    <row r="211" customFormat="false" ht="12.75" hidden="false" customHeight="false" outlineLevel="0" collapsed="false">
      <c r="Z211" s="525"/>
    </row>
    <row r="212" customFormat="false" ht="12.75" hidden="false" customHeight="false" outlineLevel="0" collapsed="false">
      <c r="Z212" s="525"/>
    </row>
    <row r="213" customFormat="false" ht="12.75" hidden="false" customHeight="false" outlineLevel="0" collapsed="false">
      <c r="Z213" s="525"/>
    </row>
    <row r="214" customFormat="false" ht="12.75" hidden="false" customHeight="false" outlineLevel="0" collapsed="false">
      <c r="Z214" s="525"/>
    </row>
    <row r="215" customFormat="false" ht="12.75" hidden="false" customHeight="false" outlineLevel="0" collapsed="false">
      <c r="Z215" s="525"/>
    </row>
    <row r="216" customFormat="false" ht="12.75" hidden="false" customHeight="false" outlineLevel="0" collapsed="false">
      <c r="Z216" s="525"/>
    </row>
    <row r="217" customFormat="false" ht="12.75" hidden="false" customHeight="false" outlineLevel="0" collapsed="false">
      <c r="Z217" s="525"/>
    </row>
    <row r="218" customFormat="false" ht="12.75" hidden="false" customHeight="false" outlineLevel="0" collapsed="false">
      <c r="Z218" s="525"/>
    </row>
    <row r="219" customFormat="false" ht="12.75" hidden="false" customHeight="false" outlineLevel="0" collapsed="false">
      <c r="Z219" s="525"/>
    </row>
    <row r="220" customFormat="false" ht="12.75" hidden="false" customHeight="false" outlineLevel="0" collapsed="false">
      <c r="Z220" s="525"/>
    </row>
    <row r="221" customFormat="false" ht="12.75" hidden="false" customHeight="false" outlineLevel="0" collapsed="false">
      <c r="Z221" s="525"/>
    </row>
    <row r="222" customFormat="false" ht="12.75" hidden="false" customHeight="false" outlineLevel="0" collapsed="false">
      <c r="Z222" s="525"/>
    </row>
    <row r="223" customFormat="false" ht="12.75" hidden="false" customHeight="false" outlineLevel="0" collapsed="false">
      <c r="Z223" s="525"/>
    </row>
    <row r="224" customFormat="false" ht="12.75" hidden="false" customHeight="false" outlineLevel="0" collapsed="false">
      <c r="Z224" s="525"/>
    </row>
    <row r="225" customFormat="false" ht="12.75" hidden="false" customHeight="false" outlineLevel="0" collapsed="false">
      <c r="Z225" s="525"/>
    </row>
    <row r="226" customFormat="false" ht="12.75" hidden="false" customHeight="false" outlineLevel="0" collapsed="false">
      <c r="Z226" s="525"/>
    </row>
    <row r="227" customFormat="false" ht="12.75" hidden="false" customHeight="false" outlineLevel="0" collapsed="false">
      <c r="Z227" s="525"/>
    </row>
    <row r="228" customFormat="false" ht="12.75" hidden="false" customHeight="false" outlineLevel="0" collapsed="false">
      <c r="Z228" s="525"/>
    </row>
    <row r="229" customFormat="false" ht="12.75" hidden="false" customHeight="false" outlineLevel="0" collapsed="false">
      <c r="Z229" s="525"/>
    </row>
    <row r="230" customFormat="false" ht="12.75" hidden="false" customHeight="false" outlineLevel="0" collapsed="false">
      <c r="Z230" s="525"/>
    </row>
    <row r="231" customFormat="false" ht="12.75" hidden="false" customHeight="false" outlineLevel="0" collapsed="false">
      <c r="Z231" s="525"/>
    </row>
    <row r="232" customFormat="false" ht="12.75" hidden="false" customHeight="false" outlineLevel="0" collapsed="false">
      <c r="Z232" s="525"/>
    </row>
    <row r="233" customFormat="false" ht="12.75" hidden="false" customHeight="false" outlineLevel="0" collapsed="false">
      <c r="Z233" s="525"/>
    </row>
    <row r="234" customFormat="false" ht="12.75" hidden="false" customHeight="false" outlineLevel="0" collapsed="false">
      <c r="Z234" s="525"/>
    </row>
    <row r="235" customFormat="false" ht="12.75" hidden="false" customHeight="false" outlineLevel="0" collapsed="false">
      <c r="Z235" s="525"/>
    </row>
    <row r="236" customFormat="false" ht="12.75" hidden="false" customHeight="false" outlineLevel="0" collapsed="false">
      <c r="Z236" s="525"/>
    </row>
    <row r="237" customFormat="false" ht="12.75" hidden="false" customHeight="false" outlineLevel="0" collapsed="false">
      <c r="Z237" s="525"/>
    </row>
    <row r="238" customFormat="false" ht="12.75" hidden="false" customHeight="false" outlineLevel="0" collapsed="false">
      <c r="Z238" s="525"/>
    </row>
    <row r="239" customFormat="false" ht="12.75" hidden="false" customHeight="false" outlineLevel="0" collapsed="false">
      <c r="Z239" s="525"/>
    </row>
    <row r="240" customFormat="false" ht="12.75" hidden="false" customHeight="false" outlineLevel="0" collapsed="false">
      <c r="Z240" s="525"/>
    </row>
    <row r="241" customFormat="false" ht="12.75" hidden="false" customHeight="false" outlineLevel="0" collapsed="false">
      <c r="Z241" s="525"/>
    </row>
    <row r="242" customFormat="false" ht="12.75" hidden="false" customHeight="false" outlineLevel="0" collapsed="false">
      <c r="Z242" s="525"/>
    </row>
    <row r="243" customFormat="false" ht="12.75" hidden="false" customHeight="false" outlineLevel="0" collapsed="false">
      <c r="Z243" s="525"/>
    </row>
    <row r="244" customFormat="false" ht="12.75" hidden="false" customHeight="false" outlineLevel="0" collapsed="false">
      <c r="Z244" s="525"/>
    </row>
    <row r="245" customFormat="false" ht="12.75" hidden="false" customHeight="false" outlineLevel="0" collapsed="false">
      <c r="Z245" s="525"/>
    </row>
    <row r="246" customFormat="false" ht="12.75" hidden="false" customHeight="false" outlineLevel="0" collapsed="false">
      <c r="Z246" s="525"/>
    </row>
    <row r="247" customFormat="false" ht="12.75" hidden="false" customHeight="false" outlineLevel="0" collapsed="false">
      <c r="Z247" s="525"/>
    </row>
    <row r="248" customFormat="false" ht="12.75" hidden="false" customHeight="false" outlineLevel="0" collapsed="false">
      <c r="Z248" s="525"/>
    </row>
    <row r="249" customFormat="false" ht="12.75" hidden="false" customHeight="false" outlineLevel="0" collapsed="false">
      <c r="Z249" s="525"/>
    </row>
    <row r="250" customFormat="false" ht="12.75" hidden="false" customHeight="false" outlineLevel="0" collapsed="false">
      <c r="Z250" s="525"/>
    </row>
    <row r="251" customFormat="false" ht="12.75" hidden="false" customHeight="false" outlineLevel="0" collapsed="false">
      <c r="Z251" s="525"/>
    </row>
    <row r="252" customFormat="false" ht="12.75" hidden="false" customHeight="false" outlineLevel="0" collapsed="false">
      <c r="Z252" s="525"/>
    </row>
    <row r="253" customFormat="false" ht="12.75" hidden="false" customHeight="false" outlineLevel="0" collapsed="false">
      <c r="Z253" s="525"/>
    </row>
    <row r="254" customFormat="false" ht="12.75" hidden="false" customHeight="false" outlineLevel="0" collapsed="false">
      <c r="Z254" s="525"/>
    </row>
    <row r="255" customFormat="false" ht="12.75" hidden="false" customHeight="false" outlineLevel="0" collapsed="false">
      <c r="Z255" s="525"/>
    </row>
    <row r="256" customFormat="false" ht="12.75" hidden="false" customHeight="false" outlineLevel="0" collapsed="false">
      <c r="Z256" s="525"/>
    </row>
    <row r="257" customFormat="false" ht="12.75" hidden="false" customHeight="false" outlineLevel="0" collapsed="false">
      <c r="Z257" s="525"/>
    </row>
    <row r="258" customFormat="false" ht="12.75" hidden="false" customHeight="false" outlineLevel="0" collapsed="false">
      <c r="Z258" s="525"/>
    </row>
    <row r="259" customFormat="false" ht="12.75" hidden="false" customHeight="false" outlineLevel="0" collapsed="false">
      <c r="Z259" s="525"/>
    </row>
    <row r="260" customFormat="false" ht="12.75" hidden="false" customHeight="false" outlineLevel="0" collapsed="false">
      <c r="Z260" s="525"/>
    </row>
    <row r="261" customFormat="false" ht="12.75" hidden="false" customHeight="false" outlineLevel="0" collapsed="false">
      <c r="Z261" s="525"/>
    </row>
    <row r="262" customFormat="false" ht="12.75" hidden="false" customHeight="false" outlineLevel="0" collapsed="false">
      <c r="Z262" s="525"/>
    </row>
    <row r="263" customFormat="false" ht="12.75" hidden="false" customHeight="false" outlineLevel="0" collapsed="false">
      <c r="Z263" s="525"/>
    </row>
    <row r="264" customFormat="false" ht="12.75" hidden="false" customHeight="false" outlineLevel="0" collapsed="false">
      <c r="Z264" s="525"/>
    </row>
    <row r="265" customFormat="false" ht="12.75" hidden="false" customHeight="false" outlineLevel="0" collapsed="false">
      <c r="Z265" s="525"/>
    </row>
    <row r="266" customFormat="false" ht="12.75" hidden="false" customHeight="false" outlineLevel="0" collapsed="false">
      <c r="Z266" s="525"/>
    </row>
    <row r="267" customFormat="false" ht="12.75" hidden="false" customHeight="false" outlineLevel="0" collapsed="false">
      <c r="Z267" s="525"/>
    </row>
    <row r="268" customFormat="false" ht="12.75" hidden="false" customHeight="false" outlineLevel="0" collapsed="false">
      <c r="Z268" s="525"/>
    </row>
    <row r="269" customFormat="false" ht="12.75" hidden="false" customHeight="false" outlineLevel="0" collapsed="false">
      <c r="Z269" s="525"/>
    </row>
    <row r="270" customFormat="false" ht="12.75" hidden="false" customHeight="false" outlineLevel="0" collapsed="false">
      <c r="Z270" s="525"/>
    </row>
    <row r="271" customFormat="false" ht="12.75" hidden="false" customHeight="false" outlineLevel="0" collapsed="false">
      <c r="Z271" s="525"/>
    </row>
    <row r="272" customFormat="false" ht="12.75" hidden="false" customHeight="false" outlineLevel="0" collapsed="false">
      <c r="Z272" s="525"/>
    </row>
    <row r="273" customFormat="false" ht="12.75" hidden="false" customHeight="false" outlineLevel="0" collapsed="false">
      <c r="Z273" s="525"/>
    </row>
    <row r="274" customFormat="false" ht="12.75" hidden="false" customHeight="false" outlineLevel="0" collapsed="false">
      <c r="Z274" s="525"/>
    </row>
    <row r="275" customFormat="false" ht="12.75" hidden="false" customHeight="false" outlineLevel="0" collapsed="false">
      <c r="Z275" s="525"/>
    </row>
    <row r="276" customFormat="false" ht="12.75" hidden="false" customHeight="false" outlineLevel="0" collapsed="false">
      <c r="Z276" s="525"/>
    </row>
    <row r="277" customFormat="false" ht="12.75" hidden="false" customHeight="false" outlineLevel="0" collapsed="false">
      <c r="Z277" s="525"/>
    </row>
    <row r="278" customFormat="false" ht="12.75" hidden="false" customHeight="false" outlineLevel="0" collapsed="false">
      <c r="Z278" s="525"/>
    </row>
    <row r="279" customFormat="false" ht="12.75" hidden="false" customHeight="false" outlineLevel="0" collapsed="false">
      <c r="Z279" s="525"/>
    </row>
    <row r="280" customFormat="false" ht="12.75" hidden="false" customHeight="false" outlineLevel="0" collapsed="false">
      <c r="Z280" s="525"/>
    </row>
    <row r="281" customFormat="false" ht="12.75" hidden="false" customHeight="false" outlineLevel="0" collapsed="false">
      <c r="Z281" s="525"/>
    </row>
    <row r="282" customFormat="false" ht="12.75" hidden="false" customHeight="false" outlineLevel="0" collapsed="false">
      <c r="Z282" s="525"/>
    </row>
    <row r="283" customFormat="false" ht="12.75" hidden="false" customHeight="false" outlineLevel="0" collapsed="false">
      <c r="Z283" s="525"/>
    </row>
    <row r="284" customFormat="false" ht="12.75" hidden="false" customHeight="false" outlineLevel="0" collapsed="false">
      <c r="Z284" s="525"/>
    </row>
    <row r="285" customFormat="false" ht="12.75" hidden="false" customHeight="false" outlineLevel="0" collapsed="false">
      <c r="Z285" s="525"/>
    </row>
    <row r="286" customFormat="false" ht="12.75" hidden="false" customHeight="false" outlineLevel="0" collapsed="false">
      <c r="Z286" s="525"/>
    </row>
    <row r="287" customFormat="false" ht="12.75" hidden="false" customHeight="false" outlineLevel="0" collapsed="false">
      <c r="Z287" s="525"/>
    </row>
    <row r="288" customFormat="false" ht="12.75" hidden="false" customHeight="false" outlineLevel="0" collapsed="false">
      <c r="Z288" s="525"/>
    </row>
    <row r="289" customFormat="false" ht="12.75" hidden="false" customHeight="false" outlineLevel="0" collapsed="false">
      <c r="Z289" s="525"/>
    </row>
    <row r="290" customFormat="false" ht="12.75" hidden="false" customHeight="false" outlineLevel="0" collapsed="false">
      <c r="Z290" s="525"/>
    </row>
    <row r="291" customFormat="false" ht="12.75" hidden="false" customHeight="false" outlineLevel="0" collapsed="false">
      <c r="Z291" s="525"/>
    </row>
    <row r="292" customFormat="false" ht="12.75" hidden="false" customHeight="false" outlineLevel="0" collapsed="false">
      <c r="Z292" s="525"/>
    </row>
    <row r="293" customFormat="false" ht="12.75" hidden="false" customHeight="false" outlineLevel="0" collapsed="false">
      <c r="Z293" s="525"/>
    </row>
    <row r="294" customFormat="false" ht="12.75" hidden="false" customHeight="false" outlineLevel="0" collapsed="false">
      <c r="Z294" s="525"/>
    </row>
    <row r="295" customFormat="false" ht="12.75" hidden="false" customHeight="false" outlineLevel="0" collapsed="false">
      <c r="Z295" s="525"/>
    </row>
    <row r="296" customFormat="false" ht="12.75" hidden="false" customHeight="false" outlineLevel="0" collapsed="false">
      <c r="Z296" s="525"/>
    </row>
    <row r="297" customFormat="false" ht="12.75" hidden="false" customHeight="false" outlineLevel="0" collapsed="false">
      <c r="Z297" s="525"/>
    </row>
    <row r="298" customFormat="false" ht="12.75" hidden="false" customHeight="false" outlineLevel="0" collapsed="false">
      <c r="Z298" s="525"/>
    </row>
    <row r="299" customFormat="false" ht="12.75" hidden="false" customHeight="false" outlineLevel="0" collapsed="false">
      <c r="Z299" s="525"/>
    </row>
    <row r="300" customFormat="false" ht="12.75" hidden="false" customHeight="false" outlineLevel="0" collapsed="false">
      <c r="Z300" s="525"/>
    </row>
    <row r="301" customFormat="false" ht="12.75" hidden="false" customHeight="false" outlineLevel="0" collapsed="false">
      <c r="Z301" s="525"/>
    </row>
    <row r="302" customFormat="false" ht="12.75" hidden="false" customHeight="false" outlineLevel="0" collapsed="false">
      <c r="Z302" s="525"/>
    </row>
    <row r="303" customFormat="false" ht="12.75" hidden="false" customHeight="false" outlineLevel="0" collapsed="false">
      <c r="Z303" s="525"/>
    </row>
    <row r="304" customFormat="false" ht="12.75" hidden="false" customHeight="false" outlineLevel="0" collapsed="false">
      <c r="Z304" s="525"/>
    </row>
    <row r="305" customFormat="false" ht="12.75" hidden="false" customHeight="false" outlineLevel="0" collapsed="false">
      <c r="Z305" s="525"/>
    </row>
    <row r="306" customFormat="false" ht="12.75" hidden="false" customHeight="false" outlineLevel="0" collapsed="false">
      <c r="Z306" s="525"/>
    </row>
    <row r="307" customFormat="false" ht="12.75" hidden="false" customHeight="false" outlineLevel="0" collapsed="false">
      <c r="Z307" s="525"/>
    </row>
    <row r="308" customFormat="false" ht="12.75" hidden="false" customHeight="false" outlineLevel="0" collapsed="false">
      <c r="Z308" s="525"/>
    </row>
    <row r="309" customFormat="false" ht="12.75" hidden="false" customHeight="false" outlineLevel="0" collapsed="false">
      <c r="Z309" s="525"/>
    </row>
    <row r="310" customFormat="false" ht="12.75" hidden="false" customHeight="false" outlineLevel="0" collapsed="false">
      <c r="Z310" s="525"/>
    </row>
    <row r="311" customFormat="false" ht="12.75" hidden="false" customHeight="false" outlineLevel="0" collapsed="false">
      <c r="Z311" s="525"/>
    </row>
    <row r="312" customFormat="false" ht="12.75" hidden="false" customHeight="false" outlineLevel="0" collapsed="false">
      <c r="Z312" s="525"/>
    </row>
    <row r="313" customFormat="false" ht="12.75" hidden="false" customHeight="false" outlineLevel="0" collapsed="false">
      <c r="Z313" s="525"/>
    </row>
    <row r="314" customFormat="false" ht="12.75" hidden="false" customHeight="false" outlineLevel="0" collapsed="false">
      <c r="Z314" s="525"/>
    </row>
    <row r="315" customFormat="false" ht="12.75" hidden="false" customHeight="false" outlineLevel="0" collapsed="false">
      <c r="Z315" s="525"/>
    </row>
    <row r="316" customFormat="false" ht="12.75" hidden="false" customHeight="false" outlineLevel="0" collapsed="false">
      <c r="Z316" s="525"/>
    </row>
    <row r="317" customFormat="false" ht="12.75" hidden="false" customHeight="false" outlineLevel="0" collapsed="false">
      <c r="Z317" s="525"/>
    </row>
    <row r="318" customFormat="false" ht="12.75" hidden="false" customHeight="false" outlineLevel="0" collapsed="false">
      <c r="Z318" s="525"/>
    </row>
    <row r="319" customFormat="false" ht="12.75" hidden="false" customHeight="false" outlineLevel="0" collapsed="false">
      <c r="Z319" s="525"/>
    </row>
    <row r="320" customFormat="false" ht="12.75" hidden="false" customHeight="false" outlineLevel="0" collapsed="false">
      <c r="Z320" s="525"/>
    </row>
    <row r="321" customFormat="false" ht="12.75" hidden="false" customHeight="false" outlineLevel="0" collapsed="false">
      <c r="Z321" s="525"/>
    </row>
    <row r="322" customFormat="false" ht="12.75" hidden="false" customHeight="false" outlineLevel="0" collapsed="false">
      <c r="Z322" s="525"/>
    </row>
    <row r="323" customFormat="false" ht="12.75" hidden="false" customHeight="false" outlineLevel="0" collapsed="false">
      <c r="Z323" s="525"/>
    </row>
    <row r="324" customFormat="false" ht="12.75" hidden="false" customHeight="false" outlineLevel="0" collapsed="false">
      <c r="Z324" s="525"/>
    </row>
    <row r="325" customFormat="false" ht="12.75" hidden="false" customHeight="false" outlineLevel="0" collapsed="false">
      <c r="Z325" s="525"/>
    </row>
    <row r="326" customFormat="false" ht="12.75" hidden="false" customHeight="false" outlineLevel="0" collapsed="false">
      <c r="Z326" s="525"/>
    </row>
    <row r="327" customFormat="false" ht="12.75" hidden="false" customHeight="false" outlineLevel="0" collapsed="false">
      <c r="Z327" s="525"/>
    </row>
    <row r="328" customFormat="false" ht="12.75" hidden="false" customHeight="false" outlineLevel="0" collapsed="false">
      <c r="Z328" s="525"/>
    </row>
    <row r="329" customFormat="false" ht="12.75" hidden="false" customHeight="false" outlineLevel="0" collapsed="false">
      <c r="Z329" s="525"/>
    </row>
    <row r="330" customFormat="false" ht="12.75" hidden="false" customHeight="false" outlineLevel="0" collapsed="false">
      <c r="Z330" s="525"/>
    </row>
    <row r="331" customFormat="false" ht="12.75" hidden="false" customHeight="false" outlineLevel="0" collapsed="false">
      <c r="Z331" s="525"/>
    </row>
    <row r="332" customFormat="false" ht="12.75" hidden="false" customHeight="false" outlineLevel="0" collapsed="false">
      <c r="Z332" s="525"/>
    </row>
    <row r="333" customFormat="false" ht="12.75" hidden="false" customHeight="false" outlineLevel="0" collapsed="false">
      <c r="Z333" s="525"/>
    </row>
    <row r="334" customFormat="false" ht="12.75" hidden="false" customHeight="false" outlineLevel="0" collapsed="false">
      <c r="Z334" s="525"/>
    </row>
    <row r="335" customFormat="false" ht="12.75" hidden="false" customHeight="false" outlineLevel="0" collapsed="false">
      <c r="Z335" s="525"/>
    </row>
    <row r="336" customFormat="false" ht="12.75" hidden="false" customHeight="false" outlineLevel="0" collapsed="false">
      <c r="Z336" s="525"/>
    </row>
    <row r="337" customFormat="false" ht="12.75" hidden="false" customHeight="false" outlineLevel="0" collapsed="false">
      <c r="Z337" s="525"/>
    </row>
    <row r="338" customFormat="false" ht="12.75" hidden="false" customHeight="false" outlineLevel="0" collapsed="false">
      <c r="Z338" s="525"/>
    </row>
    <row r="339" customFormat="false" ht="12.75" hidden="false" customHeight="false" outlineLevel="0" collapsed="false">
      <c r="Z339" s="525"/>
    </row>
    <row r="340" customFormat="false" ht="12.75" hidden="false" customHeight="false" outlineLevel="0" collapsed="false">
      <c r="Z340" s="525"/>
    </row>
    <row r="341" customFormat="false" ht="12.75" hidden="false" customHeight="false" outlineLevel="0" collapsed="false">
      <c r="Z341" s="525"/>
    </row>
    <row r="342" customFormat="false" ht="12.75" hidden="false" customHeight="false" outlineLevel="0" collapsed="false">
      <c r="Z342" s="525"/>
    </row>
    <row r="343" customFormat="false" ht="12.75" hidden="false" customHeight="false" outlineLevel="0" collapsed="false">
      <c r="Z343" s="525"/>
    </row>
    <row r="344" customFormat="false" ht="12.75" hidden="false" customHeight="false" outlineLevel="0" collapsed="false">
      <c r="Z344" s="525"/>
    </row>
    <row r="345" customFormat="false" ht="12.75" hidden="false" customHeight="false" outlineLevel="0" collapsed="false">
      <c r="Z345" s="525"/>
    </row>
    <row r="346" customFormat="false" ht="12.75" hidden="false" customHeight="false" outlineLevel="0" collapsed="false">
      <c r="Z346" s="525"/>
    </row>
    <row r="347" customFormat="false" ht="12.75" hidden="false" customHeight="false" outlineLevel="0" collapsed="false">
      <c r="Z347" s="525"/>
    </row>
    <row r="348" customFormat="false" ht="12.75" hidden="false" customHeight="false" outlineLevel="0" collapsed="false">
      <c r="Z348" s="525"/>
    </row>
    <row r="349" customFormat="false" ht="12.75" hidden="false" customHeight="false" outlineLevel="0" collapsed="false">
      <c r="Z349" s="525"/>
    </row>
    <row r="350" customFormat="false" ht="12.75" hidden="false" customHeight="false" outlineLevel="0" collapsed="false">
      <c r="Z350" s="525"/>
    </row>
    <row r="351" customFormat="false" ht="12.75" hidden="false" customHeight="false" outlineLevel="0" collapsed="false">
      <c r="Z351" s="525"/>
    </row>
    <row r="352" customFormat="false" ht="12.75" hidden="false" customHeight="false" outlineLevel="0" collapsed="false">
      <c r="Z352" s="525"/>
    </row>
    <row r="353" customFormat="false" ht="12.75" hidden="false" customHeight="false" outlineLevel="0" collapsed="false">
      <c r="Z353" s="525"/>
    </row>
    <row r="354" customFormat="false" ht="12.75" hidden="false" customHeight="false" outlineLevel="0" collapsed="false">
      <c r="Z354" s="525"/>
    </row>
    <row r="355" customFormat="false" ht="12.75" hidden="false" customHeight="false" outlineLevel="0" collapsed="false">
      <c r="Z355" s="525"/>
    </row>
    <row r="356" customFormat="false" ht="12.75" hidden="false" customHeight="false" outlineLevel="0" collapsed="false">
      <c r="Z356" s="525"/>
    </row>
    <row r="357" customFormat="false" ht="12.75" hidden="false" customHeight="false" outlineLevel="0" collapsed="false">
      <c r="Z357" s="525"/>
    </row>
    <row r="358" customFormat="false" ht="12.75" hidden="false" customHeight="false" outlineLevel="0" collapsed="false">
      <c r="Z358" s="525"/>
    </row>
    <row r="359" customFormat="false" ht="12.75" hidden="false" customHeight="false" outlineLevel="0" collapsed="false">
      <c r="Z359" s="525"/>
    </row>
    <row r="360" customFormat="false" ht="12.75" hidden="false" customHeight="false" outlineLevel="0" collapsed="false">
      <c r="Z360" s="525"/>
    </row>
    <row r="361" customFormat="false" ht="12.75" hidden="false" customHeight="false" outlineLevel="0" collapsed="false">
      <c r="Z361" s="525"/>
    </row>
    <row r="362" customFormat="false" ht="12.75" hidden="false" customHeight="false" outlineLevel="0" collapsed="false">
      <c r="Z362" s="525"/>
    </row>
    <row r="363" customFormat="false" ht="12.75" hidden="false" customHeight="false" outlineLevel="0" collapsed="false">
      <c r="Z363" s="525"/>
    </row>
    <row r="364" customFormat="false" ht="12.75" hidden="false" customHeight="false" outlineLevel="0" collapsed="false">
      <c r="Z364" s="525"/>
    </row>
    <row r="365" customFormat="false" ht="12.75" hidden="false" customHeight="false" outlineLevel="0" collapsed="false">
      <c r="Z365" s="525"/>
    </row>
    <row r="366" customFormat="false" ht="12.75" hidden="false" customHeight="false" outlineLevel="0" collapsed="false">
      <c r="Z366" s="525"/>
    </row>
    <row r="367" customFormat="false" ht="12.75" hidden="false" customHeight="false" outlineLevel="0" collapsed="false">
      <c r="Z367" s="525"/>
    </row>
    <row r="368" customFormat="false" ht="12.75" hidden="false" customHeight="false" outlineLevel="0" collapsed="false">
      <c r="Z368" s="525"/>
    </row>
    <row r="369" customFormat="false" ht="12.75" hidden="false" customHeight="false" outlineLevel="0" collapsed="false">
      <c r="Z369" s="525"/>
    </row>
    <row r="370" customFormat="false" ht="12.75" hidden="false" customHeight="false" outlineLevel="0" collapsed="false">
      <c r="Z370" s="525"/>
    </row>
    <row r="371" customFormat="false" ht="12.75" hidden="false" customHeight="false" outlineLevel="0" collapsed="false">
      <c r="Z371" s="525"/>
    </row>
    <row r="372" customFormat="false" ht="12.75" hidden="false" customHeight="false" outlineLevel="0" collapsed="false">
      <c r="Z372" s="525"/>
    </row>
    <row r="373" customFormat="false" ht="12.75" hidden="false" customHeight="false" outlineLevel="0" collapsed="false">
      <c r="Z373" s="525"/>
    </row>
    <row r="374" customFormat="false" ht="12.75" hidden="false" customHeight="false" outlineLevel="0" collapsed="false">
      <c r="Z374" s="525"/>
    </row>
    <row r="375" customFormat="false" ht="12.75" hidden="false" customHeight="false" outlineLevel="0" collapsed="false">
      <c r="Z375" s="525"/>
    </row>
    <row r="376" customFormat="false" ht="12.75" hidden="false" customHeight="false" outlineLevel="0" collapsed="false">
      <c r="Z376" s="525"/>
    </row>
    <row r="377" customFormat="false" ht="12.75" hidden="false" customHeight="false" outlineLevel="0" collapsed="false">
      <c r="Z377" s="525"/>
    </row>
    <row r="378" customFormat="false" ht="12.75" hidden="false" customHeight="false" outlineLevel="0" collapsed="false">
      <c r="Z378" s="525"/>
    </row>
    <row r="379" customFormat="false" ht="12.75" hidden="false" customHeight="false" outlineLevel="0" collapsed="false">
      <c r="Z379" s="525"/>
    </row>
    <row r="380" customFormat="false" ht="12.75" hidden="false" customHeight="false" outlineLevel="0" collapsed="false">
      <c r="Z380" s="525"/>
    </row>
    <row r="381" customFormat="false" ht="12.75" hidden="false" customHeight="false" outlineLevel="0" collapsed="false">
      <c r="Z381" s="525"/>
    </row>
    <row r="382" customFormat="false" ht="12.75" hidden="false" customHeight="false" outlineLevel="0" collapsed="false">
      <c r="Z382" s="525"/>
    </row>
    <row r="383" customFormat="false" ht="12.75" hidden="false" customHeight="false" outlineLevel="0" collapsed="false">
      <c r="Z383" s="525"/>
    </row>
    <row r="384" customFormat="false" ht="12.75" hidden="false" customHeight="false" outlineLevel="0" collapsed="false">
      <c r="Z384" s="525"/>
    </row>
    <row r="385" customFormat="false" ht="12.75" hidden="false" customHeight="false" outlineLevel="0" collapsed="false">
      <c r="Z385" s="525"/>
    </row>
    <row r="386" customFormat="false" ht="12.75" hidden="false" customHeight="false" outlineLevel="0" collapsed="false">
      <c r="Z386" s="525"/>
    </row>
    <row r="387" customFormat="false" ht="12.75" hidden="false" customHeight="false" outlineLevel="0" collapsed="false">
      <c r="Z387" s="525"/>
    </row>
    <row r="388" customFormat="false" ht="12.75" hidden="false" customHeight="false" outlineLevel="0" collapsed="false">
      <c r="Z388" s="525"/>
    </row>
    <row r="389" customFormat="false" ht="12.75" hidden="false" customHeight="false" outlineLevel="0" collapsed="false">
      <c r="Z389" s="525"/>
    </row>
    <row r="390" customFormat="false" ht="12.75" hidden="false" customHeight="false" outlineLevel="0" collapsed="false">
      <c r="Z390" s="525"/>
    </row>
    <row r="391" customFormat="false" ht="12.75" hidden="false" customHeight="false" outlineLevel="0" collapsed="false">
      <c r="Z391" s="525"/>
    </row>
    <row r="392" customFormat="false" ht="12.75" hidden="false" customHeight="false" outlineLevel="0" collapsed="false">
      <c r="Z392" s="525"/>
    </row>
    <row r="393" customFormat="false" ht="12.75" hidden="false" customHeight="false" outlineLevel="0" collapsed="false">
      <c r="Z393" s="525"/>
    </row>
    <row r="394" customFormat="false" ht="12.75" hidden="false" customHeight="false" outlineLevel="0" collapsed="false">
      <c r="Z394" s="525"/>
    </row>
    <row r="395" customFormat="false" ht="12.75" hidden="false" customHeight="false" outlineLevel="0" collapsed="false">
      <c r="Z395" s="525"/>
    </row>
    <row r="396" customFormat="false" ht="12.75" hidden="false" customHeight="false" outlineLevel="0" collapsed="false">
      <c r="Z396" s="525"/>
    </row>
    <row r="397" customFormat="false" ht="12.75" hidden="false" customHeight="false" outlineLevel="0" collapsed="false">
      <c r="Z397" s="525"/>
    </row>
    <row r="398" customFormat="false" ht="12.75" hidden="false" customHeight="false" outlineLevel="0" collapsed="false">
      <c r="Z398" s="525"/>
    </row>
    <row r="399" customFormat="false" ht="12.75" hidden="false" customHeight="false" outlineLevel="0" collapsed="false">
      <c r="Z399" s="525"/>
    </row>
    <row r="400" customFormat="false" ht="12.75" hidden="false" customHeight="false" outlineLevel="0" collapsed="false">
      <c r="Z400" s="525"/>
    </row>
    <row r="401" customFormat="false" ht="12.75" hidden="false" customHeight="false" outlineLevel="0" collapsed="false">
      <c r="Z401" s="525"/>
    </row>
    <row r="402" customFormat="false" ht="12.75" hidden="false" customHeight="false" outlineLevel="0" collapsed="false">
      <c r="Z402" s="525"/>
    </row>
    <row r="403" customFormat="false" ht="12.75" hidden="false" customHeight="false" outlineLevel="0" collapsed="false">
      <c r="Z403" s="525"/>
    </row>
    <row r="404" customFormat="false" ht="12.75" hidden="false" customHeight="false" outlineLevel="0" collapsed="false">
      <c r="Z404" s="525"/>
    </row>
    <row r="405" customFormat="false" ht="12.75" hidden="false" customHeight="false" outlineLevel="0" collapsed="false">
      <c r="Z405" s="525"/>
    </row>
    <row r="406" customFormat="false" ht="12.75" hidden="false" customHeight="false" outlineLevel="0" collapsed="false">
      <c r="Z406" s="525"/>
    </row>
    <row r="407" customFormat="false" ht="12.75" hidden="false" customHeight="false" outlineLevel="0" collapsed="false">
      <c r="Z407" s="525"/>
    </row>
    <row r="408" customFormat="false" ht="12.75" hidden="false" customHeight="false" outlineLevel="0" collapsed="false">
      <c r="Z408" s="525"/>
    </row>
    <row r="409" customFormat="false" ht="12.75" hidden="false" customHeight="false" outlineLevel="0" collapsed="false">
      <c r="Z409" s="525"/>
    </row>
    <row r="410" customFormat="false" ht="12.75" hidden="false" customHeight="false" outlineLevel="0" collapsed="false">
      <c r="Z410" s="525"/>
    </row>
    <row r="411" customFormat="false" ht="12.75" hidden="false" customHeight="false" outlineLevel="0" collapsed="false">
      <c r="Z411" s="525"/>
    </row>
    <row r="412" customFormat="false" ht="12.75" hidden="false" customHeight="false" outlineLevel="0" collapsed="false">
      <c r="Z412" s="525"/>
    </row>
    <row r="413" customFormat="false" ht="12.75" hidden="false" customHeight="false" outlineLevel="0" collapsed="false">
      <c r="Z413" s="525"/>
    </row>
    <row r="414" customFormat="false" ht="12.75" hidden="false" customHeight="false" outlineLevel="0" collapsed="false">
      <c r="Z414" s="525"/>
    </row>
    <row r="415" customFormat="false" ht="12.75" hidden="false" customHeight="false" outlineLevel="0" collapsed="false">
      <c r="Z415" s="525"/>
    </row>
    <row r="416" customFormat="false" ht="12.75" hidden="false" customHeight="false" outlineLevel="0" collapsed="false">
      <c r="Z416" s="525"/>
    </row>
    <row r="417" customFormat="false" ht="12.75" hidden="false" customHeight="false" outlineLevel="0" collapsed="false">
      <c r="Z417" s="525"/>
    </row>
    <row r="418" customFormat="false" ht="12.75" hidden="false" customHeight="false" outlineLevel="0" collapsed="false">
      <c r="Z418" s="525"/>
    </row>
    <row r="419" customFormat="false" ht="12.75" hidden="false" customHeight="false" outlineLevel="0" collapsed="false">
      <c r="Z419" s="525"/>
    </row>
    <row r="420" customFormat="false" ht="12.75" hidden="false" customHeight="false" outlineLevel="0" collapsed="false">
      <c r="Z420" s="525"/>
    </row>
    <row r="421" customFormat="false" ht="12.75" hidden="false" customHeight="false" outlineLevel="0" collapsed="false">
      <c r="Z421" s="525"/>
    </row>
    <row r="422" customFormat="false" ht="12.75" hidden="false" customHeight="false" outlineLevel="0" collapsed="false">
      <c r="Z422" s="525"/>
    </row>
    <row r="423" customFormat="false" ht="12.75" hidden="false" customHeight="false" outlineLevel="0" collapsed="false">
      <c r="Z423" s="525"/>
    </row>
    <row r="424" customFormat="false" ht="12.75" hidden="false" customHeight="false" outlineLevel="0" collapsed="false">
      <c r="Z424" s="525"/>
    </row>
    <row r="425" customFormat="false" ht="12.75" hidden="false" customHeight="false" outlineLevel="0" collapsed="false">
      <c r="Z425" s="525"/>
    </row>
    <row r="426" customFormat="false" ht="12.75" hidden="false" customHeight="false" outlineLevel="0" collapsed="false">
      <c r="Z426" s="525"/>
    </row>
    <row r="427" customFormat="false" ht="12.75" hidden="false" customHeight="false" outlineLevel="0" collapsed="false">
      <c r="Z427" s="525"/>
    </row>
    <row r="428" customFormat="false" ht="12.75" hidden="false" customHeight="false" outlineLevel="0" collapsed="false">
      <c r="Z428" s="525"/>
    </row>
    <row r="429" customFormat="false" ht="12.75" hidden="false" customHeight="false" outlineLevel="0" collapsed="false">
      <c r="Z429" s="525"/>
    </row>
    <row r="430" customFormat="false" ht="12.75" hidden="false" customHeight="false" outlineLevel="0" collapsed="false">
      <c r="Z430" s="525"/>
    </row>
    <row r="431" customFormat="false" ht="12.75" hidden="false" customHeight="false" outlineLevel="0" collapsed="false">
      <c r="Z431" s="525"/>
    </row>
    <row r="432" customFormat="false" ht="12.75" hidden="false" customHeight="false" outlineLevel="0" collapsed="false">
      <c r="Z432" s="525"/>
    </row>
    <row r="433" customFormat="false" ht="12.75" hidden="false" customHeight="false" outlineLevel="0" collapsed="false">
      <c r="Z433" s="525"/>
    </row>
    <row r="434" customFormat="false" ht="12.75" hidden="false" customHeight="false" outlineLevel="0" collapsed="false">
      <c r="Z434" s="525"/>
    </row>
    <row r="435" customFormat="false" ht="12.75" hidden="false" customHeight="false" outlineLevel="0" collapsed="false">
      <c r="Z435" s="525"/>
    </row>
    <row r="436" customFormat="false" ht="12.75" hidden="false" customHeight="false" outlineLevel="0" collapsed="false">
      <c r="Z436" s="525"/>
    </row>
    <row r="437" customFormat="false" ht="12.75" hidden="false" customHeight="false" outlineLevel="0" collapsed="false">
      <c r="Z437" s="525"/>
    </row>
    <row r="438" customFormat="false" ht="12.75" hidden="false" customHeight="false" outlineLevel="0" collapsed="false">
      <c r="Z438" s="525"/>
    </row>
    <row r="439" customFormat="false" ht="12.75" hidden="false" customHeight="false" outlineLevel="0" collapsed="false">
      <c r="Z439" s="525"/>
    </row>
    <row r="440" customFormat="false" ht="12.75" hidden="false" customHeight="false" outlineLevel="0" collapsed="false">
      <c r="Z440" s="525"/>
    </row>
    <row r="441" customFormat="false" ht="12.75" hidden="false" customHeight="false" outlineLevel="0" collapsed="false">
      <c r="Z441" s="525"/>
    </row>
    <row r="442" customFormat="false" ht="12.75" hidden="false" customHeight="false" outlineLevel="0" collapsed="false">
      <c r="Z442" s="525"/>
    </row>
    <row r="443" customFormat="false" ht="12.75" hidden="false" customHeight="false" outlineLevel="0" collapsed="false">
      <c r="Z443" s="525"/>
    </row>
    <row r="444" customFormat="false" ht="12.75" hidden="false" customHeight="false" outlineLevel="0" collapsed="false">
      <c r="Z444" s="525"/>
    </row>
    <row r="445" customFormat="false" ht="12.75" hidden="false" customHeight="false" outlineLevel="0" collapsed="false">
      <c r="Z445" s="525"/>
    </row>
    <row r="446" customFormat="false" ht="12.75" hidden="false" customHeight="false" outlineLevel="0" collapsed="false">
      <c r="Z446" s="525"/>
    </row>
    <row r="447" customFormat="false" ht="12.75" hidden="false" customHeight="false" outlineLevel="0" collapsed="false">
      <c r="Z447" s="525"/>
    </row>
    <row r="448" customFormat="false" ht="12.75" hidden="false" customHeight="false" outlineLevel="0" collapsed="false">
      <c r="Z448" s="525"/>
    </row>
    <row r="449" customFormat="false" ht="12.75" hidden="false" customHeight="false" outlineLevel="0" collapsed="false">
      <c r="Z449" s="525"/>
    </row>
    <row r="450" customFormat="false" ht="12.75" hidden="false" customHeight="false" outlineLevel="0" collapsed="false">
      <c r="Z450" s="525"/>
    </row>
    <row r="451" customFormat="false" ht="12.75" hidden="false" customHeight="false" outlineLevel="0" collapsed="false">
      <c r="Z451" s="525"/>
    </row>
    <row r="452" customFormat="false" ht="12.75" hidden="false" customHeight="false" outlineLevel="0" collapsed="false">
      <c r="Z452" s="525"/>
    </row>
    <row r="453" customFormat="false" ht="12.75" hidden="false" customHeight="false" outlineLevel="0" collapsed="false">
      <c r="Z453" s="525"/>
    </row>
    <row r="454" customFormat="false" ht="12.75" hidden="false" customHeight="false" outlineLevel="0" collapsed="false">
      <c r="Z454" s="525"/>
    </row>
    <row r="455" customFormat="false" ht="12.75" hidden="false" customHeight="false" outlineLevel="0" collapsed="false">
      <c r="Z455" s="525"/>
    </row>
    <row r="456" customFormat="false" ht="12.75" hidden="false" customHeight="false" outlineLevel="0" collapsed="false">
      <c r="Z456" s="525"/>
    </row>
    <row r="457" customFormat="false" ht="12.75" hidden="false" customHeight="false" outlineLevel="0" collapsed="false">
      <c r="Z457" s="525"/>
    </row>
    <row r="458" customFormat="false" ht="12.75" hidden="false" customHeight="false" outlineLevel="0" collapsed="false">
      <c r="Z458" s="525"/>
    </row>
    <row r="459" customFormat="false" ht="12.75" hidden="false" customHeight="false" outlineLevel="0" collapsed="false">
      <c r="Z459" s="525"/>
    </row>
    <row r="460" customFormat="false" ht="12.75" hidden="false" customHeight="false" outlineLevel="0" collapsed="false">
      <c r="Z460" s="525"/>
    </row>
    <row r="461" customFormat="false" ht="12.75" hidden="false" customHeight="false" outlineLevel="0" collapsed="false">
      <c r="Z461" s="525"/>
    </row>
    <row r="462" customFormat="false" ht="12.75" hidden="false" customHeight="false" outlineLevel="0" collapsed="false">
      <c r="Z462" s="525"/>
    </row>
    <row r="463" customFormat="false" ht="12.75" hidden="false" customHeight="false" outlineLevel="0" collapsed="false">
      <c r="Z463" s="525"/>
    </row>
    <row r="464" customFormat="false" ht="12.75" hidden="false" customHeight="false" outlineLevel="0" collapsed="false">
      <c r="Z464" s="525"/>
    </row>
    <row r="465" customFormat="false" ht="12.75" hidden="false" customHeight="false" outlineLevel="0" collapsed="false">
      <c r="Z465" s="525"/>
    </row>
    <row r="466" customFormat="false" ht="12.75" hidden="false" customHeight="false" outlineLevel="0" collapsed="false">
      <c r="Z466" s="525"/>
    </row>
    <row r="467" customFormat="false" ht="12.75" hidden="false" customHeight="false" outlineLevel="0" collapsed="false">
      <c r="Z467" s="525"/>
    </row>
    <row r="468" customFormat="false" ht="12.75" hidden="false" customHeight="false" outlineLevel="0" collapsed="false">
      <c r="Z468" s="525"/>
    </row>
    <row r="469" customFormat="false" ht="12.75" hidden="false" customHeight="false" outlineLevel="0" collapsed="false">
      <c r="Z469" s="525"/>
    </row>
    <row r="470" customFormat="false" ht="12.75" hidden="false" customHeight="false" outlineLevel="0" collapsed="false">
      <c r="Z470" s="525"/>
    </row>
    <row r="471" customFormat="false" ht="12.75" hidden="false" customHeight="false" outlineLevel="0" collapsed="false">
      <c r="Z471" s="525"/>
    </row>
    <row r="472" customFormat="false" ht="12.75" hidden="false" customHeight="false" outlineLevel="0" collapsed="false">
      <c r="Z472" s="525"/>
    </row>
    <row r="473" customFormat="false" ht="12.75" hidden="false" customHeight="false" outlineLevel="0" collapsed="false">
      <c r="Z473" s="525"/>
    </row>
    <row r="474" customFormat="false" ht="12.75" hidden="false" customHeight="false" outlineLevel="0" collapsed="false">
      <c r="Z474" s="525"/>
    </row>
    <row r="475" customFormat="false" ht="12.75" hidden="false" customHeight="false" outlineLevel="0" collapsed="false">
      <c r="Z475" s="525"/>
    </row>
    <row r="476" customFormat="false" ht="12.75" hidden="false" customHeight="false" outlineLevel="0" collapsed="false">
      <c r="Z476" s="525"/>
    </row>
    <row r="477" customFormat="false" ht="12.75" hidden="false" customHeight="false" outlineLevel="0" collapsed="false">
      <c r="Z477" s="525"/>
    </row>
    <row r="478" customFormat="false" ht="12.75" hidden="false" customHeight="false" outlineLevel="0" collapsed="false">
      <c r="Z478" s="525"/>
    </row>
    <row r="479" customFormat="false" ht="12.75" hidden="false" customHeight="false" outlineLevel="0" collapsed="false">
      <c r="Z479" s="525"/>
    </row>
    <row r="480" customFormat="false" ht="12.75" hidden="false" customHeight="false" outlineLevel="0" collapsed="false">
      <c r="Z480" s="525"/>
    </row>
    <row r="481" customFormat="false" ht="12.75" hidden="false" customHeight="false" outlineLevel="0" collapsed="false">
      <c r="Z481" s="525"/>
    </row>
    <row r="482" customFormat="false" ht="12.75" hidden="false" customHeight="false" outlineLevel="0" collapsed="false">
      <c r="Z482" s="525"/>
    </row>
    <row r="483" customFormat="false" ht="12.75" hidden="false" customHeight="false" outlineLevel="0" collapsed="false">
      <c r="Z483" s="525"/>
    </row>
    <row r="484" customFormat="false" ht="12.75" hidden="false" customHeight="false" outlineLevel="0" collapsed="false">
      <c r="Z484" s="525"/>
    </row>
    <row r="485" customFormat="false" ht="12.75" hidden="false" customHeight="false" outlineLevel="0" collapsed="false">
      <c r="Z485" s="525"/>
    </row>
    <row r="486" customFormat="false" ht="12.75" hidden="false" customHeight="false" outlineLevel="0" collapsed="false">
      <c r="Z486" s="525"/>
    </row>
    <row r="487" customFormat="false" ht="12.75" hidden="false" customHeight="false" outlineLevel="0" collapsed="false">
      <c r="Z487" s="525"/>
    </row>
    <row r="488" customFormat="false" ht="12.75" hidden="false" customHeight="false" outlineLevel="0" collapsed="false">
      <c r="Z488" s="525"/>
    </row>
    <row r="489" customFormat="false" ht="12.75" hidden="false" customHeight="false" outlineLevel="0" collapsed="false">
      <c r="Z489" s="525"/>
    </row>
    <row r="490" customFormat="false" ht="12.75" hidden="false" customHeight="false" outlineLevel="0" collapsed="false">
      <c r="Z490" s="525"/>
    </row>
    <row r="491" customFormat="false" ht="12.75" hidden="false" customHeight="false" outlineLevel="0" collapsed="false">
      <c r="Z491" s="525"/>
    </row>
    <row r="492" customFormat="false" ht="12.75" hidden="false" customHeight="false" outlineLevel="0" collapsed="false">
      <c r="Z492" s="525"/>
    </row>
    <row r="493" customFormat="false" ht="12.75" hidden="false" customHeight="false" outlineLevel="0" collapsed="false">
      <c r="Z493" s="525"/>
    </row>
    <row r="494" customFormat="false" ht="12.75" hidden="false" customHeight="false" outlineLevel="0" collapsed="false">
      <c r="Z494" s="525"/>
    </row>
    <row r="495" customFormat="false" ht="12.75" hidden="false" customHeight="false" outlineLevel="0" collapsed="false">
      <c r="Z495" s="525"/>
    </row>
    <row r="496" customFormat="false" ht="12.75" hidden="false" customHeight="false" outlineLevel="0" collapsed="false">
      <c r="Z496" s="525"/>
    </row>
    <row r="497" customFormat="false" ht="12.75" hidden="false" customHeight="false" outlineLevel="0" collapsed="false">
      <c r="Z497" s="525"/>
    </row>
    <row r="498" customFormat="false" ht="12.75" hidden="false" customHeight="false" outlineLevel="0" collapsed="false">
      <c r="Z498" s="525"/>
    </row>
    <row r="499" customFormat="false" ht="12.75" hidden="false" customHeight="false" outlineLevel="0" collapsed="false">
      <c r="Z499" s="525"/>
    </row>
    <row r="500" customFormat="false" ht="12.75" hidden="false" customHeight="false" outlineLevel="0" collapsed="false">
      <c r="Z500" s="525"/>
    </row>
    <row r="501" customFormat="false" ht="12.75" hidden="false" customHeight="false" outlineLevel="0" collapsed="false">
      <c r="Z501" s="525"/>
    </row>
    <row r="502" customFormat="false" ht="12.75" hidden="false" customHeight="false" outlineLevel="0" collapsed="false">
      <c r="Z502" s="525"/>
    </row>
    <row r="503" customFormat="false" ht="12.75" hidden="false" customHeight="false" outlineLevel="0" collapsed="false">
      <c r="Z503" s="525"/>
    </row>
    <row r="504" customFormat="false" ht="12.75" hidden="false" customHeight="false" outlineLevel="0" collapsed="false">
      <c r="Z504" s="525"/>
    </row>
    <row r="505" customFormat="false" ht="12.75" hidden="false" customHeight="false" outlineLevel="0" collapsed="false">
      <c r="Z505" s="525"/>
    </row>
    <row r="506" customFormat="false" ht="12.75" hidden="false" customHeight="false" outlineLevel="0" collapsed="false">
      <c r="Z506" s="525"/>
    </row>
    <row r="507" customFormat="false" ht="12.75" hidden="false" customHeight="false" outlineLevel="0" collapsed="false">
      <c r="Z507" s="525"/>
    </row>
    <row r="508" customFormat="false" ht="12.75" hidden="false" customHeight="false" outlineLevel="0" collapsed="false">
      <c r="Z508" s="525"/>
    </row>
    <row r="509" customFormat="false" ht="12.75" hidden="false" customHeight="false" outlineLevel="0" collapsed="false">
      <c r="Z509" s="525"/>
    </row>
    <row r="510" customFormat="false" ht="12.75" hidden="false" customHeight="false" outlineLevel="0" collapsed="false">
      <c r="Z510" s="525"/>
    </row>
    <row r="511" customFormat="false" ht="12.75" hidden="false" customHeight="false" outlineLevel="0" collapsed="false">
      <c r="Z511" s="525"/>
    </row>
    <row r="512" customFormat="false" ht="12.75" hidden="false" customHeight="false" outlineLevel="0" collapsed="false">
      <c r="Z512" s="525"/>
    </row>
    <row r="513" customFormat="false" ht="12.75" hidden="false" customHeight="false" outlineLevel="0" collapsed="false">
      <c r="Z513" s="525"/>
    </row>
    <row r="514" customFormat="false" ht="12.75" hidden="false" customHeight="false" outlineLevel="0" collapsed="false">
      <c r="Z514" s="525"/>
    </row>
    <row r="515" customFormat="false" ht="12.75" hidden="false" customHeight="false" outlineLevel="0" collapsed="false">
      <c r="Z515" s="525"/>
    </row>
    <row r="516" customFormat="false" ht="12.75" hidden="false" customHeight="false" outlineLevel="0" collapsed="false">
      <c r="Z516" s="525"/>
    </row>
    <row r="517" customFormat="false" ht="12.75" hidden="false" customHeight="false" outlineLevel="0" collapsed="false">
      <c r="Z517" s="525"/>
    </row>
    <row r="518" customFormat="false" ht="12.75" hidden="false" customHeight="false" outlineLevel="0" collapsed="false">
      <c r="Z518" s="525"/>
    </row>
    <row r="519" customFormat="false" ht="12.75" hidden="false" customHeight="false" outlineLevel="0" collapsed="false">
      <c r="Z519" s="525"/>
    </row>
    <row r="520" customFormat="false" ht="12.75" hidden="false" customHeight="false" outlineLevel="0" collapsed="false">
      <c r="Z520" s="525"/>
    </row>
    <row r="521" customFormat="false" ht="12.75" hidden="false" customHeight="false" outlineLevel="0" collapsed="false">
      <c r="Z521" s="525"/>
    </row>
    <row r="522" customFormat="false" ht="12.75" hidden="false" customHeight="false" outlineLevel="0" collapsed="false">
      <c r="Z522" s="525"/>
    </row>
    <row r="523" customFormat="false" ht="12.75" hidden="false" customHeight="false" outlineLevel="0" collapsed="false">
      <c r="Z523" s="525"/>
    </row>
    <row r="524" customFormat="false" ht="12.75" hidden="false" customHeight="false" outlineLevel="0" collapsed="false">
      <c r="Z524" s="525"/>
    </row>
    <row r="525" customFormat="false" ht="12.75" hidden="false" customHeight="false" outlineLevel="0" collapsed="false">
      <c r="Z525" s="525"/>
    </row>
    <row r="526" customFormat="false" ht="12.75" hidden="false" customHeight="false" outlineLevel="0" collapsed="false">
      <c r="Z526" s="525"/>
    </row>
    <row r="527" customFormat="false" ht="12.75" hidden="false" customHeight="false" outlineLevel="0" collapsed="false">
      <c r="Z527" s="525"/>
    </row>
    <row r="528" customFormat="false" ht="12.75" hidden="false" customHeight="false" outlineLevel="0" collapsed="false">
      <c r="Z528" s="525"/>
    </row>
    <row r="529" customFormat="false" ht="12.75" hidden="false" customHeight="false" outlineLevel="0" collapsed="false">
      <c r="Z529" s="525"/>
    </row>
    <row r="530" customFormat="false" ht="12.75" hidden="false" customHeight="false" outlineLevel="0" collapsed="false">
      <c r="Z530" s="525"/>
    </row>
    <row r="531" customFormat="false" ht="12.75" hidden="false" customHeight="false" outlineLevel="0" collapsed="false">
      <c r="Z531" s="525"/>
    </row>
    <row r="532" customFormat="false" ht="12.75" hidden="false" customHeight="false" outlineLevel="0" collapsed="false">
      <c r="Z532" s="525"/>
    </row>
    <row r="533" customFormat="false" ht="12.75" hidden="false" customHeight="false" outlineLevel="0" collapsed="false">
      <c r="Z533" s="525"/>
    </row>
    <row r="534" customFormat="false" ht="12.75" hidden="false" customHeight="false" outlineLevel="0" collapsed="false">
      <c r="Z534" s="525"/>
    </row>
    <row r="535" customFormat="false" ht="12.75" hidden="false" customHeight="false" outlineLevel="0" collapsed="false">
      <c r="Z535" s="525"/>
    </row>
    <row r="536" customFormat="false" ht="12.75" hidden="false" customHeight="false" outlineLevel="0" collapsed="false">
      <c r="Z536" s="525"/>
    </row>
    <row r="537" customFormat="false" ht="12.75" hidden="false" customHeight="false" outlineLevel="0" collapsed="false">
      <c r="Z537" s="525"/>
    </row>
    <row r="538" customFormat="false" ht="12.75" hidden="false" customHeight="false" outlineLevel="0" collapsed="false">
      <c r="Z538" s="525"/>
    </row>
    <row r="539" customFormat="false" ht="12.75" hidden="false" customHeight="false" outlineLevel="0" collapsed="false">
      <c r="Z539" s="525"/>
    </row>
    <row r="540" customFormat="false" ht="12.75" hidden="false" customHeight="false" outlineLevel="0" collapsed="false">
      <c r="Z540" s="525"/>
    </row>
    <row r="541" customFormat="false" ht="12.75" hidden="false" customHeight="false" outlineLevel="0" collapsed="false">
      <c r="Z541" s="525"/>
    </row>
    <row r="542" customFormat="false" ht="12.75" hidden="false" customHeight="false" outlineLevel="0" collapsed="false">
      <c r="Z542" s="525"/>
    </row>
    <row r="543" customFormat="false" ht="12.75" hidden="false" customHeight="false" outlineLevel="0" collapsed="false">
      <c r="Z543" s="525"/>
    </row>
    <row r="544" customFormat="false" ht="12.75" hidden="false" customHeight="false" outlineLevel="0" collapsed="false">
      <c r="Z544" s="525"/>
    </row>
    <row r="545" customFormat="false" ht="12.75" hidden="false" customHeight="false" outlineLevel="0" collapsed="false">
      <c r="Z545" s="525"/>
    </row>
    <row r="546" customFormat="false" ht="12.75" hidden="false" customHeight="false" outlineLevel="0" collapsed="false">
      <c r="Z546" s="525"/>
    </row>
    <row r="547" customFormat="false" ht="12.75" hidden="false" customHeight="false" outlineLevel="0" collapsed="false">
      <c r="Z547" s="525"/>
    </row>
    <row r="548" customFormat="false" ht="12.75" hidden="false" customHeight="false" outlineLevel="0" collapsed="false">
      <c r="Z548" s="525"/>
    </row>
    <row r="549" customFormat="false" ht="12.75" hidden="false" customHeight="false" outlineLevel="0" collapsed="false">
      <c r="Z549" s="525"/>
    </row>
    <row r="550" customFormat="false" ht="12.75" hidden="false" customHeight="false" outlineLevel="0" collapsed="false">
      <c r="Z550" s="525"/>
    </row>
    <row r="551" customFormat="false" ht="12.75" hidden="false" customHeight="false" outlineLevel="0" collapsed="false">
      <c r="Z551" s="525"/>
    </row>
    <row r="552" customFormat="false" ht="12.75" hidden="false" customHeight="false" outlineLevel="0" collapsed="false">
      <c r="Z552" s="525"/>
    </row>
    <row r="553" customFormat="false" ht="12.75" hidden="false" customHeight="false" outlineLevel="0" collapsed="false">
      <c r="Z553" s="525"/>
    </row>
    <row r="554" customFormat="false" ht="12.75" hidden="false" customHeight="false" outlineLevel="0" collapsed="false">
      <c r="Z554" s="525"/>
    </row>
    <row r="555" customFormat="false" ht="12.75" hidden="false" customHeight="false" outlineLevel="0" collapsed="false">
      <c r="Z555" s="525"/>
    </row>
    <row r="556" customFormat="false" ht="12.75" hidden="false" customHeight="false" outlineLevel="0" collapsed="false">
      <c r="Z556" s="525"/>
    </row>
    <row r="557" customFormat="false" ht="12.75" hidden="false" customHeight="false" outlineLevel="0" collapsed="false">
      <c r="Z557" s="525"/>
    </row>
    <row r="558" customFormat="false" ht="12.75" hidden="false" customHeight="false" outlineLevel="0" collapsed="false">
      <c r="Z558" s="525"/>
    </row>
    <row r="559" customFormat="false" ht="12.75" hidden="false" customHeight="false" outlineLevel="0" collapsed="false">
      <c r="Z559" s="525"/>
    </row>
    <row r="560" customFormat="false" ht="12.75" hidden="false" customHeight="false" outlineLevel="0" collapsed="false">
      <c r="Z560" s="525"/>
    </row>
    <row r="561" customFormat="false" ht="12.75" hidden="false" customHeight="false" outlineLevel="0" collapsed="false">
      <c r="Z561" s="525"/>
    </row>
    <row r="562" customFormat="false" ht="12.75" hidden="false" customHeight="false" outlineLevel="0" collapsed="false">
      <c r="Z562" s="525"/>
    </row>
    <row r="563" customFormat="false" ht="12.75" hidden="false" customHeight="false" outlineLevel="0" collapsed="false">
      <c r="Z563" s="525"/>
    </row>
    <row r="564" customFormat="false" ht="12.75" hidden="false" customHeight="false" outlineLevel="0" collapsed="false">
      <c r="Z564" s="525"/>
    </row>
    <row r="565" customFormat="false" ht="12.75" hidden="false" customHeight="false" outlineLevel="0" collapsed="false">
      <c r="Z565" s="525"/>
    </row>
    <row r="566" customFormat="false" ht="12.75" hidden="false" customHeight="false" outlineLevel="0" collapsed="false">
      <c r="Z566" s="525"/>
    </row>
    <row r="567" customFormat="false" ht="12.75" hidden="false" customHeight="false" outlineLevel="0" collapsed="false">
      <c r="Z567" s="525"/>
    </row>
    <row r="568" customFormat="false" ht="12.75" hidden="false" customHeight="false" outlineLevel="0" collapsed="false">
      <c r="Z568" s="525"/>
    </row>
    <row r="569" customFormat="false" ht="12.75" hidden="false" customHeight="false" outlineLevel="0" collapsed="false">
      <c r="Z569" s="525"/>
    </row>
    <row r="570" customFormat="false" ht="12.75" hidden="false" customHeight="false" outlineLevel="0" collapsed="false">
      <c r="Z570" s="525"/>
    </row>
    <row r="571" customFormat="false" ht="12.75" hidden="false" customHeight="false" outlineLevel="0" collapsed="false">
      <c r="Z571" s="525"/>
    </row>
    <row r="572" customFormat="false" ht="12.75" hidden="false" customHeight="false" outlineLevel="0" collapsed="false">
      <c r="Z572" s="525"/>
    </row>
    <row r="573" customFormat="false" ht="12.75" hidden="false" customHeight="false" outlineLevel="0" collapsed="false">
      <c r="Z573" s="525"/>
    </row>
    <row r="574" customFormat="false" ht="12.75" hidden="false" customHeight="false" outlineLevel="0" collapsed="false">
      <c r="Z574" s="525"/>
    </row>
    <row r="575" customFormat="false" ht="12.75" hidden="false" customHeight="false" outlineLevel="0" collapsed="false">
      <c r="Z575" s="525"/>
    </row>
    <row r="576" customFormat="false" ht="12.75" hidden="false" customHeight="false" outlineLevel="0" collapsed="false">
      <c r="Z576" s="525"/>
    </row>
    <row r="577" customFormat="false" ht="12.75" hidden="false" customHeight="false" outlineLevel="0" collapsed="false">
      <c r="Z577" s="525"/>
    </row>
    <row r="578" customFormat="false" ht="12.75" hidden="false" customHeight="false" outlineLevel="0" collapsed="false">
      <c r="Z578" s="525"/>
    </row>
    <row r="579" customFormat="false" ht="12.75" hidden="false" customHeight="false" outlineLevel="0" collapsed="false">
      <c r="Z579" s="525"/>
    </row>
    <row r="580" customFormat="false" ht="12.75" hidden="false" customHeight="false" outlineLevel="0" collapsed="false">
      <c r="Z580" s="525"/>
    </row>
    <row r="581" customFormat="false" ht="12.75" hidden="false" customHeight="false" outlineLevel="0" collapsed="false">
      <c r="Z581" s="525"/>
    </row>
    <row r="582" customFormat="false" ht="12.75" hidden="false" customHeight="false" outlineLevel="0" collapsed="false">
      <c r="Z582" s="525"/>
    </row>
    <row r="583" customFormat="false" ht="12.75" hidden="false" customHeight="false" outlineLevel="0" collapsed="false">
      <c r="Z583" s="525"/>
    </row>
    <row r="584" customFormat="false" ht="12.75" hidden="false" customHeight="false" outlineLevel="0" collapsed="false">
      <c r="Z584" s="525"/>
    </row>
    <row r="585" customFormat="false" ht="12.75" hidden="false" customHeight="false" outlineLevel="0" collapsed="false">
      <c r="Z585" s="525"/>
    </row>
    <row r="586" customFormat="false" ht="12.75" hidden="false" customHeight="false" outlineLevel="0" collapsed="false">
      <c r="Z586" s="525"/>
    </row>
    <row r="587" customFormat="false" ht="12.75" hidden="false" customHeight="false" outlineLevel="0" collapsed="false">
      <c r="Z587" s="525"/>
    </row>
    <row r="588" customFormat="false" ht="12.75" hidden="false" customHeight="false" outlineLevel="0" collapsed="false">
      <c r="Z588" s="525"/>
    </row>
    <row r="589" customFormat="false" ht="12.75" hidden="false" customHeight="false" outlineLevel="0" collapsed="false">
      <c r="Z589" s="525"/>
    </row>
    <row r="590" customFormat="false" ht="12.75" hidden="false" customHeight="false" outlineLevel="0" collapsed="false">
      <c r="Z590" s="525"/>
    </row>
    <row r="591" customFormat="false" ht="12.75" hidden="false" customHeight="false" outlineLevel="0" collapsed="false">
      <c r="Z591" s="525"/>
    </row>
    <row r="592" customFormat="false" ht="12.75" hidden="false" customHeight="false" outlineLevel="0" collapsed="false">
      <c r="Z592" s="525"/>
    </row>
    <row r="593" customFormat="false" ht="12.75" hidden="false" customHeight="false" outlineLevel="0" collapsed="false">
      <c r="Z593" s="525"/>
    </row>
    <row r="594" customFormat="false" ht="12.75" hidden="false" customHeight="false" outlineLevel="0" collapsed="false">
      <c r="Z594" s="525"/>
    </row>
    <row r="595" customFormat="false" ht="12.75" hidden="false" customHeight="false" outlineLevel="0" collapsed="false">
      <c r="Z595" s="525"/>
    </row>
    <row r="596" customFormat="false" ht="12.75" hidden="false" customHeight="false" outlineLevel="0" collapsed="false">
      <c r="Z596" s="525"/>
    </row>
    <row r="597" customFormat="false" ht="12.75" hidden="false" customHeight="false" outlineLevel="0" collapsed="false">
      <c r="Z597" s="525"/>
    </row>
    <row r="598" customFormat="false" ht="12.75" hidden="false" customHeight="false" outlineLevel="0" collapsed="false">
      <c r="Z598" s="525"/>
    </row>
    <row r="599" customFormat="false" ht="12.75" hidden="false" customHeight="false" outlineLevel="0" collapsed="false">
      <c r="Z599" s="525"/>
    </row>
    <row r="600" customFormat="false" ht="12.75" hidden="false" customHeight="false" outlineLevel="0" collapsed="false">
      <c r="Z600" s="525"/>
    </row>
    <row r="601" customFormat="false" ht="12.75" hidden="false" customHeight="false" outlineLevel="0" collapsed="false">
      <c r="Z601" s="525"/>
    </row>
    <row r="602" customFormat="false" ht="12.75" hidden="false" customHeight="false" outlineLevel="0" collapsed="false">
      <c r="Z602" s="525"/>
    </row>
    <row r="603" customFormat="false" ht="12.75" hidden="false" customHeight="false" outlineLevel="0" collapsed="false">
      <c r="Z603" s="525"/>
    </row>
    <row r="604" customFormat="false" ht="12.75" hidden="false" customHeight="false" outlineLevel="0" collapsed="false">
      <c r="Z604" s="525"/>
    </row>
    <row r="605" customFormat="false" ht="12.75" hidden="false" customHeight="false" outlineLevel="0" collapsed="false">
      <c r="Z605" s="525"/>
    </row>
    <row r="606" customFormat="false" ht="12.75" hidden="false" customHeight="false" outlineLevel="0" collapsed="false">
      <c r="Z606" s="525"/>
    </row>
    <row r="607" customFormat="false" ht="12.75" hidden="false" customHeight="false" outlineLevel="0" collapsed="false">
      <c r="Z607" s="525"/>
    </row>
    <row r="608" customFormat="false" ht="12.75" hidden="false" customHeight="false" outlineLevel="0" collapsed="false">
      <c r="Z608" s="525"/>
    </row>
    <row r="609" customFormat="false" ht="12.75" hidden="false" customHeight="false" outlineLevel="0" collapsed="false">
      <c r="Z609" s="525"/>
    </row>
    <row r="610" customFormat="false" ht="12.75" hidden="false" customHeight="false" outlineLevel="0" collapsed="false">
      <c r="Z610" s="525"/>
    </row>
    <row r="611" customFormat="false" ht="12.75" hidden="false" customHeight="false" outlineLevel="0" collapsed="false">
      <c r="Z611" s="525"/>
    </row>
    <row r="612" customFormat="false" ht="12.75" hidden="false" customHeight="false" outlineLevel="0" collapsed="false">
      <c r="Z612" s="525"/>
    </row>
    <row r="613" customFormat="false" ht="12.75" hidden="false" customHeight="false" outlineLevel="0" collapsed="false">
      <c r="Z613" s="525"/>
    </row>
    <row r="614" customFormat="false" ht="12.75" hidden="false" customHeight="false" outlineLevel="0" collapsed="false">
      <c r="Z614" s="525"/>
    </row>
    <row r="615" customFormat="false" ht="12.75" hidden="false" customHeight="false" outlineLevel="0" collapsed="false">
      <c r="Z615" s="525"/>
    </row>
    <row r="616" customFormat="false" ht="12.75" hidden="false" customHeight="false" outlineLevel="0" collapsed="false">
      <c r="Z616" s="525"/>
    </row>
    <row r="617" customFormat="false" ht="12.75" hidden="false" customHeight="false" outlineLevel="0" collapsed="false">
      <c r="Z617" s="525"/>
    </row>
    <row r="618" customFormat="false" ht="12.75" hidden="false" customHeight="false" outlineLevel="0" collapsed="false">
      <c r="Z618" s="525"/>
    </row>
    <row r="619" customFormat="false" ht="12.75" hidden="false" customHeight="false" outlineLevel="0" collapsed="false">
      <c r="Z619" s="525"/>
    </row>
    <row r="620" customFormat="false" ht="12.75" hidden="false" customHeight="false" outlineLevel="0" collapsed="false">
      <c r="Z620" s="525"/>
    </row>
    <row r="621" customFormat="false" ht="12.75" hidden="false" customHeight="false" outlineLevel="0" collapsed="false">
      <c r="Z621" s="525"/>
    </row>
    <row r="622" customFormat="false" ht="12.75" hidden="false" customHeight="false" outlineLevel="0" collapsed="false">
      <c r="Z622" s="525"/>
    </row>
    <row r="623" customFormat="false" ht="12.75" hidden="false" customHeight="false" outlineLevel="0" collapsed="false">
      <c r="Z623" s="525"/>
    </row>
    <row r="624" customFormat="false" ht="12.75" hidden="false" customHeight="false" outlineLevel="0" collapsed="false">
      <c r="Z624" s="525"/>
    </row>
    <row r="625" customFormat="false" ht="12.75" hidden="false" customHeight="false" outlineLevel="0" collapsed="false">
      <c r="Z625" s="525"/>
    </row>
    <row r="626" customFormat="false" ht="12.75" hidden="false" customHeight="false" outlineLevel="0" collapsed="false">
      <c r="Z626" s="525"/>
    </row>
    <row r="627" customFormat="false" ht="12.75" hidden="false" customHeight="false" outlineLevel="0" collapsed="false">
      <c r="Z627" s="525"/>
    </row>
    <row r="628" customFormat="false" ht="12.75" hidden="false" customHeight="false" outlineLevel="0" collapsed="false">
      <c r="Z628" s="525"/>
    </row>
    <row r="629" customFormat="false" ht="12.75" hidden="false" customHeight="false" outlineLevel="0" collapsed="false">
      <c r="Z629" s="525"/>
    </row>
    <row r="630" customFormat="false" ht="12.75" hidden="false" customHeight="false" outlineLevel="0" collapsed="false">
      <c r="Z630" s="525"/>
    </row>
    <row r="631" customFormat="false" ht="12.75" hidden="false" customHeight="false" outlineLevel="0" collapsed="false">
      <c r="Z631" s="525"/>
    </row>
    <row r="632" customFormat="false" ht="12.75" hidden="false" customHeight="false" outlineLevel="0" collapsed="false">
      <c r="Z632" s="525"/>
    </row>
    <row r="633" customFormat="false" ht="12.75" hidden="false" customHeight="false" outlineLevel="0" collapsed="false">
      <c r="Z633" s="525"/>
    </row>
    <row r="634" customFormat="false" ht="12.75" hidden="false" customHeight="false" outlineLevel="0" collapsed="false">
      <c r="Z634" s="525"/>
    </row>
    <row r="635" customFormat="false" ht="12.75" hidden="false" customHeight="false" outlineLevel="0" collapsed="false">
      <c r="Z635" s="525"/>
    </row>
    <row r="636" customFormat="false" ht="12.75" hidden="false" customHeight="false" outlineLevel="0" collapsed="false">
      <c r="Z636" s="525"/>
    </row>
    <row r="637" customFormat="false" ht="12.75" hidden="false" customHeight="false" outlineLevel="0" collapsed="false">
      <c r="Z637" s="525"/>
    </row>
    <row r="638" customFormat="false" ht="12.75" hidden="false" customHeight="false" outlineLevel="0" collapsed="false">
      <c r="Z638" s="525"/>
    </row>
    <row r="639" customFormat="false" ht="12.75" hidden="false" customHeight="false" outlineLevel="0" collapsed="false">
      <c r="Z639" s="525"/>
    </row>
    <row r="640" customFormat="false" ht="12.75" hidden="false" customHeight="false" outlineLevel="0" collapsed="false">
      <c r="Z640" s="525"/>
    </row>
    <row r="641" customFormat="false" ht="12.75" hidden="false" customHeight="false" outlineLevel="0" collapsed="false">
      <c r="Z641" s="525"/>
    </row>
    <row r="642" customFormat="false" ht="12.75" hidden="false" customHeight="false" outlineLevel="0" collapsed="false">
      <c r="Z642" s="525"/>
    </row>
    <row r="643" customFormat="false" ht="12.75" hidden="false" customHeight="false" outlineLevel="0" collapsed="false">
      <c r="Z643" s="525"/>
    </row>
    <row r="644" customFormat="false" ht="12.75" hidden="false" customHeight="false" outlineLevel="0" collapsed="false">
      <c r="Z644" s="525"/>
    </row>
    <row r="645" customFormat="false" ht="12.75" hidden="false" customHeight="false" outlineLevel="0" collapsed="false">
      <c r="Z645" s="525"/>
    </row>
    <row r="646" customFormat="false" ht="12.75" hidden="false" customHeight="false" outlineLevel="0" collapsed="false">
      <c r="Z646" s="525"/>
    </row>
    <row r="647" customFormat="false" ht="12.75" hidden="false" customHeight="false" outlineLevel="0" collapsed="false">
      <c r="Z647" s="525"/>
    </row>
    <row r="648" customFormat="false" ht="12.75" hidden="false" customHeight="false" outlineLevel="0" collapsed="false">
      <c r="Z648" s="525"/>
    </row>
    <row r="649" customFormat="false" ht="12.75" hidden="false" customHeight="false" outlineLevel="0" collapsed="false">
      <c r="Z649" s="525"/>
    </row>
    <row r="650" customFormat="false" ht="12.75" hidden="false" customHeight="false" outlineLevel="0" collapsed="false">
      <c r="Z650" s="525"/>
    </row>
    <row r="651" customFormat="false" ht="12.75" hidden="false" customHeight="false" outlineLevel="0" collapsed="false">
      <c r="Z651" s="525"/>
    </row>
    <row r="652" customFormat="false" ht="12.75" hidden="false" customHeight="false" outlineLevel="0" collapsed="false">
      <c r="Z652" s="525"/>
    </row>
    <row r="653" customFormat="false" ht="12.75" hidden="false" customHeight="false" outlineLevel="0" collapsed="false">
      <c r="Z653" s="525"/>
    </row>
    <row r="654" customFormat="false" ht="12.75" hidden="false" customHeight="false" outlineLevel="0" collapsed="false">
      <c r="Z654" s="525"/>
    </row>
    <row r="655" customFormat="false" ht="12.75" hidden="false" customHeight="false" outlineLevel="0" collapsed="false">
      <c r="Z655" s="525"/>
    </row>
    <row r="656" customFormat="false" ht="12.75" hidden="false" customHeight="false" outlineLevel="0" collapsed="false">
      <c r="Z656" s="525"/>
    </row>
    <row r="657" customFormat="false" ht="12.75" hidden="false" customHeight="false" outlineLevel="0" collapsed="false">
      <c r="Z657" s="525"/>
    </row>
    <row r="658" customFormat="false" ht="12.75" hidden="false" customHeight="false" outlineLevel="0" collapsed="false">
      <c r="Z658" s="525"/>
    </row>
    <row r="659" customFormat="false" ht="12.75" hidden="false" customHeight="false" outlineLevel="0" collapsed="false">
      <c r="Z659" s="525"/>
    </row>
    <row r="660" customFormat="false" ht="12.75" hidden="false" customHeight="false" outlineLevel="0" collapsed="false">
      <c r="Z660" s="525"/>
    </row>
  </sheetData>
  <mergeCells count="35">
    <mergeCell ref="A4:B7"/>
    <mergeCell ref="C4:C6"/>
    <mergeCell ref="D4:N4"/>
    <mergeCell ref="O4:P7"/>
    <mergeCell ref="Q4:V4"/>
    <mergeCell ref="W4:Z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Q5:Q6"/>
    <mergeCell ref="R5:R6"/>
    <mergeCell ref="S5:S6"/>
    <mergeCell ref="T5:T6"/>
    <mergeCell ref="U5:V5"/>
    <mergeCell ref="W5:W6"/>
    <mergeCell ref="X5:X6"/>
    <mergeCell ref="Y5:Y6"/>
    <mergeCell ref="Z5:Z6"/>
    <mergeCell ref="C7:K7"/>
    <mergeCell ref="Q7:Y7"/>
    <mergeCell ref="A19:B19"/>
    <mergeCell ref="O19:P19"/>
    <mergeCell ref="A23:B23"/>
    <mergeCell ref="O23:P23"/>
    <mergeCell ref="A33:B33"/>
    <mergeCell ref="O33:P33"/>
    <mergeCell ref="A47:B47"/>
    <mergeCell ref="O47:P47"/>
  </mergeCells>
  <printOptions headings="false" gridLines="false" gridLinesSet="true" horizontalCentered="true" verticalCentered="false"/>
  <pageMargins left="0.511805555555556" right="0.511805555555556" top="0.7875" bottom="0.997916666666667" header="0.511811023622047" footer="0.708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29.71"/>
    <col collapsed="false" customWidth="true" hidden="false" outlineLevel="0" max="2" min="2" style="456" width="2.7"/>
    <col collapsed="false" customWidth="true" hidden="false" outlineLevel="0" max="3" min="3" style="456" width="10.28"/>
    <col collapsed="false" customWidth="true" hidden="false" outlineLevel="0" max="4" min="4" style="456" width="9.7"/>
    <col collapsed="false" customWidth="true" hidden="false" outlineLevel="0" max="5" min="5" style="456" width="10.41"/>
    <col collapsed="false" customWidth="true" hidden="false" outlineLevel="0" max="6" min="6" style="456" width="9.7"/>
    <col collapsed="false" customWidth="true" hidden="false" outlineLevel="0" max="7" min="7" style="456" width="10.71"/>
    <col collapsed="false" customWidth="true" hidden="false" outlineLevel="0" max="8" min="8" style="456" width="8.85"/>
    <col collapsed="false" customWidth="true" hidden="false" outlineLevel="0" max="9" min="9" style="456" width="10.99"/>
    <col collapsed="false" customWidth="true" hidden="false" outlineLevel="0" max="10" min="10" style="456" width="9.7"/>
    <col collapsed="false" customWidth="true" hidden="false" outlineLevel="0" max="11" min="11" style="456" width="10.28"/>
    <col collapsed="false" customWidth="true" hidden="false" outlineLevel="0" max="12" min="12" style="456" width="9.7"/>
    <col collapsed="false" customWidth="true" hidden="false" outlineLevel="0" max="13" min="13" style="455" width="9.7"/>
    <col collapsed="false" customWidth="true" hidden="true" outlineLevel="0" max="14" min="14" style="455" width="2.7"/>
    <col collapsed="false" customWidth="true" hidden="false" outlineLevel="0" max="15" min="15" style="455" width="33.7"/>
    <col collapsed="false" customWidth="true" hidden="false" outlineLevel="0" max="16" min="16" style="456" width="2.7"/>
    <col collapsed="false" customWidth="true" hidden="false" outlineLevel="0" max="20" min="17" style="456" width="9.7"/>
    <col collapsed="false" customWidth="true" hidden="false" outlineLevel="0" max="22" min="21" style="456" width="11.7"/>
    <col collapsed="false" customWidth="true" hidden="false" outlineLevel="0" max="26" min="23" style="456" width="9.7"/>
    <col collapsed="false" customWidth="false" hidden="false" outlineLevel="0" max="27" min="27" style="455" width="11.42"/>
    <col collapsed="false" customWidth="false" hidden="false" outlineLevel="0" max="257" min="28" style="456" width="11.42"/>
  </cols>
  <sheetData>
    <row r="1" s="459" customFormat="true" ht="20.1" hidden="false" customHeight="true" outlineLevel="0" collapsed="false">
      <c r="A1" s="529" t="s">
        <v>470</v>
      </c>
      <c r="B1" s="458"/>
      <c r="C1" s="458"/>
      <c r="D1" s="458"/>
      <c r="E1" s="458"/>
      <c r="F1" s="458"/>
      <c r="G1" s="458"/>
      <c r="H1" s="458"/>
      <c r="J1" s="460"/>
      <c r="M1" s="461"/>
      <c r="N1" s="461"/>
      <c r="O1" s="462" t="s">
        <v>470</v>
      </c>
      <c r="P1" s="458"/>
      <c r="S1" s="458"/>
      <c r="T1" s="458"/>
      <c r="U1" s="458"/>
      <c r="V1" s="458"/>
      <c r="W1" s="458"/>
      <c r="X1" s="458"/>
      <c r="Y1" s="458"/>
      <c r="Z1" s="458"/>
      <c r="AA1" s="463"/>
    </row>
    <row r="2" s="459" customFormat="true" ht="20.1" hidden="false" customHeight="true" outlineLevel="0" collapsed="false">
      <c r="A2" s="528" t="s">
        <v>498</v>
      </c>
      <c r="B2" s="458"/>
      <c r="C2" s="458"/>
      <c r="D2" s="458"/>
      <c r="E2" s="458"/>
      <c r="F2" s="458"/>
      <c r="G2" s="458"/>
      <c r="H2" s="458"/>
      <c r="M2" s="461"/>
      <c r="N2" s="461"/>
      <c r="O2" s="529" t="s">
        <v>498</v>
      </c>
      <c r="P2" s="458"/>
      <c r="S2" s="458"/>
      <c r="T2" s="458"/>
      <c r="U2" s="458"/>
      <c r="V2" s="458"/>
      <c r="W2" s="458"/>
      <c r="X2" s="458"/>
      <c r="Y2" s="458"/>
      <c r="Z2" s="458"/>
      <c r="AA2" s="463"/>
    </row>
    <row r="3" s="465" customFormat="true" ht="15" hidden="false" customHeight="true" outlineLevel="0" collapsed="false">
      <c r="A3" s="464"/>
      <c r="I3" s="466"/>
      <c r="M3" s="464"/>
      <c r="N3" s="464"/>
      <c r="O3" s="464"/>
      <c r="AA3" s="464"/>
    </row>
    <row r="4" s="472" customFormat="true" ht="15" hidden="false" customHeight="true" outlineLevel="0" collapsed="false">
      <c r="A4" s="467" t="s">
        <v>371</v>
      </c>
      <c r="B4" s="467"/>
      <c r="C4" s="468" t="s">
        <v>472</v>
      </c>
      <c r="D4" s="469" t="s">
        <v>473</v>
      </c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7" t="s">
        <v>371</v>
      </c>
      <c r="P4" s="467"/>
      <c r="Q4" s="467" t="s">
        <v>474</v>
      </c>
      <c r="R4" s="467"/>
      <c r="S4" s="467"/>
      <c r="T4" s="467"/>
      <c r="U4" s="467"/>
      <c r="V4" s="467"/>
      <c r="W4" s="469" t="s">
        <v>475</v>
      </c>
      <c r="X4" s="469"/>
      <c r="Y4" s="469"/>
      <c r="Z4" s="469"/>
      <c r="AA4" s="470"/>
      <c r="AB4" s="471"/>
      <c r="AC4" s="471"/>
      <c r="AD4" s="471"/>
      <c r="AE4" s="471"/>
      <c r="AF4" s="471"/>
      <c r="AG4" s="471"/>
      <c r="AH4" s="471"/>
      <c r="AI4" s="471"/>
      <c r="AJ4" s="471"/>
      <c r="AK4" s="471"/>
      <c r="AL4" s="471"/>
      <c r="AM4" s="471"/>
      <c r="AN4" s="471"/>
      <c r="AO4" s="471"/>
      <c r="AP4" s="471"/>
      <c r="AQ4" s="471"/>
      <c r="AR4" s="471"/>
      <c r="AS4" s="471"/>
      <c r="AT4" s="471"/>
      <c r="AU4" s="471"/>
      <c r="AV4" s="471"/>
      <c r="AW4" s="471"/>
      <c r="AX4" s="471"/>
      <c r="AY4" s="471"/>
      <c r="AZ4" s="471"/>
      <c r="BA4" s="471"/>
      <c r="BB4" s="471"/>
      <c r="BC4" s="471"/>
      <c r="BD4" s="471"/>
      <c r="BE4" s="471"/>
      <c r="BF4" s="471"/>
      <c r="BG4" s="471"/>
      <c r="BH4" s="471"/>
    </row>
    <row r="5" s="472" customFormat="true" ht="12" hidden="false" customHeight="true" outlineLevel="0" collapsed="false">
      <c r="A5" s="467"/>
      <c r="B5" s="467"/>
      <c r="C5" s="468"/>
      <c r="D5" s="473" t="s">
        <v>378</v>
      </c>
      <c r="E5" s="473" t="s">
        <v>476</v>
      </c>
      <c r="F5" s="473" t="s">
        <v>330</v>
      </c>
      <c r="G5" s="473" t="s">
        <v>331</v>
      </c>
      <c r="H5" s="473" t="s">
        <v>332</v>
      </c>
      <c r="I5" s="473" t="s">
        <v>477</v>
      </c>
      <c r="J5" s="473" t="s">
        <v>478</v>
      </c>
      <c r="K5" s="473" t="s">
        <v>479</v>
      </c>
      <c r="L5" s="473" t="s">
        <v>480</v>
      </c>
      <c r="M5" s="477" t="s">
        <v>340</v>
      </c>
      <c r="N5" s="475"/>
      <c r="O5" s="467"/>
      <c r="P5" s="467"/>
      <c r="Q5" s="473" t="s">
        <v>341</v>
      </c>
      <c r="R5" s="473" t="s">
        <v>481</v>
      </c>
      <c r="S5" s="473" t="s">
        <v>482</v>
      </c>
      <c r="T5" s="473" t="s">
        <v>344</v>
      </c>
      <c r="U5" s="476" t="s">
        <v>483</v>
      </c>
      <c r="V5" s="476"/>
      <c r="W5" s="468" t="s">
        <v>378</v>
      </c>
      <c r="X5" s="468" t="s">
        <v>345</v>
      </c>
      <c r="Y5" s="468" t="s">
        <v>346</v>
      </c>
      <c r="Z5" s="474" t="s">
        <v>348</v>
      </c>
      <c r="AA5" s="470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  <c r="AT5" s="471"/>
      <c r="AU5" s="471"/>
      <c r="AV5" s="471"/>
      <c r="AW5" s="471"/>
      <c r="AX5" s="471"/>
      <c r="AY5" s="471"/>
      <c r="AZ5" s="471"/>
      <c r="BA5" s="471"/>
      <c r="BB5" s="471"/>
      <c r="BC5" s="471"/>
      <c r="BD5" s="471"/>
      <c r="BE5" s="471"/>
      <c r="BF5" s="471"/>
      <c r="BG5" s="471"/>
      <c r="BH5" s="471"/>
    </row>
    <row r="6" s="472" customFormat="true" ht="26.45" hidden="false" customHeight="true" outlineLevel="0" collapsed="false">
      <c r="A6" s="467"/>
      <c r="B6" s="467"/>
      <c r="C6" s="468"/>
      <c r="D6" s="473"/>
      <c r="E6" s="473"/>
      <c r="F6" s="473"/>
      <c r="G6" s="473"/>
      <c r="H6" s="473"/>
      <c r="I6" s="473"/>
      <c r="J6" s="473"/>
      <c r="K6" s="473"/>
      <c r="L6" s="473"/>
      <c r="M6" s="477"/>
      <c r="N6" s="475"/>
      <c r="O6" s="467"/>
      <c r="P6" s="467"/>
      <c r="Q6" s="473"/>
      <c r="R6" s="473"/>
      <c r="S6" s="473"/>
      <c r="T6" s="473"/>
      <c r="U6" s="468" t="s">
        <v>379</v>
      </c>
      <c r="V6" s="476" t="s">
        <v>484</v>
      </c>
      <c r="W6" s="468"/>
      <c r="X6" s="468"/>
      <c r="Y6" s="468"/>
      <c r="Z6" s="474"/>
      <c r="AA6" s="470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  <c r="AT6" s="471"/>
      <c r="AU6" s="471"/>
      <c r="AV6" s="471"/>
      <c r="AW6" s="471"/>
      <c r="AX6" s="471"/>
      <c r="AY6" s="471"/>
      <c r="AZ6" s="471"/>
      <c r="BA6" s="471"/>
      <c r="BB6" s="471"/>
      <c r="BC6" s="471"/>
      <c r="BD6" s="471"/>
      <c r="BE6" s="471"/>
      <c r="BF6" s="471"/>
      <c r="BG6" s="471"/>
      <c r="BH6" s="471"/>
    </row>
    <row r="7" s="472" customFormat="true" ht="15" hidden="false" customHeight="true" outlineLevel="0" collapsed="false">
      <c r="A7" s="467"/>
      <c r="B7" s="467"/>
      <c r="C7" s="469" t="s">
        <v>279</v>
      </c>
      <c r="D7" s="469"/>
      <c r="E7" s="469"/>
      <c r="F7" s="469"/>
      <c r="G7" s="469"/>
      <c r="H7" s="469"/>
      <c r="I7" s="469"/>
      <c r="J7" s="469"/>
      <c r="K7" s="469"/>
      <c r="L7" s="477"/>
      <c r="M7" s="478"/>
      <c r="N7" s="479"/>
      <c r="O7" s="467"/>
      <c r="P7" s="467"/>
      <c r="Q7" s="469" t="s">
        <v>279</v>
      </c>
      <c r="R7" s="469"/>
      <c r="S7" s="469"/>
      <c r="T7" s="469"/>
      <c r="U7" s="469"/>
      <c r="V7" s="469"/>
      <c r="W7" s="469"/>
      <c r="X7" s="469"/>
      <c r="Y7" s="469"/>
      <c r="Z7" s="477"/>
      <c r="AA7" s="470"/>
      <c r="AB7" s="471"/>
      <c r="AC7" s="471"/>
      <c r="AD7" s="471"/>
      <c r="AE7" s="471"/>
      <c r="AF7" s="471"/>
      <c r="AG7" s="471"/>
      <c r="AH7" s="471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  <c r="AT7" s="471"/>
      <c r="AU7" s="471"/>
      <c r="AV7" s="471"/>
      <c r="AW7" s="471"/>
      <c r="AX7" s="471"/>
      <c r="AY7" s="471"/>
      <c r="AZ7" s="471"/>
      <c r="BA7" s="471"/>
      <c r="BB7" s="471"/>
      <c r="BC7" s="471"/>
      <c r="BD7" s="471"/>
      <c r="BE7" s="471"/>
      <c r="BF7" s="471"/>
      <c r="BG7" s="471"/>
      <c r="BH7" s="471"/>
    </row>
    <row r="8" s="483" customFormat="true" ht="39.95" hidden="false" customHeight="true" outlineLevel="0" collapsed="false">
      <c r="A8" s="481"/>
      <c r="B8" s="482"/>
      <c r="C8" s="603" t="s">
        <v>460</v>
      </c>
      <c r="I8" s="482"/>
      <c r="M8" s="484"/>
      <c r="N8" s="484"/>
      <c r="O8" s="481"/>
      <c r="P8" s="482"/>
      <c r="Q8" s="603" t="s">
        <v>460</v>
      </c>
      <c r="AA8" s="485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</row>
    <row r="9" s="486" customFormat="true" ht="18" hidden="false" customHeight="true" outlineLevel="0" collapsed="false">
      <c r="A9" s="531" t="s">
        <v>454</v>
      </c>
      <c r="B9" s="544"/>
      <c r="C9" s="533" t="n">
        <v>66164.291</v>
      </c>
      <c r="D9" s="533" t="n">
        <v>55204.416</v>
      </c>
      <c r="E9" s="533" t="n">
        <v>4987.271</v>
      </c>
      <c r="F9" s="533" t="n">
        <v>2746.491</v>
      </c>
      <c r="G9" s="533" t="n">
        <v>2855.152</v>
      </c>
      <c r="H9" s="533" t="n">
        <v>4213.444</v>
      </c>
      <c r="I9" s="533" t="n">
        <v>1121.562</v>
      </c>
      <c r="J9" s="533" t="n">
        <v>5955.595</v>
      </c>
      <c r="K9" s="533" t="n">
        <v>15202.044</v>
      </c>
      <c r="L9" s="533" t="n">
        <v>4578.729</v>
      </c>
      <c r="M9" s="533" t="n">
        <v>736.279</v>
      </c>
      <c r="N9" s="488"/>
      <c r="O9" s="531" t="s">
        <v>454</v>
      </c>
      <c r="P9" s="544"/>
      <c r="Q9" s="487" t="n">
        <v>1716.608</v>
      </c>
      <c r="R9" s="488" t="n">
        <v>7045.148</v>
      </c>
      <c r="S9" s="488" t="n">
        <v>2517.665</v>
      </c>
      <c r="T9" s="488" t="n">
        <v>1528.428</v>
      </c>
      <c r="U9" s="488" t="n">
        <v>40937.518</v>
      </c>
      <c r="V9" s="488" t="n">
        <v>14266.898</v>
      </c>
      <c r="W9" s="488" t="n">
        <v>10959.875</v>
      </c>
      <c r="X9" s="488" t="n">
        <v>7194.215</v>
      </c>
      <c r="Y9" s="488" t="n">
        <v>1544.604</v>
      </c>
      <c r="Z9" s="488" t="n">
        <v>2221.056</v>
      </c>
      <c r="AA9" s="490"/>
      <c r="BI9" s="490"/>
      <c r="BJ9" s="491"/>
      <c r="BK9" s="490"/>
      <c r="BL9" s="491"/>
      <c r="BM9" s="490"/>
      <c r="BN9" s="491"/>
      <c r="BO9" s="490"/>
      <c r="BP9" s="491"/>
      <c r="BQ9" s="490"/>
      <c r="BR9" s="491"/>
      <c r="BS9" s="490"/>
      <c r="BT9" s="491"/>
      <c r="BU9" s="490"/>
      <c r="BV9" s="491"/>
      <c r="BW9" s="490"/>
      <c r="BX9" s="491"/>
      <c r="BY9" s="490"/>
      <c r="BZ9" s="491"/>
      <c r="CA9" s="490"/>
      <c r="CB9" s="491"/>
      <c r="CC9" s="490"/>
      <c r="CD9" s="491"/>
      <c r="CE9" s="490"/>
      <c r="CF9" s="491"/>
      <c r="CG9" s="490"/>
      <c r="CH9" s="491"/>
      <c r="CI9" s="490"/>
      <c r="CJ9" s="491"/>
      <c r="CK9" s="490"/>
      <c r="CL9" s="491"/>
      <c r="CM9" s="490"/>
      <c r="CN9" s="491"/>
      <c r="CO9" s="490"/>
      <c r="CP9" s="491"/>
      <c r="CQ9" s="490"/>
      <c r="CR9" s="491"/>
      <c r="CS9" s="490"/>
      <c r="CT9" s="491"/>
      <c r="CU9" s="490"/>
      <c r="CV9" s="491"/>
      <c r="CW9" s="490"/>
      <c r="CX9" s="491"/>
      <c r="CY9" s="490"/>
      <c r="CZ9" s="491"/>
      <c r="DA9" s="490"/>
      <c r="DB9" s="491"/>
      <c r="DC9" s="490"/>
      <c r="DD9" s="491"/>
      <c r="DE9" s="490"/>
      <c r="DF9" s="491"/>
      <c r="DG9" s="490"/>
      <c r="DH9" s="491"/>
      <c r="DI9" s="490"/>
      <c r="DJ9" s="491"/>
      <c r="DK9" s="490"/>
      <c r="DL9" s="491"/>
      <c r="DM9" s="490"/>
      <c r="DN9" s="491"/>
      <c r="DO9" s="490"/>
      <c r="DP9" s="491"/>
      <c r="DQ9" s="490"/>
      <c r="DR9" s="491"/>
      <c r="DS9" s="490"/>
      <c r="DT9" s="491"/>
      <c r="DU9" s="490"/>
      <c r="DV9" s="491"/>
      <c r="DW9" s="490"/>
      <c r="DX9" s="491"/>
      <c r="DY9" s="490"/>
      <c r="DZ9" s="491"/>
      <c r="EA9" s="490"/>
      <c r="EB9" s="491"/>
      <c r="EC9" s="490"/>
      <c r="ED9" s="491"/>
      <c r="EE9" s="490"/>
      <c r="EF9" s="491"/>
      <c r="EG9" s="490"/>
      <c r="EH9" s="491"/>
      <c r="EI9" s="490"/>
      <c r="EJ9" s="491"/>
      <c r="EK9" s="490"/>
      <c r="EL9" s="491"/>
      <c r="EM9" s="490"/>
      <c r="EN9" s="491"/>
      <c r="EO9" s="490"/>
      <c r="EP9" s="491"/>
      <c r="EQ9" s="490"/>
      <c r="ER9" s="491"/>
      <c r="ES9" s="490"/>
      <c r="ET9" s="491"/>
      <c r="EU9" s="490"/>
      <c r="EV9" s="491"/>
      <c r="EW9" s="490"/>
      <c r="EX9" s="491"/>
      <c r="EY9" s="490"/>
      <c r="EZ9" s="491"/>
      <c r="FA9" s="490"/>
      <c r="FB9" s="491"/>
      <c r="FC9" s="490"/>
      <c r="FD9" s="491"/>
      <c r="FE9" s="490"/>
      <c r="FF9" s="491"/>
      <c r="FG9" s="490"/>
      <c r="FH9" s="491"/>
      <c r="FI9" s="490"/>
      <c r="FJ9" s="491"/>
      <c r="FK9" s="490"/>
      <c r="FL9" s="491"/>
      <c r="FM9" s="490"/>
      <c r="FN9" s="491"/>
      <c r="FO9" s="490"/>
      <c r="FP9" s="491"/>
      <c r="FQ9" s="490"/>
      <c r="FR9" s="491"/>
      <c r="FS9" s="490"/>
      <c r="FT9" s="491"/>
      <c r="FU9" s="490"/>
      <c r="FV9" s="491"/>
      <c r="FW9" s="490"/>
      <c r="FX9" s="491"/>
      <c r="FY9" s="490"/>
      <c r="FZ9" s="491"/>
      <c r="GA9" s="490"/>
      <c r="GB9" s="491"/>
      <c r="GC9" s="490"/>
      <c r="GD9" s="491"/>
      <c r="GE9" s="490"/>
      <c r="GF9" s="491"/>
      <c r="GG9" s="490"/>
      <c r="GH9" s="491"/>
      <c r="GI9" s="490"/>
      <c r="GJ9" s="491"/>
      <c r="GK9" s="490"/>
      <c r="GL9" s="491"/>
      <c r="GM9" s="490"/>
      <c r="GN9" s="491"/>
      <c r="GO9" s="490"/>
      <c r="GP9" s="491"/>
      <c r="GQ9" s="490"/>
      <c r="GR9" s="491"/>
      <c r="GS9" s="490"/>
      <c r="GT9" s="491"/>
      <c r="GU9" s="490"/>
      <c r="GV9" s="491"/>
      <c r="GW9" s="490"/>
      <c r="GX9" s="491"/>
      <c r="GY9" s="490"/>
      <c r="GZ9" s="491"/>
      <c r="HA9" s="490"/>
      <c r="HB9" s="491"/>
      <c r="HC9" s="490"/>
      <c r="HD9" s="491"/>
      <c r="HE9" s="490"/>
      <c r="HF9" s="491"/>
      <c r="HG9" s="490"/>
      <c r="HH9" s="491"/>
      <c r="HI9" s="490"/>
      <c r="HJ9" s="491"/>
      <c r="HK9" s="490"/>
      <c r="HL9" s="491"/>
      <c r="HM9" s="490"/>
      <c r="HN9" s="491"/>
      <c r="HO9" s="490"/>
      <c r="HP9" s="491"/>
      <c r="HQ9" s="490"/>
      <c r="HR9" s="491"/>
      <c r="HS9" s="490"/>
      <c r="HT9" s="491"/>
      <c r="HU9" s="490"/>
      <c r="HV9" s="491"/>
      <c r="HW9" s="490"/>
      <c r="HX9" s="491"/>
      <c r="HY9" s="490"/>
      <c r="HZ9" s="491"/>
      <c r="IA9" s="490"/>
      <c r="IB9" s="491"/>
      <c r="IC9" s="490"/>
      <c r="ID9" s="491"/>
      <c r="IE9" s="490"/>
      <c r="IF9" s="491"/>
      <c r="IG9" s="490"/>
      <c r="IH9" s="491"/>
      <c r="II9" s="490"/>
      <c r="IJ9" s="491"/>
      <c r="IK9" s="490"/>
      <c r="IL9" s="491"/>
      <c r="IM9" s="490"/>
      <c r="IN9" s="491"/>
      <c r="IO9" s="490"/>
      <c r="IP9" s="491"/>
      <c r="IQ9" s="490"/>
      <c r="IR9" s="491"/>
      <c r="IS9" s="490"/>
      <c r="IT9" s="491"/>
    </row>
    <row r="10" s="486" customFormat="true" ht="18" hidden="false" customHeight="true" outlineLevel="0" collapsed="false">
      <c r="A10" s="559" t="s">
        <v>461</v>
      </c>
      <c r="B10" s="584"/>
      <c r="C10" s="533" t="n">
        <v>30417.687</v>
      </c>
      <c r="D10" s="533" t="n">
        <v>25840.492</v>
      </c>
      <c r="E10" s="533" t="n">
        <v>1073.713</v>
      </c>
      <c r="F10" s="533" t="n">
        <v>1255.645</v>
      </c>
      <c r="G10" s="533" t="n">
        <v>1848.097</v>
      </c>
      <c r="H10" s="533" t="n">
        <v>1478.856</v>
      </c>
      <c r="I10" s="533" t="n">
        <v>400</v>
      </c>
      <c r="J10" s="533" t="n">
        <v>1825.871</v>
      </c>
      <c r="K10" s="533" t="n">
        <v>6149.3</v>
      </c>
      <c r="L10" s="533" t="n">
        <v>2989.382</v>
      </c>
      <c r="M10" s="533" t="n">
        <v>50</v>
      </c>
      <c r="N10" s="488"/>
      <c r="O10" s="559" t="s">
        <v>461</v>
      </c>
      <c r="P10" s="584"/>
      <c r="Q10" s="487" t="n">
        <v>400</v>
      </c>
      <c r="R10" s="488" t="n">
        <v>6313.982</v>
      </c>
      <c r="S10" s="488" t="n">
        <v>1055.646</v>
      </c>
      <c r="T10" s="488" t="n">
        <v>1000</v>
      </c>
      <c r="U10" s="488" t="n">
        <v>15878.413</v>
      </c>
      <c r="V10" s="488" t="n">
        <v>9962.079</v>
      </c>
      <c r="W10" s="488" t="n">
        <v>4577.195</v>
      </c>
      <c r="X10" s="488" t="n">
        <v>3305.646</v>
      </c>
      <c r="Y10" s="488" t="n">
        <v>525</v>
      </c>
      <c r="Z10" s="488" t="n">
        <v>746.549</v>
      </c>
      <c r="AA10" s="490"/>
      <c r="BI10" s="490"/>
      <c r="BJ10" s="491"/>
      <c r="BK10" s="490"/>
      <c r="BL10" s="491"/>
      <c r="BM10" s="490"/>
      <c r="BN10" s="491"/>
      <c r="BO10" s="490"/>
      <c r="BP10" s="491"/>
      <c r="BQ10" s="490"/>
      <c r="BR10" s="491"/>
      <c r="BS10" s="490"/>
      <c r="BT10" s="491"/>
      <c r="BU10" s="490"/>
      <c r="BV10" s="491"/>
      <c r="BW10" s="490"/>
      <c r="BX10" s="491"/>
      <c r="BY10" s="490"/>
      <c r="BZ10" s="491"/>
      <c r="CA10" s="490"/>
      <c r="CB10" s="491"/>
      <c r="CC10" s="490"/>
      <c r="CD10" s="491"/>
      <c r="CE10" s="490"/>
      <c r="CF10" s="491"/>
      <c r="CG10" s="490"/>
      <c r="CH10" s="491"/>
      <c r="CI10" s="490"/>
      <c r="CJ10" s="491"/>
      <c r="CK10" s="490"/>
      <c r="CL10" s="491"/>
      <c r="CM10" s="490"/>
      <c r="CN10" s="491"/>
      <c r="CO10" s="490"/>
      <c r="CP10" s="491"/>
      <c r="CQ10" s="490"/>
      <c r="CR10" s="491"/>
      <c r="CS10" s="490"/>
      <c r="CT10" s="491"/>
      <c r="CU10" s="490"/>
      <c r="CV10" s="491"/>
      <c r="CW10" s="490"/>
      <c r="CX10" s="491"/>
      <c r="CY10" s="490"/>
      <c r="CZ10" s="491"/>
      <c r="DA10" s="490"/>
      <c r="DB10" s="491"/>
      <c r="DC10" s="490"/>
      <c r="DD10" s="491"/>
      <c r="DE10" s="490"/>
      <c r="DF10" s="491"/>
      <c r="DG10" s="490"/>
      <c r="DH10" s="491"/>
      <c r="DI10" s="490"/>
      <c r="DJ10" s="491"/>
      <c r="DK10" s="490"/>
      <c r="DL10" s="491"/>
      <c r="DM10" s="490"/>
      <c r="DN10" s="491"/>
      <c r="DO10" s="490"/>
      <c r="DP10" s="491"/>
      <c r="DQ10" s="490"/>
      <c r="DR10" s="491"/>
      <c r="DS10" s="490"/>
      <c r="DT10" s="491"/>
      <c r="DU10" s="490"/>
      <c r="DV10" s="491"/>
      <c r="DW10" s="490"/>
      <c r="DX10" s="491"/>
      <c r="DY10" s="490"/>
      <c r="DZ10" s="491"/>
      <c r="EA10" s="490"/>
      <c r="EB10" s="491"/>
      <c r="EC10" s="490"/>
      <c r="ED10" s="491"/>
      <c r="EE10" s="490"/>
      <c r="EF10" s="491"/>
      <c r="EG10" s="490"/>
      <c r="EH10" s="491"/>
      <c r="EI10" s="490"/>
      <c r="EJ10" s="491"/>
      <c r="EK10" s="490"/>
      <c r="EL10" s="491"/>
      <c r="EM10" s="490"/>
      <c r="EN10" s="491"/>
      <c r="EO10" s="490"/>
      <c r="EP10" s="491"/>
      <c r="EQ10" s="490"/>
      <c r="ER10" s="491"/>
      <c r="ES10" s="490"/>
      <c r="ET10" s="491"/>
      <c r="EU10" s="490"/>
      <c r="EV10" s="491"/>
      <c r="EW10" s="490"/>
      <c r="EX10" s="491"/>
      <c r="EY10" s="490"/>
      <c r="EZ10" s="491"/>
      <c r="FA10" s="490"/>
      <c r="FB10" s="491"/>
      <c r="FC10" s="490"/>
      <c r="FD10" s="491"/>
      <c r="FE10" s="490"/>
      <c r="FF10" s="491"/>
      <c r="FG10" s="490"/>
      <c r="FH10" s="491"/>
      <c r="FI10" s="490"/>
      <c r="FJ10" s="491"/>
      <c r="FK10" s="490"/>
      <c r="FL10" s="491"/>
      <c r="FM10" s="490"/>
      <c r="FN10" s="491"/>
      <c r="FO10" s="490"/>
      <c r="FP10" s="491"/>
      <c r="FQ10" s="490"/>
      <c r="FR10" s="491"/>
      <c r="FS10" s="490"/>
      <c r="FT10" s="491"/>
      <c r="FU10" s="490"/>
      <c r="FV10" s="491"/>
      <c r="FW10" s="490"/>
      <c r="FX10" s="491"/>
      <c r="FY10" s="490"/>
      <c r="FZ10" s="491"/>
      <c r="GA10" s="490"/>
      <c r="GB10" s="491"/>
      <c r="GC10" s="490"/>
      <c r="GD10" s="491"/>
      <c r="GE10" s="490"/>
      <c r="GF10" s="491"/>
      <c r="GG10" s="490"/>
      <c r="GH10" s="491"/>
      <c r="GI10" s="490"/>
      <c r="GJ10" s="491"/>
      <c r="GK10" s="490"/>
      <c r="GL10" s="491"/>
      <c r="GM10" s="490"/>
      <c r="GN10" s="491"/>
      <c r="GO10" s="490"/>
      <c r="GP10" s="491"/>
      <c r="GQ10" s="490"/>
      <c r="GR10" s="491"/>
      <c r="GS10" s="490"/>
      <c r="GT10" s="491"/>
      <c r="GU10" s="490"/>
      <c r="GV10" s="491"/>
      <c r="GW10" s="490"/>
      <c r="GX10" s="491"/>
      <c r="GY10" s="490"/>
      <c r="GZ10" s="491"/>
      <c r="HA10" s="490"/>
      <c r="HB10" s="491"/>
      <c r="HC10" s="490"/>
      <c r="HD10" s="491"/>
      <c r="HE10" s="490"/>
      <c r="HF10" s="491"/>
      <c r="HG10" s="490"/>
      <c r="HH10" s="491"/>
      <c r="HI10" s="490"/>
      <c r="HJ10" s="491"/>
      <c r="HK10" s="490"/>
      <c r="HL10" s="491"/>
      <c r="HM10" s="490"/>
      <c r="HN10" s="491"/>
      <c r="HO10" s="490"/>
      <c r="HP10" s="491"/>
      <c r="HQ10" s="490"/>
      <c r="HR10" s="491"/>
      <c r="HS10" s="490"/>
      <c r="HT10" s="491"/>
      <c r="HU10" s="490"/>
      <c r="HV10" s="491"/>
      <c r="HW10" s="490"/>
      <c r="HX10" s="491"/>
      <c r="HY10" s="490"/>
      <c r="HZ10" s="491"/>
      <c r="IA10" s="490"/>
      <c r="IB10" s="491"/>
      <c r="IC10" s="490"/>
      <c r="ID10" s="491"/>
      <c r="IE10" s="490"/>
      <c r="IF10" s="491"/>
      <c r="IG10" s="490"/>
      <c r="IH10" s="491"/>
      <c r="II10" s="490"/>
      <c r="IJ10" s="491"/>
      <c r="IK10" s="490"/>
      <c r="IL10" s="491"/>
      <c r="IM10" s="490"/>
      <c r="IN10" s="491"/>
      <c r="IO10" s="490"/>
      <c r="IP10" s="491"/>
      <c r="IQ10" s="490"/>
      <c r="IR10" s="491"/>
      <c r="IS10" s="490"/>
      <c r="IT10" s="491"/>
    </row>
    <row r="11" s="471" customFormat="true" ht="15" hidden="false" customHeight="true" outlineLevel="0" collapsed="false">
      <c r="A11" s="541" t="s">
        <v>384</v>
      </c>
      <c r="B11" s="542"/>
      <c r="C11" s="536" t="n">
        <v>325.871</v>
      </c>
      <c r="D11" s="536" t="n">
        <v>325.871</v>
      </c>
      <c r="E11" s="536" t="n">
        <v>0</v>
      </c>
      <c r="F11" s="536" t="n">
        <v>0</v>
      </c>
      <c r="G11" s="536" t="n">
        <v>0</v>
      </c>
      <c r="H11" s="536" t="n">
        <v>0</v>
      </c>
      <c r="I11" s="536" t="n">
        <v>0</v>
      </c>
      <c r="J11" s="536" t="n">
        <v>325.871</v>
      </c>
      <c r="K11" s="536" t="n">
        <v>0</v>
      </c>
      <c r="L11" s="536" t="n">
        <v>0</v>
      </c>
      <c r="M11" s="536" t="n">
        <v>0</v>
      </c>
      <c r="N11" s="494"/>
      <c r="O11" s="541" t="s">
        <v>384</v>
      </c>
      <c r="P11" s="542"/>
      <c r="Q11" s="493" t="n">
        <v>0</v>
      </c>
      <c r="R11" s="494" t="n">
        <v>0</v>
      </c>
      <c r="S11" s="494" t="n">
        <v>0</v>
      </c>
      <c r="T11" s="494" t="n">
        <v>0</v>
      </c>
      <c r="U11" s="494" t="n">
        <v>325.871</v>
      </c>
      <c r="V11" s="494" t="n">
        <v>0</v>
      </c>
      <c r="W11" s="494" t="n">
        <v>0</v>
      </c>
      <c r="X11" s="494" t="n">
        <v>0</v>
      </c>
      <c r="Y11" s="494" t="n">
        <v>0</v>
      </c>
      <c r="Z11" s="494" t="n">
        <v>0</v>
      </c>
      <c r="AB11" s="495"/>
      <c r="AC11" s="496"/>
    </row>
    <row r="12" s="471" customFormat="true" ht="15" hidden="false" customHeight="true" outlineLevel="0" collapsed="false">
      <c r="A12" s="541" t="s">
        <v>385</v>
      </c>
      <c r="B12" s="542"/>
      <c r="C12" s="536" t="n">
        <v>0</v>
      </c>
      <c r="D12" s="536" t="n">
        <v>0</v>
      </c>
      <c r="E12" s="536" t="n">
        <v>0</v>
      </c>
      <c r="F12" s="536" t="n">
        <v>0</v>
      </c>
      <c r="G12" s="536" t="n">
        <v>0</v>
      </c>
      <c r="H12" s="536" t="n">
        <v>0</v>
      </c>
      <c r="I12" s="536" t="n">
        <v>0</v>
      </c>
      <c r="J12" s="536" t="n">
        <v>0</v>
      </c>
      <c r="K12" s="536" t="n">
        <v>0</v>
      </c>
      <c r="L12" s="536" t="n">
        <v>0</v>
      </c>
      <c r="M12" s="536" t="n">
        <v>0</v>
      </c>
      <c r="N12" s="494"/>
      <c r="O12" s="541" t="s">
        <v>385</v>
      </c>
      <c r="P12" s="542"/>
      <c r="Q12" s="493" t="n">
        <v>0</v>
      </c>
      <c r="R12" s="494" t="n">
        <v>0</v>
      </c>
      <c r="S12" s="494" t="n">
        <v>0</v>
      </c>
      <c r="T12" s="494" t="n">
        <v>0</v>
      </c>
      <c r="U12" s="494" t="n">
        <v>0</v>
      </c>
      <c r="V12" s="494" t="n">
        <v>0</v>
      </c>
      <c r="W12" s="494" t="n">
        <v>0</v>
      </c>
      <c r="X12" s="494" t="n">
        <v>0</v>
      </c>
      <c r="Y12" s="494" t="n">
        <v>0</v>
      </c>
      <c r="Z12" s="494" t="n">
        <v>0</v>
      </c>
      <c r="AB12" s="495"/>
      <c r="AC12" s="496"/>
    </row>
    <row r="13" s="471" customFormat="true" ht="15" hidden="false" customHeight="true" outlineLevel="0" collapsed="false">
      <c r="A13" s="541" t="s">
        <v>386</v>
      </c>
      <c r="B13" s="542"/>
      <c r="C13" s="536" t="n">
        <v>0</v>
      </c>
      <c r="D13" s="536" t="n">
        <v>0</v>
      </c>
      <c r="E13" s="536" t="n">
        <v>0</v>
      </c>
      <c r="F13" s="536" t="n">
        <v>0</v>
      </c>
      <c r="G13" s="536" t="n">
        <v>0</v>
      </c>
      <c r="H13" s="536" t="n">
        <v>0</v>
      </c>
      <c r="I13" s="536" t="n">
        <v>0</v>
      </c>
      <c r="J13" s="536" t="n">
        <v>0</v>
      </c>
      <c r="K13" s="536" t="n">
        <v>0</v>
      </c>
      <c r="L13" s="536" t="n">
        <v>0</v>
      </c>
      <c r="M13" s="536" t="n">
        <v>0</v>
      </c>
      <c r="N13" s="494"/>
      <c r="O13" s="541" t="s">
        <v>386</v>
      </c>
      <c r="P13" s="542"/>
      <c r="Q13" s="493" t="n">
        <v>0</v>
      </c>
      <c r="R13" s="494" t="n">
        <v>0</v>
      </c>
      <c r="S13" s="494" t="n">
        <v>0</v>
      </c>
      <c r="T13" s="494" t="n">
        <v>0</v>
      </c>
      <c r="U13" s="494" t="n">
        <v>0</v>
      </c>
      <c r="V13" s="494" t="n">
        <v>0</v>
      </c>
      <c r="W13" s="494" t="n">
        <v>0</v>
      </c>
      <c r="X13" s="494" t="n">
        <v>0</v>
      </c>
      <c r="Y13" s="494" t="n">
        <v>0</v>
      </c>
      <c r="Z13" s="494" t="n">
        <v>0</v>
      </c>
      <c r="AB13" s="495"/>
      <c r="AC13" s="496"/>
    </row>
    <row r="14" s="471" customFormat="true" ht="15" hidden="false" customHeight="true" outlineLevel="0" collapsed="false">
      <c r="A14" s="541" t="s">
        <v>387</v>
      </c>
      <c r="B14" s="542"/>
      <c r="C14" s="536" t="n">
        <v>3067.048</v>
      </c>
      <c r="D14" s="536" t="n">
        <v>3067.048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 t="n">
        <v>0</v>
      </c>
      <c r="L14" s="536" t="n">
        <v>0</v>
      </c>
      <c r="M14" s="536" t="n">
        <v>0</v>
      </c>
      <c r="N14" s="494"/>
      <c r="O14" s="541" t="s">
        <v>387</v>
      </c>
      <c r="P14" s="542"/>
      <c r="Q14" s="493" t="n">
        <v>0</v>
      </c>
      <c r="R14" s="494" t="n">
        <v>3067.048</v>
      </c>
      <c r="S14" s="494" t="n">
        <v>0</v>
      </c>
      <c r="T14" s="494" t="n">
        <v>0</v>
      </c>
      <c r="U14" s="494" t="n">
        <v>0</v>
      </c>
      <c r="V14" s="494" t="n">
        <v>3067.048</v>
      </c>
      <c r="W14" s="494" t="n">
        <v>0</v>
      </c>
      <c r="X14" s="494" t="n">
        <v>0</v>
      </c>
      <c r="Y14" s="494" t="n">
        <v>0</v>
      </c>
      <c r="Z14" s="494" t="n">
        <v>0</v>
      </c>
      <c r="AB14" s="495"/>
      <c r="AC14" s="496"/>
    </row>
    <row r="15" s="471" customFormat="true" ht="15" hidden="false" customHeight="true" outlineLevel="0" collapsed="false">
      <c r="A15" s="541" t="s">
        <v>388</v>
      </c>
      <c r="B15" s="542"/>
      <c r="C15" s="536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 t="n">
        <v>0</v>
      </c>
      <c r="L15" s="536" t="n">
        <v>0</v>
      </c>
      <c r="M15" s="536" t="n">
        <v>0</v>
      </c>
      <c r="N15" s="494"/>
      <c r="O15" s="541" t="s">
        <v>388</v>
      </c>
      <c r="P15" s="542"/>
      <c r="Q15" s="493" t="n">
        <v>0</v>
      </c>
      <c r="R15" s="494" t="n">
        <v>0</v>
      </c>
      <c r="S15" s="494" t="n">
        <v>0</v>
      </c>
      <c r="T15" s="494" t="n">
        <v>0</v>
      </c>
      <c r="U15" s="494" t="n">
        <v>0</v>
      </c>
      <c r="V15" s="494" t="n">
        <v>0</v>
      </c>
      <c r="W15" s="494" t="n">
        <v>0</v>
      </c>
      <c r="X15" s="494" t="n">
        <v>0</v>
      </c>
      <c r="Y15" s="494" t="n">
        <v>0</v>
      </c>
      <c r="Z15" s="494" t="n">
        <v>0</v>
      </c>
      <c r="AB15" s="495"/>
      <c r="AC15" s="496"/>
    </row>
    <row r="16" s="471" customFormat="true" ht="15" hidden="false" customHeight="true" outlineLevel="0" collapsed="false">
      <c r="A16" s="541" t="s">
        <v>389</v>
      </c>
      <c r="B16" s="542"/>
      <c r="C16" s="536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 t="n">
        <v>0</v>
      </c>
      <c r="L16" s="536" t="n">
        <v>0</v>
      </c>
      <c r="M16" s="536" t="n">
        <v>0</v>
      </c>
      <c r="N16" s="494"/>
      <c r="O16" s="541" t="s">
        <v>389</v>
      </c>
      <c r="P16" s="542"/>
      <c r="Q16" s="493" t="n">
        <v>0</v>
      </c>
      <c r="R16" s="494" t="n">
        <v>0</v>
      </c>
      <c r="S16" s="494" t="n">
        <v>0</v>
      </c>
      <c r="T16" s="494" t="n">
        <v>0</v>
      </c>
      <c r="U16" s="494" t="n">
        <v>0</v>
      </c>
      <c r="V16" s="494" t="n">
        <v>0</v>
      </c>
      <c r="W16" s="494" t="n">
        <v>0</v>
      </c>
      <c r="X16" s="494" t="n">
        <v>0</v>
      </c>
      <c r="Y16" s="494" t="n">
        <v>0</v>
      </c>
      <c r="Z16" s="494" t="n">
        <v>0</v>
      </c>
      <c r="AB16" s="495"/>
      <c r="AC16" s="496"/>
    </row>
    <row r="17" s="471" customFormat="true" ht="26.25" hidden="false" customHeight="true" outlineLevel="0" collapsed="false">
      <c r="A17" s="565" t="s">
        <v>486</v>
      </c>
      <c r="B17" s="563"/>
      <c r="C17" s="536" t="n">
        <v>26578.929</v>
      </c>
      <c r="D17" s="536" t="n">
        <v>22001.734</v>
      </c>
      <c r="E17" s="536" t="n">
        <v>1073.713</v>
      </c>
      <c r="F17" s="536" t="n">
        <v>1255.645</v>
      </c>
      <c r="G17" s="536" t="n">
        <v>1402.258</v>
      </c>
      <c r="H17" s="536" t="n">
        <v>1478.856</v>
      </c>
      <c r="I17" s="536" t="n">
        <v>400</v>
      </c>
      <c r="J17" s="536" t="n">
        <v>1500</v>
      </c>
      <c r="K17" s="536" t="n">
        <v>6149.3</v>
      </c>
      <c r="L17" s="536" t="n">
        <v>2989.382</v>
      </c>
      <c r="M17" s="536" t="n">
        <v>50</v>
      </c>
      <c r="N17" s="494"/>
      <c r="O17" s="565" t="s">
        <v>486</v>
      </c>
      <c r="P17" s="563"/>
      <c r="Q17" s="493" t="n">
        <v>400</v>
      </c>
      <c r="R17" s="494" t="n">
        <v>3246.934</v>
      </c>
      <c r="S17" s="494" t="n">
        <v>1055.646</v>
      </c>
      <c r="T17" s="494" t="n">
        <v>1000</v>
      </c>
      <c r="U17" s="494" t="n">
        <v>15552.542</v>
      </c>
      <c r="V17" s="498" t="n">
        <v>6449.192</v>
      </c>
      <c r="W17" s="498" t="n">
        <v>4577.195</v>
      </c>
      <c r="X17" s="498" t="n">
        <v>3305.646</v>
      </c>
      <c r="Y17" s="498" t="n">
        <v>525</v>
      </c>
      <c r="Z17" s="498" t="n">
        <v>746.549</v>
      </c>
      <c r="AB17" s="495"/>
      <c r="AC17" s="496"/>
    </row>
    <row r="18" s="471" customFormat="true" ht="15" hidden="false" customHeight="true" outlineLevel="0" collapsed="false">
      <c r="A18" s="541" t="s">
        <v>391</v>
      </c>
      <c r="B18" s="542"/>
      <c r="C18" s="536" t="n">
        <v>445.839</v>
      </c>
      <c r="D18" s="536" t="n">
        <v>445.839</v>
      </c>
      <c r="E18" s="536" t="n">
        <v>0</v>
      </c>
      <c r="F18" s="536" t="n">
        <v>0</v>
      </c>
      <c r="G18" s="536" t="n">
        <v>445.839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  <c r="M18" s="536" t="n">
        <v>0</v>
      </c>
      <c r="N18" s="494"/>
      <c r="O18" s="541" t="s">
        <v>391</v>
      </c>
      <c r="P18" s="542"/>
      <c r="Q18" s="493" t="n">
        <v>0</v>
      </c>
      <c r="R18" s="494" t="n">
        <v>0</v>
      </c>
      <c r="S18" s="494" t="n">
        <v>0</v>
      </c>
      <c r="T18" s="494" t="n">
        <v>0</v>
      </c>
      <c r="U18" s="494" t="n">
        <v>0</v>
      </c>
      <c r="V18" s="498" t="n">
        <v>445.839</v>
      </c>
      <c r="W18" s="498" t="n">
        <v>0</v>
      </c>
      <c r="X18" s="498" t="n">
        <v>0</v>
      </c>
      <c r="Y18" s="498" t="n">
        <v>0</v>
      </c>
      <c r="Z18" s="498" t="n">
        <v>0</v>
      </c>
      <c r="AA18" s="499"/>
      <c r="AB18" s="492"/>
      <c r="AC18" s="496"/>
      <c r="AD18" s="492"/>
      <c r="AE18" s="499"/>
      <c r="AF18" s="492"/>
      <c r="AG18" s="499"/>
      <c r="AH18" s="492"/>
      <c r="AI18" s="499"/>
      <c r="AJ18" s="492"/>
      <c r="AK18" s="499"/>
      <c r="AL18" s="492"/>
      <c r="AM18" s="499"/>
      <c r="AN18" s="492"/>
      <c r="AO18" s="499"/>
      <c r="AP18" s="492"/>
      <c r="AQ18" s="499"/>
      <c r="AR18" s="492"/>
      <c r="AS18" s="499"/>
      <c r="AT18" s="492"/>
      <c r="AU18" s="499"/>
      <c r="AV18" s="492"/>
      <c r="AW18" s="499"/>
      <c r="AX18" s="492"/>
      <c r="AY18" s="499"/>
      <c r="AZ18" s="492"/>
      <c r="BA18" s="499"/>
      <c r="BB18" s="492"/>
      <c r="BC18" s="499"/>
      <c r="BD18" s="492"/>
      <c r="BE18" s="499"/>
      <c r="BF18" s="492"/>
      <c r="BG18" s="499"/>
      <c r="BH18" s="492"/>
      <c r="BI18" s="499"/>
      <c r="BJ18" s="492"/>
      <c r="BK18" s="499"/>
      <c r="BL18" s="492"/>
      <c r="BM18" s="499"/>
      <c r="BN18" s="492"/>
      <c r="BO18" s="499"/>
      <c r="BP18" s="492"/>
      <c r="BQ18" s="499"/>
      <c r="BR18" s="492"/>
      <c r="BS18" s="499"/>
      <c r="BT18" s="492"/>
      <c r="BU18" s="499"/>
      <c r="BV18" s="492"/>
      <c r="BW18" s="499"/>
      <c r="BX18" s="492"/>
      <c r="BY18" s="499"/>
      <c r="BZ18" s="492"/>
      <c r="CA18" s="499"/>
      <c r="CB18" s="492"/>
      <c r="CC18" s="499"/>
      <c r="CD18" s="492"/>
      <c r="CE18" s="499"/>
      <c r="CF18" s="492"/>
      <c r="CG18" s="499"/>
      <c r="CH18" s="492"/>
      <c r="CI18" s="499"/>
      <c r="CJ18" s="492"/>
      <c r="CK18" s="499"/>
      <c r="CL18" s="492"/>
      <c r="CM18" s="499"/>
      <c r="CN18" s="492"/>
      <c r="CO18" s="499"/>
      <c r="CP18" s="492"/>
      <c r="CQ18" s="499"/>
      <c r="CR18" s="492"/>
      <c r="CS18" s="499"/>
      <c r="CT18" s="492"/>
      <c r="CU18" s="499"/>
      <c r="CV18" s="492"/>
      <c r="CW18" s="499"/>
      <c r="CX18" s="492"/>
      <c r="CY18" s="499"/>
      <c r="CZ18" s="492"/>
      <c r="DA18" s="499"/>
      <c r="DB18" s="492"/>
      <c r="DC18" s="499"/>
      <c r="DD18" s="492"/>
      <c r="DE18" s="499"/>
      <c r="DF18" s="492"/>
      <c r="DG18" s="499"/>
      <c r="DH18" s="492"/>
      <c r="DI18" s="499"/>
      <c r="DJ18" s="492"/>
      <c r="DK18" s="499"/>
      <c r="DL18" s="492"/>
      <c r="DM18" s="499"/>
      <c r="DN18" s="492"/>
      <c r="DO18" s="499"/>
      <c r="DP18" s="492"/>
      <c r="DQ18" s="499"/>
      <c r="DR18" s="492"/>
      <c r="DS18" s="499"/>
      <c r="DT18" s="492"/>
      <c r="DU18" s="499"/>
      <c r="DV18" s="492"/>
      <c r="DW18" s="499"/>
      <c r="DX18" s="492"/>
      <c r="DY18" s="499"/>
      <c r="DZ18" s="492"/>
      <c r="EA18" s="499"/>
      <c r="EB18" s="492"/>
      <c r="EC18" s="499"/>
      <c r="ED18" s="492"/>
      <c r="EE18" s="499"/>
      <c r="EF18" s="492"/>
      <c r="EG18" s="499"/>
      <c r="EH18" s="492"/>
      <c r="EI18" s="499"/>
      <c r="EJ18" s="492"/>
      <c r="EK18" s="499"/>
      <c r="EL18" s="492"/>
      <c r="EM18" s="499"/>
      <c r="EN18" s="492"/>
      <c r="EO18" s="499"/>
      <c r="EP18" s="492"/>
      <c r="EQ18" s="499"/>
      <c r="ER18" s="492"/>
      <c r="ES18" s="499"/>
      <c r="ET18" s="492"/>
      <c r="EU18" s="499"/>
      <c r="EV18" s="492"/>
      <c r="EW18" s="499"/>
      <c r="EX18" s="492"/>
      <c r="EY18" s="499"/>
      <c r="EZ18" s="492"/>
      <c r="FA18" s="499"/>
      <c r="FB18" s="492"/>
      <c r="FC18" s="499"/>
      <c r="FD18" s="492"/>
      <c r="FE18" s="499"/>
      <c r="FF18" s="492"/>
      <c r="FG18" s="499"/>
      <c r="FH18" s="492"/>
      <c r="FI18" s="499"/>
      <c r="FJ18" s="492"/>
      <c r="FK18" s="499"/>
      <c r="FL18" s="492"/>
      <c r="FM18" s="499"/>
      <c r="FN18" s="492"/>
      <c r="FO18" s="499"/>
      <c r="FP18" s="492"/>
      <c r="FQ18" s="499"/>
      <c r="FR18" s="492"/>
      <c r="FS18" s="499"/>
      <c r="FT18" s="492"/>
      <c r="FU18" s="499"/>
      <c r="FV18" s="492"/>
      <c r="FW18" s="499"/>
      <c r="FX18" s="492"/>
      <c r="FY18" s="499"/>
      <c r="FZ18" s="492"/>
      <c r="GA18" s="499"/>
      <c r="GB18" s="492"/>
      <c r="GC18" s="499"/>
      <c r="GD18" s="492"/>
      <c r="GE18" s="499"/>
      <c r="GF18" s="492"/>
      <c r="GG18" s="499"/>
      <c r="GH18" s="492"/>
      <c r="GI18" s="499"/>
      <c r="GJ18" s="492"/>
      <c r="GK18" s="499"/>
      <c r="GL18" s="492"/>
      <c r="GM18" s="499"/>
      <c r="GN18" s="492"/>
      <c r="GO18" s="499"/>
      <c r="GP18" s="492"/>
      <c r="GQ18" s="499"/>
      <c r="GR18" s="492"/>
      <c r="GS18" s="499"/>
      <c r="GT18" s="492"/>
      <c r="GU18" s="499"/>
      <c r="GV18" s="492"/>
      <c r="GW18" s="499"/>
      <c r="GX18" s="492"/>
      <c r="GY18" s="499"/>
      <c r="GZ18" s="492"/>
      <c r="HA18" s="499"/>
      <c r="HB18" s="492"/>
      <c r="HC18" s="499"/>
      <c r="HD18" s="492"/>
      <c r="HE18" s="499"/>
      <c r="HF18" s="492"/>
      <c r="HG18" s="499"/>
      <c r="HH18" s="492"/>
      <c r="HI18" s="499"/>
      <c r="HJ18" s="492"/>
      <c r="HK18" s="499"/>
      <c r="HL18" s="492"/>
      <c r="HM18" s="499"/>
      <c r="HN18" s="492"/>
      <c r="HO18" s="499"/>
      <c r="HP18" s="492"/>
      <c r="HQ18" s="499"/>
      <c r="HR18" s="492"/>
      <c r="HS18" s="499"/>
      <c r="HT18" s="492"/>
      <c r="HU18" s="499"/>
      <c r="HV18" s="492"/>
      <c r="HW18" s="499"/>
      <c r="HX18" s="492"/>
      <c r="HY18" s="499"/>
      <c r="HZ18" s="492"/>
      <c r="IA18" s="499"/>
      <c r="IB18" s="492"/>
      <c r="IC18" s="499"/>
      <c r="ID18" s="492"/>
      <c r="IE18" s="499"/>
      <c r="IF18" s="492"/>
      <c r="IG18" s="499"/>
      <c r="IH18" s="492"/>
      <c r="II18" s="499"/>
      <c r="IJ18" s="492"/>
      <c r="IK18" s="499"/>
      <c r="IL18" s="492"/>
      <c r="IM18" s="499"/>
      <c r="IN18" s="492"/>
      <c r="IO18" s="499"/>
      <c r="IP18" s="492"/>
      <c r="IQ18" s="499"/>
      <c r="IR18" s="492"/>
      <c r="IS18" s="499"/>
      <c r="IT18" s="492"/>
    </row>
    <row r="19" s="486" customFormat="true" ht="18" hidden="false" customHeight="true" outlineLevel="0" collapsed="false">
      <c r="A19" s="559" t="s">
        <v>392</v>
      </c>
      <c r="B19" s="584"/>
      <c r="C19" s="533" t="n">
        <v>35746.604</v>
      </c>
      <c r="D19" s="533" t="n">
        <v>29363.924</v>
      </c>
      <c r="E19" s="533" t="n">
        <v>3913.558</v>
      </c>
      <c r="F19" s="533" t="n">
        <v>1490.846</v>
      </c>
      <c r="G19" s="533" t="n">
        <v>1007.055</v>
      </c>
      <c r="H19" s="533" t="n">
        <v>2734.588</v>
      </c>
      <c r="I19" s="533" t="n">
        <v>721.562</v>
      </c>
      <c r="J19" s="533" t="n">
        <v>4129.724</v>
      </c>
      <c r="K19" s="533" t="n">
        <v>9052.744</v>
      </c>
      <c r="L19" s="533" t="n">
        <v>1589.347</v>
      </c>
      <c r="M19" s="533" t="n">
        <v>686.279</v>
      </c>
      <c r="N19" s="488"/>
      <c r="O19" s="559" t="s">
        <v>392</v>
      </c>
      <c r="P19" s="584"/>
      <c r="Q19" s="487" t="n">
        <v>1316.608</v>
      </c>
      <c r="R19" s="488" t="n">
        <v>731.166</v>
      </c>
      <c r="S19" s="488" t="n">
        <v>1462.019</v>
      </c>
      <c r="T19" s="488" t="n">
        <v>528.428</v>
      </c>
      <c r="U19" s="488" t="n">
        <v>25059.105</v>
      </c>
      <c r="V19" s="500" t="n">
        <v>4304.819</v>
      </c>
      <c r="W19" s="500" t="n">
        <v>6382.68</v>
      </c>
      <c r="X19" s="500" t="n">
        <v>3888.569</v>
      </c>
      <c r="Y19" s="500" t="n">
        <v>1019.604</v>
      </c>
      <c r="Z19" s="500" t="n">
        <v>1474.507</v>
      </c>
    </row>
    <row r="20" s="471" customFormat="true" ht="18" hidden="false" customHeight="true" outlineLevel="0" collapsed="false">
      <c r="A20" s="541" t="s">
        <v>393</v>
      </c>
      <c r="B20" s="542"/>
      <c r="C20" s="536" t="n">
        <v>34011.064</v>
      </c>
      <c r="D20" s="536" t="n">
        <v>28105.457</v>
      </c>
      <c r="E20" s="536" t="n">
        <v>3862.429</v>
      </c>
      <c r="F20" s="536" t="n">
        <v>1475.733</v>
      </c>
      <c r="G20" s="536" t="n">
        <v>952.01</v>
      </c>
      <c r="H20" s="536" t="n">
        <v>2616.241</v>
      </c>
      <c r="I20" s="536" t="n">
        <v>704.4</v>
      </c>
      <c r="J20" s="536" t="n">
        <v>3896.667</v>
      </c>
      <c r="K20" s="536" t="n">
        <v>8615.897</v>
      </c>
      <c r="L20" s="536" t="n">
        <v>1501.341</v>
      </c>
      <c r="M20" s="536" t="n">
        <v>628.669</v>
      </c>
      <c r="N20" s="494"/>
      <c r="O20" s="541" t="s">
        <v>393</v>
      </c>
      <c r="P20" s="542"/>
      <c r="Q20" s="493" t="n">
        <v>1288.487</v>
      </c>
      <c r="R20" s="494" t="n">
        <v>646.144</v>
      </c>
      <c r="S20" s="494" t="n">
        <v>1391.567</v>
      </c>
      <c r="T20" s="494" t="n">
        <v>525.872</v>
      </c>
      <c r="U20" s="494" t="n">
        <v>23988.544</v>
      </c>
      <c r="V20" s="498" t="n">
        <v>4116.913</v>
      </c>
      <c r="W20" s="498" t="n">
        <v>5905.607</v>
      </c>
      <c r="X20" s="498" t="n">
        <v>3583.303</v>
      </c>
      <c r="Y20" s="498" t="n">
        <v>1019.372</v>
      </c>
      <c r="Z20" s="498" t="n">
        <v>1302.932</v>
      </c>
    </row>
    <row r="21" s="471" customFormat="true" ht="15" hidden="false" customHeight="true" outlineLevel="0" collapsed="false">
      <c r="A21" s="541" t="s">
        <v>394</v>
      </c>
      <c r="B21" s="542"/>
      <c r="C21" s="536" t="n">
        <v>7.901</v>
      </c>
      <c r="D21" s="536" t="n">
        <v>7.669</v>
      </c>
      <c r="E21" s="536" t="n">
        <v>0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 t="n">
        <v>7.669</v>
      </c>
      <c r="L21" s="536" t="n">
        <v>0</v>
      </c>
      <c r="M21" s="536" t="n">
        <v>0</v>
      </c>
      <c r="N21" s="494"/>
      <c r="O21" s="541" t="s">
        <v>394</v>
      </c>
      <c r="P21" s="542"/>
      <c r="Q21" s="493" t="n">
        <v>0</v>
      </c>
      <c r="R21" s="494" t="n">
        <v>0</v>
      </c>
      <c r="S21" s="494" t="n">
        <v>0</v>
      </c>
      <c r="T21" s="494" t="n">
        <v>0</v>
      </c>
      <c r="U21" s="494" t="n">
        <v>7.669</v>
      </c>
      <c r="V21" s="498" t="n">
        <v>0</v>
      </c>
      <c r="W21" s="498" t="n">
        <v>0.232</v>
      </c>
      <c r="X21" s="498" t="n">
        <v>0</v>
      </c>
      <c r="Y21" s="498" t="n">
        <v>0.232</v>
      </c>
      <c r="Z21" s="498" t="n">
        <v>0</v>
      </c>
    </row>
    <row r="22" s="471" customFormat="true" ht="15" hidden="false" customHeight="true" outlineLevel="0" collapsed="false">
      <c r="A22" s="541" t="s">
        <v>395</v>
      </c>
      <c r="B22" s="542"/>
      <c r="C22" s="536" t="n">
        <v>728.979</v>
      </c>
      <c r="D22" s="536" t="n">
        <v>675.971</v>
      </c>
      <c r="E22" s="536" t="n">
        <v>40.903</v>
      </c>
      <c r="F22" s="536" t="n">
        <v>15.113</v>
      </c>
      <c r="G22" s="536" t="n">
        <v>10</v>
      </c>
      <c r="H22" s="536" t="n">
        <v>82.669</v>
      </c>
      <c r="I22" s="536" t="n">
        <v>3.579</v>
      </c>
      <c r="J22" s="536" t="n">
        <v>227.525</v>
      </c>
      <c r="K22" s="536" t="n">
        <v>178.234</v>
      </c>
      <c r="L22" s="536" t="n">
        <v>25</v>
      </c>
      <c r="M22" s="536" t="n">
        <v>7.158</v>
      </c>
      <c r="N22" s="494"/>
      <c r="O22" s="541" t="s">
        <v>395</v>
      </c>
      <c r="P22" s="542"/>
      <c r="Q22" s="493" t="n">
        <v>28.121</v>
      </c>
      <c r="R22" s="494" t="n">
        <v>0</v>
      </c>
      <c r="S22" s="494" t="n">
        <v>55.113</v>
      </c>
      <c r="T22" s="494" t="n">
        <v>2.556</v>
      </c>
      <c r="U22" s="494" t="n">
        <v>631.715</v>
      </c>
      <c r="V22" s="498" t="n">
        <v>44.256</v>
      </c>
      <c r="W22" s="498" t="n">
        <v>53.008</v>
      </c>
      <c r="X22" s="498" t="n">
        <v>42.782</v>
      </c>
      <c r="Y22" s="498" t="n">
        <v>0</v>
      </c>
      <c r="Z22" s="498" t="n">
        <v>10.226</v>
      </c>
    </row>
    <row r="23" s="471" customFormat="true" ht="15" hidden="false" customHeight="true" outlineLevel="0" collapsed="false">
      <c r="A23" s="541" t="s">
        <v>396</v>
      </c>
      <c r="B23" s="542"/>
      <c r="C23" s="536" t="n">
        <v>0.415</v>
      </c>
      <c r="D23" s="536" t="n">
        <v>0.415</v>
      </c>
      <c r="E23" s="536" t="n">
        <v>0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.415</v>
      </c>
      <c r="K23" s="536" t="n">
        <v>0</v>
      </c>
      <c r="L23" s="536" t="n">
        <v>0</v>
      </c>
      <c r="M23" s="536" t="n">
        <v>0</v>
      </c>
      <c r="N23" s="494"/>
      <c r="O23" s="541" t="s">
        <v>396</v>
      </c>
      <c r="P23" s="542"/>
      <c r="Q23" s="493" t="n">
        <v>0</v>
      </c>
      <c r="R23" s="494" t="n">
        <v>0</v>
      </c>
      <c r="S23" s="494" t="n">
        <v>0</v>
      </c>
      <c r="T23" s="494" t="n">
        <v>0</v>
      </c>
      <c r="U23" s="494" t="n">
        <v>0.415</v>
      </c>
      <c r="V23" s="498" t="n">
        <v>0</v>
      </c>
      <c r="W23" s="498" t="n">
        <v>0</v>
      </c>
      <c r="X23" s="498" t="n">
        <v>0</v>
      </c>
      <c r="Y23" s="498" t="n">
        <v>0</v>
      </c>
      <c r="Z23" s="498" t="n">
        <v>0</v>
      </c>
    </row>
    <row r="24" s="471" customFormat="true" ht="26.25" hidden="false" customHeight="true" outlineLevel="0" collapsed="false">
      <c r="A24" s="565" t="s">
        <v>462</v>
      </c>
      <c r="B24" s="563"/>
      <c r="C24" s="536" t="n">
        <v>5.113</v>
      </c>
      <c r="D24" s="536" t="n">
        <v>5.113</v>
      </c>
      <c r="E24" s="536" t="n">
        <v>5.113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 t="n">
        <v>0</v>
      </c>
      <c r="L24" s="536" t="n">
        <v>0</v>
      </c>
      <c r="M24" s="536" t="n">
        <v>0</v>
      </c>
      <c r="N24" s="494"/>
      <c r="O24" s="565" t="s">
        <v>462</v>
      </c>
      <c r="P24" s="563"/>
      <c r="Q24" s="493" t="n">
        <v>0</v>
      </c>
      <c r="R24" s="494" t="n">
        <v>0</v>
      </c>
      <c r="S24" s="494" t="n">
        <v>0</v>
      </c>
      <c r="T24" s="494" t="n">
        <v>0</v>
      </c>
      <c r="U24" s="494" t="n">
        <v>5.113</v>
      </c>
      <c r="V24" s="498" t="n">
        <v>0</v>
      </c>
      <c r="W24" s="498" t="n">
        <v>0</v>
      </c>
      <c r="X24" s="498" t="n">
        <v>0</v>
      </c>
      <c r="Y24" s="498" t="n">
        <v>0</v>
      </c>
      <c r="Z24" s="498" t="n">
        <v>0</v>
      </c>
    </row>
    <row r="25" s="471" customFormat="true" ht="15" hidden="false" customHeight="true" outlineLevel="0" collapsed="false">
      <c r="A25" s="541" t="s">
        <v>398</v>
      </c>
      <c r="B25" s="542"/>
      <c r="C25" s="536" t="n">
        <v>0.026</v>
      </c>
      <c r="D25" s="536" t="n">
        <v>0.026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.004</v>
      </c>
      <c r="K25" s="536" t="n">
        <v>0</v>
      </c>
      <c r="L25" s="536" t="n">
        <v>0</v>
      </c>
      <c r="M25" s="536" t="n">
        <v>0</v>
      </c>
      <c r="N25" s="494"/>
      <c r="O25" s="541" t="s">
        <v>398</v>
      </c>
      <c r="P25" s="542"/>
      <c r="Q25" s="493" t="n">
        <v>0</v>
      </c>
      <c r="R25" s="494" t="n">
        <v>0.022</v>
      </c>
      <c r="S25" s="494" t="n">
        <v>0</v>
      </c>
      <c r="T25" s="494" t="n">
        <v>0</v>
      </c>
      <c r="U25" s="494" t="n">
        <v>0.004</v>
      </c>
      <c r="V25" s="498" t="n">
        <v>0.022</v>
      </c>
      <c r="W25" s="498" t="n">
        <v>0</v>
      </c>
      <c r="X25" s="498" t="n">
        <v>0</v>
      </c>
      <c r="Y25" s="498" t="n">
        <v>0</v>
      </c>
      <c r="Z25" s="498" t="n">
        <v>0</v>
      </c>
    </row>
    <row r="26" s="471" customFormat="true" ht="15" hidden="false" customHeight="true" outlineLevel="0" collapsed="false">
      <c r="A26" s="541" t="s">
        <v>399</v>
      </c>
      <c r="B26" s="542"/>
      <c r="C26" s="536" t="n">
        <v>182.035</v>
      </c>
      <c r="D26" s="536" t="n">
        <v>46.25</v>
      </c>
      <c r="E26" s="536" t="n">
        <v>0</v>
      </c>
      <c r="F26" s="536" t="n">
        <v>0</v>
      </c>
      <c r="G26" s="536" t="n">
        <v>0</v>
      </c>
      <c r="H26" s="536" t="n">
        <v>5</v>
      </c>
      <c r="I26" s="536" t="n">
        <v>8.47</v>
      </c>
      <c r="J26" s="536" t="n">
        <v>0</v>
      </c>
      <c r="K26" s="536" t="n">
        <v>0</v>
      </c>
      <c r="L26" s="536" t="n">
        <v>2.78</v>
      </c>
      <c r="M26" s="536" t="n">
        <v>30</v>
      </c>
      <c r="N26" s="494"/>
      <c r="O26" s="541" t="s">
        <v>399</v>
      </c>
      <c r="P26" s="542"/>
      <c r="Q26" s="493" t="n">
        <v>0</v>
      </c>
      <c r="R26" s="494" t="n">
        <v>0</v>
      </c>
      <c r="S26" s="494" t="n">
        <v>0</v>
      </c>
      <c r="T26" s="494" t="n">
        <v>0</v>
      </c>
      <c r="U26" s="494" t="n">
        <v>37.78</v>
      </c>
      <c r="V26" s="498" t="n">
        <v>8.47</v>
      </c>
      <c r="W26" s="498" t="n">
        <v>135.785</v>
      </c>
      <c r="X26" s="498" t="n">
        <v>10.226</v>
      </c>
      <c r="Y26" s="498" t="n">
        <v>0</v>
      </c>
      <c r="Z26" s="498" t="n">
        <v>125.559</v>
      </c>
    </row>
    <row r="27" s="471" customFormat="true" ht="15" hidden="false" customHeight="true" outlineLevel="0" collapsed="false">
      <c r="A27" s="541" t="s">
        <v>400</v>
      </c>
      <c r="B27" s="542"/>
      <c r="C27" s="536" t="n">
        <v>811.071</v>
      </c>
      <c r="D27" s="536" t="n">
        <v>523.023</v>
      </c>
      <c r="E27" s="536" t="n">
        <v>5.113</v>
      </c>
      <c r="F27" s="536" t="n">
        <v>0</v>
      </c>
      <c r="G27" s="536" t="n">
        <v>45.045</v>
      </c>
      <c r="H27" s="536" t="n">
        <v>30.678</v>
      </c>
      <c r="I27" s="536" t="n">
        <v>5.113</v>
      </c>
      <c r="J27" s="536" t="n">
        <v>5.113</v>
      </c>
      <c r="K27" s="536" t="n">
        <v>250.944</v>
      </c>
      <c r="L27" s="536" t="n">
        <v>60.226</v>
      </c>
      <c r="M27" s="536" t="n">
        <v>20.452</v>
      </c>
      <c r="N27" s="494"/>
      <c r="O27" s="541" t="s">
        <v>400</v>
      </c>
      <c r="P27" s="542"/>
      <c r="Q27" s="493" t="n">
        <v>0</v>
      </c>
      <c r="R27" s="494" t="n">
        <v>85</v>
      </c>
      <c r="S27" s="494" t="n">
        <v>15.339</v>
      </c>
      <c r="T27" s="494" t="n">
        <v>0</v>
      </c>
      <c r="U27" s="494" t="n">
        <v>387.865</v>
      </c>
      <c r="V27" s="498" t="n">
        <v>135.158</v>
      </c>
      <c r="W27" s="498" t="n">
        <v>288.048</v>
      </c>
      <c r="X27" s="498" t="n">
        <v>252.258</v>
      </c>
      <c r="Y27" s="498" t="n">
        <v>0</v>
      </c>
      <c r="Z27" s="498" t="n">
        <v>35.79</v>
      </c>
    </row>
    <row r="28" s="471" customFormat="true" ht="15" hidden="false" customHeight="true" outlineLevel="0" collapsed="false">
      <c r="A28" s="604" t="s">
        <v>401</v>
      </c>
      <c r="B28" s="605"/>
      <c r="C28" s="536" t="n">
        <v>766.026</v>
      </c>
      <c r="D28" s="536" t="n">
        <v>477.978</v>
      </c>
      <c r="E28" s="536" t="n">
        <v>5.113</v>
      </c>
      <c r="F28" s="536" t="n">
        <v>0</v>
      </c>
      <c r="G28" s="536" t="n">
        <v>0</v>
      </c>
      <c r="H28" s="536" t="n">
        <v>30.678</v>
      </c>
      <c r="I28" s="536" t="n">
        <v>5.113</v>
      </c>
      <c r="J28" s="536" t="n">
        <v>5.113</v>
      </c>
      <c r="K28" s="536" t="n">
        <v>250.944</v>
      </c>
      <c r="L28" s="536" t="n">
        <v>60.226</v>
      </c>
      <c r="M28" s="536" t="n">
        <v>20.452</v>
      </c>
      <c r="N28" s="494"/>
      <c r="O28" s="604" t="s">
        <v>401</v>
      </c>
      <c r="P28" s="605"/>
      <c r="Q28" s="493" t="n">
        <v>0</v>
      </c>
      <c r="R28" s="494" t="n">
        <v>85</v>
      </c>
      <c r="S28" s="494" t="n">
        <v>15.339</v>
      </c>
      <c r="T28" s="494" t="n">
        <v>0</v>
      </c>
      <c r="U28" s="494" t="n">
        <v>387.865</v>
      </c>
      <c r="V28" s="498" t="n">
        <v>90.113</v>
      </c>
      <c r="W28" s="498" t="n">
        <v>288.048</v>
      </c>
      <c r="X28" s="498" t="n">
        <v>252.258</v>
      </c>
      <c r="Y28" s="498" t="n">
        <v>0</v>
      </c>
      <c r="Z28" s="498" t="n">
        <v>35.79</v>
      </c>
    </row>
    <row r="29" s="471" customFormat="true" ht="15" hidden="false" customHeight="true" outlineLevel="0" collapsed="false">
      <c r="A29" s="604" t="s">
        <v>499</v>
      </c>
      <c r="B29" s="605"/>
      <c r="C29" s="536" t="n">
        <v>45.045</v>
      </c>
      <c r="D29" s="536" t="n">
        <v>45.045</v>
      </c>
      <c r="E29" s="536" t="n">
        <v>0</v>
      </c>
      <c r="F29" s="536" t="n">
        <v>0</v>
      </c>
      <c r="G29" s="536" t="n">
        <v>45.045</v>
      </c>
      <c r="H29" s="536" t="n">
        <v>0</v>
      </c>
      <c r="I29" s="536" t="n">
        <v>0</v>
      </c>
      <c r="J29" s="536" t="n">
        <v>0</v>
      </c>
      <c r="K29" s="536" t="n">
        <v>0</v>
      </c>
      <c r="L29" s="536" t="n">
        <v>0</v>
      </c>
      <c r="M29" s="533" t="n">
        <v>0</v>
      </c>
      <c r="N29" s="494"/>
      <c r="O29" s="604" t="s">
        <v>499</v>
      </c>
      <c r="P29" s="605"/>
      <c r="Q29" s="493" t="n">
        <v>0</v>
      </c>
      <c r="R29" s="494" t="n">
        <v>0</v>
      </c>
      <c r="S29" s="494" t="n">
        <v>0</v>
      </c>
      <c r="T29" s="494" t="n">
        <v>0</v>
      </c>
      <c r="U29" s="494" t="n">
        <v>0</v>
      </c>
      <c r="V29" s="498" t="n">
        <v>45.045</v>
      </c>
      <c r="W29" s="498" t="n">
        <v>0</v>
      </c>
      <c r="X29" s="498" t="n">
        <v>0</v>
      </c>
      <c r="Y29" s="498" t="n">
        <v>0</v>
      </c>
      <c r="Z29" s="498" t="n">
        <v>0</v>
      </c>
    </row>
    <row r="30" s="486" customFormat="true" ht="20.1" hidden="false" customHeight="true" outlineLevel="0" collapsed="false">
      <c r="A30" s="606" t="s">
        <v>410</v>
      </c>
      <c r="B30" s="607"/>
      <c r="C30" s="533" t="n">
        <v>66164.291</v>
      </c>
      <c r="D30" s="533" t="n">
        <v>55204.416</v>
      </c>
      <c r="E30" s="533" t="n">
        <v>4987.271</v>
      </c>
      <c r="F30" s="533" t="n">
        <v>2746.491</v>
      </c>
      <c r="G30" s="533" t="n">
        <v>2855.152</v>
      </c>
      <c r="H30" s="533" t="n">
        <v>4213.444</v>
      </c>
      <c r="I30" s="533" t="n">
        <v>1121.562</v>
      </c>
      <c r="J30" s="533" t="n">
        <v>5955.595</v>
      </c>
      <c r="K30" s="533" t="n">
        <v>15202.044</v>
      </c>
      <c r="L30" s="533" t="n">
        <v>4578.729</v>
      </c>
      <c r="M30" s="533" t="n">
        <v>736.279</v>
      </c>
      <c r="N30" s="505"/>
      <c r="O30" s="608" t="s">
        <v>410</v>
      </c>
      <c r="P30" s="607"/>
      <c r="Q30" s="504" t="n">
        <v>1716.608</v>
      </c>
      <c r="R30" s="505" t="n">
        <v>7045.148</v>
      </c>
      <c r="S30" s="505" t="n">
        <v>2517.665</v>
      </c>
      <c r="T30" s="505" t="n">
        <v>1528.428</v>
      </c>
      <c r="U30" s="505" t="n">
        <v>40937.518</v>
      </c>
      <c r="V30" s="505" t="n">
        <v>14266.898</v>
      </c>
      <c r="W30" s="505" t="n">
        <v>10959.875</v>
      </c>
      <c r="X30" s="505" t="n">
        <v>7194.215</v>
      </c>
      <c r="Y30" s="505" t="n">
        <v>1544.604</v>
      </c>
      <c r="Z30" s="505" t="n">
        <v>2221.056</v>
      </c>
    </row>
    <row r="31" s="510" customFormat="true" ht="26.25" hidden="false" customHeight="true" outlineLevel="0" collapsed="false">
      <c r="A31" s="533"/>
      <c r="B31" s="536"/>
      <c r="C31" s="587"/>
      <c r="D31" s="536"/>
      <c r="E31" s="536"/>
      <c r="F31" s="536"/>
      <c r="G31" s="536"/>
      <c r="H31" s="536"/>
      <c r="I31" s="536"/>
      <c r="J31" s="536"/>
      <c r="K31" s="536"/>
      <c r="L31" s="536"/>
      <c r="M31" s="536"/>
      <c r="O31" s="533"/>
      <c r="P31" s="536"/>
      <c r="Q31" s="587"/>
      <c r="R31" s="509"/>
      <c r="S31" s="509"/>
      <c r="T31" s="509"/>
      <c r="U31" s="509"/>
      <c r="V31" s="509"/>
      <c r="W31" s="509"/>
      <c r="X31" s="509"/>
      <c r="Y31" s="509"/>
      <c r="Z31" s="509"/>
    </row>
    <row r="32" s="471" customFormat="true" ht="15" hidden="false" customHeight="true" outlineLevel="0" collapsed="false">
      <c r="A32" s="546" t="s">
        <v>446</v>
      </c>
      <c r="B32" s="548"/>
      <c r="C32" s="536" t="n">
        <v>491.085</v>
      </c>
      <c r="D32" s="536" t="n">
        <v>453.027</v>
      </c>
      <c r="E32" s="536" t="n">
        <v>61.486</v>
      </c>
      <c r="F32" s="536" t="n">
        <v>67.131</v>
      </c>
      <c r="G32" s="536" t="n">
        <v>0</v>
      </c>
      <c r="H32" s="536" t="n">
        <v>46.325</v>
      </c>
      <c r="I32" s="536" t="n">
        <v>0</v>
      </c>
      <c r="J32" s="536" t="n">
        <v>70.629</v>
      </c>
      <c r="K32" s="536" t="n">
        <v>153.858</v>
      </c>
      <c r="L32" s="536" t="n">
        <v>26.743</v>
      </c>
      <c r="M32" s="536" t="n">
        <v>6.391</v>
      </c>
      <c r="N32" s="496"/>
      <c r="O32" s="546" t="s">
        <v>446</v>
      </c>
      <c r="P32" s="548"/>
      <c r="Q32" s="564" t="n">
        <v>0</v>
      </c>
      <c r="R32" s="496" t="n">
        <v>0</v>
      </c>
      <c r="S32" s="496" t="n">
        <v>20.464</v>
      </c>
      <c r="T32" s="496" t="n">
        <v>0</v>
      </c>
      <c r="U32" s="496" t="n">
        <v>453.027</v>
      </c>
      <c r="V32" s="496" t="n">
        <v>0</v>
      </c>
      <c r="W32" s="496" t="n">
        <v>38.058</v>
      </c>
      <c r="X32" s="496" t="n">
        <v>16.711</v>
      </c>
      <c r="Y32" s="496" t="n">
        <v>5.124</v>
      </c>
      <c r="Z32" s="496" t="n">
        <v>16.223</v>
      </c>
    </row>
    <row r="33" s="471" customFormat="true" ht="15" hidden="false" customHeight="true" outlineLevel="0" collapsed="false">
      <c r="A33" s="609" t="s">
        <v>500</v>
      </c>
      <c r="B33" s="610"/>
      <c r="C33" s="536" t="n">
        <v>52.009</v>
      </c>
      <c r="D33" s="536" t="n">
        <v>16</v>
      </c>
      <c r="E33" s="536" t="n">
        <v>0.001</v>
      </c>
      <c r="F33" s="536" t="n">
        <v>0.018</v>
      </c>
      <c r="G33" s="536" t="n">
        <v>0</v>
      </c>
      <c r="H33" s="536" t="n">
        <v>6.348</v>
      </c>
      <c r="I33" s="536" t="n">
        <v>0</v>
      </c>
      <c r="J33" s="536" t="n">
        <v>0.209</v>
      </c>
      <c r="K33" s="536" t="n">
        <v>9.331</v>
      </c>
      <c r="L33" s="536" t="n">
        <v>0.001</v>
      </c>
      <c r="M33" s="536" t="n">
        <v>0</v>
      </c>
      <c r="N33" s="496"/>
      <c r="O33" s="609" t="s">
        <v>500</v>
      </c>
      <c r="P33" s="610"/>
      <c r="Q33" s="564" t="n">
        <v>0</v>
      </c>
      <c r="R33" s="496" t="n">
        <v>0</v>
      </c>
      <c r="S33" s="496" t="n">
        <v>0.092</v>
      </c>
      <c r="T33" s="496" t="n">
        <v>0</v>
      </c>
      <c r="U33" s="496" t="n">
        <v>16</v>
      </c>
      <c r="V33" s="496" t="n">
        <v>0</v>
      </c>
      <c r="W33" s="496" t="n">
        <v>36.009</v>
      </c>
      <c r="X33" s="496" t="n">
        <v>35.888</v>
      </c>
      <c r="Y33" s="496" t="n">
        <v>0.027</v>
      </c>
      <c r="Z33" s="496" t="n">
        <v>0.094</v>
      </c>
    </row>
    <row r="34" s="471" customFormat="true" ht="15" hidden="false" customHeight="true" outlineLevel="0" collapsed="false">
      <c r="A34" s="546" t="s">
        <v>414</v>
      </c>
      <c r="B34" s="548"/>
      <c r="C34" s="536" t="n">
        <v>0</v>
      </c>
      <c r="D34" s="536" t="n">
        <v>0</v>
      </c>
      <c r="E34" s="536" t="n">
        <v>0</v>
      </c>
      <c r="F34" s="536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496"/>
      <c r="O34" s="546" t="s">
        <v>414</v>
      </c>
      <c r="P34" s="548"/>
      <c r="Q34" s="564" t="n">
        <v>0</v>
      </c>
      <c r="R34" s="496" t="n">
        <v>0</v>
      </c>
      <c r="S34" s="496" t="n">
        <v>0</v>
      </c>
      <c r="T34" s="496" t="n">
        <v>0</v>
      </c>
      <c r="U34" s="496" t="n">
        <v>0</v>
      </c>
      <c r="V34" s="496" t="n">
        <v>0</v>
      </c>
      <c r="W34" s="496" t="n">
        <v>0</v>
      </c>
      <c r="X34" s="496" t="n">
        <v>0</v>
      </c>
      <c r="Y34" s="496" t="n">
        <v>0</v>
      </c>
      <c r="Z34" s="496" t="n">
        <v>0</v>
      </c>
    </row>
    <row r="35" s="471" customFormat="true" ht="15" hidden="false" customHeight="true" outlineLevel="0" collapsed="false">
      <c r="A35" s="546" t="s">
        <v>415</v>
      </c>
      <c r="B35" s="548"/>
      <c r="C35" s="536" t="n">
        <v>0</v>
      </c>
      <c r="D35" s="536" t="n">
        <v>0</v>
      </c>
      <c r="E35" s="536" t="n">
        <v>0</v>
      </c>
      <c r="F35" s="536" t="n">
        <v>0</v>
      </c>
      <c r="G35" s="536" t="n">
        <v>0</v>
      </c>
      <c r="H35" s="536" t="n">
        <v>0</v>
      </c>
      <c r="I35" s="536" t="n">
        <v>0</v>
      </c>
      <c r="J35" s="536" t="n">
        <v>0</v>
      </c>
      <c r="K35" s="536" t="n">
        <v>0</v>
      </c>
      <c r="L35" s="536" t="n">
        <v>0</v>
      </c>
      <c r="M35" s="536" t="n">
        <v>0</v>
      </c>
      <c r="N35" s="496"/>
      <c r="O35" s="546" t="s">
        <v>415</v>
      </c>
      <c r="P35" s="548"/>
      <c r="Q35" s="564" t="n">
        <v>0</v>
      </c>
      <c r="R35" s="496" t="n">
        <v>0</v>
      </c>
      <c r="S35" s="496" t="n">
        <v>0</v>
      </c>
      <c r="T35" s="496" t="n">
        <v>0</v>
      </c>
      <c r="U35" s="496" t="n">
        <v>0</v>
      </c>
      <c r="V35" s="496" t="n">
        <v>0</v>
      </c>
      <c r="W35" s="496" t="n">
        <v>0</v>
      </c>
      <c r="X35" s="496" t="n">
        <v>0</v>
      </c>
      <c r="Y35" s="496" t="n">
        <v>0</v>
      </c>
      <c r="Z35" s="496" t="n">
        <v>0</v>
      </c>
    </row>
    <row r="36" s="471" customFormat="true" ht="15" hidden="false" customHeight="true" outlineLevel="0" collapsed="false">
      <c r="A36" s="546" t="s">
        <v>416</v>
      </c>
      <c r="B36" s="548"/>
      <c r="C36" s="536" t="n">
        <v>0.017</v>
      </c>
      <c r="D36" s="536" t="n">
        <v>0.017</v>
      </c>
      <c r="E36" s="536" t="n">
        <v>0</v>
      </c>
      <c r="F36" s="536" t="n">
        <v>0</v>
      </c>
      <c r="G36" s="536" t="n">
        <v>0</v>
      </c>
      <c r="H36" s="536" t="n">
        <v>0</v>
      </c>
      <c r="I36" s="536" t="n">
        <v>0</v>
      </c>
      <c r="J36" s="536" t="n">
        <v>0</v>
      </c>
      <c r="K36" s="536" t="n">
        <v>0</v>
      </c>
      <c r="L36" s="536" t="n">
        <v>0</v>
      </c>
      <c r="M36" s="533" t="n">
        <v>0</v>
      </c>
      <c r="N36" s="496"/>
      <c r="O36" s="546" t="s">
        <v>416</v>
      </c>
      <c r="P36" s="548"/>
      <c r="Q36" s="564" t="n">
        <v>0</v>
      </c>
      <c r="R36" s="496" t="n">
        <v>0</v>
      </c>
      <c r="S36" s="496" t="n">
        <v>0.017</v>
      </c>
      <c r="T36" s="496" t="n">
        <v>0</v>
      </c>
      <c r="U36" s="496" t="n">
        <v>0.017</v>
      </c>
      <c r="V36" s="496" t="n">
        <v>0</v>
      </c>
      <c r="W36" s="496" t="n">
        <v>0</v>
      </c>
      <c r="X36" s="496" t="n">
        <v>0</v>
      </c>
      <c r="Y36" s="496" t="n">
        <v>0</v>
      </c>
      <c r="Z36" s="496" t="n">
        <v>0</v>
      </c>
    </row>
    <row r="37" s="471" customFormat="true" ht="15" hidden="false" customHeight="true" outlineLevel="0" collapsed="false">
      <c r="A37" s="546" t="s">
        <v>417</v>
      </c>
      <c r="B37" s="548"/>
      <c r="C37" s="536" t="n">
        <v>0</v>
      </c>
      <c r="D37" s="536" t="n">
        <v>0</v>
      </c>
      <c r="E37" s="536" t="n">
        <v>0</v>
      </c>
      <c r="F37" s="536" t="n">
        <v>0</v>
      </c>
      <c r="G37" s="536" t="n">
        <v>0</v>
      </c>
      <c r="H37" s="536" t="n">
        <v>0</v>
      </c>
      <c r="I37" s="536" t="n">
        <v>0</v>
      </c>
      <c r="J37" s="536" t="n">
        <v>0</v>
      </c>
      <c r="K37" s="536" t="n">
        <v>0</v>
      </c>
      <c r="L37" s="536" t="n">
        <v>0</v>
      </c>
      <c r="M37" s="536" t="n">
        <v>0</v>
      </c>
      <c r="N37" s="496"/>
      <c r="O37" s="546" t="s">
        <v>417</v>
      </c>
      <c r="P37" s="548"/>
      <c r="Q37" s="564" t="n">
        <v>0</v>
      </c>
      <c r="R37" s="496" t="n">
        <v>0</v>
      </c>
      <c r="S37" s="496" t="n">
        <v>0</v>
      </c>
      <c r="T37" s="496" t="n">
        <v>0</v>
      </c>
      <c r="U37" s="496" t="n">
        <v>0</v>
      </c>
      <c r="V37" s="496" t="n">
        <v>0</v>
      </c>
      <c r="W37" s="496" t="n">
        <v>0</v>
      </c>
      <c r="X37" s="496" t="n">
        <v>0</v>
      </c>
      <c r="Y37" s="496" t="n">
        <v>0</v>
      </c>
      <c r="Z37" s="496" t="n">
        <v>0</v>
      </c>
    </row>
    <row r="38" s="471" customFormat="true" ht="15" hidden="false" customHeight="true" outlineLevel="0" collapsed="false">
      <c r="A38" s="546" t="s">
        <v>418</v>
      </c>
      <c r="B38" s="548"/>
      <c r="C38" s="611" t="n">
        <v>0</v>
      </c>
      <c r="D38" s="556" t="n">
        <v>0</v>
      </c>
      <c r="E38" s="556" t="n">
        <v>0</v>
      </c>
      <c r="F38" s="556" t="n">
        <v>0</v>
      </c>
      <c r="G38" s="556" t="n">
        <v>0</v>
      </c>
      <c r="H38" s="556" t="n">
        <v>0</v>
      </c>
      <c r="I38" s="556" t="n">
        <v>0</v>
      </c>
      <c r="J38" s="556" t="n">
        <v>0</v>
      </c>
      <c r="K38" s="612" t="n">
        <v>0</v>
      </c>
      <c r="L38" s="536" t="n">
        <v>0</v>
      </c>
      <c r="M38" s="556" t="n">
        <v>0</v>
      </c>
      <c r="N38" s="496"/>
      <c r="O38" s="546" t="s">
        <v>418</v>
      </c>
      <c r="P38" s="548"/>
      <c r="Q38" s="613" t="n">
        <v>0</v>
      </c>
      <c r="R38" s="496" t="n">
        <v>0</v>
      </c>
      <c r="S38" s="496" t="n">
        <v>0</v>
      </c>
      <c r="T38" s="496" t="n">
        <v>0</v>
      </c>
      <c r="U38" s="496" t="n">
        <v>0</v>
      </c>
      <c r="V38" s="496" t="n">
        <v>0</v>
      </c>
      <c r="W38" s="496" t="n">
        <v>0</v>
      </c>
      <c r="X38" s="496" t="n">
        <v>0</v>
      </c>
      <c r="Y38" s="496" t="n">
        <v>0</v>
      </c>
      <c r="Z38" s="496" t="n">
        <v>0</v>
      </c>
    </row>
    <row r="39" s="486" customFormat="true" ht="20.1" hidden="false" customHeight="true" outlineLevel="0" collapsed="false">
      <c r="A39" s="531" t="s">
        <v>411</v>
      </c>
      <c r="B39" s="544"/>
      <c r="C39" s="533" t="n">
        <v>543.111</v>
      </c>
      <c r="D39" s="533" t="n">
        <v>469.044</v>
      </c>
      <c r="E39" s="533" t="n">
        <v>61.487</v>
      </c>
      <c r="F39" s="533" t="n">
        <v>67.149</v>
      </c>
      <c r="G39" s="533" t="n">
        <v>0</v>
      </c>
      <c r="H39" s="533" t="n">
        <v>52.673</v>
      </c>
      <c r="I39" s="533" t="n">
        <v>0</v>
      </c>
      <c r="J39" s="533" t="n">
        <v>70.838</v>
      </c>
      <c r="K39" s="533" t="n">
        <v>163.189</v>
      </c>
      <c r="L39" s="533" t="n">
        <v>26.744</v>
      </c>
      <c r="M39" s="533" t="n">
        <v>6.391</v>
      </c>
      <c r="N39" s="505"/>
      <c r="O39" s="531" t="s">
        <v>411</v>
      </c>
      <c r="P39" s="544"/>
      <c r="Q39" s="504" t="n">
        <v>0</v>
      </c>
      <c r="R39" s="505" t="n">
        <v>0</v>
      </c>
      <c r="S39" s="505" t="n">
        <v>20.573</v>
      </c>
      <c r="T39" s="505" t="n">
        <v>0</v>
      </c>
      <c r="U39" s="505" t="n">
        <v>469.044</v>
      </c>
      <c r="V39" s="505" t="n">
        <v>0</v>
      </c>
      <c r="W39" s="505" t="n">
        <v>74.067</v>
      </c>
      <c r="X39" s="505" t="n">
        <v>52.599</v>
      </c>
      <c r="Y39" s="505" t="n">
        <v>5.151</v>
      </c>
      <c r="Z39" s="505" t="n">
        <v>16.317</v>
      </c>
    </row>
    <row r="40" s="471" customFormat="true" ht="30" hidden="false" customHeight="true" outlineLevel="0" collapsed="false">
      <c r="A40" s="546"/>
      <c r="B40" s="546"/>
      <c r="C40" s="533" t="s">
        <v>467</v>
      </c>
      <c r="D40" s="536"/>
      <c r="E40" s="536"/>
      <c r="F40" s="536"/>
      <c r="G40" s="536"/>
      <c r="H40" s="536"/>
      <c r="I40" s="536"/>
      <c r="J40" s="536"/>
      <c r="K40" s="536"/>
      <c r="M40" s="536"/>
      <c r="N40" s="496"/>
      <c r="O40" s="546"/>
      <c r="P40" s="546"/>
      <c r="Q40" s="533" t="s">
        <v>467</v>
      </c>
      <c r="R40" s="496"/>
      <c r="S40" s="496"/>
      <c r="T40" s="496"/>
      <c r="U40" s="496"/>
      <c r="V40" s="496"/>
      <c r="W40" s="496"/>
      <c r="X40" s="496"/>
      <c r="Y40" s="496"/>
      <c r="Z40" s="496"/>
    </row>
    <row r="41" s="471" customFormat="true" ht="12" hidden="false" customHeight="false" outlineLevel="0" collapsed="false">
      <c r="A41" s="546"/>
      <c r="B41" s="546"/>
      <c r="C41" s="536"/>
      <c r="D41" s="536"/>
      <c r="E41" s="536"/>
      <c r="F41" s="536"/>
      <c r="G41" s="536"/>
      <c r="H41" s="536"/>
      <c r="I41" s="536"/>
      <c r="J41" s="536"/>
      <c r="K41" s="536"/>
      <c r="M41" s="536"/>
      <c r="N41" s="496"/>
      <c r="O41" s="546"/>
      <c r="P41" s="546"/>
      <c r="Q41" s="536"/>
      <c r="R41" s="496"/>
      <c r="S41" s="496"/>
      <c r="T41" s="496"/>
      <c r="U41" s="496"/>
      <c r="V41" s="496"/>
      <c r="W41" s="496"/>
      <c r="X41" s="496"/>
      <c r="Y41" s="496"/>
      <c r="Z41" s="496"/>
    </row>
    <row r="42" s="508" customFormat="true" ht="18" hidden="false" customHeight="true" outlineLevel="0" collapsed="false">
      <c r="A42" s="531" t="s">
        <v>454</v>
      </c>
      <c r="B42" s="544"/>
      <c r="C42" s="533" t="n">
        <v>5925.313</v>
      </c>
      <c r="D42" s="533" t="n">
        <v>3808.644</v>
      </c>
      <c r="E42" s="533" t="n">
        <v>881.387</v>
      </c>
      <c r="F42" s="533" t="n">
        <v>535.71</v>
      </c>
      <c r="G42" s="533" t="n">
        <v>10.565</v>
      </c>
      <c r="H42" s="533" t="n">
        <v>261.771</v>
      </c>
      <c r="I42" s="533" t="n">
        <v>65</v>
      </c>
      <c r="J42" s="533" t="n">
        <v>0</v>
      </c>
      <c r="K42" s="533" t="n">
        <v>124.251</v>
      </c>
      <c r="L42" s="533" t="n">
        <v>777.832</v>
      </c>
      <c r="M42" s="533" t="n">
        <v>35</v>
      </c>
      <c r="O42" s="531" t="s">
        <v>454</v>
      </c>
      <c r="P42" s="544"/>
      <c r="Q42" s="614" t="n">
        <v>79.137</v>
      </c>
      <c r="R42" s="615" t="n">
        <v>150</v>
      </c>
      <c r="S42" s="615" t="n">
        <v>345.525</v>
      </c>
      <c r="T42" s="615" t="n">
        <v>542.466</v>
      </c>
      <c r="U42" s="615" t="n">
        <v>2961.476</v>
      </c>
      <c r="V42" s="615" t="n">
        <v>847.168</v>
      </c>
      <c r="W42" s="615" t="n">
        <v>2116.669</v>
      </c>
      <c r="X42" s="615" t="n">
        <v>1063</v>
      </c>
      <c r="Y42" s="615" t="n">
        <v>498</v>
      </c>
      <c r="Z42" s="615" t="n">
        <v>555.669</v>
      </c>
    </row>
    <row r="43" s="471" customFormat="true" ht="18" hidden="false" customHeight="true" outlineLevel="0" collapsed="false">
      <c r="A43" s="171" t="s">
        <v>501</v>
      </c>
      <c r="B43" s="616"/>
      <c r="C43" s="536" t="n">
        <v>335.389</v>
      </c>
      <c r="D43" s="536" t="n">
        <v>335.389</v>
      </c>
      <c r="E43" s="536" t="n">
        <v>0</v>
      </c>
      <c r="F43" s="536" t="n">
        <v>0.032</v>
      </c>
      <c r="G43" s="536" t="n">
        <v>0</v>
      </c>
      <c r="H43" s="536" t="n">
        <v>0</v>
      </c>
      <c r="I43" s="536" t="n">
        <v>0</v>
      </c>
      <c r="J43" s="536" t="n">
        <v>0</v>
      </c>
      <c r="K43" s="536" t="n">
        <v>0</v>
      </c>
      <c r="L43" s="536" t="n">
        <v>334.832</v>
      </c>
      <c r="M43" s="536" t="n">
        <v>0</v>
      </c>
      <c r="N43" s="496"/>
      <c r="O43" s="171" t="s">
        <v>501</v>
      </c>
      <c r="P43" s="616"/>
      <c r="Q43" s="617" t="n">
        <v>0</v>
      </c>
      <c r="R43" s="618" t="n">
        <v>0</v>
      </c>
      <c r="S43" s="618" t="n">
        <v>0.525</v>
      </c>
      <c r="T43" s="618" t="n">
        <v>0</v>
      </c>
      <c r="U43" s="618" t="n">
        <v>335.389</v>
      </c>
      <c r="V43" s="618" t="n">
        <v>0</v>
      </c>
      <c r="W43" s="618" t="n">
        <v>0</v>
      </c>
      <c r="X43" s="618" t="n">
        <v>0</v>
      </c>
      <c r="Y43" s="618" t="n">
        <v>0</v>
      </c>
      <c r="Z43" s="618" t="n">
        <v>0</v>
      </c>
    </row>
    <row r="44" s="471" customFormat="true" ht="18" hidden="false" customHeight="true" outlineLevel="0" collapsed="false">
      <c r="A44" s="546" t="s">
        <v>502</v>
      </c>
      <c r="B44" s="548"/>
      <c r="C44" s="536" t="n">
        <v>5589.924</v>
      </c>
      <c r="D44" s="536" t="n">
        <v>3473.255</v>
      </c>
      <c r="E44" s="536" t="n">
        <v>881.387</v>
      </c>
      <c r="F44" s="536" t="n">
        <v>535.678</v>
      </c>
      <c r="G44" s="536" t="n">
        <v>10.565</v>
      </c>
      <c r="H44" s="536" t="n">
        <v>261.771</v>
      </c>
      <c r="I44" s="536" t="n">
        <v>65</v>
      </c>
      <c r="J44" s="536" t="n">
        <v>0</v>
      </c>
      <c r="K44" s="536" t="n">
        <v>124.251</v>
      </c>
      <c r="L44" s="536" t="n">
        <v>443</v>
      </c>
      <c r="M44" s="536" t="n">
        <v>35</v>
      </c>
      <c r="N44" s="496"/>
      <c r="O44" s="546" t="s">
        <v>502</v>
      </c>
      <c r="P44" s="548"/>
      <c r="Q44" s="617" t="n">
        <v>79.137</v>
      </c>
      <c r="R44" s="618" t="n">
        <v>150</v>
      </c>
      <c r="S44" s="618" t="n">
        <v>345</v>
      </c>
      <c r="T44" s="618" t="n">
        <v>542.466</v>
      </c>
      <c r="U44" s="618" t="n">
        <v>2626.087</v>
      </c>
      <c r="V44" s="618" t="n">
        <v>847.168</v>
      </c>
      <c r="W44" s="618" t="n">
        <v>2116.669</v>
      </c>
      <c r="X44" s="618" t="n">
        <v>1063</v>
      </c>
      <c r="Y44" s="618" t="n">
        <v>498</v>
      </c>
      <c r="Z44" s="618" t="n">
        <v>555.669</v>
      </c>
    </row>
    <row r="45" s="471" customFormat="true" ht="28.5" hidden="false" customHeight="true" outlineLevel="0" collapsed="false">
      <c r="A45" s="563" t="s">
        <v>449</v>
      </c>
      <c r="B45" s="563"/>
      <c r="C45" s="536" t="n">
        <v>4646.727</v>
      </c>
      <c r="D45" s="536" t="n">
        <v>2730.058</v>
      </c>
      <c r="E45" s="536" t="n">
        <v>868.605</v>
      </c>
      <c r="F45" s="536" t="n">
        <v>0</v>
      </c>
      <c r="G45" s="536" t="n">
        <v>10.565</v>
      </c>
      <c r="H45" s="536" t="n">
        <v>235.772</v>
      </c>
      <c r="I45" s="536" t="n">
        <v>65</v>
      </c>
      <c r="J45" s="536" t="n">
        <v>0</v>
      </c>
      <c r="K45" s="536" t="n">
        <v>96.641</v>
      </c>
      <c r="L45" s="536" t="n">
        <v>443</v>
      </c>
      <c r="M45" s="536" t="n">
        <v>5</v>
      </c>
      <c r="N45" s="505"/>
      <c r="O45" s="563" t="s">
        <v>449</v>
      </c>
      <c r="P45" s="563"/>
      <c r="Q45" s="617" t="n">
        <v>30.564</v>
      </c>
      <c r="R45" s="618" t="n">
        <v>150</v>
      </c>
      <c r="S45" s="618" t="n">
        <v>320</v>
      </c>
      <c r="T45" s="618" t="n">
        <v>504.911</v>
      </c>
      <c r="U45" s="618" t="n">
        <v>1969.018</v>
      </c>
      <c r="V45" s="618" t="n">
        <v>761.04</v>
      </c>
      <c r="W45" s="618" t="n">
        <v>1916.669</v>
      </c>
      <c r="X45" s="618" t="n">
        <v>863</v>
      </c>
      <c r="Y45" s="618" t="n">
        <v>498</v>
      </c>
      <c r="Z45" s="618" t="n">
        <v>555.669</v>
      </c>
    </row>
    <row r="46" s="471" customFormat="true" ht="15" hidden="false" customHeight="true" outlineLevel="0" collapsed="false">
      <c r="A46" s="534" t="s">
        <v>503</v>
      </c>
      <c r="B46" s="535"/>
      <c r="C46" s="536" t="n">
        <v>140.165</v>
      </c>
      <c r="D46" s="536" t="n">
        <v>110.165</v>
      </c>
      <c r="E46" s="536" t="n">
        <v>0</v>
      </c>
      <c r="F46" s="536" t="n">
        <v>0</v>
      </c>
      <c r="G46" s="536" t="n">
        <v>0</v>
      </c>
      <c r="H46" s="536" t="n">
        <v>25</v>
      </c>
      <c r="I46" s="536" t="n">
        <v>0</v>
      </c>
      <c r="J46" s="536" t="n">
        <v>0</v>
      </c>
      <c r="K46" s="536" t="n">
        <v>27.61</v>
      </c>
      <c r="L46" s="536" t="n">
        <v>0</v>
      </c>
      <c r="M46" s="533" t="n">
        <v>0</v>
      </c>
      <c r="N46" s="496"/>
      <c r="O46" s="534" t="s">
        <v>503</v>
      </c>
      <c r="P46" s="535"/>
      <c r="Q46" s="617" t="n">
        <v>0</v>
      </c>
      <c r="R46" s="618" t="n">
        <v>0</v>
      </c>
      <c r="S46" s="618" t="n">
        <v>20</v>
      </c>
      <c r="T46" s="618" t="n">
        <v>37.555</v>
      </c>
      <c r="U46" s="618" t="n">
        <v>72.61</v>
      </c>
      <c r="V46" s="618" t="n">
        <v>37.555</v>
      </c>
      <c r="W46" s="618" t="n">
        <v>30</v>
      </c>
      <c r="X46" s="618" t="n">
        <v>30</v>
      </c>
      <c r="Y46" s="618" t="n">
        <v>0</v>
      </c>
      <c r="Z46" s="618" t="n">
        <v>0</v>
      </c>
    </row>
    <row r="47" s="508" customFormat="true" ht="15" hidden="false" customHeight="true" outlineLevel="0" collapsed="false">
      <c r="A47" s="534" t="s">
        <v>504</v>
      </c>
      <c r="B47" s="535"/>
      <c r="C47" s="536" t="n">
        <v>803.032</v>
      </c>
      <c r="D47" s="536" t="n">
        <v>633.032</v>
      </c>
      <c r="E47" s="536" t="n">
        <v>12.782</v>
      </c>
      <c r="F47" s="536" t="n">
        <v>535.678</v>
      </c>
      <c r="G47" s="536" t="n">
        <v>0</v>
      </c>
      <c r="H47" s="536" t="n">
        <v>0.999</v>
      </c>
      <c r="I47" s="536" t="n">
        <v>0</v>
      </c>
      <c r="J47" s="536" t="n">
        <v>0</v>
      </c>
      <c r="K47" s="536" t="n">
        <v>0</v>
      </c>
      <c r="L47" s="536" t="n">
        <v>0</v>
      </c>
      <c r="M47" s="536" t="n">
        <v>30</v>
      </c>
      <c r="O47" s="534" t="s">
        <v>504</v>
      </c>
      <c r="P47" s="535"/>
      <c r="Q47" s="619" t="n">
        <v>48.573</v>
      </c>
      <c r="R47" s="620" t="n">
        <v>0</v>
      </c>
      <c r="S47" s="620" t="n">
        <v>5</v>
      </c>
      <c r="T47" s="620" t="n">
        <v>0</v>
      </c>
      <c r="U47" s="620" t="n">
        <v>584.459</v>
      </c>
      <c r="V47" s="620" t="n">
        <v>48.573</v>
      </c>
      <c r="W47" s="620" t="n">
        <v>170</v>
      </c>
      <c r="X47" s="620" t="n">
        <v>170</v>
      </c>
      <c r="Y47" s="620" t="n">
        <v>0</v>
      </c>
      <c r="Z47" s="620" t="n">
        <v>0</v>
      </c>
    </row>
    <row r="48" s="600" customFormat="true" ht="21.95" hidden="false" customHeight="true" outlineLevel="0" collapsed="false">
      <c r="A48" s="606" t="s">
        <v>410</v>
      </c>
      <c r="B48" s="544"/>
      <c r="C48" s="568" t="n">
        <v>5925.313</v>
      </c>
      <c r="D48" s="568" t="n">
        <v>3808.644</v>
      </c>
      <c r="E48" s="568" t="n">
        <v>881.387</v>
      </c>
      <c r="F48" s="568" t="n">
        <v>535.71</v>
      </c>
      <c r="G48" s="568" t="n">
        <v>10.565</v>
      </c>
      <c r="H48" s="568" t="n">
        <v>261.771</v>
      </c>
      <c r="I48" s="568" t="n">
        <v>65</v>
      </c>
      <c r="J48" s="568" t="n">
        <v>0</v>
      </c>
      <c r="K48" s="568" t="n">
        <v>124.251</v>
      </c>
      <c r="L48" s="568" t="n">
        <v>777.832</v>
      </c>
      <c r="M48" s="568" t="n">
        <v>35</v>
      </c>
      <c r="N48" s="568"/>
      <c r="O48" s="606" t="s">
        <v>410</v>
      </c>
      <c r="P48" s="544"/>
      <c r="Q48" s="621" t="n">
        <v>79.137</v>
      </c>
      <c r="R48" s="622" t="n">
        <v>150</v>
      </c>
      <c r="S48" s="622" t="n">
        <v>345.525</v>
      </c>
      <c r="T48" s="622" t="n">
        <v>542.466</v>
      </c>
      <c r="U48" s="622" t="n">
        <v>2961.476</v>
      </c>
      <c r="V48" s="622" t="n">
        <v>847.168</v>
      </c>
      <c r="W48" s="622" t="n">
        <v>2116.669</v>
      </c>
      <c r="X48" s="622" t="n">
        <v>1063</v>
      </c>
      <c r="Y48" s="622" t="n">
        <v>498</v>
      </c>
      <c r="Z48" s="622" t="n">
        <v>555.669</v>
      </c>
    </row>
    <row r="49" s="600" customFormat="true" ht="21.95" hidden="false" customHeight="true" outlineLevel="0" collapsed="false">
      <c r="A49" s="531" t="s">
        <v>411</v>
      </c>
      <c r="B49" s="544"/>
      <c r="C49" s="568" t="n">
        <v>84.748</v>
      </c>
      <c r="D49" s="568" t="n">
        <v>84.748</v>
      </c>
      <c r="E49" s="568" t="n">
        <v>0</v>
      </c>
      <c r="F49" s="568" t="n">
        <v>58.748</v>
      </c>
      <c r="G49" s="568" t="n">
        <v>0</v>
      </c>
      <c r="H49" s="568" t="n">
        <v>0</v>
      </c>
      <c r="I49" s="568" t="n">
        <v>0</v>
      </c>
      <c r="J49" s="568" t="n">
        <v>0</v>
      </c>
      <c r="K49" s="568" t="n">
        <v>0</v>
      </c>
      <c r="L49" s="568" t="n">
        <v>0</v>
      </c>
      <c r="M49" s="568" t="n">
        <v>0</v>
      </c>
      <c r="N49" s="568"/>
      <c r="O49" s="531" t="s">
        <v>411</v>
      </c>
      <c r="P49" s="544"/>
      <c r="Q49" s="621" t="n">
        <v>26</v>
      </c>
      <c r="R49" s="622" t="n">
        <v>0</v>
      </c>
      <c r="S49" s="622" t="n">
        <v>0</v>
      </c>
      <c r="T49" s="622" t="n">
        <v>0</v>
      </c>
      <c r="U49" s="622" t="n">
        <v>58.748</v>
      </c>
      <c r="V49" s="622" t="n">
        <v>26</v>
      </c>
      <c r="W49" s="622" t="n">
        <v>0</v>
      </c>
      <c r="X49" s="622" t="n">
        <v>0</v>
      </c>
      <c r="Y49" s="622" t="n">
        <v>0</v>
      </c>
      <c r="Z49" s="622" t="n">
        <v>0</v>
      </c>
    </row>
    <row r="50" s="571" customFormat="true" ht="12.75" hidden="false" customHeight="true" outlineLevel="0" collapsed="false">
      <c r="A50" s="569"/>
      <c r="B50" s="569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69"/>
      <c r="P50" s="569"/>
      <c r="Q50" s="570"/>
      <c r="R50" s="570"/>
      <c r="S50" s="570"/>
      <c r="T50" s="570"/>
      <c r="U50" s="570"/>
      <c r="V50" s="570"/>
      <c r="W50" s="570"/>
      <c r="X50" s="570"/>
      <c r="Y50" s="570"/>
      <c r="Z50" s="570"/>
    </row>
    <row r="51" s="571" customFormat="true" ht="12.75" hidden="false" customHeight="true" outlineLevel="0" collapsed="false">
      <c r="A51" s="569"/>
      <c r="B51" s="569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  <c r="O51" s="569"/>
      <c r="P51" s="569"/>
      <c r="Q51" s="570"/>
      <c r="R51" s="570"/>
      <c r="S51" s="570"/>
      <c r="T51" s="570"/>
      <c r="U51" s="570"/>
      <c r="V51" s="570"/>
      <c r="W51" s="570"/>
      <c r="X51" s="570"/>
      <c r="Y51" s="570"/>
      <c r="Z51" s="570"/>
    </row>
    <row r="52" s="571" customFormat="true" ht="12.75" hidden="false" customHeight="true" outlineLevel="0" collapsed="false">
      <c r="A52" s="569"/>
      <c r="B52" s="569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70"/>
      <c r="O52" s="569"/>
      <c r="P52" s="569"/>
      <c r="Q52" s="570"/>
      <c r="R52" s="570"/>
      <c r="S52" s="570"/>
      <c r="T52" s="570"/>
      <c r="U52" s="570"/>
      <c r="V52" s="570"/>
      <c r="W52" s="570"/>
      <c r="X52" s="570"/>
      <c r="Y52" s="570"/>
      <c r="Z52" s="570"/>
    </row>
    <row r="53" s="571" customFormat="true" ht="12.75" hidden="false" customHeight="true" outlineLevel="0" collapsed="false">
      <c r="A53" s="569"/>
      <c r="B53" s="569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  <c r="N53" s="570"/>
      <c r="O53" s="569"/>
      <c r="P53" s="569"/>
      <c r="Q53" s="570"/>
      <c r="R53" s="570"/>
      <c r="S53" s="570"/>
      <c r="T53" s="570"/>
      <c r="U53" s="570"/>
      <c r="V53" s="570"/>
      <c r="W53" s="570"/>
      <c r="X53" s="570"/>
      <c r="Y53" s="570"/>
      <c r="Z53" s="570"/>
    </row>
    <row r="54" s="571" customFormat="true" ht="12.75" hidden="false" customHeight="true" outlineLevel="0" collapsed="false">
      <c r="A54" s="569"/>
      <c r="B54" s="569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  <c r="N54" s="570"/>
      <c r="O54" s="569"/>
      <c r="P54" s="569"/>
      <c r="Q54" s="570"/>
      <c r="R54" s="570"/>
      <c r="S54" s="570"/>
      <c r="T54" s="570"/>
      <c r="U54" s="570"/>
      <c r="V54" s="570"/>
      <c r="W54" s="570"/>
      <c r="X54" s="570"/>
      <c r="Y54" s="570"/>
      <c r="Z54" s="570"/>
    </row>
    <row r="55" s="571" customFormat="true" ht="12.75" hidden="false" customHeight="true" outlineLevel="0" collapsed="false">
      <c r="A55" s="569"/>
      <c r="B55" s="569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70"/>
      <c r="O55" s="569"/>
      <c r="P55" s="569"/>
      <c r="Q55" s="570"/>
      <c r="R55" s="570"/>
      <c r="S55" s="570"/>
      <c r="T55" s="570"/>
      <c r="U55" s="570"/>
      <c r="V55" s="570"/>
      <c r="W55" s="570"/>
      <c r="X55" s="570"/>
      <c r="Y55" s="570"/>
      <c r="Z55" s="570"/>
    </row>
    <row r="56" s="571" customFormat="true" ht="12.75" hidden="false" customHeight="true" outlineLevel="0" collapsed="false">
      <c r="A56" s="569"/>
      <c r="B56" s="569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70"/>
      <c r="O56" s="569"/>
      <c r="P56" s="569"/>
      <c r="Q56" s="570"/>
      <c r="R56" s="570"/>
      <c r="S56" s="570"/>
      <c r="T56" s="570"/>
      <c r="U56" s="570"/>
      <c r="V56" s="570"/>
      <c r="W56" s="570"/>
      <c r="X56" s="570"/>
      <c r="Y56" s="570"/>
      <c r="Z56" s="570"/>
    </row>
    <row r="57" s="571" customFormat="true" ht="12.75" hidden="false" customHeight="true" outlineLevel="0" collapsed="false">
      <c r="A57" s="569"/>
      <c r="B57" s="569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  <c r="O57" s="569"/>
      <c r="P57" s="569"/>
      <c r="Q57" s="570"/>
      <c r="R57" s="570"/>
      <c r="S57" s="570"/>
      <c r="T57" s="570"/>
      <c r="U57" s="570"/>
      <c r="V57" s="570"/>
      <c r="W57" s="570"/>
      <c r="X57" s="570"/>
      <c r="Y57" s="570"/>
      <c r="Z57" s="570"/>
    </row>
    <row r="58" s="571" customFormat="true" ht="12.75" hidden="false" customHeight="true" outlineLevel="0" collapsed="false">
      <c r="A58" s="569"/>
      <c r="B58" s="569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69"/>
      <c r="P58" s="569"/>
      <c r="Q58" s="570"/>
      <c r="R58" s="570"/>
      <c r="S58" s="570"/>
      <c r="T58" s="570"/>
      <c r="U58" s="570"/>
      <c r="V58" s="570"/>
      <c r="W58" s="570"/>
      <c r="X58" s="570"/>
      <c r="Y58" s="570"/>
      <c r="Z58" s="570"/>
    </row>
    <row r="59" s="571" customFormat="true" ht="12.75" hidden="false" customHeight="true" outlineLevel="0" collapsed="false">
      <c r="A59" s="569"/>
      <c r="B59" s="569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  <c r="N59" s="570"/>
      <c r="O59" s="569"/>
      <c r="P59" s="569"/>
      <c r="Q59" s="570"/>
      <c r="R59" s="570"/>
      <c r="S59" s="570"/>
      <c r="T59" s="570"/>
      <c r="U59" s="570"/>
      <c r="V59" s="570"/>
      <c r="W59" s="570"/>
      <c r="X59" s="570"/>
      <c r="Y59" s="570"/>
      <c r="Z59" s="570"/>
    </row>
    <row r="60" s="571" customFormat="true" ht="12.75" hidden="false" customHeight="true" outlineLevel="0" collapsed="false">
      <c r="B60" s="569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  <c r="N60" s="570"/>
      <c r="O60" s="569"/>
      <c r="P60" s="569"/>
      <c r="Q60" s="570"/>
      <c r="R60" s="570"/>
      <c r="S60" s="570"/>
      <c r="T60" s="570"/>
      <c r="U60" s="570"/>
      <c r="V60" s="570"/>
      <c r="W60" s="570"/>
      <c r="X60" s="570"/>
      <c r="Y60" s="570"/>
      <c r="Z60" s="570"/>
    </row>
    <row r="61" s="571" customFormat="true" ht="12.75" hidden="false" customHeight="true" outlineLevel="0" collapsed="false">
      <c r="A61" s="20" t="s">
        <v>430</v>
      </c>
      <c r="B61" s="572"/>
      <c r="C61" s="568"/>
      <c r="D61" s="568"/>
      <c r="E61" s="568"/>
      <c r="F61" s="568"/>
      <c r="G61" s="568"/>
      <c r="H61" s="568"/>
      <c r="I61" s="568"/>
      <c r="J61" s="568"/>
      <c r="K61" s="568"/>
      <c r="L61" s="568"/>
      <c r="M61" s="568"/>
      <c r="N61" s="568"/>
      <c r="O61" s="20" t="s">
        <v>430</v>
      </c>
      <c r="P61" s="572"/>
      <c r="Q61" s="568"/>
      <c r="R61" s="568"/>
      <c r="S61" s="568"/>
      <c r="T61" s="568"/>
      <c r="U61" s="568"/>
      <c r="V61" s="568"/>
      <c r="W61" s="568"/>
      <c r="X61" s="568"/>
      <c r="Y61" s="568"/>
      <c r="Z61" s="568"/>
    </row>
    <row r="62" s="571" customFormat="true" ht="12.75" hidden="false" customHeight="true" outlineLevel="0" collapsed="false">
      <c r="A62" s="573" t="s">
        <v>505</v>
      </c>
      <c r="B62" s="572"/>
      <c r="C62" s="570"/>
      <c r="D62" s="570"/>
      <c r="E62" s="570"/>
      <c r="F62" s="570"/>
      <c r="G62" s="570"/>
      <c r="H62" s="570"/>
      <c r="I62" s="570"/>
      <c r="J62" s="570"/>
      <c r="K62" s="570"/>
      <c r="L62" s="570"/>
      <c r="M62" s="570"/>
      <c r="N62" s="570"/>
      <c r="O62" s="573" t="s">
        <v>505</v>
      </c>
      <c r="P62" s="572"/>
      <c r="Q62" s="570"/>
      <c r="R62" s="570"/>
      <c r="S62" s="570"/>
      <c r="T62" s="570"/>
      <c r="U62" s="570"/>
      <c r="V62" s="570"/>
      <c r="W62" s="570"/>
      <c r="X62" s="570"/>
      <c r="Y62" s="570"/>
      <c r="Z62" s="570"/>
    </row>
    <row r="63" s="575" customFormat="true" ht="12.75" hidden="false" customHeight="true" outlineLevel="0" collapsed="false">
      <c r="A63" s="171"/>
      <c r="B63" s="577"/>
      <c r="C63" s="574"/>
      <c r="I63" s="576"/>
      <c r="O63" s="578"/>
      <c r="P63" s="577"/>
      <c r="Q63" s="574"/>
    </row>
    <row r="64" s="602" customFormat="true" ht="12.75" hidden="false" customHeight="true" outlineLevel="0" collapsed="false">
      <c r="A64" s="601"/>
      <c r="B64" s="569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70"/>
      <c r="O64" s="569"/>
      <c r="P64" s="569"/>
      <c r="Q64" s="570"/>
      <c r="R64" s="570"/>
      <c r="S64" s="570"/>
      <c r="T64" s="570"/>
      <c r="U64" s="570"/>
      <c r="V64" s="570"/>
      <c r="W64" s="570"/>
      <c r="X64" s="570"/>
      <c r="Y64" s="570"/>
      <c r="Z64" s="570"/>
    </row>
    <row r="65" s="580" customFormat="true" ht="12" hidden="false" customHeight="false" outlineLevel="0" collapsed="false">
      <c r="A65" s="579"/>
      <c r="M65" s="581"/>
      <c r="N65" s="581"/>
      <c r="Z65" s="582"/>
    </row>
    <row r="66" customFormat="false" ht="12.75" hidden="false" customHeight="false" outlineLevel="0" collapsed="false">
      <c r="A66" s="456"/>
      <c r="Z66" s="525"/>
    </row>
    <row r="67" customFormat="false" ht="12.75" hidden="false" customHeight="false" outlineLevel="0" collapsed="false">
      <c r="Z67" s="525"/>
    </row>
    <row r="68" s="583" customFormat="true" ht="12.75" hidden="false" customHeight="false" outlineLevel="0" collapsed="false"/>
    <row r="69" s="583" customFormat="true" ht="12.75" hidden="false" customHeight="false" outlineLevel="0" collapsed="false"/>
    <row r="70" s="583" customFormat="true" ht="12.75" hidden="false" customHeight="false" outlineLevel="0" collapsed="false"/>
    <row r="71" s="583" customFormat="true" ht="12.75" hidden="false" customHeight="false" outlineLevel="0" collapsed="false"/>
    <row r="72" s="583" customFormat="true" ht="12.75" hidden="false" customHeight="false" outlineLevel="0" collapsed="false"/>
    <row r="73" s="583" customFormat="true" ht="12.75" hidden="false" customHeight="false" outlineLevel="0" collapsed="false"/>
    <row r="74" s="583" customFormat="true" ht="12.75" hidden="false" customHeight="false" outlineLevel="0" collapsed="false"/>
    <row r="75" s="583" customFormat="true" ht="12.75" hidden="false" customHeight="false" outlineLevel="0" collapsed="false"/>
    <row r="76" s="583" customFormat="true" ht="12.75" hidden="false" customHeight="false" outlineLevel="0" collapsed="false"/>
    <row r="77" s="583" customFormat="true" ht="12.75" hidden="false" customHeight="false" outlineLevel="0" collapsed="false"/>
    <row r="78" s="583" customFormat="true" ht="12.75" hidden="false" customHeight="false" outlineLevel="0" collapsed="false"/>
    <row r="79" s="583" customFormat="true" ht="12.75" hidden="false" customHeight="false" outlineLevel="0" collapsed="false"/>
    <row r="80" customFormat="false" ht="12.75" hidden="false" customHeight="false" outlineLevel="0" collapsed="false">
      <c r="Z80" s="525"/>
    </row>
    <row r="81" customFormat="false" ht="12.75" hidden="false" customHeight="false" outlineLevel="0" collapsed="false">
      <c r="Z81" s="525"/>
    </row>
    <row r="82" customFormat="false" ht="12.75" hidden="false" customHeight="false" outlineLevel="0" collapsed="false">
      <c r="Z82" s="525"/>
    </row>
    <row r="83" customFormat="false" ht="12.75" hidden="false" customHeight="false" outlineLevel="0" collapsed="false">
      <c r="Z83" s="525"/>
    </row>
    <row r="84" customFormat="false" ht="12.75" hidden="false" customHeight="false" outlineLevel="0" collapsed="false">
      <c r="Z84" s="525"/>
    </row>
    <row r="85" customFormat="false" ht="12.75" hidden="false" customHeight="false" outlineLevel="0" collapsed="false">
      <c r="Z85" s="525"/>
    </row>
    <row r="86" customFormat="false" ht="12.75" hidden="false" customHeight="false" outlineLevel="0" collapsed="false">
      <c r="Z86" s="525"/>
    </row>
    <row r="87" customFormat="false" ht="12.75" hidden="false" customHeight="false" outlineLevel="0" collapsed="false">
      <c r="Z87" s="525"/>
    </row>
    <row r="88" customFormat="false" ht="12.75" hidden="false" customHeight="false" outlineLevel="0" collapsed="false">
      <c r="Z88" s="525"/>
    </row>
    <row r="89" customFormat="false" ht="12.75" hidden="false" customHeight="false" outlineLevel="0" collapsed="false">
      <c r="Z89" s="525"/>
    </row>
    <row r="90" customFormat="false" ht="12.75" hidden="false" customHeight="false" outlineLevel="0" collapsed="false">
      <c r="Z90" s="525"/>
    </row>
    <row r="91" customFormat="false" ht="12.75" hidden="false" customHeight="false" outlineLevel="0" collapsed="false">
      <c r="Z91" s="525"/>
    </row>
    <row r="92" customFormat="false" ht="12.75" hidden="false" customHeight="false" outlineLevel="0" collapsed="false">
      <c r="Z92" s="525"/>
    </row>
    <row r="93" customFormat="false" ht="12.75" hidden="false" customHeight="false" outlineLevel="0" collapsed="false">
      <c r="Z93" s="525"/>
    </row>
    <row r="94" customFormat="false" ht="12.75" hidden="false" customHeight="false" outlineLevel="0" collapsed="false">
      <c r="Z94" s="525"/>
    </row>
    <row r="95" customFormat="false" ht="12.75" hidden="false" customHeight="false" outlineLevel="0" collapsed="false">
      <c r="Z95" s="525"/>
    </row>
    <row r="96" customFormat="false" ht="12.75" hidden="false" customHeight="false" outlineLevel="0" collapsed="false">
      <c r="Z96" s="525"/>
    </row>
    <row r="97" customFormat="false" ht="12.75" hidden="false" customHeight="false" outlineLevel="0" collapsed="false">
      <c r="Z97" s="525"/>
    </row>
    <row r="98" customFormat="false" ht="12.75" hidden="false" customHeight="false" outlineLevel="0" collapsed="false">
      <c r="Z98" s="525"/>
    </row>
    <row r="99" customFormat="false" ht="12.75" hidden="false" customHeight="false" outlineLevel="0" collapsed="false">
      <c r="Z99" s="525"/>
    </row>
    <row r="100" customFormat="false" ht="12.75" hidden="false" customHeight="false" outlineLevel="0" collapsed="false">
      <c r="Z100" s="525"/>
    </row>
    <row r="101" customFormat="false" ht="12.75" hidden="false" customHeight="false" outlineLevel="0" collapsed="false">
      <c r="Z101" s="525"/>
    </row>
    <row r="102" customFormat="false" ht="12.75" hidden="false" customHeight="false" outlineLevel="0" collapsed="false">
      <c r="Z102" s="525"/>
    </row>
    <row r="103" customFormat="false" ht="12.75" hidden="false" customHeight="false" outlineLevel="0" collapsed="false">
      <c r="Z103" s="525"/>
    </row>
    <row r="104" customFormat="false" ht="12.75" hidden="false" customHeight="false" outlineLevel="0" collapsed="false">
      <c r="Z104" s="525"/>
    </row>
    <row r="105" customFormat="false" ht="12.75" hidden="false" customHeight="false" outlineLevel="0" collapsed="false">
      <c r="Z105" s="525"/>
    </row>
    <row r="106" customFormat="false" ht="12.75" hidden="false" customHeight="false" outlineLevel="0" collapsed="false">
      <c r="Z106" s="525"/>
    </row>
    <row r="107" customFormat="false" ht="12.75" hidden="false" customHeight="false" outlineLevel="0" collapsed="false">
      <c r="Z107" s="525"/>
    </row>
    <row r="108" customFormat="false" ht="12.75" hidden="false" customHeight="false" outlineLevel="0" collapsed="false">
      <c r="Z108" s="525"/>
    </row>
    <row r="109" customFormat="false" ht="12.75" hidden="false" customHeight="false" outlineLevel="0" collapsed="false">
      <c r="Z109" s="525"/>
    </row>
    <row r="110" customFormat="false" ht="12.75" hidden="false" customHeight="false" outlineLevel="0" collapsed="false">
      <c r="Z110" s="525"/>
    </row>
    <row r="111" customFormat="false" ht="12.75" hidden="false" customHeight="false" outlineLevel="0" collapsed="false">
      <c r="Z111" s="525"/>
    </row>
    <row r="112" customFormat="false" ht="12.75" hidden="false" customHeight="false" outlineLevel="0" collapsed="false">
      <c r="Z112" s="525"/>
    </row>
    <row r="113" customFormat="false" ht="12.75" hidden="false" customHeight="false" outlineLevel="0" collapsed="false">
      <c r="Z113" s="525"/>
    </row>
    <row r="114" customFormat="false" ht="12.75" hidden="false" customHeight="false" outlineLevel="0" collapsed="false">
      <c r="Z114" s="525"/>
    </row>
    <row r="115" customFormat="false" ht="12.75" hidden="false" customHeight="false" outlineLevel="0" collapsed="false">
      <c r="Z115" s="525"/>
    </row>
    <row r="116" customFormat="false" ht="12.75" hidden="false" customHeight="false" outlineLevel="0" collapsed="false">
      <c r="Z116" s="525"/>
    </row>
    <row r="117" customFormat="false" ht="12.75" hidden="false" customHeight="false" outlineLevel="0" collapsed="false">
      <c r="Z117" s="525"/>
    </row>
    <row r="118" customFormat="false" ht="12.75" hidden="false" customHeight="false" outlineLevel="0" collapsed="false">
      <c r="Z118" s="525"/>
    </row>
    <row r="119" customFormat="false" ht="12.75" hidden="false" customHeight="false" outlineLevel="0" collapsed="false">
      <c r="Z119" s="525"/>
    </row>
    <row r="120" customFormat="false" ht="12.75" hidden="false" customHeight="false" outlineLevel="0" collapsed="false">
      <c r="Z120" s="525"/>
    </row>
    <row r="121" customFormat="false" ht="12.75" hidden="false" customHeight="false" outlineLevel="0" collapsed="false">
      <c r="Z121" s="525"/>
    </row>
    <row r="122" customFormat="false" ht="12.75" hidden="false" customHeight="false" outlineLevel="0" collapsed="false">
      <c r="Z122" s="525"/>
    </row>
    <row r="123" customFormat="false" ht="12.75" hidden="false" customHeight="false" outlineLevel="0" collapsed="false">
      <c r="Z123" s="525"/>
    </row>
    <row r="124" customFormat="false" ht="12.75" hidden="false" customHeight="false" outlineLevel="0" collapsed="false">
      <c r="Z124" s="525"/>
    </row>
    <row r="125" customFormat="false" ht="12.75" hidden="false" customHeight="false" outlineLevel="0" collapsed="false">
      <c r="Z125" s="525"/>
    </row>
    <row r="126" customFormat="false" ht="12.75" hidden="false" customHeight="false" outlineLevel="0" collapsed="false">
      <c r="Z126" s="525"/>
    </row>
    <row r="127" customFormat="false" ht="12.75" hidden="false" customHeight="false" outlineLevel="0" collapsed="false">
      <c r="Z127" s="525"/>
    </row>
    <row r="128" customFormat="false" ht="12.75" hidden="false" customHeight="false" outlineLevel="0" collapsed="false">
      <c r="Z128" s="525"/>
    </row>
    <row r="129" customFormat="false" ht="12.75" hidden="false" customHeight="false" outlineLevel="0" collapsed="false">
      <c r="Z129" s="525"/>
    </row>
    <row r="130" customFormat="false" ht="12.75" hidden="false" customHeight="false" outlineLevel="0" collapsed="false">
      <c r="Z130" s="525"/>
    </row>
    <row r="131" customFormat="false" ht="12.75" hidden="false" customHeight="false" outlineLevel="0" collapsed="false">
      <c r="Z131" s="525"/>
    </row>
    <row r="132" customFormat="false" ht="12.75" hidden="false" customHeight="false" outlineLevel="0" collapsed="false">
      <c r="Z132" s="525"/>
    </row>
    <row r="133" customFormat="false" ht="12.75" hidden="false" customHeight="false" outlineLevel="0" collapsed="false">
      <c r="Z133" s="525"/>
    </row>
    <row r="134" customFormat="false" ht="12.75" hidden="false" customHeight="false" outlineLevel="0" collapsed="false">
      <c r="Z134" s="525"/>
    </row>
    <row r="135" customFormat="false" ht="12.75" hidden="false" customHeight="false" outlineLevel="0" collapsed="false">
      <c r="Z135" s="525"/>
    </row>
    <row r="136" customFormat="false" ht="12.75" hidden="false" customHeight="false" outlineLevel="0" collapsed="false">
      <c r="Z136" s="525"/>
    </row>
    <row r="137" customFormat="false" ht="12.75" hidden="false" customHeight="false" outlineLevel="0" collapsed="false">
      <c r="Z137" s="525"/>
    </row>
    <row r="138" customFormat="false" ht="12.75" hidden="false" customHeight="false" outlineLevel="0" collapsed="false">
      <c r="Z138" s="525"/>
    </row>
    <row r="139" customFormat="false" ht="12.75" hidden="false" customHeight="false" outlineLevel="0" collapsed="false">
      <c r="Z139" s="525"/>
    </row>
    <row r="140" customFormat="false" ht="12.75" hidden="false" customHeight="false" outlineLevel="0" collapsed="false">
      <c r="Z140" s="525"/>
    </row>
    <row r="141" customFormat="false" ht="12.75" hidden="false" customHeight="false" outlineLevel="0" collapsed="false">
      <c r="Z141" s="525"/>
    </row>
    <row r="142" customFormat="false" ht="12.75" hidden="false" customHeight="false" outlineLevel="0" collapsed="false">
      <c r="Z142" s="525"/>
    </row>
    <row r="143" customFormat="false" ht="12.75" hidden="false" customHeight="false" outlineLevel="0" collapsed="false">
      <c r="Z143" s="525"/>
    </row>
    <row r="144" customFormat="false" ht="12.75" hidden="false" customHeight="false" outlineLevel="0" collapsed="false">
      <c r="Z144" s="525"/>
    </row>
    <row r="145" customFormat="false" ht="12.75" hidden="false" customHeight="false" outlineLevel="0" collapsed="false">
      <c r="Z145" s="525"/>
    </row>
    <row r="146" customFormat="false" ht="12.75" hidden="false" customHeight="false" outlineLevel="0" collapsed="false">
      <c r="Z146" s="525"/>
    </row>
    <row r="147" customFormat="false" ht="12.75" hidden="false" customHeight="false" outlineLevel="0" collapsed="false">
      <c r="Z147" s="525"/>
    </row>
    <row r="148" customFormat="false" ht="12.75" hidden="false" customHeight="false" outlineLevel="0" collapsed="false">
      <c r="Z148" s="525"/>
    </row>
    <row r="149" customFormat="false" ht="12.75" hidden="false" customHeight="false" outlineLevel="0" collapsed="false">
      <c r="Z149" s="525"/>
    </row>
    <row r="150" customFormat="false" ht="12.75" hidden="false" customHeight="false" outlineLevel="0" collapsed="false">
      <c r="Z150" s="525"/>
    </row>
    <row r="151" customFormat="false" ht="12.75" hidden="false" customHeight="false" outlineLevel="0" collapsed="false">
      <c r="Z151" s="525"/>
    </row>
    <row r="152" customFormat="false" ht="12.75" hidden="false" customHeight="false" outlineLevel="0" collapsed="false">
      <c r="Z152" s="525"/>
    </row>
    <row r="153" customFormat="false" ht="12.75" hidden="false" customHeight="false" outlineLevel="0" collapsed="false">
      <c r="Z153" s="525"/>
    </row>
    <row r="154" customFormat="false" ht="12.75" hidden="false" customHeight="false" outlineLevel="0" collapsed="false">
      <c r="Z154" s="525"/>
    </row>
    <row r="155" customFormat="false" ht="12.75" hidden="false" customHeight="false" outlineLevel="0" collapsed="false">
      <c r="Z155" s="525"/>
    </row>
    <row r="156" customFormat="false" ht="12.75" hidden="false" customHeight="false" outlineLevel="0" collapsed="false">
      <c r="Z156" s="525"/>
    </row>
    <row r="157" customFormat="false" ht="12.75" hidden="false" customHeight="false" outlineLevel="0" collapsed="false">
      <c r="Z157" s="525"/>
    </row>
    <row r="158" customFormat="false" ht="12.75" hidden="false" customHeight="false" outlineLevel="0" collapsed="false">
      <c r="Z158" s="525"/>
    </row>
    <row r="159" customFormat="false" ht="12.75" hidden="false" customHeight="false" outlineLevel="0" collapsed="false">
      <c r="Z159" s="525"/>
    </row>
    <row r="160" customFormat="false" ht="12.75" hidden="false" customHeight="false" outlineLevel="0" collapsed="false">
      <c r="Z160" s="525"/>
    </row>
    <row r="161" customFormat="false" ht="12.75" hidden="false" customHeight="false" outlineLevel="0" collapsed="false">
      <c r="Z161" s="525"/>
    </row>
    <row r="162" customFormat="false" ht="12.75" hidden="false" customHeight="false" outlineLevel="0" collapsed="false">
      <c r="Z162" s="525"/>
    </row>
    <row r="163" customFormat="false" ht="12.75" hidden="false" customHeight="false" outlineLevel="0" collapsed="false">
      <c r="Z163" s="525"/>
    </row>
    <row r="164" customFormat="false" ht="12.75" hidden="false" customHeight="false" outlineLevel="0" collapsed="false">
      <c r="Z164" s="525"/>
    </row>
    <row r="165" customFormat="false" ht="12.75" hidden="false" customHeight="false" outlineLevel="0" collapsed="false">
      <c r="Z165" s="525"/>
    </row>
    <row r="166" customFormat="false" ht="12.75" hidden="false" customHeight="false" outlineLevel="0" collapsed="false">
      <c r="Z166" s="525"/>
    </row>
    <row r="167" customFormat="false" ht="12.75" hidden="false" customHeight="false" outlineLevel="0" collapsed="false">
      <c r="Z167" s="525"/>
    </row>
    <row r="168" customFormat="false" ht="12.75" hidden="false" customHeight="false" outlineLevel="0" collapsed="false">
      <c r="Z168" s="525"/>
    </row>
    <row r="169" customFormat="false" ht="12.75" hidden="false" customHeight="false" outlineLevel="0" collapsed="false">
      <c r="Z169" s="525"/>
    </row>
    <row r="170" customFormat="false" ht="12.75" hidden="false" customHeight="false" outlineLevel="0" collapsed="false">
      <c r="Z170" s="525"/>
    </row>
    <row r="171" customFormat="false" ht="12.75" hidden="false" customHeight="false" outlineLevel="0" collapsed="false">
      <c r="Z171" s="525"/>
    </row>
    <row r="172" customFormat="false" ht="12.75" hidden="false" customHeight="false" outlineLevel="0" collapsed="false">
      <c r="Z172" s="525"/>
    </row>
    <row r="173" customFormat="false" ht="12.75" hidden="false" customHeight="false" outlineLevel="0" collapsed="false">
      <c r="Z173" s="525"/>
    </row>
    <row r="174" customFormat="false" ht="12.75" hidden="false" customHeight="false" outlineLevel="0" collapsed="false">
      <c r="Z174" s="525"/>
    </row>
    <row r="175" customFormat="false" ht="12.75" hidden="false" customHeight="false" outlineLevel="0" collapsed="false">
      <c r="Z175" s="525"/>
    </row>
    <row r="176" customFormat="false" ht="12.75" hidden="false" customHeight="false" outlineLevel="0" collapsed="false">
      <c r="Z176" s="525"/>
    </row>
    <row r="177" customFormat="false" ht="12.75" hidden="false" customHeight="false" outlineLevel="0" collapsed="false">
      <c r="Z177" s="525"/>
    </row>
    <row r="178" customFormat="false" ht="12.75" hidden="false" customHeight="false" outlineLevel="0" collapsed="false">
      <c r="Z178" s="525"/>
    </row>
    <row r="179" customFormat="false" ht="12.75" hidden="false" customHeight="false" outlineLevel="0" collapsed="false">
      <c r="Z179" s="525"/>
    </row>
    <row r="180" customFormat="false" ht="12.75" hidden="false" customHeight="false" outlineLevel="0" collapsed="false">
      <c r="Z180" s="525"/>
    </row>
    <row r="181" customFormat="false" ht="12.75" hidden="false" customHeight="false" outlineLevel="0" collapsed="false">
      <c r="Z181" s="525"/>
    </row>
    <row r="182" customFormat="false" ht="12.75" hidden="false" customHeight="false" outlineLevel="0" collapsed="false">
      <c r="Z182" s="525"/>
    </row>
    <row r="183" customFormat="false" ht="12.75" hidden="false" customHeight="false" outlineLevel="0" collapsed="false">
      <c r="Z183" s="525"/>
    </row>
    <row r="184" customFormat="false" ht="12.75" hidden="false" customHeight="false" outlineLevel="0" collapsed="false">
      <c r="Z184" s="525"/>
    </row>
    <row r="185" customFormat="false" ht="12.75" hidden="false" customHeight="false" outlineLevel="0" collapsed="false">
      <c r="Z185" s="525"/>
    </row>
    <row r="186" customFormat="false" ht="12.75" hidden="false" customHeight="false" outlineLevel="0" collapsed="false">
      <c r="Z186" s="525"/>
    </row>
    <row r="187" customFormat="false" ht="12.75" hidden="false" customHeight="false" outlineLevel="0" collapsed="false">
      <c r="Z187" s="525"/>
    </row>
    <row r="188" customFormat="false" ht="12.75" hidden="false" customHeight="false" outlineLevel="0" collapsed="false">
      <c r="Z188" s="525"/>
    </row>
    <row r="189" customFormat="false" ht="12.75" hidden="false" customHeight="false" outlineLevel="0" collapsed="false">
      <c r="Z189" s="525"/>
    </row>
    <row r="190" customFormat="false" ht="12.75" hidden="false" customHeight="false" outlineLevel="0" collapsed="false">
      <c r="Z190" s="525"/>
    </row>
    <row r="191" customFormat="false" ht="12.75" hidden="false" customHeight="false" outlineLevel="0" collapsed="false">
      <c r="Z191" s="525"/>
    </row>
    <row r="192" customFormat="false" ht="12.75" hidden="false" customHeight="false" outlineLevel="0" collapsed="false">
      <c r="Z192" s="525"/>
    </row>
    <row r="193" customFormat="false" ht="12.75" hidden="false" customHeight="false" outlineLevel="0" collapsed="false">
      <c r="Z193" s="525"/>
    </row>
    <row r="194" customFormat="false" ht="12.75" hidden="false" customHeight="false" outlineLevel="0" collapsed="false">
      <c r="Z194" s="525"/>
    </row>
    <row r="195" customFormat="false" ht="12.75" hidden="false" customHeight="false" outlineLevel="0" collapsed="false">
      <c r="Z195" s="525"/>
    </row>
    <row r="196" customFormat="false" ht="12.75" hidden="false" customHeight="false" outlineLevel="0" collapsed="false">
      <c r="Z196" s="525"/>
    </row>
    <row r="197" customFormat="false" ht="12.75" hidden="false" customHeight="false" outlineLevel="0" collapsed="false">
      <c r="Z197" s="525"/>
    </row>
    <row r="198" customFormat="false" ht="12.75" hidden="false" customHeight="false" outlineLevel="0" collapsed="false">
      <c r="Z198" s="525"/>
    </row>
    <row r="199" customFormat="false" ht="12.75" hidden="false" customHeight="false" outlineLevel="0" collapsed="false">
      <c r="Z199" s="525"/>
    </row>
    <row r="200" customFormat="false" ht="12.75" hidden="false" customHeight="false" outlineLevel="0" collapsed="false">
      <c r="Z200" s="525"/>
    </row>
    <row r="201" customFormat="false" ht="12.75" hidden="false" customHeight="false" outlineLevel="0" collapsed="false">
      <c r="Z201" s="525"/>
    </row>
    <row r="202" customFormat="false" ht="12.75" hidden="false" customHeight="false" outlineLevel="0" collapsed="false">
      <c r="Z202" s="525"/>
    </row>
    <row r="203" customFormat="false" ht="12.75" hidden="false" customHeight="false" outlineLevel="0" collapsed="false">
      <c r="Z203" s="525"/>
    </row>
    <row r="204" customFormat="false" ht="12.75" hidden="false" customHeight="false" outlineLevel="0" collapsed="false">
      <c r="Z204" s="525"/>
    </row>
    <row r="205" customFormat="false" ht="12.75" hidden="false" customHeight="false" outlineLevel="0" collapsed="false">
      <c r="Z205" s="525"/>
    </row>
    <row r="206" customFormat="false" ht="12.75" hidden="false" customHeight="false" outlineLevel="0" collapsed="false">
      <c r="Z206" s="525"/>
    </row>
    <row r="207" customFormat="false" ht="12.75" hidden="false" customHeight="false" outlineLevel="0" collapsed="false">
      <c r="Z207" s="525"/>
    </row>
    <row r="208" customFormat="false" ht="12.75" hidden="false" customHeight="false" outlineLevel="0" collapsed="false">
      <c r="Z208" s="525"/>
    </row>
    <row r="209" customFormat="false" ht="12.75" hidden="false" customHeight="false" outlineLevel="0" collapsed="false">
      <c r="Z209" s="525"/>
    </row>
    <row r="210" customFormat="false" ht="12.75" hidden="false" customHeight="false" outlineLevel="0" collapsed="false">
      <c r="Z210" s="525"/>
    </row>
    <row r="211" customFormat="false" ht="12.75" hidden="false" customHeight="false" outlineLevel="0" collapsed="false">
      <c r="Z211" s="525"/>
    </row>
    <row r="212" customFormat="false" ht="12.75" hidden="false" customHeight="false" outlineLevel="0" collapsed="false">
      <c r="Z212" s="525"/>
    </row>
    <row r="213" customFormat="false" ht="12.75" hidden="false" customHeight="false" outlineLevel="0" collapsed="false">
      <c r="Z213" s="525"/>
    </row>
    <row r="214" customFormat="false" ht="12.75" hidden="false" customHeight="false" outlineLevel="0" collapsed="false">
      <c r="Z214" s="525"/>
    </row>
    <row r="215" customFormat="false" ht="12.75" hidden="false" customHeight="false" outlineLevel="0" collapsed="false">
      <c r="Z215" s="525"/>
    </row>
    <row r="216" customFormat="false" ht="12.75" hidden="false" customHeight="false" outlineLevel="0" collapsed="false">
      <c r="Z216" s="525"/>
    </row>
    <row r="217" customFormat="false" ht="12.75" hidden="false" customHeight="false" outlineLevel="0" collapsed="false">
      <c r="Z217" s="525"/>
    </row>
    <row r="218" customFormat="false" ht="12.75" hidden="false" customHeight="false" outlineLevel="0" collapsed="false">
      <c r="Z218" s="525"/>
    </row>
    <row r="219" customFormat="false" ht="12.75" hidden="false" customHeight="false" outlineLevel="0" collapsed="false">
      <c r="Z219" s="525"/>
    </row>
    <row r="220" customFormat="false" ht="12.75" hidden="false" customHeight="false" outlineLevel="0" collapsed="false">
      <c r="Z220" s="525"/>
    </row>
    <row r="221" customFormat="false" ht="12.75" hidden="false" customHeight="false" outlineLevel="0" collapsed="false">
      <c r="Z221" s="525"/>
    </row>
    <row r="222" customFormat="false" ht="12.75" hidden="false" customHeight="false" outlineLevel="0" collapsed="false">
      <c r="Z222" s="525"/>
    </row>
    <row r="223" customFormat="false" ht="12.75" hidden="false" customHeight="false" outlineLevel="0" collapsed="false">
      <c r="Z223" s="525"/>
    </row>
    <row r="224" customFormat="false" ht="12.75" hidden="false" customHeight="false" outlineLevel="0" collapsed="false">
      <c r="Z224" s="525"/>
    </row>
    <row r="225" customFormat="false" ht="12.75" hidden="false" customHeight="false" outlineLevel="0" collapsed="false">
      <c r="Z225" s="525"/>
    </row>
    <row r="226" customFormat="false" ht="12.75" hidden="false" customHeight="false" outlineLevel="0" collapsed="false">
      <c r="Z226" s="525"/>
    </row>
    <row r="227" customFormat="false" ht="12.75" hidden="false" customHeight="false" outlineLevel="0" collapsed="false">
      <c r="Z227" s="525"/>
    </row>
    <row r="228" customFormat="false" ht="12.75" hidden="false" customHeight="false" outlineLevel="0" collapsed="false">
      <c r="Z228" s="525"/>
    </row>
    <row r="229" customFormat="false" ht="12.75" hidden="false" customHeight="false" outlineLevel="0" collapsed="false">
      <c r="Z229" s="525"/>
    </row>
    <row r="230" customFormat="false" ht="12.75" hidden="false" customHeight="false" outlineLevel="0" collapsed="false">
      <c r="Z230" s="525"/>
    </row>
    <row r="231" customFormat="false" ht="12.75" hidden="false" customHeight="false" outlineLevel="0" collapsed="false">
      <c r="Z231" s="525"/>
    </row>
    <row r="232" customFormat="false" ht="12.75" hidden="false" customHeight="false" outlineLevel="0" collapsed="false">
      <c r="Z232" s="525"/>
    </row>
    <row r="233" customFormat="false" ht="12.75" hidden="false" customHeight="false" outlineLevel="0" collapsed="false">
      <c r="Z233" s="525"/>
    </row>
    <row r="234" customFormat="false" ht="12.75" hidden="false" customHeight="false" outlineLevel="0" collapsed="false">
      <c r="Z234" s="525"/>
    </row>
    <row r="235" customFormat="false" ht="12.75" hidden="false" customHeight="false" outlineLevel="0" collapsed="false">
      <c r="Z235" s="525"/>
    </row>
    <row r="236" customFormat="false" ht="12.75" hidden="false" customHeight="false" outlineLevel="0" collapsed="false">
      <c r="Z236" s="525"/>
    </row>
    <row r="237" customFormat="false" ht="12.75" hidden="false" customHeight="false" outlineLevel="0" collapsed="false">
      <c r="Z237" s="525"/>
    </row>
    <row r="238" customFormat="false" ht="12.75" hidden="false" customHeight="false" outlineLevel="0" collapsed="false">
      <c r="Z238" s="525"/>
    </row>
    <row r="239" customFormat="false" ht="12.75" hidden="false" customHeight="false" outlineLevel="0" collapsed="false">
      <c r="Z239" s="525"/>
    </row>
    <row r="240" customFormat="false" ht="12.75" hidden="false" customHeight="false" outlineLevel="0" collapsed="false">
      <c r="Z240" s="525"/>
    </row>
    <row r="241" customFormat="false" ht="12.75" hidden="false" customHeight="false" outlineLevel="0" collapsed="false">
      <c r="Z241" s="525"/>
    </row>
    <row r="242" customFormat="false" ht="12.75" hidden="false" customHeight="false" outlineLevel="0" collapsed="false">
      <c r="Z242" s="525"/>
    </row>
    <row r="243" customFormat="false" ht="12.75" hidden="false" customHeight="false" outlineLevel="0" collapsed="false">
      <c r="Z243" s="525"/>
    </row>
    <row r="244" customFormat="false" ht="12.75" hidden="false" customHeight="false" outlineLevel="0" collapsed="false">
      <c r="Z244" s="525"/>
    </row>
    <row r="245" customFormat="false" ht="12.75" hidden="false" customHeight="false" outlineLevel="0" collapsed="false">
      <c r="Z245" s="525"/>
    </row>
    <row r="246" customFormat="false" ht="12.75" hidden="false" customHeight="false" outlineLevel="0" collapsed="false">
      <c r="Z246" s="525"/>
    </row>
    <row r="247" customFormat="false" ht="12.75" hidden="false" customHeight="false" outlineLevel="0" collapsed="false">
      <c r="Z247" s="525"/>
    </row>
    <row r="248" customFormat="false" ht="12.75" hidden="false" customHeight="false" outlineLevel="0" collapsed="false">
      <c r="Z248" s="525"/>
    </row>
    <row r="249" customFormat="false" ht="12.75" hidden="false" customHeight="false" outlineLevel="0" collapsed="false">
      <c r="Z249" s="525"/>
    </row>
    <row r="250" customFormat="false" ht="12.75" hidden="false" customHeight="false" outlineLevel="0" collapsed="false">
      <c r="Z250" s="525"/>
    </row>
    <row r="251" customFormat="false" ht="12.75" hidden="false" customHeight="false" outlineLevel="0" collapsed="false">
      <c r="Z251" s="525"/>
    </row>
    <row r="252" customFormat="false" ht="12.75" hidden="false" customHeight="false" outlineLevel="0" collapsed="false">
      <c r="Z252" s="525"/>
    </row>
    <row r="253" customFormat="false" ht="12.75" hidden="false" customHeight="false" outlineLevel="0" collapsed="false">
      <c r="Z253" s="525"/>
    </row>
    <row r="254" customFormat="false" ht="12.75" hidden="false" customHeight="false" outlineLevel="0" collapsed="false">
      <c r="Z254" s="525"/>
    </row>
    <row r="255" customFormat="false" ht="12.75" hidden="false" customHeight="false" outlineLevel="0" collapsed="false">
      <c r="Z255" s="525"/>
    </row>
    <row r="256" customFormat="false" ht="12.75" hidden="false" customHeight="false" outlineLevel="0" collapsed="false">
      <c r="Z256" s="525"/>
    </row>
    <row r="257" customFormat="false" ht="12.75" hidden="false" customHeight="false" outlineLevel="0" collapsed="false">
      <c r="Z257" s="525"/>
    </row>
    <row r="258" customFormat="false" ht="12.75" hidden="false" customHeight="false" outlineLevel="0" collapsed="false">
      <c r="Z258" s="525"/>
    </row>
    <row r="259" customFormat="false" ht="12.75" hidden="false" customHeight="false" outlineLevel="0" collapsed="false">
      <c r="Z259" s="525"/>
    </row>
    <row r="260" customFormat="false" ht="12.75" hidden="false" customHeight="false" outlineLevel="0" collapsed="false">
      <c r="Z260" s="525"/>
    </row>
    <row r="261" customFormat="false" ht="12.75" hidden="false" customHeight="false" outlineLevel="0" collapsed="false">
      <c r="Z261" s="525"/>
    </row>
    <row r="262" customFormat="false" ht="12.75" hidden="false" customHeight="false" outlineLevel="0" collapsed="false">
      <c r="Z262" s="525"/>
    </row>
    <row r="263" customFormat="false" ht="12.75" hidden="false" customHeight="false" outlineLevel="0" collapsed="false">
      <c r="Z263" s="525"/>
    </row>
    <row r="264" customFormat="false" ht="12.75" hidden="false" customHeight="false" outlineLevel="0" collapsed="false">
      <c r="Z264" s="525"/>
    </row>
    <row r="265" customFormat="false" ht="12.75" hidden="false" customHeight="false" outlineLevel="0" collapsed="false">
      <c r="Z265" s="525"/>
    </row>
    <row r="266" customFormat="false" ht="12.75" hidden="false" customHeight="false" outlineLevel="0" collapsed="false">
      <c r="Z266" s="525"/>
    </row>
    <row r="267" customFormat="false" ht="12.75" hidden="false" customHeight="false" outlineLevel="0" collapsed="false">
      <c r="Z267" s="525"/>
    </row>
    <row r="268" customFormat="false" ht="12.75" hidden="false" customHeight="false" outlineLevel="0" collapsed="false">
      <c r="Z268" s="525"/>
    </row>
    <row r="269" customFormat="false" ht="12.75" hidden="false" customHeight="false" outlineLevel="0" collapsed="false">
      <c r="Z269" s="525"/>
    </row>
    <row r="270" customFormat="false" ht="12.75" hidden="false" customHeight="false" outlineLevel="0" collapsed="false">
      <c r="Z270" s="525"/>
    </row>
    <row r="271" customFormat="false" ht="12.75" hidden="false" customHeight="false" outlineLevel="0" collapsed="false">
      <c r="Z271" s="525"/>
    </row>
    <row r="272" customFormat="false" ht="12.75" hidden="false" customHeight="false" outlineLevel="0" collapsed="false">
      <c r="Z272" s="525"/>
    </row>
    <row r="273" customFormat="false" ht="12.75" hidden="false" customHeight="false" outlineLevel="0" collapsed="false">
      <c r="Z273" s="525"/>
    </row>
    <row r="274" customFormat="false" ht="12.75" hidden="false" customHeight="false" outlineLevel="0" collapsed="false">
      <c r="Z274" s="525"/>
    </row>
    <row r="275" customFormat="false" ht="12.75" hidden="false" customHeight="false" outlineLevel="0" collapsed="false">
      <c r="Z275" s="525"/>
    </row>
    <row r="276" customFormat="false" ht="12.75" hidden="false" customHeight="false" outlineLevel="0" collapsed="false">
      <c r="Z276" s="525"/>
    </row>
    <row r="277" customFormat="false" ht="12.75" hidden="false" customHeight="false" outlineLevel="0" collapsed="false">
      <c r="Z277" s="525"/>
    </row>
    <row r="278" customFormat="false" ht="12.75" hidden="false" customHeight="false" outlineLevel="0" collapsed="false">
      <c r="Z278" s="525"/>
    </row>
    <row r="279" customFormat="false" ht="12.75" hidden="false" customHeight="false" outlineLevel="0" collapsed="false">
      <c r="Z279" s="525"/>
    </row>
    <row r="280" customFormat="false" ht="12.75" hidden="false" customHeight="false" outlineLevel="0" collapsed="false">
      <c r="Z280" s="525"/>
    </row>
    <row r="281" customFormat="false" ht="12.75" hidden="false" customHeight="false" outlineLevel="0" collapsed="false">
      <c r="Z281" s="525"/>
    </row>
    <row r="282" customFormat="false" ht="12.75" hidden="false" customHeight="false" outlineLevel="0" collapsed="false">
      <c r="Z282" s="525"/>
    </row>
    <row r="283" customFormat="false" ht="12.75" hidden="false" customHeight="false" outlineLevel="0" collapsed="false">
      <c r="Z283" s="525"/>
    </row>
    <row r="284" customFormat="false" ht="12.75" hidden="false" customHeight="false" outlineLevel="0" collapsed="false">
      <c r="Z284" s="525"/>
    </row>
    <row r="285" customFormat="false" ht="12.75" hidden="false" customHeight="false" outlineLevel="0" collapsed="false">
      <c r="Z285" s="525"/>
    </row>
    <row r="286" customFormat="false" ht="12.75" hidden="false" customHeight="false" outlineLevel="0" collapsed="false">
      <c r="Z286" s="525"/>
    </row>
    <row r="287" customFormat="false" ht="12.75" hidden="false" customHeight="false" outlineLevel="0" collapsed="false">
      <c r="Z287" s="525"/>
    </row>
    <row r="288" customFormat="false" ht="12.75" hidden="false" customHeight="false" outlineLevel="0" collapsed="false">
      <c r="Z288" s="525"/>
    </row>
    <row r="289" customFormat="false" ht="12.75" hidden="false" customHeight="false" outlineLevel="0" collapsed="false">
      <c r="Z289" s="525"/>
    </row>
    <row r="290" customFormat="false" ht="12.75" hidden="false" customHeight="false" outlineLevel="0" collapsed="false">
      <c r="Z290" s="525"/>
    </row>
    <row r="291" customFormat="false" ht="12.75" hidden="false" customHeight="false" outlineLevel="0" collapsed="false">
      <c r="Z291" s="525"/>
    </row>
    <row r="292" customFormat="false" ht="12.75" hidden="false" customHeight="false" outlineLevel="0" collapsed="false">
      <c r="Z292" s="525"/>
    </row>
    <row r="293" customFormat="false" ht="12.75" hidden="false" customHeight="false" outlineLevel="0" collapsed="false">
      <c r="Z293" s="525"/>
    </row>
    <row r="294" customFormat="false" ht="12.75" hidden="false" customHeight="false" outlineLevel="0" collapsed="false">
      <c r="Z294" s="525"/>
    </row>
    <row r="295" customFormat="false" ht="12.75" hidden="false" customHeight="false" outlineLevel="0" collapsed="false">
      <c r="Z295" s="525"/>
    </row>
    <row r="296" customFormat="false" ht="12.75" hidden="false" customHeight="false" outlineLevel="0" collapsed="false">
      <c r="Z296" s="525"/>
    </row>
    <row r="297" customFormat="false" ht="12.75" hidden="false" customHeight="false" outlineLevel="0" collapsed="false">
      <c r="Z297" s="525"/>
    </row>
    <row r="298" customFormat="false" ht="12.75" hidden="false" customHeight="false" outlineLevel="0" collapsed="false">
      <c r="Z298" s="525"/>
    </row>
    <row r="299" customFormat="false" ht="12.75" hidden="false" customHeight="false" outlineLevel="0" collapsed="false">
      <c r="Z299" s="525"/>
    </row>
    <row r="300" customFormat="false" ht="12.75" hidden="false" customHeight="false" outlineLevel="0" collapsed="false">
      <c r="Z300" s="525"/>
    </row>
    <row r="301" customFormat="false" ht="12.75" hidden="false" customHeight="false" outlineLevel="0" collapsed="false">
      <c r="Z301" s="525"/>
    </row>
    <row r="302" customFormat="false" ht="12.75" hidden="false" customHeight="false" outlineLevel="0" collapsed="false">
      <c r="Z302" s="525"/>
    </row>
    <row r="303" customFormat="false" ht="12.75" hidden="false" customHeight="false" outlineLevel="0" collapsed="false">
      <c r="Z303" s="525"/>
    </row>
    <row r="304" customFormat="false" ht="12.75" hidden="false" customHeight="false" outlineLevel="0" collapsed="false">
      <c r="Z304" s="525"/>
    </row>
    <row r="305" customFormat="false" ht="12.75" hidden="false" customHeight="false" outlineLevel="0" collapsed="false">
      <c r="Z305" s="525"/>
    </row>
    <row r="306" customFormat="false" ht="12.75" hidden="false" customHeight="false" outlineLevel="0" collapsed="false">
      <c r="Z306" s="525"/>
    </row>
    <row r="307" customFormat="false" ht="12.75" hidden="false" customHeight="false" outlineLevel="0" collapsed="false">
      <c r="Z307" s="525"/>
    </row>
    <row r="308" customFormat="false" ht="12.75" hidden="false" customHeight="false" outlineLevel="0" collapsed="false">
      <c r="Z308" s="525"/>
    </row>
    <row r="309" customFormat="false" ht="12.75" hidden="false" customHeight="false" outlineLevel="0" collapsed="false">
      <c r="Z309" s="525"/>
    </row>
    <row r="310" customFormat="false" ht="12.75" hidden="false" customHeight="false" outlineLevel="0" collapsed="false">
      <c r="Z310" s="525"/>
    </row>
    <row r="311" customFormat="false" ht="12.75" hidden="false" customHeight="false" outlineLevel="0" collapsed="false">
      <c r="Z311" s="525"/>
    </row>
    <row r="312" customFormat="false" ht="12.75" hidden="false" customHeight="false" outlineLevel="0" collapsed="false">
      <c r="Z312" s="525"/>
    </row>
    <row r="313" customFormat="false" ht="12.75" hidden="false" customHeight="false" outlineLevel="0" collapsed="false">
      <c r="Z313" s="525"/>
    </row>
    <row r="314" customFormat="false" ht="12.75" hidden="false" customHeight="false" outlineLevel="0" collapsed="false">
      <c r="Z314" s="525"/>
    </row>
    <row r="315" customFormat="false" ht="12.75" hidden="false" customHeight="false" outlineLevel="0" collapsed="false">
      <c r="Z315" s="525"/>
    </row>
    <row r="316" customFormat="false" ht="12.75" hidden="false" customHeight="false" outlineLevel="0" collapsed="false">
      <c r="Z316" s="525"/>
    </row>
    <row r="317" customFormat="false" ht="12.75" hidden="false" customHeight="false" outlineLevel="0" collapsed="false">
      <c r="Z317" s="525"/>
    </row>
    <row r="318" customFormat="false" ht="12.75" hidden="false" customHeight="false" outlineLevel="0" collapsed="false">
      <c r="Z318" s="525"/>
    </row>
    <row r="319" customFormat="false" ht="12.75" hidden="false" customHeight="false" outlineLevel="0" collapsed="false">
      <c r="Z319" s="525"/>
    </row>
    <row r="320" customFormat="false" ht="12.75" hidden="false" customHeight="false" outlineLevel="0" collapsed="false">
      <c r="Z320" s="525"/>
    </row>
    <row r="321" customFormat="false" ht="12.75" hidden="false" customHeight="false" outlineLevel="0" collapsed="false">
      <c r="Z321" s="525"/>
    </row>
    <row r="322" customFormat="false" ht="12.75" hidden="false" customHeight="false" outlineLevel="0" collapsed="false">
      <c r="Z322" s="525"/>
    </row>
    <row r="323" customFormat="false" ht="12.75" hidden="false" customHeight="false" outlineLevel="0" collapsed="false">
      <c r="Z323" s="525"/>
    </row>
    <row r="324" customFormat="false" ht="12.75" hidden="false" customHeight="false" outlineLevel="0" collapsed="false">
      <c r="Z324" s="525"/>
    </row>
    <row r="325" customFormat="false" ht="12.75" hidden="false" customHeight="false" outlineLevel="0" collapsed="false">
      <c r="Z325" s="525"/>
    </row>
    <row r="326" customFormat="false" ht="12.75" hidden="false" customHeight="false" outlineLevel="0" collapsed="false">
      <c r="Z326" s="525"/>
    </row>
    <row r="327" customFormat="false" ht="12.75" hidden="false" customHeight="false" outlineLevel="0" collapsed="false">
      <c r="Z327" s="525"/>
    </row>
    <row r="328" customFormat="false" ht="12.75" hidden="false" customHeight="false" outlineLevel="0" collapsed="false">
      <c r="Z328" s="525"/>
    </row>
    <row r="329" customFormat="false" ht="12.75" hidden="false" customHeight="false" outlineLevel="0" collapsed="false">
      <c r="Z329" s="525"/>
    </row>
    <row r="330" customFormat="false" ht="12.75" hidden="false" customHeight="false" outlineLevel="0" collapsed="false">
      <c r="Z330" s="525"/>
    </row>
    <row r="331" customFormat="false" ht="12.75" hidden="false" customHeight="false" outlineLevel="0" collapsed="false">
      <c r="Z331" s="525"/>
    </row>
    <row r="332" customFormat="false" ht="12.75" hidden="false" customHeight="false" outlineLevel="0" collapsed="false">
      <c r="Z332" s="525"/>
    </row>
    <row r="333" customFormat="false" ht="12.75" hidden="false" customHeight="false" outlineLevel="0" collapsed="false">
      <c r="Z333" s="525"/>
    </row>
    <row r="334" customFormat="false" ht="12.75" hidden="false" customHeight="false" outlineLevel="0" collapsed="false">
      <c r="Z334" s="525"/>
    </row>
    <row r="335" customFormat="false" ht="12.75" hidden="false" customHeight="false" outlineLevel="0" collapsed="false">
      <c r="Z335" s="525"/>
    </row>
    <row r="336" customFormat="false" ht="12.75" hidden="false" customHeight="false" outlineLevel="0" collapsed="false">
      <c r="Z336" s="525"/>
    </row>
    <row r="337" customFormat="false" ht="12.75" hidden="false" customHeight="false" outlineLevel="0" collapsed="false">
      <c r="Z337" s="525"/>
    </row>
    <row r="338" customFormat="false" ht="12.75" hidden="false" customHeight="false" outlineLevel="0" collapsed="false">
      <c r="Z338" s="525"/>
    </row>
    <row r="339" customFormat="false" ht="12.75" hidden="false" customHeight="false" outlineLevel="0" collapsed="false">
      <c r="Z339" s="525"/>
    </row>
    <row r="340" customFormat="false" ht="12.75" hidden="false" customHeight="false" outlineLevel="0" collapsed="false">
      <c r="Z340" s="525"/>
    </row>
    <row r="341" customFormat="false" ht="12.75" hidden="false" customHeight="false" outlineLevel="0" collapsed="false">
      <c r="Z341" s="525"/>
    </row>
    <row r="342" customFormat="false" ht="12.75" hidden="false" customHeight="false" outlineLevel="0" collapsed="false">
      <c r="Z342" s="525"/>
    </row>
    <row r="343" customFormat="false" ht="12.75" hidden="false" customHeight="false" outlineLevel="0" collapsed="false">
      <c r="Z343" s="525"/>
    </row>
    <row r="344" customFormat="false" ht="12.75" hidden="false" customHeight="false" outlineLevel="0" collapsed="false">
      <c r="Z344" s="525"/>
    </row>
    <row r="345" customFormat="false" ht="12.75" hidden="false" customHeight="false" outlineLevel="0" collapsed="false">
      <c r="Z345" s="525"/>
    </row>
    <row r="346" customFormat="false" ht="12.75" hidden="false" customHeight="false" outlineLevel="0" collapsed="false">
      <c r="Z346" s="525"/>
    </row>
    <row r="347" customFormat="false" ht="12.75" hidden="false" customHeight="false" outlineLevel="0" collapsed="false">
      <c r="Z347" s="525"/>
    </row>
    <row r="348" customFormat="false" ht="12.75" hidden="false" customHeight="false" outlineLevel="0" collapsed="false">
      <c r="Z348" s="525"/>
    </row>
    <row r="349" customFormat="false" ht="12.75" hidden="false" customHeight="false" outlineLevel="0" collapsed="false">
      <c r="Z349" s="525"/>
    </row>
    <row r="350" customFormat="false" ht="12.75" hidden="false" customHeight="false" outlineLevel="0" collapsed="false">
      <c r="Z350" s="525"/>
    </row>
    <row r="351" customFormat="false" ht="12.75" hidden="false" customHeight="false" outlineLevel="0" collapsed="false">
      <c r="Z351" s="525"/>
    </row>
    <row r="352" customFormat="false" ht="12.75" hidden="false" customHeight="false" outlineLevel="0" collapsed="false">
      <c r="Z352" s="525"/>
    </row>
    <row r="353" customFormat="false" ht="12.75" hidden="false" customHeight="false" outlineLevel="0" collapsed="false">
      <c r="Z353" s="525"/>
    </row>
    <row r="354" customFormat="false" ht="12.75" hidden="false" customHeight="false" outlineLevel="0" collapsed="false">
      <c r="Z354" s="525"/>
    </row>
    <row r="355" customFormat="false" ht="12.75" hidden="false" customHeight="false" outlineLevel="0" collapsed="false">
      <c r="Z355" s="525"/>
    </row>
    <row r="356" customFormat="false" ht="12.75" hidden="false" customHeight="false" outlineLevel="0" collapsed="false">
      <c r="Z356" s="525"/>
    </row>
    <row r="357" customFormat="false" ht="12.75" hidden="false" customHeight="false" outlineLevel="0" collapsed="false">
      <c r="Z357" s="525"/>
    </row>
    <row r="358" customFormat="false" ht="12.75" hidden="false" customHeight="false" outlineLevel="0" collapsed="false">
      <c r="Z358" s="525"/>
    </row>
    <row r="359" customFormat="false" ht="12.75" hidden="false" customHeight="false" outlineLevel="0" collapsed="false">
      <c r="Z359" s="525"/>
    </row>
    <row r="360" customFormat="false" ht="12.75" hidden="false" customHeight="false" outlineLevel="0" collapsed="false">
      <c r="Z360" s="525"/>
    </row>
    <row r="361" customFormat="false" ht="12.75" hidden="false" customHeight="false" outlineLevel="0" collapsed="false">
      <c r="Z361" s="525"/>
    </row>
    <row r="362" customFormat="false" ht="12.75" hidden="false" customHeight="false" outlineLevel="0" collapsed="false">
      <c r="Z362" s="525"/>
    </row>
    <row r="363" customFormat="false" ht="12.75" hidden="false" customHeight="false" outlineLevel="0" collapsed="false">
      <c r="Z363" s="525"/>
    </row>
    <row r="364" customFormat="false" ht="12.75" hidden="false" customHeight="false" outlineLevel="0" collapsed="false">
      <c r="Z364" s="525"/>
    </row>
    <row r="365" customFormat="false" ht="12.75" hidden="false" customHeight="false" outlineLevel="0" collapsed="false">
      <c r="Z365" s="525"/>
    </row>
    <row r="366" customFormat="false" ht="12.75" hidden="false" customHeight="false" outlineLevel="0" collapsed="false">
      <c r="Z366" s="525"/>
    </row>
    <row r="367" customFormat="false" ht="12.75" hidden="false" customHeight="false" outlineLevel="0" collapsed="false">
      <c r="Z367" s="525"/>
    </row>
    <row r="368" customFormat="false" ht="12.75" hidden="false" customHeight="false" outlineLevel="0" collapsed="false">
      <c r="Z368" s="525"/>
    </row>
    <row r="369" customFormat="false" ht="12.75" hidden="false" customHeight="false" outlineLevel="0" collapsed="false">
      <c r="Z369" s="525"/>
    </row>
    <row r="370" customFormat="false" ht="12.75" hidden="false" customHeight="false" outlineLevel="0" collapsed="false">
      <c r="Z370" s="525"/>
    </row>
    <row r="371" customFormat="false" ht="12.75" hidden="false" customHeight="false" outlineLevel="0" collapsed="false">
      <c r="Z371" s="525"/>
    </row>
    <row r="372" customFormat="false" ht="12.75" hidden="false" customHeight="false" outlineLevel="0" collapsed="false">
      <c r="Z372" s="525"/>
    </row>
    <row r="373" customFormat="false" ht="12.75" hidden="false" customHeight="false" outlineLevel="0" collapsed="false">
      <c r="Z373" s="525"/>
    </row>
    <row r="374" customFormat="false" ht="12.75" hidden="false" customHeight="false" outlineLevel="0" collapsed="false">
      <c r="Z374" s="525"/>
    </row>
    <row r="375" customFormat="false" ht="12.75" hidden="false" customHeight="false" outlineLevel="0" collapsed="false">
      <c r="Z375" s="525"/>
    </row>
    <row r="376" customFormat="false" ht="12.75" hidden="false" customHeight="false" outlineLevel="0" collapsed="false">
      <c r="Z376" s="525"/>
    </row>
    <row r="377" customFormat="false" ht="12.75" hidden="false" customHeight="false" outlineLevel="0" collapsed="false">
      <c r="Z377" s="525"/>
    </row>
    <row r="378" customFormat="false" ht="12.75" hidden="false" customHeight="false" outlineLevel="0" collapsed="false">
      <c r="Z378" s="525"/>
    </row>
    <row r="379" customFormat="false" ht="12.75" hidden="false" customHeight="false" outlineLevel="0" collapsed="false">
      <c r="Z379" s="525"/>
    </row>
    <row r="380" customFormat="false" ht="12.75" hidden="false" customHeight="false" outlineLevel="0" collapsed="false">
      <c r="Z380" s="525"/>
    </row>
    <row r="381" customFormat="false" ht="12.75" hidden="false" customHeight="false" outlineLevel="0" collapsed="false">
      <c r="Z381" s="525"/>
    </row>
    <row r="382" customFormat="false" ht="12.75" hidden="false" customHeight="false" outlineLevel="0" collapsed="false">
      <c r="Z382" s="525"/>
    </row>
    <row r="383" customFormat="false" ht="12.75" hidden="false" customHeight="false" outlineLevel="0" collapsed="false">
      <c r="Z383" s="525"/>
    </row>
    <row r="384" customFormat="false" ht="12.75" hidden="false" customHeight="false" outlineLevel="0" collapsed="false">
      <c r="Z384" s="525"/>
    </row>
    <row r="385" customFormat="false" ht="12.75" hidden="false" customHeight="false" outlineLevel="0" collapsed="false">
      <c r="Z385" s="525"/>
    </row>
    <row r="386" customFormat="false" ht="12.75" hidden="false" customHeight="false" outlineLevel="0" collapsed="false">
      <c r="Z386" s="525"/>
    </row>
    <row r="387" customFormat="false" ht="12.75" hidden="false" customHeight="false" outlineLevel="0" collapsed="false">
      <c r="Z387" s="525"/>
    </row>
    <row r="388" customFormat="false" ht="12.75" hidden="false" customHeight="false" outlineLevel="0" collapsed="false">
      <c r="Z388" s="525"/>
    </row>
    <row r="389" customFormat="false" ht="12.75" hidden="false" customHeight="false" outlineLevel="0" collapsed="false">
      <c r="Z389" s="525"/>
    </row>
    <row r="390" customFormat="false" ht="12.75" hidden="false" customHeight="false" outlineLevel="0" collapsed="false">
      <c r="Z390" s="525"/>
    </row>
    <row r="391" customFormat="false" ht="12.75" hidden="false" customHeight="false" outlineLevel="0" collapsed="false">
      <c r="Z391" s="525"/>
    </row>
    <row r="392" customFormat="false" ht="12.75" hidden="false" customHeight="false" outlineLevel="0" collapsed="false">
      <c r="Z392" s="525"/>
    </row>
    <row r="393" customFormat="false" ht="12.75" hidden="false" customHeight="false" outlineLevel="0" collapsed="false">
      <c r="Z393" s="525"/>
    </row>
    <row r="394" customFormat="false" ht="12.75" hidden="false" customHeight="false" outlineLevel="0" collapsed="false">
      <c r="Z394" s="525"/>
    </row>
    <row r="395" customFormat="false" ht="12.75" hidden="false" customHeight="false" outlineLevel="0" collapsed="false">
      <c r="Z395" s="525"/>
    </row>
    <row r="396" customFormat="false" ht="12.75" hidden="false" customHeight="false" outlineLevel="0" collapsed="false">
      <c r="Z396" s="525"/>
    </row>
    <row r="397" customFormat="false" ht="12.75" hidden="false" customHeight="false" outlineLevel="0" collapsed="false">
      <c r="Z397" s="525"/>
    </row>
    <row r="398" customFormat="false" ht="12.75" hidden="false" customHeight="false" outlineLevel="0" collapsed="false">
      <c r="Z398" s="525"/>
    </row>
    <row r="399" customFormat="false" ht="12.75" hidden="false" customHeight="false" outlineLevel="0" collapsed="false">
      <c r="Z399" s="525"/>
    </row>
    <row r="400" customFormat="false" ht="12.75" hidden="false" customHeight="false" outlineLevel="0" collapsed="false">
      <c r="Z400" s="525"/>
    </row>
    <row r="401" customFormat="false" ht="12.75" hidden="false" customHeight="false" outlineLevel="0" collapsed="false">
      <c r="Z401" s="525"/>
    </row>
    <row r="402" customFormat="false" ht="12.75" hidden="false" customHeight="false" outlineLevel="0" collapsed="false">
      <c r="Z402" s="525"/>
    </row>
    <row r="403" customFormat="false" ht="12.75" hidden="false" customHeight="false" outlineLevel="0" collapsed="false">
      <c r="Z403" s="525"/>
    </row>
    <row r="404" customFormat="false" ht="12.75" hidden="false" customHeight="false" outlineLevel="0" collapsed="false">
      <c r="Z404" s="525"/>
    </row>
    <row r="405" customFormat="false" ht="12.75" hidden="false" customHeight="false" outlineLevel="0" collapsed="false">
      <c r="Z405" s="525"/>
    </row>
    <row r="406" customFormat="false" ht="12.75" hidden="false" customHeight="false" outlineLevel="0" collapsed="false">
      <c r="Z406" s="525"/>
    </row>
    <row r="407" customFormat="false" ht="12.75" hidden="false" customHeight="false" outlineLevel="0" collapsed="false">
      <c r="Z407" s="525"/>
    </row>
    <row r="408" customFormat="false" ht="12.75" hidden="false" customHeight="false" outlineLevel="0" collapsed="false">
      <c r="Z408" s="525"/>
    </row>
    <row r="409" customFormat="false" ht="12.75" hidden="false" customHeight="false" outlineLevel="0" collapsed="false">
      <c r="Z409" s="525"/>
    </row>
    <row r="410" customFormat="false" ht="12.75" hidden="false" customHeight="false" outlineLevel="0" collapsed="false">
      <c r="Z410" s="525"/>
    </row>
    <row r="411" customFormat="false" ht="12.75" hidden="false" customHeight="false" outlineLevel="0" collapsed="false">
      <c r="Z411" s="525"/>
    </row>
    <row r="412" customFormat="false" ht="12.75" hidden="false" customHeight="false" outlineLevel="0" collapsed="false">
      <c r="Z412" s="525"/>
    </row>
    <row r="413" customFormat="false" ht="12.75" hidden="false" customHeight="false" outlineLevel="0" collapsed="false">
      <c r="Z413" s="525"/>
    </row>
    <row r="414" customFormat="false" ht="12.75" hidden="false" customHeight="false" outlineLevel="0" collapsed="false">
      <c r="Z414" s="525"/>
    </row>
    <row r="415" customFormat="false" ht="12.75" hidden="false" customHeight="false" outlineLevel="0" collapsed="false">
      <c r="Z415" s="525"/>
    </row>
    <row r="416" customFormat="false" ht="12.75" hidden="false" customHeight="false" outlineLevel="0" collapsed="false">
      <c r="Z416" s="525"/>
    </row>
    <row r="417" customFormat="false" ht="12.75" hidden="false" customHeight="false" outlineLevel="0" collapsed="false">
      <c r="Z417" s="525"/>
    </row>
    <row r="418" customFormat="false" ht="12.75" hidden="false" customHeight="false" outlineLevel="0" collapsed="false">
      <c r="Z418" s="525"/>
    </row>
    <row r="419" customFormat="false" ht="12.75" hidden="false" customHeight="false" outlineLevel="0" collapsed="false">
      <c r="Z419" s="525"/>
    </row>
    <row r="420" customFormat="false" ht="12.75" hidden="false" customHeight="false" outlineLevel="0" collapsed="false">
      <c r="Z420" s="525"/>
    </row>
    <row r="421" customFormat="false" ht="12.75" hidden="false" customHeight="false" outlineLevel="0" collapsed="false">
      <c r="Z421" s="525"/>
    </row>
    <row r="422" customFormat="false" ht="12.75" hidden="false" customHeight="false" outlineLevel="0" collapsed="false">
      <c r="Z422" s="525"/>
    </row>
    <row r="423" customFormat="false" ht="12.75" hidden="false" customHeight="false" outlineLevel="0" collapsed="false">
      <c r="Z423" s="525"/>
    </row>
    <row r="424" customFormat="false" ht="12.75" hidden="false" customHeight="false" outlineLevel="0" collapsed="false">
      <c r="Z424" s="525"/>
    </row>
    <row r="425" customFormat="false" ht="12.75" hidden="false" customHeight="false" outlineLevel="0" collapsed="false">
      <c r="Z425" s="525"/>
    </row>
    <row r="426" customFormat="false" ht="12.75" hidden="false" customHeight="false" outlineLevel="0" collapsed="false">
      <c r="Z426" s="525"/>
    </row>
    <row r="427" customFormat="false" ht="12.75" hidden="false" customHeight="false" outlineLevel="0" collapsed="false">
      <c r="Z427" s="525"/>
    </row>
    <row r="428" customFormat="false" ht="12.75" hidden="false" customHeight="false" outlineLevel="0" collapsed="false">
      <c r="Z428" s="525"/>
    </row>
    <row r="429" customFormat="false" ht="12.75" hidden="false" customHeight="false" outlineLevel="0" collapsed="false">
      <c r="Z429" s="525"/>
    </row>
    <row r="430" customFormat="false" ht="12.75" hidden="false" customHeight="false" outlineLevel="0" collapsed="false">
      <c r="Z430" s="525"/>
    </row>
    <row r="431" customFormat="false" ht="12.75" hidden="false" customHeight="false" outlineLevel="0" collapsed="false">
      <c r="Z431" s="525"/>
    </row>
    <row r="432" customFormat="false" ht="12.75" hidden="false" customHeight="false" outlineLevel="0" collapsed="false">
      <c r="Z432" s="525"/>
    </row>
    <row r="433" customFormat="false" ht="12.75" hidden="false" customHeight="false" outlineLevel="0" collapsed="false">
      <c r="Z433" s="525"/>
    </row>
    <row r="434" customFormat="false" ht="12.75" hidden="false" customHeight="false" outlineLevel="0" collapsed="false">
      <c r="Z434" s="525"/>
    </row>
    <row r="435" customFormat="false" ht="12.75" hidden="false" customHeight="false" outlineLevel="0" collapsed="false">
      <c r="Z435" s="525"/>
    </row>
    <row r="436" customFormat="false" ht="12.75" hidden="false" customHeight="false" outlineLevel="0" collapsed="false">
      <c r="Z436" s="525"/>
    </row>
    <row r="437" customFormat="false" ht="12.75" hidden="false" customHeight="false" outlineLevel="0" collapsed="false">
      <c r="Z437" s="525"/>
    </row>
    <row r="438" customFormat="false" ht="12.75" hidden="false" customHeight="false" outlineLevel="0" collapsed="false">
      <c r="Z438" s="525"/>
    </row>
    <row r="439" customFormat="false" ht="12.75" hidden="false" customHeight="false" outlineLevel="0" collapsed="false">
      <c r="Z439" s="525"/>
    </row>
    <row r="440" customFormat="false" ht="12.75" hidden="false" customHeight="false" outlineLevel="0" collapsed="false">
      <c r="Z440" s="525"/>
    </row>
    <row r="441" customFormat="false" ht="12.75" hidden="false" customHeight="false" outlineLevel="0" collapsed="false">
      <c r="Z441" s="525"/>
    </row>
    <row r="442" customFormat="false" ht="12.75" hidden="false" customHeight="false" outlineLevel="0" collapsed="false">
      <c r="Z442" s="525"/>
    </row>
    <row r="443" customFormat="false" ht="12.75" hidden="false" customHeight="false" outlineLevel="0" collapsed="false">
      <c r="Z443" s="525"/>
    </row>
    <row r="444" customFormat="false" ht="12.75" hidden="false" customHeight="false" outlineLevel="0" collapsed="false">
      <c r="Z444" s="525"/>
    </row>
    <row r="445" customFormat="false" ht="12.75" hidden="false" customHeight="false" outlineLevel="0" collapsed="false">
      <c r="Z445" s="525"/>
    </row>
    <row r="446" customFormat="false" ht="12.75" hidden="false" customHeight="false" outlineLevel="0" collapsed="false">
      <c r="Z446" s="525"/>
    </row>
    <row r="447" customFormat="false" ht="12.75" hidden="false" customHeight="false" outlineLevel="0" collapsed="false">
      <c r="Z447" s="525"/>
    </row>
    <row r="448" customFormat="false" ht="12.75" hidden="false" customHeight="false" outlineLevel="0" collapsed="false">
      <c r="Z448" s="525"/>
    </row>
    <row r="449" customFormat="false" ht="12.75" hidden="false" customHeight="false" outlineLevel="0" collapsed="false">
      <c r="Z449" s="525"/>
    </row>
    <row r="450" customFormat="false" ht="12.75" hidden="false" customHeight="false" outlineLevel="0" collapsed="false">
      <c r="Z450" s="525"/>
    </row>
    <row r="451" customFormat="false" ht="12.75" hidden="false" customHeight="false" outlineLevel="0" collapsed="false">
      <c r="Z451" s="525"/>
    </row>
    <row r="452" customFormat="false" ht="12.75" hidden="false" customHeight="false" outlineLevel="0" collapsed="false">
      <c r="Z452" s="525"/>
    </row>
    <row r="453" customFormat="false" ht="12.75" hidden="false" customHeight="false" outlineLevel="0" collapsed="false">
      <c r="Z453" s="525"/>
    </row>
    <row r="454" customFormat="false" ht="12.75" hidden="false" customHeight="false" outlineLevel="0" collapsed="false">
      <c r="Z454" s="525"/>
    </row>
    <row r="455" customFormat="false" ht="12.75" hidden="false" customHeight="false" outlineLevel="0" collapsed="false">
      <c r="Z455" s="525"/>
    </row>
    <row r="456" customFormat="false" ht="12.75" hidden="false" customHeight="false" outlineLevel="0" collapsed="false">
      <c r="Z456" s="525"/>
    </row>
    <row r="457" customFormat="false" ht="12.75" hidden="false" customHeight="false" outlineLevel="0" collapsed="false">
      <c r="Z457" s="525"/>
    </row>
    <row r="458" customFormat="false" ht="12.75" hidden="false" customHeight="false" outlineLevel="0" collapsed="false">
      <c r="Z458" s="525"/>
    </row>
    <row r="459" customFormat="false" ht="12.75" hidden="false" customHeight="false" outlineLevel="0" collapsed="false">
      <c r="Z459" s="525"/>
    </row>
    <row r="460" customFormat="false" ht="12.75" hidden="false" customHeight="false" outlineLevel="0" collapsed="false">
      <c r="Z460" s="525"/>
    </row>
    <row r="461" customFormat="false" ht="12.75" hidden="false" customHeight="false" outlineLevel="0" collapsed="false">
      <c r="Z461" s="525"/>
    </row>
    <row r="462" customFormat="false" ht="12.75" hidden="false" customHeight="false" outlineLevel="0" collapsed="false">
      <c r="Z462" s="525"/>
    </row>
    <row r="463" customFormat="false" ht="12.75" hidden="false" customHeight="false" outlineLevel="0" collapsed="false">
      <c r="Z463" s="525"/>
    </row>
    <row r="464" customFormat="false" ht="12.75" hidden="false" customHeight="false" outlineLevel="0" collapsed="false">
      <c r="Z464" s="525"/>
    </row>
    <row r="465" customFormat="false" ht="12.75" hidden="false" customHeight="false" outlineLevel="0" collapsed="false">
      <c r="Z465" s="525"/>
    </row>
    <row r="466" customFormat="false" ht="12.75" hidden="false" customHeight="false" outlineLevel="0" collapsed="false">
      <c r="Z466" s="525"/>
    </row>
    <row r="467" customFormat="false" ht="12.75" hidden="false" customHeight="false" outlineLevel="0" collapsed="false">
      <c r="Z467" s="525"/>
    </row>
    <row r="468" customFormat="false" ht="12.75" hidden="false" customHeight="false" outlineLevel="0" collapsed="false">
      <c r="Z468" s="525"/>
    </row>
    <row r="469" customFormat="false" ht="12.75" hidden="false" customHeight="false" outlineLevel="0" collapsed="false">
      <c r="Z469" s="525"/>
    </row>
    <row r="470" customFormat="false" ht="12.75" hidden="false" customHeight="false" outlineLevel="0" collapsed="false">
      <c r="Z470" s="525"/>
    </row>
    <row r="471" customFormat="false" ht="12.75" hidden="false" customHeight="false" outlineLevel="0" collapsed="false">
      <c r="Z471" s="525"/>
    </row>
    <row r="472" customFormat="false" ht="12.75" hidden="false" customHeight="false" outlineLevel="0" collapsed="false">
      <c r="Z472" s="525"/>
    </row>
    <row r="473" customFormat="false" ht="12.75" hidden="false" customHeight="false" outlineLevel="0" collapsed="false">
      <c r="Z473" s="525"/>
    </row>
    <row r="474" customFormat="false" ht="12.75" hidden="false" customHeight="false" outlineLevel="0" collapsed="false">
      <c r="Z474" s="525"/>
    </row>
    <row r="475" customFormat="false" ht="12.75" hidden="false" customHeight="false" outlineLevel="0" collapsed="false">
      <c r="Z475" s="525"/>
    </row>
    <row r="476" customFormat="false" ht="12.75" hidden="false" customHeight="false" outlineLevel="0" collapsed="false">
      <c r="Z476" s="525"/>
    </row>
    <row r="477" customFormat="false" ht="12.75" hidden="false" customHeight="false" outlineLevel="0" collapsed="false">
      <c r="Z477" s="525"/>
    </row>
    <row r="478" customFormat="false" ht="12.75" hidden="false" customHeight="false" outlineLevel="0" collapsed="false">
      <c r="Z478" s="525"/>
    </row>
    <row r="479" customFormat="false" ht="12.75" hidden="false" customHeight="false" outlineLevel="0" collapsed="false">
      <c r="Z479" s="525"/>
    </row>
    <row r="480" customFormat="false" ht="12.75" hidden="false" customHeight="false" outlineLevel="0" collapsed="false">
      <c r="Z480" s="525"/>
    </row>
    <row r="481" customFormat="false" ht="12.75" hidden="false" customHeight="false" outlineLevel="0" collapsed="false">
      <c r="Z481" s="525"/>
    </row>
    <row r="482" customFormat="false" ht="12.75" hidden="false" customHeight="false" outlineLevel="0" collapsed="false">
      <c r="Z482" s="525"/>
    </row>
    <row r="483" customFormat="false" ht="12.75" hidden="false" customHeight="false" outlineLevel="0" collapsed="false">
      <c r="Z483" s="525"/>
    </row>
    <row r="484" customFormat="false" ht="12.75" hidden="false" customHeight="false" outlineLevel="0" collapsed="false">
      <c r="Z484" s="525"/>
    </row>
    <row r="485" customFormat="false" ht="12.75" hidden="false" customHeight="false" outlineLevel="0" collapsed="false">
      <c r="Z485" s="525"/>
    </row>
    <row r="486" customFormat="false" ht="12.75" hidden="false" customHeight="false" outlineLevel="0" collapsed="false">
      <c r="Z486" s="525"/>
    </row>
    <row r="487" customFormat="false" ht="12.75" hidden="false" customHeight="false" outlineLevel="0" collapsed="false">
      <c r="Z487" s="525"/>
    </row>
    <row r="488" customFormat="false" ht="12.75" hidden="false" customHeight="false" outlineLevel="0" collapsed="false">
      <c r="Z488" s="525"/>
    </row>
    <row r="489" customFormat="false" ht="12.75" hidden="false" customHeight="false" outlineLevel="0" collapsed="false">
      <c r="Z489" s="525"/>
    </row>
    <row r="490" customFormat="false" ht="12.75" hidden="false" customHeight="false" outlineLevel="0" collapsed="false">
      <c r="Z490" s="525"/>
    </row>
    <row r="491" customFormat="false" ht="12.75" hidden="false" customHeight="false" outlineLevel="0" collapsed="false">
      <c r="Z491" s="525"/>
    </row>
    <row r="492" customFormat="false" ht="12.75" hidden="false" customHeight="false" outlineLevel="0" collapsed="false">
      <c r="Z492" s="525"/>
    </row>
    <row r="493" customFormat="false" ht="12.75" hidden="false" customHeight="false" outlineLevel="0" collapsed="false">
      <c r="Z493" s="525"/>
    </row>
    <row r="494" customFormat="false" ht="12.75" hidden="false" customHeight="false" outlineLevel="0" collapsed="false">
      <c r="Z494" s="525"/>
    </row>
    <row r="495" customFormat="false" ht="12.75" hidden="false" customHeight="false" outlineLevel="0" collapsed="false">
      <c r="Z495" s="525"/>
    </row>
    <row r="496" customFormat="false" ht="12.75" hidden="false" customHeight="false" outlineLevel="0" collapsed="false">
      <c r="Z496" s="525"/>
    </row>
    <row r="497" customFormat="false" ht="12.75" hidden="false" customHeight="false" outlineLevel="0" collapsed="false">
      <c r="Z497" s="525"/>
    </row>
    <row r="498" customFormat="false" ht="12.75" hidden="false" customHeight="false" outlineLevel="0" collapsed="false">
      <c r="Z498" s="525"/>
    </row>
    <row r="499" customFormat="false" ht="12.75" hidden="false" customHeight="false" outlineLevel="0" collapsed="false">
      <c r="Z499" s="525"/>
    </row>
    <row r="500" customFormat="false" ht="12.75" hidden="false" customHeight="false" outlineLevel="0" collapsed="false">
      <c r="Z500" s="525"/>
    </row>
    <row r="501" customFormat="false" ht="12.75" hidden="false" customHeight="false" outlineLevel="0" collapsed="false">
      <c r="Z501" s="525"/>
    </row>
    <row r="502" customFormat="false" ht="12.75" hidden="false" customHeight="false" outlineLevel="0" collapsed="false">
      <c r="Z502" s="525"/>
    </row>
    <row r="503" customFormat="false" ht="12.75" hidden="false" customHeight="false" outlineLevel="0" collapsed="false">
      <c r="Z503" s="525"/>
    </row>
    <row r="504" customFormat="false" ht="12.75" hidden="false" customHeight="false" outlineLevel="0" collapsed="false">
      <c r="Z504" s="525"/>
    </row>
    <row r="505" customFormat="false" ht="12.75" hidden="false" customHeight="false" outlineLevel="0" collapsed="false">
      <c r="Z505" s="525"/>
    </row>
    <row r="506" customFormat="false" ht="12.75" hidden="false" customHeight="false" outlineLevel="0" collapsed="false">
      <c r="Z506" s="525"/>
    </row>
    <row r="507" customFormat="false" ht="12.75" hidden="false" customHeight="false" outlineLevel="0" collapsed="false">
      <c r="Z507" s="525"/>
    </row>
    <row r="508" customFormat="false" ht="12.75" hidden="false" customHeight="false" outlineLevel="0" collapsed="false">
      <c r="Z508" s="525"/>
    </row>
    <row r="509" customFormat="false" ht="12.75" hidden="false" customHeight="false" outlineLevel="0" collapsed="false">
      <c r="Z509" s="525"/>
    </row>
    <row r="510" customFormat="false" ht="12.75" hidden="false" customHeight="false" outlineLevel="0" collapsed="false">
      <c r="Z510" s="525"/>
    </row>
    <row r="511" customFormat="false" ht="12.75" hidden="false" customHeight="false" outlineLevel="0" collapsed="false">
      <c r="Z511" s="525"/>
    </row>
    <row r="512" customFormat="false" ht="12.75" hidden="false" customHeight="false" outlineLevel="0" collapsed="false">
      <c r="Z512" s="525"/>
    </row>
    <row r="513" customFormat="false" ht="12.75" hidden="false" customHeight="false" outlineLevel="0" collapsed="false">
      <c r="Z513" s="525"/>
    </row>
    <row r="514" customFormat="false" ht="12.75" hidden="false" customHeight="false" outlineLevel="0" collapsed="false">
      <c r="Z514" s="525"/>
    </row>
    <row r="515" customFormat="false" ht="12.75" hidden="false" customHeight="false" outlineLevel="0" collapsed="false">
      <c r="Z515" s="525"/>
    </row>
    <row r="516" customFormat="false" ht="12.75" hidden="false" customHeight="false" outlineLevel="0" collapsed="false">
      <c r="Z516" s="525"/>
    </row>
    <row r="517" customFormat="false" ht="12.75" hidden="false" customHeight="false" outlineLevel="0" collapsed="false">
      <c r="Z517" s="525"/>
    </row>
    <row r="518" customFormat="false" ht="12.75" hidden="false" customHeight="false" outlineLevel="0" collapsed="false">
      <c r="Z518" s="525"/>
    </row>
    <row r="519" customFormat="false" ht="12.75" hidden="false" customHeight="false" outlineLevel="0" collapsed="false">
      <c r="Z519" s="525"/>
    </row>
    <row r="520" customFormat="false" ht="12.75" hidden="false" customHeight="false" outlineLevel="0" collapsed="false">
      <c r="Z520" s="525"/>
    </row>
    <row r="521" customFormat="false" ht="12.75" hidden="false" customHeight="false" outlineLevel="0" collapsed="false">
      <c r="Z521" s="525"/>
    </row>
    <row r="522" customFormat="false" ht="12.75" hidden="false" customHeight="false" outlineLevel="0" collapsed="false">
      <c r="Z522" s="525"/>
    </row>
    <row r="523" customFormat="false" ht="12.75" hidden="false" customHeight="false" outlineLevel="0" collapsed="false">
      <c r="Z523" s="525"/>
    </row>
    <row r="524" customFormat="false" ht="12.75" hidden="false" customHeight="false" outlineLevel="0" collapsed="false">
      <c r="Z524" s="525"/>
    </row>
    <row r="525" customFormat="false" ht="12.75" hidden="false" customHeight="false" outlineLevel="0" collapsed="false">
      <c r="Z525" s="525"/>
    </row>
    <row r="526" customFormat="false" ht="12.75" hidden="false" customHeight="false" outlineLevel="0" collapsed="false">
      <c r="Z526" s="525"/>
    </row>
    <row r="527" customFormat="false" ht="12.75" hidden="false" customHeight="false" outlineLevel="0" collapsed="false">
      <c r="Z527" s="525"/>
    </row>
    <row r="528" customFormat="false" ht="12.75" hidden="false" customHeight="false" outlineLevel="0" collapsed="false">
      <c r="Z528" s="525"/>
    </row>
    <row r="529" customFormat="false" ht="12.75" hidden="false" customHeight="false" outlineLevel="0" collapsed="false">
      <c r="Z529" s="525"/>
    </row>
    <row r="530" customFormat="false" ht="12.75" hidden="false" customHeight="false" outlineLevel="0" collapsed="false">
      <c r="Z530" s="525"/>
    </row>
    <row r="531" customFormat="false" ht="12.75" hidden="false" customHeight="false" outlineLevel="0" collapsed="false">
      <c r="Z531" s="525"/>
    </row>
    <row r="532" customFormat="false" ht="12.75" hidden="false" customHeight="false" outlineLevel="0" collapsed="false">
      <c r="Z532" s="525"/>
    </row>
    <row r="533" customFormat="false" ht="12.75" hidden="false" customHeight="false" outlineLevel="0" collapsed="false">
      <c r="Z533" s="525"/>
    </row>
    <row r="534" customFormat="false" ht="12.75" hidden="false" customHeight="false" outlineLevel="0" collapsed="false">
      <c r="Z534" s="525"/>
    </row>
    <row r="535" customFormat="false" ht="12.75" hidden="false" customHeight="false" outlineLevel="0" collapsed="false">
      <c r="Z535" s="525"/>
    </row>
    <row r="536" customFormat="false" ht="12.75" hidden="false" customHeight="false" outlineLevel="0" collapsed="false">
      <c r="Z536" s="525"/>
    </row>
    <row r="537" customFormat="false" ht="12.75" hidden="false" customHeight="false" outlineLevel="0" collapsed="false">
      <c r="Z537" s="525"/>
    </row>
    <row r="538" customFormat="false" ht="12.75" hidden="false" customHeight="false" outlineLevel="0" collapsed="false">
      <c r="Z538" s="525"/>
    </row>
    <row r="539" customFormat="false" ht="12.75" hidden="false" customHeight="false" outlineLevel="0" collapsed="false">
      <c r="Z539" s="525"/>
    </row>
    <row r="540" customFormat="false" ht="12.75" hidden="false" customHeight="false" outlineLevel="0" collapsed="false">
      <c r="Z540" s="525"/>
    </row>
    <row r="541" customFormat="false" ht="12.75" hidden="false" customHeight="false" outlineLevel="0" collapsed="false">
      <c r="Z541" s="525"/>
    </row>
    <row r="542" customFormat="false" ht="12.75" hidden="false" customHeight="false" outlineLevel="0" collapsed="false">
      <c r="Z542" s="525"/>
    </row>
    <row r="543" customFormat="false" ht="12.75" hidden="false" customHeight="false" outlineLevel="0" collapsed="false">
      <c r="Z543" s="525"/>
    </row>
    <row r="544" customFormat="false" ht="12.75" hidden="false" customHeight="false" outlineLevel="0" collapsed="false">
      <c r="Z544" s="525"/>
    </row>
    <row r="545" customFormat="false" ht="12.75" hidden="false" customHeight="false" outlineLevel="0" collapsed="false">
      <c r="Z545" s="525"/>
    </row>
    <row r="546" customFormat="false" ht="12.75" hidden="false" customHeight="false" outlineLevel="0" collapsed="false">
      <c r="Z546" s="525"/>
    </row>
    <row r="547" customFormat="false" ht="12.75" hidden="false" customHeight="false" outlineLevel="0" collapsed="false">
      <c r="Z547" s="525"/>
    </row>
    <row r="548" customFormat="false" ht="12.75" hidden="false" customHeight="false" outlineLevel="0" collapsed="false">
      <c r="Z548" s="525"/>
    </row>
    <row r="549" customFormat="false" ht="12.75" hidden="false" customHeight="false" outlineLevel="0" collapsed="false">
      <c r="Z549" s="525"/>
    </row>
    <row r="550" customFormat="false" ht="12.75" hidden="false" customHeight="false" outlineLevel="0" collapsed="false">
      <c r="Z550" s="525"/>
    </row>
    <row r="551" customFormat="false" ht="12.75" hidden="false" customHeight="false" outlineLevel="0" collapsed="false">
      <c r="Z551" s="525"/>
    </row>
    <row r="552" customFormat="false" ht="12.75" hidden="false" customHeight="false" outlineLevel="0" collapsed="false">
      <c r="Z552" s="525"/>
    </row>
    <row r="553" customFormat="false" ht="12.75" hidden="false" customHeight="false" outlineLevel="0" collapsed="false">
      <c r="Z553" s="525"/>
    </row>
    <row r="554" customFormat="false" ht="12.75" hidden="false" customHeight="false" outlineLevel="0" collapsed="false">
      <c r="Z554" s="525"/>
    </row>
    <row r="555" customFormat="false" ht="12.75" hidden="false" customHeight="false" outlineLevel="0" collapsed="false">
      <c r="Z555" s="525"/>
    </row>
    <row r="556" customFormat="false" ht="12.75" hidden="false" customHeight="false" outlineLevel="0" collapsed="false">
      <c r="Z556" s="525"/>
    </row>
    <row r="557" customFormat="false" ht="12.75" hidden="false" customHeight="false" outlineLevel="0" collapsed="false">
      <c r="Z557" s="525"/>
    </row>
    <row r="558" customFormat="false" ht="12.75" hidden="false" customHeight="false" outlineLevel="0" collapsed="false">
      <c r="Z558" s="525"/>
    </row>
    <row r="559" customFormat="false" ht="12.75" hidden="false" customHeight="false" outlineLevel="0" collapsed="false">
      <c r="Z559" s="525"/>
    </row>
    <row r="560" customFormat="false" ht="12.75" hidden="false" customHeight="false" outlineLevel="0" collapsed="false">
      <c r="Z560" s="525"/>
    </row>
    <row r="561" customFormat="false" ht="12.75" hidden="false" customHeight="false" outlineLevel="0" collapsed="false">
      <c r="Z561" s="525"/>
    </row>
    <row r="562" customFormat="false" ht="12.75" hidden="false" customHeight="false" outlineLevel="0" collapsed="false">
      <c r="Z562" s="525"/>
    </row>
    <row r="563" customFormat="false" ht="12.75" hidden="false" customHeight="false" outlineLevel="0" collapsed="false">
      <c r="Z563" s="525"/>
    </row>
    <row r="564" customFormat="false" ht="12.75" hidden="false" customHeight="false" outlineLevel="0" collapsed="false">
      <c r="Z564" s="525"/>
    </row>
    <row r="565" customFormat="false" ht="12.75" hidden="false" customHeight="false" outlineLevel="0" collapsed="false">
      <c r="Z565" s="525"/>
    </row>
    <row r="566" customFormat="false" ht="12.75" hidden="false" customHeight="false" outlineLevel="0" collapsed="false">
      <c r="Z566" s="525"/>
    </row>
    <row r="567" customFormat="false" ht="12.75" hidden="false" customHeight="false" outlineLevel="0" collapsed="false">
      <c r="Z567" s="525"/>
    </row>
    <row r="568" customFormat="false" ht="12.75" hidden="false" customHeight="false" outlineLevel="0" collapsed="false">
      <c r="Z568" s="525"/>
    </row>
    <row r="569" customFormat="false" ht="12.75" hidden="false" customHeight="false" outlineLevel="0" collapsed="false">
      <c r="Z569" s="525"/>
    </row>
    <row r="570" customFormat="false" ht="12.75" hidden="false" customHeight="false" outlineLevel="0" collapsed="false">
      <c r="Z570" s="525"/>
    </row>
    <row r="571" customFormat="false" ht="12.75" hidden="false" customHeight="false" outlineLevel="0" collapsed="false">
      <c r="Z571" s="525"/>
    </row>
    <row r="572" customFormat="false" ht="12.75" hidden="false" customHeight="false" outlineLevel="0" collapsed="false">
      <c r="Z572" s="525"/>
    </row>
    <row r="573" customFormat="false" ht="12.75" hidden="false" customHeight="false" outlineLevel="0" collapsed="false">
      <c r="Z573" s="525"/>
    </row>
    <row r="574" customFormat="false" ht="12.75" hidden="false" customHeight="false" outlineLevel="0" collapsed="false">
      <c r="Z574" s="525"/>
    </row>
    <row r="575" customFormat="false" ht="12.75" hidden="false" customHeight="false" outlineLevel="0" collapsed="false">
      <c r="Z575" s="525"/>
    </row>
    <row r="576" customFormat="false" ht="12.75" hidden="false" customHeight="false" outlineLevel="0" collapsed="false">
      <c r="Z576" s="525"/>
    </row>
    <row r="577" customFormat="false" ht="12.75" hidden="false" customHeight="false" outlineLevel="0" collapsed="false">
      <c r="Z577" s="525"/>
    </row>
    <row r="578" customFormat="false" ht="12.75" hidden="false" customHeight="false" outlineLevel="0" collapsed="false">
      <c r="Z578" s="525"/>
    </row>
    <row r="579" customFormat="false" ht="12.75" hidden="false" customHeight="false" outlineLevel="0" collapsed="false">
      <c r="Z579" s="525"/>
    </row>
    <row r="580" customFormat="false" ht="12.75" hidden="false" customHeight="false" outlineLevel="0" collapsed="false">
      <c r="Z580" s="525"/>
    </row>
    <row r="581" customFormat="false" ht="12.75" hidden="false" customHeight="false" outlineLevel="0" collapsed="false">
      <c r="Z581" s="525"/>
    </row>
    <row r="582" customFormat="false" ht="12.75" hidden="false" customHeight="false" outlineLevel="0" collapsed="false">
      <c r="Z582" s="525"/>
    </row>
    <row r="583" customFormat="false" ht="12.75" hidden="false" customHeight="false" outlineLevel="0" collapsed="false">
      <c r="Z583" s="525"/>
    </row>
    <row r="584" customFormat="false" ht="12.75" hidden="false" customHeight="false" outlineLevel="0" collapsed="false">
      <c r="Z584" s="525"/>
    </row>
    <row r="585" customFormat="false" ht="12.75" hidden="false" customHeight="false" outlineLevel="0" collapsed="false">
      <c r="Z585" s="525"/>
    </row>
    <row r="586" customFormat="false" ht="12.75" hidden="false" customHeight="false" outlineLevel="0" collapsed="false">
      <c r="Z586" s="525"/>
    </row>
    <row r="587" customFormat="false" ht="12.75" hidden="false" customHeight="false" outlineLevel="0" collapsed="false">
      <c r="Z587" s="525"/>
    </row>
    <row r="588" customFormat="false" ht="12.75" hidden="false" customHeight="false" outlineLevel="0" collapsed="false">
      <c r="Z588" s="525"/>
    </row>
    <row r="589" customFormat="false" ht="12.75" hidden="false" customHeight="false" outlineLevel="0" collapsed="false">
      <c r="Z589" s="525"/>
    </row>
    <row r="590" customFormat="false" ht="12.75" hidden="false" customHeight="false" outlineLevel="0" collapsed="false">
      <c r="Z590" s="525"/>
    </row>
    <row r="591" customFormat="false" ht="12.75" hidden="false" customHeight="false" outlineLevel="0" collapsed="false">
      <c r="Z591" s="525"/>
    </row>
    <row r="592" customFormat="false" ht="12.75" hidden="false" customHeight="false" outlineLevel="0" collapsed="false">
      <c r="Z592" s="525"/>
    </row>
    <row r="593" customFormat="false" ht="12.75" hidden="false" customHeight="false" outlineLevel="0" collapsed="false">
      <c r="Z593" s="525"/>
    </row>
    <row r="594" customFormat="false" ht="12.75" hidden="false" customHeight="false" outlineLevel="0" collapsed="false">
      <c r="Z594" s="525"/>
    </row>
    <row r="595" customFormat="false" ht="12.75" hidden="false" customHeight="false" outlineLevel="0" collapsed="false">
      <c r="Z595" s="525"/>
    </row>
    <row r="596" customFormat="false" ht="12.75" hidden="false" customHeight="false" outlineLevel="0" collapsed="false">
      <c r="Z596" s="525"/>
    </row>
    <row r="597" customFormat="false" ht="12.75" hidden="false" customHeight="false" outlineLevel="0" collapsed="false">
      <c r="Z597" s="525"/>
    </row>
    <row r="598" customFormat="false" ht="12.75" hidden="false" customHeight="false" outlineLevel="0" collapsed="false">
      <c r="Z598" s="525"/>
    </row>
    <row r="599" customFormat="false" ht="12.75" hidden="false" customHeight="false" outlineLevel="0" collapsed="false">
      <c r="Z599" s="525"/>
    </row>
    <row r="600" customFormat="false" ht="12.75" hidden="false" customHeight="false" outlineLevel="0" collapsed="false">
      <c r="Z600" s="525"/>
    </row>
    <row r="601" customFormat="false" ht="12.75" hidden="false" customHeight="false" outlineLevel="0" collapsed="false">
      <c r="Z601" s="525"/>
    </row>
    <row r="602" customFormat="false" ht="12.75" hidden="false" customHeight="false" outlineLevel="0" collapsed="false">
      <c r="Z602" s="525"/>
    </row>
    <row r="603" customFormat="false" ht="12.75" hidden="false" customHeight="false" outlineLevel="0" collapsed="false">
      <c r="Z603" s="525"/>
    </row>
    <row r="604" customFormat="false" ht="12.75" hidden="false" customHeight="false" outlineLevel="0" collapsed="false">
      <c r="Z604" s="525"/>
    </row>
    <row r="605" customFormat="false" ht="12.75" hidden="false" customHeight="false" outlineLevel="0" collapsed="false">
      <c r="Z605" s="525"/>
    </row>
    <row r="606" customFormat="false" ht="12.75" hidden="false" customHeight="false" outlineLevel="0" collapsed="false">
      <c r="Z606" s="525"/>
    </row>
    <row r="607" customFormat="false" ht="12.75" hidden="false" customHeight="false" outlineLevel="0" collapsed="false">
      <c r="Z607" s="525"/>
    </row>
    <row r="608" customFormat="false" ht="12.75" hidden="false" customHeight="false" outlineLevel="0" collapsed="false">
      <c r="Z608" s="525"/>
    </row>
    <row r="609" customFormat="false" ht="12.75" hidden="false" customHeight="false" outlineLevel="0" collapsed="false">
      <c r="Z609" s="525"/>
    </row>
    <row r="610" customFormat="false" ht="12.75" hidden="false" customHeight="false" outlineLevel="0" collapsed="false">
      <c r="Z610" s="525"/>
    </row>
    <row r="611" customFormat="false" ht="12.75" hidden="false" customHeight="false" outlineLevel="0" collapsed="false">
      <c r="Z611" s="525"/>
    </row>
    <row r="612" customFormat="false" ht="12.75" hidden="false" customHeight="false" outlineLevel="0" collapsed="false">
      <c r="Z612" s="525"/>
    </row>
    <row r="613" customFormat="false" ht="12.75" hidden="false" customHeight="false" outlineLevel="0" collapsed="false">
      <c r="Z613" s="525"/>
    </row>
    <row r="614" customFormat="false" ht="12.75" hidden="false" customHeight="false" outlineLevel="0" collapsed="false">
      <c r="Z614" s="525"/>
    </row>
    <row r="615" customFormat="false" ht="12.75" hidden="false" customHeight="false" outlineLevel="0" collapsed="false">
      <c r="Z615" s="525"/>
    </row>
    <row r="616" customFormat="false" ht="12.75" hidden="false" customHeight="false" outlineLevel="0" collapsed="false">
      <c r="Z616" s="525"/>
    </row>
    <row r="617" customFormat="false" ht="12.75" hidden="false" customHeight="false" outlineLevel="0" collapsed="false">
      <c r="Z617" s="525"/>
    </row>
    <row r="618" customFormat="false" ht="12.75" hidden="false" customHeight="false" outlineLevel="0" collapsed="false">
      <c r="Z618" s="525"/>
    </row>
    <row r="619" customFormat="false" ht="12.75" hidden="false" customHeight="false" outlineLevel="0" collapsed="false">
      <c r="Z619" s="525"/>
    </row>
    <row r="620" customFormat="false" ht="12.75" hidden="false" customHeight="false" outlineLevel="0" collapsed="false">
      <c r="Z620" s="525"/>
    </row>
    <row r="621" customFormat="false" ht="12.75" hidden="false" customHeight="false" outlineLevel="0" collapsed="false">
      <c r="Z621" s="525"/>
    </row>
    <row r="622" customFormat="false" ht="12.75" hidden="false" customHeight="false" outlineLevel="0" collapsed="false">
      <c r="Z622" s="525"/>
    </row>
    <row r="623" customFormat="false" ht="12.75" hidden="false" customHeight="false" outlineLevel="0" collapsed="false">
      <c r="Z623" s="525"/>
    </row>
    <row r="624" customFormat="false" ht="12.75" hidden="false" customHeight="false" outlineLevel="0" collapsed="false">
      <c r="Z624" s="525"/>
    </row>
    <row r="625" customFormat="false" ht="12.75" hidden="false" customHeight="false" outlineLevel="0" collapsed="false">
      <c r="Z625" s="525"/>
    </row>
    <row r="626" customFormat="false" ht="12.75" hidden="false" customHeight="false" outlineLevel="0" collapsed="false">
      <c r="Z626" s="525"/>
    </row>
    <row r="627" customFormat="false" ht="12.75" hidden="false" customHeight="false" outlineLevel="0" collapsed="false">
      <c r="Z627" s="525"/>
    </row>
    <row r="628" customFormat="false" ht="12.75" hidden="false" customHeight="false" outlineLevel="0" collapsed="false">
      <c r="Z628" s="525"/>
    </row>
    <row r="629" customFormat="false" ht="12.75" hidden="false" customHeight="false" outlineLevel="0" collapsed="false">
      <c r="Z629" s="525"/>
    </row>
    <row r="630" customFormat="false" ht="12.75" hidden="false" customHeight="false" outlineLevel="0" collapsed="false">
      <c r="Z630" s="525"/>
    </row>
    <row r="631" customFormat="false" ht="12.75" hidden="false" customHeight="false" outlineLevel="0" collapsed="false">
      <c r="Z631" s="525"/>
    </row>
    <row r="632" customFormat="false" ht="12.75" hidden="false" customHeight="false" outlineLevel="0" collapsed="false">
      <c r="Z632" s="525"/>
    </row>
    <row r="633" customFormat="false" ht="12.75" hidden="false" customHeight="false" outlineLevel="0" collapsed="false">
      <c r="Z633" s="525"/>
    </row>
    <row r="634" customFormat="false" ht="12.75" hidden="false" customHeight="false" outlineLevel="0" collapsed="false">
      <c r="Z634" s="525"/>
    </row>
    <row r="635" customFormat="false" ht="12.75" hidden="false" customHeight="false" outlineLevel="0" collapsed="false">
      <c r="Z635" s="525"/>
    </row>
    <row r="636" customFormat="false" ht="12.75" hidden="false" customHeight="false" outlineLevel="0" collapsed="false">
      <c r="Z636" s="525"/>
    </row>
    <row r="637" customFormat="false" ht="12.75" hidden="false" customHeight="false" outlineLevel="0" collapsed="false">
      <c r="Z637" s="525"/>
    </row>
    <row r="638" customFormat="false" ht="12.75" hidden="false" customHeight="false" outlineLevel="0" collapsed="false">
      <c r="Z638" s="525"/>
    </row>
    <row r="639" customFormat="false" ht="12.75" hidden="false" customHeight="false" outlineLevel="0" collapsed="false">
      <c r="Z639" s="525"/>
    </row>
    <row r="640" customFormat="false" ht="12.75" hidden="false" customHeight="false" outlineLevel="0" collapsed="false">
      <c r="Z640" s="525"/>
    </row>
    <row r="641" customFormat="false" ht="12.75" hidden="false" customHeight="false" outlineLevel="0" collapsed="false">
      <c r="Z641" s="525"/>
    </row>
    <row r="642" customFormat="false" ht="12.75" hidden="false" customHeight="false" outlineLevel="0" collapsed="false">
      <c r="Z642" s="525"/>
    </row>
    <row r="643" customFormat="false" ht="12.75" hidden="false" customHeight="false" outlineLevel="0" collapsed="false">
      <c r="Z643" s="525"/>
    </row>
    <row r="644" customFormat="false" ht="12.75" hidden="false" customHeight="false" outlineLevel="0" collapsed="false">
      <c r="Z644" s="525"/>
    </row>
    <row r="645" customFormat="false" ht="12.75" hidden="false" customHeight="false" outlineLevel="0" collapsed="false">
      <c r="Z645" s="525"/>
    </row>
    <row r="646" customFormat="false" ht="12.75" hidden="false" customHeight="false" outlineLevel="0" collapsed="false">
      <c r="Z646" s="525"/>
    </row>
    <row r="647" customFormat="false" ht="12.75" hidden="false" customHeight="false" outlineLevel="0" collapsed="false">
      <c r="Z647" s="525"/>
    </row>
    <row r="648" customFormat="false" ht="12.75" hidden="false" customHeight="false" outlineLevel="0" collapsed="false">
      <c r="Z648" s="525"/>
    </row>
    <row r="649" customFormat="false" ht="12.75" hidden="false" customHeight="false" outlineLevel="0" collapsed="false">
      <c r="Z649" s="525"/>
    </row>
    <row r="650" customFormat="false" ht="12.75" hidden="false" customHeight="false" outlineLevel="0" collapsed="false">
      <c r="Z650" s="525"/>
    </row>
    <row r="651" customFormat="false" ht="12.75" hidden="false" customHeight="false" outlineLevel="0" collapsed="false">
      <c r="Z651" s="525"/>
    </row>
    <row r="652" customFormat="false" ht="12.75" hidden="false" customHeight="false" outlineLevel="0" collapsed="false">
      <c r="Z652" s="525"/>
    </row>
    <row r="653" customFormat="false" ht="12.75" hidden="false" customHeight="false" outlineLevel="0" collapsed="false">
      <c r="Z653" s="525"/>
    </row>
    <row r="654" customFormat="false" ht="12.75" hidden="false" customHeight="false" outlineLevel="0" collapsed="false">
      <c r="Z654" s="525"/>
    </row>
    <row r="655" customFormat="false" ht="12.75" hidden="false" customHeight="false" outlineLevel="0" collapsed="false">
      <c r="Z655" s="525"/>
    </row>
    <row r="656" customFormat="false" ht="12.75" hidden="false" customHeight="false" outlineLevel="0" collapsed="false">
      <c r="Z656" s="525"/>
    </row>
    <row r="657" customFormat="false" ht="12.75" hidden="false" customHeight="false" outlineLevel="0" collapsed="false">
      <c r="Z657" s="525"/>
    </row>
    <row r="658" customFormat="false" ht="12.75" hidden="false" customHeight="false" outlineLevel="0" collapsed="false">
      <c r="Z658" s="525"/>
    </row>
    <row r="659" customFormat="false" ht="12.75" hidden="false" customHeight="false" outlineLevel="0" collapsed="false">
      <c r="Z659" s="525"/>
    </row>
    <row r="660" customFormat="false" ht="12.75" hidden="false" customHeight="false" outlineLevel="0" collapsed="false">
      <c r="Z660" s="525"/>
    </row>
    <row r="661" customFormat="false" ht="12.75" hidden="false" customHeight="false" outlineLevel="0" collapsed="false">
      <c r="Z661" s="525"/>
    </row>
    <row r="662" customFormat="false" ht="12.75" hidden="false" customHeight="false" outlineLevel="0" collapsed="false">
      <c r="Z662" s="525"/>
    </row>
    <row r="663" customFormat="false" ht="12.75" hidden="false" customHeight="false" outlineLevel="0" collapsed="false">
      <c r="Z663" s="525"/>
    </row>
  </sheetData>
  <mergeCells count="29">
    <mergeCell ref="A4:B7"/>
    <mergeCell ref="C4:C6"/>
    <mergeCell ref="D4:N4"/>
    <mergeCell ref="O4:P7"/>
    <mergeCell ref="Q4:V4"/>
    <mergeCell ref="W4:Z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Q5:Q6"/>
    <mergeCell ref="R5:R6"/>
    <mergeCell ref="S5:S6"/>
    <mergeCell ref="T5:T6"/>
    <mergeCell ref="U5:V5"/>
    <mergeCell ref="W5:W6"/>
    <mergeCell ref="X5:X6"/>
    <mergeCell ref="Y5:Y6"/>
    <mergeCell ref="Z5:Z6"/>
    <mergeCell ref="C7:K7"/>
    <mergeCell ref="Q7:Y7"/>
    <mergeCell ref="A45:B45"/>
    <mergeCell ref="O45:P45"/>
  </mergeCells>
  <printOptions headings="false" gridLines="false" gridLinesSet="true" horizontalCentered="true" verticalCentered="false"/>
  <pageMargins left="0.511805555555556" right="0.511805555555556" top="0.7875" bottom="0.997916666666667" header="0.511811023622047" footer="0.708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6.7"/>
    <col collapsed="false" customWidth="true" hidden="false" outlineLevel="0" max="2" min="2" style="3" width="12.7"/>
    <col collapsed="false" customWidth="true" hidden="false" outlineLevel="0" max="3" min="3" style="3" width="11.28"/>
    <col collapsed="false" customWidth="true" hidden="false" outlineLevel="0" max="4" min="4" style="3" width="11.56"/>
    <col collapsed="false" customWidth="true" hidden="false" outlineLevel="0" max="12" min="5" style="3" width="10.28"/>
    <col collapsed="false" customWidth="true" hidden="false" outlineLevel="0" max="13" min="13" style="3" width="26.7"/>
    <col collapsed="false" customWidth="true" hidden="false" outlineLevel="0" max="14" min="14" style="3" width="12.7"/>
    <col collapsed="false" customWidth="true" hidden="false" outlineLevel="0" max="18" min="15" style="3" width="10.28"/>
    <col collapsed="false" customWidth="true" hidden="false" outlineLevel="0" max="20" min="19" style="3" width="10.56"/>
    <col collapsed="false" customWidth="true" hidden="false" outlineLevel="0" max="21" min="21" style="3" width="10.13"/>
    <col collapsed="false" customWidth="true" hidden="false" outlineLevel="0" max="23" min="22" style="3" width="10.28"/>
    <col collapsed="false" customWidth="true" hidden="false" outlineLevel="0" max="24" min="24" style="76" width="10.28"/>
    <col collapsed="false" customWidth="true" hidden="true" outlineLevel="0" max="25" min="25" style="3" width="3.99"/>
    <col collapsed="false" customWidth="false" hidden="false" outlineLevel="0" max="257" min="26" style="76" width="11.42"/>
  </cols>
  <sheetData>
    <row r="1" s="624" customFormat="true" ht="20.1" hidden="false" customHeight="true" outlineLevel="0" collapsed="false">
      <c r="A1" s="623" t="s">
        <v>506</v>
      </c>
      <c r="B1" s="623"/>
      <c r="C1" s="623"/>
      <c r="D1" s="623"/>
      <c r="E1" s="623"/>
      <c r="F1" s="623"/>
      <c r="G1" s="623"/>
      <c r="I1" s="623"/>
      <c r="M1" s="625" t="s">
        <v>506</v>
      </c>
      <c r="O1" s="623"/>
      <c r="Q1" s="623"/>
      <c r="R1" s="623"/>
      <c r="S1" s="623"/>
      <c r="T1" s="623"/>
      <c r="U1" s="623"/>
      <c r="V1" s="623"/>
      <c r="W1" s="623"/>
      <c r="Y1" s="623"/>
    </row>
    <row r="2" s="629" customFormat="true" ht="20.1" hidden="false" customHeight="true" outlineLevel="0" collapsed="false">
      <c r="A2" s="626" t="s">
        <v>507</v>
      </c>
      <c r="B2" s="627"/>
      <c r="C2" s="627"/>
      <c r="D2" s="627"/>
      <c r="E2" s="627"/>
      <c r="F2" s="627"/>
      <c r="G2" s="627"/>
      <c r="H2" s="627"/>
      <c r="I2" s="628"/>
      <c r="K2" s="628"/>
      <c r="L2" s="628"/>
      <c r="M2" s="165" t="s">
        <v>507</v>
      </c>
      <c r="N2" s="628"/>
      <c r="O2" s="630"/>
      <c r="Q2" s="626"/>
      <c r="R2" s="626"/>
      <c r="S2" s="627"/>
      <c r="T2" s="627"/>
      <c r="U2" s="627"/>
      <c r="V2" s="627"/>
      <c r="W2" s="627"/>
      <c r="X2" s="95"/>
      <c r="Y2" s="627"/>
    </row>
    <row r="3" customFormat="false" ht="12.75" hidden="false" customHeight="false" outlineLevel="0" collapsed="false">
      <c r="J3" s="631"/>
      <c r="L3" s="631"/>
      <c r="M3" s="76"/>
      <c r="N3" s="76"/>
    </row>
    <row r="4" s="234" customFormat="true" ht="20.1" hidden="false" customHeight="true" outlineLevel="0" collapsed="false">
      <c r="A4" s="632" t="s">
        <v>371</v>
      </c>
      <c r="B4" s="633" t="s">
        <v>508</v>
      </c>
      <c r="C4" s="634" t="s">
        <v>472</v>
      </c>
      <c r="D4" s="635"/>
      <c r="E4" s="636"/>
      <c r="F4" s="636" t="s">
        <v>473</v>
      </c>
      <c r="G4" s="636"/>
      <c r="H4" s="636"/>
      <c r="I4" s="636"/>
      <c r="J4" s="636"/>
      <c r="K4" s="636"/>
      <c r="L4" s="636"/>
      <c r="M4" s="632" t="s">
        <v>371</v>
      </c>
      <c r="N4" s="637" t="s">
        <v>508</v>
      </c>
      <c r="O4" s="632" t="s">
        <v>474</v>
      </c>
      <c r="P4" s="632"/>
      <c r="Q4" s="632"/>
      <c r="R4" s="632"/>
      <c r="S4" s="632"/>
      <c r="T4" s="632"/>
      <c r="U4" s="635" t="s">
        <v>475</v>
      </c>
      <c r="V4" s="635"/>
      <c r="W4" s="635"/>
      <c r="X4" s="635"/>
      <c r="Y4" s="638" t="s">
        <v>509</v>
      </c>
    </row>
    <row r="5" s="234" customFormat="true" ht="14.1" hidden="false" customHeight="true" outlineLevel="0" collapsed="false">
      <c r="A5" s="632"/>
      <c r="B5" s="633"/>
      <c r="C5" s="634"/>
      <c r="D5" s="634" t="s">
        <v>476</v>
      </c>
      <c r="E5" s="634" t="s">
        <v>330</v>
      </c>
      <c r="F5" s="634" t="s">
        <v>510</v>
      </c>
      <c r="G5" s="634" t="s">
        <v>332</v>
      </c>
      <c r="H5" s="634" t="s">
        <v>511</v>
      </c>
      <c r="I5" s="637" t="s">
        <v>512</v>
      </c>
      <c r="J5" s="639" t="s">
        <v>479</v>
      </c>
      <c r="K5" s="639" t="s">
        <v>480</v>
      </c>
      <c r="L5" s="633" t="s">
        <v>340</v>
      </c>
      <c r="M5" s="632"/>
      <c r="N5" s="637"/>
      <c r="O5" s="639" t="s">
        <v>341</v>
      </c>
      <c r="P5" s="634" t="s">
        <v>481</v>
      </c>
      <c r="Q5" s="634" t="s">
        <v>482</v>
      </c>
      <c r="R5" s="634" t="s">
        <v>344</v>
      </c>
      <c r="S5" s="640" t="s">
        <v>483</v>
      </c>
      <c r="T5" s="640"/>
      <c r="U5" s="634" t="s">
        <v>378</v>
      </c>
      <c r="V5" s="634" t="s">
        <v>345</v>
      </c>
      <c r="W5" s="634" t="s">
        <v>346</v>
      </c>
      <c r="X5" s="641" t="s">
        <v>348</v>
      </c>
      <c r="Y5" s="638"/>
    </row>
    <row r="6" s="234" customFormat="true" ht="38.1" hidden="false" customHeight="true" outlineLevel="0" collapsed="false">
      <c r="A6" s="632"/>
      <c r="B6" s="633"/>
      <c r="C6" s="634"/>
      <c r="D6" s="634"/>
      <c r="E6" s="634"/>
      <c r="F6" s="634"/>
      <c r="G6" s="634"/>
      <c r="H6" s="634"/>
      <c r="I6" s="637"/>
      <c r="J6" s="639"/>
      <c r="K6" s="639"/>
      <c r="L6" s="633"/>
      <c r="M6" s="632"/>
      <c r="N6" s="637"/>
      <c r="O6" s="639"/>
      <c r="P6" s="634"/>
      <c r="Q6" s="634"/>
      <c r="R6" s="634"/>
      <c r="S6" s="634" t="s">
        <v>513</v>
      </c>
      <c r="T6" s="634" t="s">
        <v>514</v>
      </c>
      <c r="U6" s="634"/>
      <c r="V6" s="634"/>
      <c r="W6" s="634"/>
      <c r="X6" s="641"/>
      <c r="Y6" s="638"/>
    </row>
    <row r="7" s="234" customFormat="true" ht="17.25" hidden="false" customHeight="true" outlineLevel="0" collapsed="false">
      <c r="A7" s="632"/>
      <c r="B7" s="633"/>
      <c r="C7" s="635" t="s">
        <v>279</v>
      </c>
      <c r="D7" s="635"/>
      <c r="E7" s="635"/>
      <c r="F7" s="635"/>
      <c r="G7" s="635"/>
      <c r="H7" s="635"/>
      <c r="I7" s="635"/>
      <c r="J7" s="635"/>
      <c r="K7" s="635"/>
      <c r="L7" s="635"/>
      <c r="M7" s="632"/>
      <c r="N7" s="637"/>
      <c r="O7" s="636" t="s">
        <v>279</v>
      </c>
      <c r="P7" s="636"/>
      <c r="Q7" s="636"/>
      <c r="R7" s="636"/>
      <c r="S7" s="636"/>
      <c r="T7" s="636"/>
      <c r="U7" s="636"/>
      <c r="V7" s="636"/>
      <c r="W7" s="636"/>
      <c r="X7" s="636"/>
      <c r="Y7" s="638"/>
    </row>
    <row r="8" s="234" customFormat="true" ht="14.25" hidden="false" customHeight="true" outlineLevel="0" collapsed="false">
      <c r="A8" s="642"/>
      <c r="B8" s="643"/>
      <c r="C8" s="644"/>
      <c r="D8" s="643"/>
      <c r="E8" s="643"/>
      <c r="F8" s="643"/>
      <c r="G8" s="643"/>
      <c r="H8" s="643"/>
      <c r="I8" s="643"/>
      <c r="J8" s="643"/>
      <c r="K8" s="643"/>
      <c r="L8" s="643"/>
      <c r="M8" s="643"/>
      <c r="N8" s="643"/>
      <c r="O8" s="643"/>
      <c r="P8" s="643"/>
      <c r="Q8" s="643"/>
      <c r="R8" s="643"/>
      <c r="S8" s="643"/>
      <c r="T8" s="645"/>
      <c r="U8" s="643"/>
      <c r="V8" s="643"/>
      <c r="W8" s="643"/>
      <c r="X8" s="643"/>
      <c r="Y8" s="643"/>
    </row>
    <row r="9" s="648" customFormat="true" ht="33" hidden="false" customHeight="true" outlineLevel="0" collapsed="false">
      <c r="A9" s="646"/>
      <c r="B9" s="646"/>
      <c r="C9" s="603" t="s">
        <v>454</v>
      </c>
      <c r="D9" s="647"/>
      <c r="E9" s="647"/>
      <c r="F9" s="647"/>
      <c r="G9" s="647"/>
      <c r="H9" s="647"/>
      <c r="I9" s="646"/>
      <c r="O9" s="603" t="s">
        <v>454</v>
      </c>
      <c r="P9" s="647"/>
      <c r="Q9" s="647"/>
      <c r="R9" s="647"/>
      <c r="S9" s="647"/>
      <c r="T9" s="647"/>
      <c r="U9" s="647"/>
      <c r="V9" s="647"/>
      <c r="W9" s="647"/>
      <c r="X9" s="642"/>
      <c r="Y9" s="647"/>
    </row>
    <row r="10" s="546" customFormat="true" ht="23.1" hidden="false" customHeight="true" outlineLevel="0" collapsed="false">
      <c r="A10" s="534" t="s">
        <v>515</v>
      </c>
      <c r="B10" s="616" t="s">
        <v>516</v>
      </c>
      <c r="C10" s="536" t="n">
        <v>216700.67</v>
      </c>
      <c r="D10" s="536" t="n">
        <v>10537.419</v>
      </c>
      <c r="E10" s="536" t="n">
        <v>6227.648</v>
      </c>
      <c r="F10" s="536" t="n">
        <v>8268.685</v>
      </c>
      <c r="G10" s="536" t="n">
        <v>18395.816</v>
      </c>
      <c r="H10" s="536" t="n">
        <v>5285.591</v>
      </c>
      <c r="I10" s="536" t="n">
        <v>20537.205</v>
      </c>
      <c r="J10" s="536" t="n">
        <v>58570.357</v>
      </c>
      <c r="K10" s="536" t="n">
        <v>11150.079</v>
      </c>
      <c r="L10" s="536" t="n">
        <v>1833.968</v>
      </c>
      <c r="M10" s="534" t="s">
        <v>515</v>
      </c>
      <c r="N10" s="616" t="s">
        <v>516</v>
      </c>
      <c r="O10" s="536" t="n">
        <v>1783.298</v>
      </c>
      <c r="P10" s="536" t="n">
        <v>14212.176</v>
      </c>
      <c r="Q10" s="536" t="n">
        <v>8189.293</v>
      </c>
      <c r="R10" s="536" t="n">
        <v>4889.275</v>
      </c>
      <c r="S10" s="536" t="n">
        <v>135441.785</v>
      </c>
      <c r="T10" s="536" t="n">
        <v>34439.025</v>
      </c>
      <c r="U10" s="536" t="n">
        <v>46819.86</v>
      </c>
      <c r="V10" s="536" t="n">
        <v>33573.181</v>
      </c>
      <c r="W10" s="536" t="n">
        <v>5665.171</v>
      </c>
      <c r="X10" s="536" t="n">
        <v>7581.508</v>
      </c>
      <c r="Y10" s="546" t="n">
        <v>5</v>
      </c>
    </row>
    <row r="11" s="546" customFormat="true" ht="12" hidden="false" customHeight="false" outlineLevel="0" collapsed="false">
      <c r="B11" s="616" t="s">
        <v>517</v>
      </c>
      <c r="C11" s="536" t="n">
        <v>256.339</v>
      </c>
      <c r="D11" s="536" t="n">
        <v>0.008</v>
      </c>
      <c r="E11" s="536" t="n">
        <v>0</v>
      </c>
      <c r="F11" s="536" t="n">
        <v>0</v>
      </c>
      <c r="G11" s="536" t="n">
        <v>0</v>
      </c>
      <c r="H11" s="536" t="n">
        <v>0</v>
      </c>
      <c r="I11" s="536" t="n">
        <v>0</v>
      </c>
      <c r="J11" s="536" t="n">
        <v>125.653</v>
      </c>
      <c r="K11" s="536" t="n">
        <v>0</v>
      </c>
      <c r="L11" s="536" t="n">
        <v>0</v>
      </c>
      <c r="N11" s="616" t="s">
        <v>517</v>
      </c>
      <c r="O11" s="536" t="n">
        <v>100</v>
      </c>
      <c r="P11" s="536" t="n">
        <v>0</v>
      </c>
      <c r="Q11" s="536" t="n">
        <v>0</v>
      </c>
      <c r="R11" s="536" t="n">
        <v>30.678</v>
      </c>
      <c r="S11" s="536" t="n">
        <v>125.661</v>
      </c>
      <c r="T11" s="536" t="n">
        <v>130.678</v>
      </c>
      <c r="U11" s="536" t="n">
        <v>0</v>
      </c>
      <c r="V11" s="536" t="n">
        <v>0</v>
      </c>
      <c r="W11" s="536" t="n">
        <v>0</v>
      </c>
      <c r="X11" s="536" t="n">
        <v>0</v>
      </c>
      <c r="Y11" s="546" t="n">
        <v>6</v>
      </c>
    </row>
    <row r="12" s="546" customFormat="true" ht="12" hidden="false" customHeight="false" outlineLevel="0" collapsed="false">
      <c r="B12" s="616" t="s">
        <v>518</v>
      </c>
      <c r="C12" s="536" t="n">
        <v>0</v>
      </c>
      <c r="D12" s="536" t="n">
        <v>0</v>
      </c>
      <c r="E12" s="536" t="n">
        <v>0</v>
      </c>
      <c r="F12" s="536" t="n">
        <v>0</v>
      </c>
      <c r="G12" s="536" t="n">
        <v>0</v>
      </c>
      <c r="H12" s="536" t="n">
        <v>0</v>
      </c>
      <c r="I12" s="536" t="n">
        <v>0</v>
      </c>
      <c r="J12" s="536" t="n">
        <v>0</v>
      </c>
      <c r="K12" s="536" t="n">
        <v>0</v>
      </c>
      <c r="L12" s="536" t="n">
        <v>0</v>
      </c>
      <c r="N12" s="616" t="s">
        <v>518</v>
      </c>
      <c r="O12" s="536" t="n">
        <v>0</v>
      </c>
      <c r="P12" s="536" t="n">
        <v>0</v>
      </c>
      <c r="Q12" s="536" t="n">
        <v>0</v>
      </c>
      <c r="R12" s="536" t="n">
        <v>0</v>
      </c>
      <c r="S12" s="536" t="n">
        <v>0</v>
      </c>
      <c r="T12" s="536" t="n">
        <v>0</v>
      </c>
      <c r="U12" s="536" t="n">
        <v>0</v>
      </c>
      <c r="V12" s="536" t="n">
        <v>0</v>
      </c>
      <c r="W12" s="536" t="n">
        <v>0</v>
      </c>
      <c r="X12" s="536" t="n">
        <v>0</v>
      </c>
      <c r="Y12" s="546" t="n">
        <v>7</v>
      </c>
    </row>
    <row r="13" s="546" customFormat="true" ht="12.75" hidden="false" customHeight="true" outlineLevel="0" collapsed="false">
      <c r="B13" s="616" t="s">
        <v>519</v>
      </c>
      <c r="C13" s="536" t="n">
        <v>216957.009</v>
      </c>
      <c r="D13" s="536" t="n">
        <v>10537.427</v>
      </c>
      <c r="E13" s="536" t="n">
        <v>6227.648</v>
      </c>
      <c r="F13" s="536" t="n">
        <v>8268.685</v>
      </c>
      <c r="G13" s="536" t="n">
        <v>18395.816</v>
      </c>
      <c r="H13" s="536" t="n">
        <v>5285.591</v>
      </c>
      <c r="I13" s="536" t="n">
        <v>20537.205</v>
      </c>
      <c r="J13" s="536" t="n">
        <v>58696.01</v>
      </c>
      <c r="K13" s="536" t="n">
        <v>11150.079</v>
      </c>
      <c r="L13" s="536" t="n">
        <v>1833.968</v>
      </c>
      <c r="N13" s="616" t="s">
        <v>519</v>
      </c>
      <c r="O13" s="536" t="n">
        <v>1883.298</v>
      </c>
      <c r="P13" s="536" t="n">
        <v>14212.176</v>
      </c>
      <c r="Q13" s="536" t="n">
        <v>8189.293</v>
      </c>
      <c r="R13" s="536" t="n">
        <v>4919.953</v>
      </c>
      <c r="S13" s="536" t="n">
        <v>135567.446</v>
      </c>
      <c r="T13" s="536" t="n">
        <v>34569.703</v>
      </c>
      <c r="U13" s="536" t="n">
        <v>46819.86</v>
      </c>
      <c r="V13" s="536" t="n">
        <v>33573.181</v>
      </c>
      <c r="W13" s="536" t="n">
        <v>5665.171</v>
      </c>
      <c r="X13" s="536" t="n">
        <v>7581.508</v>
      </c>
      <c r="Y13" s="546" t="n">
        <v>8</v>
      </c>
      <c r="Z13" s="601"/>
      <c r="AA13" s="541"/>
      <c r="AB13" s="601"/>
      <c r="AC13" s="541"/>
      <c r="AD13" s="601"/>
      <c r="AE13" s="541"/>
      <c r="AF13" s="601"/>
      <c r="AG13" s="541"/>
      <c r="AH13" s="601"/>
      <c r="AI13" s="541"/>
      <c r="AJ13" s="601"/>
      <c r="AK13" s="541"/>
      <c r="AL13" s="601"/>
      <c r="AM13" s="541"/>
      <c r="AN13" s="601"/>
      <c r="AO13" s="541"/>
      <c r="AP13" s="601"/>
      <c r="AQ13" s="541"/>
      <c r="AR13" s="601"/>
      <c r="AS13" s="541"/>
      <c r="AT13" s="601"/>
      <c r="AU13" s="541"/>
      <c r="AV13" s="601"/>
      <c r="AW13" s="541"/>
      <c r="AX13" s="601"/>
      <c r="AY13" s="541"/>
      <c r="AZ13" s="601"/>
      <c r="BA13" s="541"/>
      <c r="BB13" s="601"/>
      <c r="BC13" s="541"/>
      <c r="BD13" s="601"/>
    </row>
    <row r="14" s="546" customFormat="true" ht="23.1" hidden="false" customHeight="true" outlineLevel="0" collapsed="false">
      <c r="A14" s="541" t="s">
        <v>384</v>
      </c>
      <c r="B14" s="616" t="s">
        <v>516</v>
      </c>
      <c r="C14" s="536" t="n">
        <v>1500.087</v>
      </c>
      <c r="D14" s="536" t="n">
        <v>0.012</v>
      </c>
      <c r="E14" s="536" t="n">
        <v>0.016</v>
      </c>
      <c r="F14" s="536" t="n">
        <v>0</v>
      </c>
      <c r="G14" s="536" t="n">
        <v>0.045</v>
      </c>
      <c r="H14" s="536" t="n">
        <v>0</v>
      </c>
      <c r="I14" s="536" t="n">
        <v>1500</v>
      </c>
      <c r="J14" s="536" t="n">
        <v>0</v>
      </c>
      <c r="K14" s="536" t="n">
        <v>0</v>
      </c>
      <c r="L14" s="536" t="n">
        <v>0</v>
      </c>
      <c r="M14" s="541" t="s">
        <v>384</v>
      </c>
      <c r="N14" s="616" t="s">
        <v>516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1500.073</v>
      </c>
      <c r="T14" s="536" t="n">
        <v>0</v>
      </c>
      <c r="U14" s="536" t="n">
        <v>0.014</v>
      </c>
      <c r="V14" s="536" t="n">
        <v>0</v>
      </c>
      <c r="W14" s="536" t="n">
        <v>0</v>
      </c>
      <c r="X14" s="536" t="n">
        <v>0.014</v>
      </c>
      <c r="Y14" s="546" t="n">
        <v>9</v>
      </c>
    </row>
    <row r="15" s="546" customFormat="true" ht="12" hidden="false" customHeight="false" outlineLevel="0" collapsed="false">
      <c r="B15" s="616" t="s">
        <v>517</v>
      </c>
      <c r="C15" s="536" t="n">
        <v>256.339</v>
      </c>
      <c r="D15" s="536" t="n">
        <v>0.008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125.653</v>
      </c>
      <c r="K15" s="536" t="n">
        <v>0</v>
      </c>
      <c r="L15" s="536" t="n">
        <v>0</v>
      </c>
      <c r="N15" s="616" t="s">
        <v>517</v>
      </c>
      <c r="O15" s="536" t="n">
        <v>100</v>
      </c>
      <c r="P15" s="536" t="n">
        <v>0</v>
      </c>
      <c r="Q15" s="536" t="n">
        <v>0</v>
      </c>
      <c r="R15" s="536" t="n">
        <v>30.678</v>
      </c>
      <c r="S15" s="536" t="n">
        <v>125.661</v>
      </c>
      <c r="T15" s="536" t="n">
        <v>130.678</v>
      </c>
      <c r="U15" s="536" t="n">
        <v>0</v>
      </c>
      <c r="V15" s="536" t="n">
        <v>0</v>
      </c>
      <c r="W15" s="536" t="n">
        <v>0</v>
      </c>
      <c r="X15" s="536" t="n">
        <v>0</v>
      </c>
      <c r="Y15" s="546" t="n">
        <v>10</v>
      </c>
    </row>
    <row r="16" s="546" customFormat="true" ht="12" hidden="false" customHeight="false" outlineLevel="0" collapsed="false">
      <c r="B16" s="616" t="s">
        <v>518</v>
      </c>
      <c r="C16" s="536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 t="n">
        <v>0</v>
      </c>
      <c r="L16" s="536" t="n">
        <v>0</v>
      </c>
      <c r="N16" s="616" t="s">
        <v>518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  <c r="V16" s="536" t="n">
        <v>0</v>
      </c>
      <c r="W16" s="536" t="n">
        <v>0</v>
      </c>
      <c r="X16" s="536" t="n">
        <v>0</v>
      </c>
      <c r="Y16" s="546" t="n">
        <v>11</v>
      </c>
    </row>
    <row r="17" s="546" customFormat="true" ht="12.75" hidden="false" customHeight="true" outlineLevel="0" collapsed="false">
      <c r="B17" s="616" t="s">
        <v>519</v>
      </c>
      <c r="C17" s="536" t="n">
        <v>1756.426</v>
      </c>
      <c r="D17" s="536" t="n">
        <v>0.02</v>
      </c>
      <c r="E17" s="536" t="n">
        <v>0.016</v>
      </c>
      <c r="F17" s="536" t="n">
        <v>0</v>
      </c>
      <c r="G17" s="536" t="n">
        <v>0.045</v>
      </c>
      <c r="H17" s="536" t="n">
        <v>0</v>
      </c>
      <c r="I17" s="536" t="n">
        <v>1500</v>
      </c>
      <c r="J17" s="536" t="n">
        <v>125.653</v>
      </c>
      <c r="K17" s="536" t="n">
        <v>0</v>
      </c>
      <c r="L17" s="536" t="n">
        <v>0</v>
      </c>
      <c r="N17" s="616" t="s">
        <v>519</v>
      </c>
      <c r="O17" s="536" t="n">
        <v>100</v>
      </c>
      <c r="P17" s="536" t="n">
        <v>0</v>
      </c>
      <c r="Q17" s="536" t="n">
        <v>0</v>
      </c>
      <c r="R17" s="536" t="n">
        <v>30.678</v>
      </c>
      <c r="S17" s="536" t="n">
        <v>1625.734</v>
      </c>
      <c r="T17" s="536" t="n">
        <v>130.678</v>
      </c>
      <c r="U17" s="536" t="n">
        <v>0.014</v>
      </c>
      <c r="V17" s="536" t="n">
        <v>0</v>
      </c>
      <c r="W17" s="536" t="n">
        <v>0</v>
      </c>
      <c r="X17" s="536" t="n">
        <v>0.014</v>
      </c>
      <c r="Y17" s="546" t="n">
        <v>12</v>
      </c>
    </row>
    <row r="18" s="546" customFormat="true" ht="23.1" hidden="false" customHeight="true" outlineLevel="0" collapsed="false">
      <c r="A18" s="541" t="s">
        <v>520</v>
      </c>
      <c r="B18" s="616" t="s">
        <v>516</v>
      </c>
      <c r="C18" s="536" t="n">
        <v>215200.583</v>
      </c>
      <c r="D18" s="536" t="n">
        <v>10537.407</v>
      </c>
      <c r="E18" s="536" t="n">
        <v>6227.632</v>
      </c>
      <c r="F18" s="536" t="n">
        <v>8268.685</v>
      </c>
      <c r="G18" s="536" t="n">
        <v>18395.771</v>
      </c>
      <c r="H18" s="536" t="n">
        <v>5285.591</v>
      </c>
      <c r="I18" s="536" t="n">
        <v>19037.205</v>
      </c>
      <c r="J18" s="536" t="n">
        <v>58570.357</v>
      </c>
      <c r="K18" s="536" t="n">
        <v>11150.079</v>
      </c>
      <c r="L18" s="536" t="n">
        <v>1833.968</v>
      </c>
      <c r="M18" s="541" t="s">
        <v>520</v>
      </c>
      <c r="N18" s="616" t="s">
        <v>516</v>
      </c>
      <c r="O18" s="536" t="n">
        <v>1783.298</v>
      </c>
      <c r="P18" s="536" t="n">
        <v>14212.176</v>
      </c>
      <c r="Q18" s="536" t="n">
        <v>8189.293</v>
      </c>
      <c r="R18" s="536" t="n">
        <v>4889.275</v>
      </c>
      <c r="S18" s="536" t="n">
        <v>133941.712</v>
      </c>
      <c r="T18" s="536" t="n">
        <v>34439.025</v>
      </c>
      <c r="U18" s="536" t="n">
        <v>46819.846</v>
      </c>
      <c r="V18" s="536" t="n">
        <v>33573.181</v>
      </c>
      <c r="W18" s="536" t="n">
        <v>5665.171</v>
      </c>
      <c r="X18" s="536" t="n">
        <v>7581.494</v>
      </c>
      <c r="Y18" s="546" t="n">
        <v>13</v>
      </c>
    </row>
    <row r="19" s="546" customFormat="true" ht="12" hidden="false" customHeight="false" outlineLevel="0" collapsed="false">
      <c r="B19" s="616" t="s">
        <v>517</v>
      </c>
      <c r="C19" s="536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  <c r="N19" s="616" t="s">
        <v>517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0</v>
      </c>
      <c r="U19" s="536" t="n">
        <v>0</v>
      </c>
      <c r="V19" s="536" t="n">
        <v>0</v>
      </c>
      <c r="W19" s="536" t="n">
        <v>0</v>
      </c>
      <c r="X19" s="536" t="n">
        <v>0</v>
      </c>
      <c r="Y19" s="546" t="n">
        <v>14</v>
      </c>
    </row>
    <row r="20" s="546" customFormat="true" ht="12" hidden="false" customHeight="false" outlineLevel="0" collapsed="false">
      <c r="B20" s="616" t="s">
        <v>518</v>
      </c>
      <c r="C20" s="536" t="n">
        <v>0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 t="n">
        <v>0</v>
      </c>
      <c r="L20" s="536" t="n">
        <v>0</v>
      </c>
      <c r="N20" s="616" t="s">
        <v>518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0</v>
      </c>
      <c r="U20" s="536" t="n">
        <v>0</v>
      </c>
      <c r="V20" s="536" t="n">
        <v>0</v>
      </c>
      <c r="W20" s="536" t="n">
        <v>0</v>
      </c>
      <c r="X20" s="536" t="n">
        <v>0</v>
      </c>
      <c r="Y20" s="546" t="n">
        <v>15</v>
      </c>
    </row>
    <row r="21" s="546" customFormat="true" ht="12.75" hidden="false" customHeight="true" outlineLevel="0" collapsed="false">
      <c r="B21" s="616" t="s">
        <v>519</v>
      </c>
      <c r="C21" s="536" t="n">
        <v>215200.583</v>
      </c>
      <c r="D21" s="536" t="n">
        <v>10537.407</v>
      </c>
      <c r="E21" s="536" t="n">
        <v>6227.632</v>
      </c>
      <c r="F21" s="536" t="n">
        <v>8268.685</v>
      </c>
      <c r="G21" s="536" t="n">
        <v>18395.771</v>
      </c>
      <c r="H21" s="536" t="n">
        <v>5285.591</v>
      </c>
      <c r="I21" s="536" t="n">
        <v>19037.205</v>
      </c>
      <c r="J21" s="536" t="n">
        <v>58570.357</v>
      </c>
      <c r="K21" s="536" t="n">
        <v>11150.079</v>
      </c>
      <c r="L21" s="536" t="n">
        <v>1833.968</v>
      </c>
      <c r="N21" s="616" t="s">
        <v>519</v>
      </c>
      <c r="O21" s="536" t="n">
        <v>1783.298</v>
      </c>
      <c r="P21" s="536" t="n">
        <v>14212.176</v>
      </c>
      <c r="Q21" s="536" t="n">
        <v>8189.293</v>
      </c>
      <c r="R21" s="536" t="n">
        <v>4889.275</v>
      </c>
      <c r="S21" s="536" t="n">
        <v>133941.712</v>
      </c>
      <c r="T21" s="536" t="n">
        <v>34439.025</v>
      </c>
      <c r="U21" s="536" t="n">
        <v>46819.846</v>
      </c>
      <c r="V21" s="536" t="n">
        <v>33573.181</v>
      </c>
      <c r="W21" s="536" t="n">
        <v>5665.171</v>
      </c>
      <c r="X21" s="536" t="n">
        <v>7581.494</v>
      </c>
      <c r="Y21" s="546" t="n">
        <v>16</v>
      </c>
    </row>
    <row r="22" s="546" customFormat="true" ht="12" hidden="false" customHeight="false" outlineLevel="0" collapsed="false">
      <c r="A22" s="534" t="s">
        <v>392</v>
      </c>
      <c r="B22" s="616"/>
      <c r="M22" s="534" t="s">
        <v>392</v>
      </c>
      <c r="N22" s="616"/>
    </row>
    <row r="23" s="546" customFormat="true" ht="44.25" hidden="false" customHeight="true" outlineLevel="0" collapsed="false">
      <c r="A23" s="565" t="s">
        <v>521</v>
      </c>
      <c r="B23" s="616" t="s">
        <v>516</v>
      </c>
      <c r="C23" s="536" t="n">
        <v>239526.406</v>
      </c>
      <c r="D23" s="536" t="n">
        <v>27180.77</v>
      </c>
      <c r="E23" s="536" t="n">
        <v>16045.661</v>
      </c>
      <c r="F23" s="536" t="n">
        <v>8196.884</v>
      </c>
      <c r="G23" s="536" t="n">
        <v>10257.72</v>
      </c>
      <c r="H23" s="536" t="n">
        <v>5330.231</v>
      </c>
      <c r="I23" s="536" t="n">
        <v>26411.801</v>
      </c>
      <c r="J23" s="536" t="n">
        <v>46533.994</v>
      </c>
      <c r="K23" s="536" t="n">
        <v>12767.599</v>
      </c>
      <c r="L23" s="536" t="n">
        <v>6802.216</v>
      </c>
      <c r="M23" s="565" t="s">
        <v>521</v>
      </c>
      <c r="N23" s="616" t="s">
        <v>516</v>
      </c>
      <c r="O23" s="536" t="n">
        <v>9480.237</v>
      </c>
      <c r="P23" s="536" t="n">
        <v>4717.097</v>
      </c>
      <c r="Q23" s="536" t="n">
        <v>13046.722</v>
      </c>
      <c r="R23" s="536" t="n">
        <v>10483.716</v>
      </c>
      <c r="S23" s="536" t="n">
        <v>159046.483</v>
      </c>
      <c r="T23" s="536" t="n">
        <v>38208.165</v>
      </c>
      <c r="U23" s="536" t="n">
        <v>42271.758</v>
      </c>
      <c r="V23" s="536" t="n">
        <v>24232.296</v>
      </c>
      <c r="W23" s="536" t="n">
        <v>7306.759</v>
      </c>
      <c r="X23" s="536" t="n">
        <v>10732.703</v>
      </c>
      <c r="Y23" s="546" t="n">
        <v>17</v>
      </c>
    </row>
    <row r="24" s="546" customFormat="true" ht="12" hidden="false" customHeight="false" outlineLevel="0" collapsed="false">
      <c r="B24" s="616" t="s">
        <v>517</v>
      </c>
      <c r="C24" s="536" t="n">
        <v>79001.504</v>
      </c>
      <c r="D24" s="536" t="n">
        <v>6209.722</v>
      </c>
      <c r="E24" s="536" t="n">
        <v>14236.212</v>
      </c>
      <c r="F24" s="536" t="n">
        <v>1608.313</v>
      </c>
      <c r="G24" s="536" t="n">
        <v>7444.786</v>
      </c>
      <c r="H24" s="536" t="n">
        <v>1776.479</v>
      </c>
      <c r="I24" s="536" t="n">
        <v>7199.599</v>
      </c>
      <c r="J24" s="536" t="n">
        <v>23244.223</v>
      </c>
      <c r="K24" s="536" t="n">
        <v>4571.803</v>
      </c>
      <c r="L24" s="536" t="n">
        <v>951.033</v>
      </c>
      <c r="N24" s="616" t="s">
        <v>517</v>
      </c>
      <c r="O24" s="536" t="n">
        <v>3949.231</v>
      </c>
      <c r="P24" s="536" t="n">
        <v>3182.098</v>
      </c>
      <c r="Q24" s="536" t="n">
        <v>2082.358</v>
      </c>
      <c r="R24" s="536" t="n">
        <v>2545.647</v>
      </c>
      <c r="S24" s="536" t="n">
        <v>65939.736</v>
      </c>
      <c r="T24" s="536" t="n">
        <v>13061.768</v>
      </c>
      <c r="U24" s="536" t="n">
        <v>0</v>
      </c>
      <c r="V24" s="536" t="n">
        <v>0</v>
      </c>
      <c r="W24" s="536" t="n">
        <v>0</v>
      </c>
      <c r="X24" s="536" t="n">
        <v>0</v>
      </c>
      <c r="Y24" s="546" t="n">
        <v>18</v>
      </c>
    </row>
    <row r="25" s="546" customFormat="true" ht="12" hidden="false" customHeight="false" outlineLevel="0" collapsed="false">
      <c r="B25" s="616" t="s">
        <v>518</v>
      </c>
      <c r="C25" s="536" t="n">
        <v>2576.497</v>
      </c>
      <c r="D25" s="536" t="n">
        <v>515.518</v>
      </c>
      <c r="E25" s="536" t="n">
        <v>730.532</v>
      </c>
      <c r="F25" s="536" t="n">
        <v>4.545</v>
      </c>
      <c r="G25" s="536" t="n">
        <v>573.508</v>
      </c>
      <c r="H25" s="536" t="n">
        <v>11.427</v>
      </c>
      <c r="I25" s="536" t="n">
        <v>116.058</v>
      </c>
      <c r="J25" s="536" t="n">
        <v>85.103</v>
      </c>
      <c r="K25" s="536" t="n">
        <v>81.909</v>
      </c>
      <c r="L25" s="536" t="n">
        <v>1.49</v>
      </c>
      <c r="N25" s="616" t="s">
        <v>518</v>
      </c>
      <c r="O25" s="536" t="n">
        <v>351.424</v>
      </c>
      <c r="P25" s="536" t="n">
        <v>2.39</v>
      </c>
      <c r="Q25" s="536" t="n">
        <v>83.355</v>
      </c>
      <c r="R25" s="536" t="n">
        <v>19.238</v>
      </c>
      <c r="S25" s="536" t="n">
        <v>2187.473</v>
      </c>
      <c r="T25" s="536" t="n">
        <v>389.024</v>
      </c>
      <c r="U25" s="536" t="n">
        <v>0</v>
      </c>
      <c r="V25" s="536" t="n">
        <v>0</v>
      </c>
      <c r="W25" s="536" t="n">
        <v>0</v>
      </c>
      <c r="X25" s="536" t="n">
        <v>0</v>
      </c>
      <c r="Y25" s="546" t="n">
        <v>19</v>
      </c>
    </row>
    <row r="26" s="546" customFormat="true" ht="12.75" hidden="false" customHeight="true" outlineLevel="0" collapsed="false">
      <c r="B26" s="616" t="s">
        <v>519</v>
      </c>
      <c r="C26" s="536" t="n">
        <v>321104.407</v>
      </c>
      <c r="D26" s="536" t="n">
        <v>33906.01</v>
      </c>
      <c r="E26" s="536" t="n">
        <v>31012.405</v>
      </c>
      <c r="F26" s="536" t="n">
        <v>9809.742</v>
      </c>
      <c r="G26" s="536" t="n">
        <v>18276.014</v>
      </c>
      <c r="H26" s="536" t="n">
        <v>7118.137</v>
      </c>
      <c r="I26" s="536" t="n">
        <v>33727.458</v>
      </c>
      <c r="J26" s="536" t="n">
        <v>69863.32</v>
      </c>
      <c r="K26" s="536" t="n">
        <v>17421.311</v>
      </c>
      <c r="L26" s="536" t="n">
        <v>7754.739</v>
      </c>
      <c r="N26" s="616" t="s">
        <v>519</v>
      </c>
      <c r="O26" s="536" t="n">
        <v>13780.892</v>
      </c>
      <c r="P26" s="536" t="n">
        <v>7901.585</v>
      </c>
      <c r="Q26" s="536" t="n">
        <v>15212.435</v>
      </c>
      <c r="R26" s="536" t="n">
        <v>13048.601</v>
      </c>
      <c r="S26" s="536" t="n">
        <v>227173.692</v>
      </c>
      <c r="T26" s="536" t="n">
        <v>51658.957</v>
      </c>
      <c r="U26" s="536" t="n">
        <v>42271.758</v>
      </c>
      <c r="V26" s="536" t="n">
        <v>24232.296</v>
      </c>
      <c r="W26" s="536" t="n">
        <v>7306.759</v>
      </c>
      <c r="X26" s="536" t="n">
        <v>10732.703</v>
      </c>
      <c r="Y26" s="546" t="n">
        <v>20</v>
      </c>
    </row>
    <row r="27" s="546" customFormat="true" ht="23.1" hidden="false" customHeight="true" outlineLevel="0" collapsed="false">
      <c r="A27" s="541" t="s">
        <v>399</v>
      </c>
      <c r="B27" s="616" t="s">
        <v>516</v>
      </c>
      <c r="C27" s="536" t="n">
        <v>5384.006</v>
      </c>
      <c r="D27" s="536" t="n">
        <v>454.256</v>
      </c>
      <c r="E27" s="536" t="n">
        <v>0</v>
      </c>
      <c r="F27" s="536" t="n">
        <v>40</v>
      </c>
      <c r="G27" s="536" t="n">
        <v>275.239</v>
      </c>
      <c r="H27" s="536" t="n">
        <v>21.47</v>
      </c>
      <c r="I27" s="536" t="n">
        <v>52.205</v>
      </c>
      <c r="J27" s="536" t="n">
        <v>892.25</v>
      </c>
      <c r="K27" s="536" t="n">
        <v>291.814</v>
      </c>
      <c r="L27" s="536" t="n">
        <v>79.178</v>
      </c>
      <c r="M27" s="541" t="s">
        <v>399</v>
      </c>
      <c r="N27" s="616" t="s">
        <v>516</v>
      </c>
      <c r="O27" s="536" t="n">
        <v>0</v>
      </c>
      <c r="P27" s="536" t="n">
        <v>0</v>
      </c>
      <c r="Q27" s="536" t="n">
        <v>173.772</v>
      </c>
      <c r="R27" s="536" t="n">
        <v>122.622</v>
      </c>
      <c r="S27" s="536" t="n">
        <v>2218.714</v>
      </c>
      <c r="T27" s="536" t="n">
        <v>184.092</v>
      </c>
      <c r="U27" s="536" t="n">
        <v>2981.2</v>
      </c>
      <c r="V27" s="536" t="n">
        <v>155.79</v>
      </c>
      <c r="W27" s="536" t="n">
        <v>47</v>
      </c>
      <c r="X27" s="536" t="n">
        <v>2778.41</v>
      </c>
      <c r="Y27" s="546" t="n">
        <v>21</v>
      </c>
    </row>
    <row r="28" s="546" customFormat="true" ht="12" hidden="false" customHeight="false" outlineLevel="0" collapsed="false">
      <c r="A28" s="541"/>
      <c r="B28" s="616" t="s">
        <v>517</v>
      </c>
      <c r="C28" s="536" t="n">
        <v>2422.408</v>
      </c>
      <c r="D28" s="536" t="n">
        <v>273.035</v>
      </c>
      <c r="E28" s="536" t="n">
        <v>189.038</v>
      </c>
      <c r="F28" s="536" t="n">
        <v>30.698</v>
      </c>
      <c r="G28" s="536" t="n">
        <v>382.349</v>
      </c>
      <c r="H28" s="536" t="n">
        <v>30.119</v>
      </c>
      <c r="I28" s="536" t="n">
        <v>301.712</v>
      </c>
      <c r="J28" s="536" t="n">
        <v>409.162</v>
      </c>
      <c r="K28" s="536" t="n">
        <v>254.369</v>
      </c>
      <c r="L28" s="536" t="n">
        <v>7.663</v>
      </c>
      <c r="M28" s="541"/>
      <c r="N28" s="616" t="s">
        <v>517</v>
      </c>
      <c r="O28" s="536" t="n">
        <v>96.086</v>
      </c>
      <c r="P28" s="536" t="n">
        <v>0.024</v>
      </c>
      <c r="Q28" s="536" t="n">
        <v>320.922</v>
      </c>
      <c r="R28" s="536" t="n">
        <v>127.231</v>
      </c>
      <c r="S28" s="536" t="n">
        <v>2138.25</v>
      </c>
      <c r="T28" s="536" t="n">
        <v>284.158</v>
      </c>
      <c r="U28" s="536" t="n">
        <v>0</v>
      </c>
      <c r="V28" s="536" t="n">
        <v>0</v>
      </c>
      <c r="W28" s="536" t="n">
        <v>0</v>
      </c>
      <c r="X28" s="536" t="n">
        <v>0</v>
      </c>
      <c r="Y28" s="546" t="n">
        <v>22</v>
      </c>
    </row>
    <row r="29" s="546" customFormat="true" ht="12" hidden="false" customHeight="false" outlineLevel="0" collapsed="false">
      <c r="A29" s="541"/>
      <c r="B29" s="616" t="s">
        <v>518</v>
      </c>
      <c r="C29" s="536" t="n">
        <v>64.758</v>
      </c>
      <c r="D29" s="536" t="n">
        <v>2.888</v>
      </c>
      <c r="E29" s="536" t="n">
        <v>11.425</v>
      </c>
      <c r="F29" s="536" t="n">
        <v>0</v>
      </c>
      <c r="G29" s="536" t="n">
        <v>3.15</v>
      </c>
      <c r="H29" s="536" t="n">
        <v>0</v>
      </c>
      <c r="I29" s="536" t="n">
        <v>9.191</v>
      </c>
      <c r="J29" s="536" t="n">
        <v>1.068</v>
      </c>
      <c r="K29" s="536" t="n">
        <v>14.568</v>
      </c>
      <c r="L29" s="536" t="n">
        <v>0</v>
      </c>
      <c r="M29" s="541"/>
      <c r="N29" s="616" t="s">
        <v>518</v>
      </c>
      <c r="O29" s="536" t="n">
        <v>9.285</v>
      </c>
      <c r="P29" s="536" t="n">
        <v>0</v>
      </c>
      <c r="Q29" s="536" t="n">
        <v>10.549</v>
      </c>
      <c r="R29" s="536" t="n">
        <v>2.634</v>
      </c>
      <c r="S29" s="536" t="n">
        <v>52.839</v>
      </c>
      <c r="T29" s="536" t="n">
        <v>11.919</v>
      </c>
      <c r="U29" s="536" t="n">
        <v>0</v>
      </c>
      <c r="V29" s="536" t="n">
        <v>0</v>
      </c>
      <c r="W29" s="536" t="n">
        <v>0</v>
      </c>
      <c r="X29" s="536" t="n">
        <v>0</v>
      </c>
      <c r="Y29" s="546" t="n">
        <v>23</v>
      </c>
    </row>
    <row r="30" s="546" customFormat="true" ht="12.75" hidden="false" customHeight="true" outlineLevel="0" collapsed="false">
      <c r="A30" s="541"/>
      <c r="B30" s="649" t="s">
        <v>519</v>
      </c>
      <c r="C30" s="536" t="n">
        <v>7871.172</v>
      </c>
      <c r="D30" s="536" t="n">
        <v>730.179</v>
      </c>
      <c r="E30" s="536" t="n">
        <v>200.463</v>
      </c>
      <c r="F30" s="536" t="n">
        <v>70.698</v>
      </c>
      <c r="G30" s="536" t="n">
        <v>660.738</v>
      </c>
      <c r="H30" s="536" t="n">
        <v>51.589</v>
      </c>
      <c r="I30" s="536" t="n">
        <v>363.108</v>
      </c>
      <c r="J30" s="536" t="n">
        <v>1302.48</v>
      </c>
      <c r="K30" s="536" t="n">
        <v>560.751</v>
      </c>
      <c r="L30" s="536" t="n">
        <v>86.841</v>
      </c>
      <c r="M30" s="541"/>
      <c r="N30" s="649" t="s">
        <v>519</v>
      </c>
      <c r="O30" s="536" t="n">
        <v>105.371</v>
      </c>
      <c r="P30" s="536" t="n">
        <v>0.024</v>
      </c>
      <c r="Q30" s="536" t="n">
        <v>505.243</v>
      </c>
      <c r="R30" s="536" t="n">
        <v>252.487</v>
      </c>
      <c r="S30" s="536" t="n">
        <v>4409.803</v>
      </c>
      <c r="T30" s="536" t="n">
        <v>480.169</v>
      </c>
      <c r="U30" s="536" t="n">
        <v>2981.2</v>
      </c>
      <c r="V30" s="536" t="n">
        <v>155.79</v>
      </c>
      <c r="W30" s="536" t="n">
        <v>47</v>
      </c>
      <c r="X30" s="536" t="n">
        <v>2778.41</v>
      </c>
      <c r="Y30" s="546" t="n">
        <v>24</v>
      </c>
    </row>
    <row r="31" s="546" customFormat="true" ht="23.1" hidden="false" customHeight="true" outlineLevel="0" collapsed="false">
      <c r="A31" s="541" t="s">
        <v>400</v>
      </c>
      <c r="B31" s="616" t="s">
        <v>516</v>
      </c>
      <c r="C31" s="536" t="n">
        <v>17878.182</v>
      </c>
      <c r="D31" s="536" t="n">
        <v>2899.11</v>
      </c>
      <c r="E31" s="536" t="n">
        <v>798.318</v>
      </c>
      <c r="F31" s="536" t="n">
        <v>630.029</v>
      </c>
      <c r="G31" s="536" t="n">
        <v>435.565</v>
      </c>
      <c r="H31" s="536" t="n">
        <v>100</v>
      </c>
      <c r="I31" s="536" t="n">
        <v>1773.017</v>
      </c>
      <c r="J31" s="536" t="n">
        <v>6903.83</v>
      </c>
      <c r="K31" s="536" t="n">
        <v>1042.313</v>
      </c>
      <c r="L31" s="536" t="n">
        <v>20.226</v>
      </c>
      <c r="M31" s="541" t="s">
        <v>400</v>
      </c>
      <c r="N31" s="616" t="s">
        <v>516</v>
      </c>
      <c r="O31" s="536" t="n">
        <v>328.121</v>
      </c>
      <c r="P31" s="536" t="n">
        <v>373.7</v>
      </c>
      <c r="Q31" s="536" t="n">
        <v>355</v>
      </c>
      <c r="R31" s="536" t="n">
        <v>308.911</v>
      </c>
      <c r="S31" s="536" t="n">
        <v>14227.379</v>
      </c>
      <c r="T31" s="536" t="n">
        <v>1740.761</v>
      </c>
      <c r="U31" s="536" t="n">
        <v>1910.042</v>
      </c>
      <c r="V31" s="536" t="n">
        <v>1033.799</v>
      </c>
      <c r="W31" s="536" t="n">
        <v>365</v>
      </c>
      <c r="X31" s="536" t="n">
        <v>511.243</v>
      </c>
      <c r="Y31" s="546" t="n">
        <v>25</v>
      </c>
    </row>
    <row r="32" s="546" customFormat="true" ht="12" hidden="false" customHeight="false" outlineLevel="0" collapsed="false">
      <c r="B32" s="616" t="s">
        <v>517</v>
      </c>
      <c r="C32" s="536" t="n">
        <v>196.301</v>
      </c>
      <c r="D32" s="536" t="n">
        <v>30.947</v>
      </c>
      <c r="E32" s="536" t="n">
        <v>71.529</v>
      </c>
      <c r="F32" s="536" t="n">
        <v>3.041</v>
      </c>
      <c r="G32" s="536" t="n">
        <v>53.335</v>
      </c>
      <c r="H32" s="536" t="n">
        <v>3.529</v>
      </c>
      <c r="I32" s="536" t="n">
        <v>1.506</v>
      </c>
      <c r="J32" s="536" t="n">
        <v>26.149</v>
      </c>
      <c r="K32" s="536" t="n">
        <v>0</v>
      </c>
      <c r="L32" s="536" t="n">
        <v>0</v>
      </c>
      <c r="N32" s="616" t="s">
        <v>517</v>
      </c>
      <c r="O32" s="536" t="n">
        <v>1.84</v>
      </c>
      <c r="P32" s="536" t="n">
        <v>0</v>
      </c>
      <c r="Q32" s="536" t="n">
        <v>0.039</v>
      </c>
      <c r="R32" s="536" t="n">
        <v>4.386</v>
      </c>
      <c r="S32" s="536" t="n">
        <v>183.505</v>
      </c>
      <c r="T32" s="536" t="n">
        <v>12.796</v>
      </c>
      <c r="U32" s="536" t="n">
        <v>0</v>
      </c>
      <c r="V32" s="536" t="n">
        <v>0</v>
      </c>
      <c r="W32" s="536" t="n">
        <v>0</v>
      </c>
      <c r="X32" s="536" t="n">
        <v>0</v>
      </c>
      <c r="Y32" s="546" t="n">
        <v>26</v>
      </c>
    </row>
    <row r="33" s="546" customFormat="true" ht="12" hidden="false" customHeight="false" outlineLevel="0" collapsed="false">
      <c r="B33" s="616" t="s">
        <v>518</v>
      </c>
      <c r="C33" s="536" t="n">
        <v>8.049</v>
      </c>
      <c r="D33" s="536" t="n">
        <v>5.05</v>
      </c>
      <c r="E33" s="536" t="n">
        <v>0</v>
      </c>
      <c r="F33" s="536" t="n">
        <v>0</v>
      </c>
      <c r="G33" s="536" t="n">
        <v>2.999</v>
      </c>
      <c r="H33" s="536" t="n">
        <v>0</v>
      </c>
      <c r="I33" s="536" t="n">
        <v>0</v>
      </c>
      <c r="J33" s="536" t="n">
        <v>0</v>
      </c>
      <c r="K33" s="536" t="n">
        <v>0</v>
      </c>
      <c r="L33" s="536" t="n">
        <v>0</v>
      </c>
      <c r="N33" s="616" t="s">
        <v>518</v>
      </c>
      <c r="O33" s="536" t="n">
        <v>0</v>
      </c>
      <c r="P33" s="536" t="n">
        <v>0</v>
      </c>
      <c r="Q33" s="536" t="n">
        <v>0</v>
      </c>
      <c r="R33" s="536" t="n">
        <v>0</v>
      </c>
      <c r="S33" s="536" t="n">
        <v>8.049</v>
      </c>
      <c r="T33" s="536" t="n">
        <v>0</v>
      </c>
      <c r="U33" s="536" t="n">
        <v>0</v>
      </c>
      <c r="V33" s="536" t="n">
        <v>0</v>
      </c>
      <c r="W33" s="536" t="n">
        <v>0</v>
      </c>
      <c r="X33" s="536" t="n">
        <v>0</v>
      </c>
      <c r="Y33" s="546" t="n">
        <v>27</v>
      </c>
    </row>
    <row r="34" s="546" customFormat="true" ht="12.75" hidden="false" customHeight="true" outlineLevel="0" collapsed="false">
      <c r="B34" s="616" t="s">
        <v>519</v>
      </c>
      <c r="C34" s="536" t="n">
        <v>18082.532</v>
      </c>
      <c r="D34" s="536" t="n">
        <v>2935.107</v>
      </c>
      <c r="E34" s="536" t="n">
        <v>869.847</v>
      </c>
      <c r="F34" s="536" t="n">
        <v>633.07</v>
      </c>
      <c r="G34" s="536" t="n">
        <v>491.899</v>
      </c>
      <c r="H34" s="536" t="n">
        <v>103.529</v>
      </c>
      <c r="I34" s="536" t="n">
        <v>1774.523</v>
      </c>
      <c r="J34" s="536" t="n">
        <v>6929.979</v>
      </c>
      <c r="K34" s="536" t="n">
        <v>1042.313</v>
      </c>
      <c r="L34" s="536" t="n">
        <v>20.226</v>
      </c>
      <c r="N34" s="616" t="s">
        <v>519</v>
      </c>
      <c r="O34" s="536" t="n">
        <v>329.961</v>
      </c>
      <c r="P34" s="536" t="n">
        <v>373.7</v>
      </c>
      <c r="Q34" s="536" t="n">
        <v>355.039</v>
      </c>
      <c r="R34" s="536" t="n">
        <v>313.297</v>
      </c>
      <c r="S34" s="536" t="n">
        <v>14418.933</v>
      </c>
      <c r="T34" s="536" t="n">
        <v>1753.557</v>
      </c>
      <c r="U34" s="536" t="n">
        <v>1910.042</v>
      </c>
      <c r="V34" s="536" t="n">
        <v>1033.799</v>
      </c>
      <c r="W34" s="536" t="n">
        <v>365</v>
      </c>
      <c r="X34" s="536" t="n">
        <v>511.243</v>
      </c>
      <c r="Y34" s="546" t="n">
        <v>28</v>
      </c>
    </row>
    <row r="35" s="546" customFormat="true" ht="12.75" hidden="false" customHeight="true" outlineLevel="0" collapsed="false">
      <c r="B35" s="616"/>
      <c r="C35" s="536"/>
      <c r="D35" s="536"/>
      <c r="E35" s="536"/>
      <c r="F35" s="536"/>
      <c r="G35" s="536"/>
      <c r="H35" s="536"/>
      <c r="I35" s="536"/>
      <c r="J35" s="536"/>
      <c r="K35" s="536"/>
      <c r="L35" s="536"/>
      <c r="N35" s="616"/>
      <c r="O35" s="536"/>
      <c r="P35" s="536"/>
      <c r="Q35" s="536"/>
      <c r="R35" s="536"/>
      <c r="S35" s="536"/>
      <c r="T35" s="536"/>
      <c r="U35" s="536"/>
      <c r="V35" s="536"/>
      <c r="W35" s="536"/>
      <c r="X35" s="536"/>
    </row>
    <row r="36" s="546" customFormat="true" ht="21.95" hidden="false" customHeight="true" outlineLevel="0" collapsed="false">
      <c r="A36" s="531" t="s">
        <v>454</v>
      </c>
      <c r="B36" s="553" t="s">
        <v>516</v>
      </c>
      <c r="C36" s="533" t="n">
        <v>479489.264</v>
      </c>
      <c r="D36" s="533" t="n">
        <v>41071.555</v>
      </c>
      <c r="E36" s="533" t="n">
        <v>23071.627</v>
      </c>
      <c r="F36" s="533" t="n">
        <v>17135.598</v>
      </c>
      <c r="G36" s="533" t="n">
        <v>29364.34</v>
      </c>
      <c r="H36" s="533" t="n">
        <v>10737.292</v>
      </c>
      <c r="I36" s="533" t="n">
        <v>48774.228</v>
      </c>
      <c r="J36" s="533" t="n">
        <v>112900.431</v>
      </c>
      <c r="K36" s="533" t="n">
        <v>25251.805</v>
      </c>
      <c r="L36" s="533" t="n">
        <v>8735.588</v>
      </c>
      <c r="M36" s="531" t="s">
        <v>454</v>
      </c>
      <c r="N36" s="553" t="s">
        <v>516</v>
      </c>
      <c r="O36" s="533" t="n">
        <v>11591.656</v>
      </c>
      <c r="P36" s="533" t="n">
        <v>19302.973</v>
      </c>
      <c r="Q36" s="533" t="n">
        <v>21764.787</v>
      </c>
      <c r="R36" s="533" t="n">
        <v>15804.524</v>
      </c>
      <c r="S36" s="533" t="n">
        <v>310934.361</v>
      </c>
      <c r="T36" s="533" t="n">
        <v>74572.043</v>
      </c>
      <c r="U36" s="533" t="n">
        <v>93982.86</v>
      </c>
      <c r="V36" s="533" t="n">
        <v>58995.066</v>
      </c>
      <c r="W36" s="533" t="n">
        <v>13383.93</v>
      </c>
      <c r="X36" s="533" t="n">
        <v>21603.864</v>
      </c>
      <c r="Y36" s="546" t="n">
        <v>30</v>
      </c>
    </row>
    <row r="37" s="546" customFormat="true" ht="12" hidden="false" customHeight="false" outlineLevel="0" collapsed="false">
      <c r="A37" s="531"/>
      <c r="B37" s="553" t="s">
        <v>517</v>
      </c>
      <c r="C37" s="533" t="n">
        <v>81876.552</v>
      </c>
      <c r="D37" s="533" t="n">
        <v>6513.712</v>
      </c>
      <c r="E37" s="533" t="n">
        <v>14496.779</v>
      </c>
      <c r="F37" s="533" t="n">
        <v>1642.052</v>
      </c>
      <c r="G37" s="533" t="n">
        <v>7880.47</v>
      </c>
      <c r="H37" s="533" t="n">
        <v>1810.127</v>
      </c>
      <c r="I37" s="533" t="n">
        <v>7502.817</v>
      </c>
      <c r="J37" s="533" t="n">
        <v>23805.187</v>
      </c>
      <c r="K37" s="533" t="n">
        <v>4826.172</v>
      </c>
      <c r="L37" s="533" t="n">
        <v>958.696</v>
      </c>
      <c r="M37" s="531"/>
      <c r="N37" s="553" t="s">
        <v>517</v>
      </c>
      <c r="O37" s="533" t="n">
        <v>4147.157</v>
      </c>
      <c r="P37" s="533" t="n">
        <v>3182.122</v>
      </c>
      <c r="Q37" s="533" t="n">
        <v>2403.319</v>
      </c>
      <c r="R37" s="533" t="n">
        <v>2707.942</v>
      </c>
      <c r="S37" s="533" t="n">
        <v>68387.152</v>
      </c>
      <c r="T37" s="533" t="n">
        <v>13489.4</v>
      </c>
      <c r="U37" s="533" t="n">
        <v>0</v>
      </c>
      <c r="V37" s="533" t="n">
        <v>0</v>
      </c>
      <c r="W37" s="533" t="n">
        <v>0</v>
      </c>
      <c r="X37" s="533" t="n">
        <v>0</v>
      </c>
      <c r="Y37" s="546" t="n">
        <v>31</v>
      </c>
    </row>
    <row r="38" s="546" customFormat="true" ht="12" hidden="false" customHeight="false" outlineLevel="0" collapsed="false">
      <c r="A38" s="536"/>
      <c r="B38" s="553" t="s">
        <v>518</v>
      </c>
      <c r="C38" s="533" t="n">
        <v>2649.304</v>
      </c>
      <c r="D38" s="533" t="n">
        <v>523.456</v>
      </c>
      <c r="E38" s="533" t="n">
        <v>741.957</v>
      </c>
      <c r="F38" s="533" t="n">
        <v>4.545</v>
      </c>
      <c r="G38" s="533" t="n">
        <v>579.657</v>
      </c>
      <c r="H38" s="533" t="n">
        <v>11.427</v>
      </c>
      <c r="I38" s="533" t="n">
        <v>125.249</v>
      </c>
      <c r="J38" s="533" t="n">
        <v>86.171</v>
      </c>
      <c r="K38" s="533" t="n">
        <v>96.477</v>
      </c>
      <c r="L38" s="533" t="n">
        <v>1.49</v>
      </c>
      <c r="M38" s="536"/>
      <c r="N38" s="553" t="s">
        <v>518</v>
      </c>
      <c r="O38" s="533" t="n">
        <v>360.709</v>
      </c>
      <c r="P38" s="533" t="n">
        <v>2.39</v>
      </c>
      <c r="Q38" s="533" t="n">
        <v>93.904</v>
      </c>
      <c r="R38" s="533" t="n">
        <v>21.872</v>
      </c>
      <c r="S38" s="533" t="n">
        <v>2248.361</v>
      </c>
      <c r="T38" s="533" t="n">
        <v>400.943</v>
      </c>
      <c r="U38" s="533" t="n">
        <v>0</v>
      </c>
      <c r="V38" s="533" t="n">
        <v>0</v>
      </c>
      <c r="W38" s="533" t="n">
        <v>0</v>
      </c>
      <c r="X38" s="533" t="n">
        <v>0</v>
      </c>
      <c r="Y38" s="546" t="n">
        <v>32</v>
      </c>
    </row>
    <row r="39" s="546" customFormat="true" ht="12.75" hidden="false" customHeight="true" outlineLevel="0" collapsed="false">
      <c r="A39" s="650"/>
      <c r="B39" s="553" t="s">
        <v>519</v>
      </c>
      <c r="C39" s="533" t="n">
        <v>564015.12</v>
      </c>
      <c r="D39" s="533" t="n">
        <v>48108.723</v>
      </c>
      <c r="E39" s="533" t="n">
        <v>38310.363</v>
      </c>
      <c r="F39" s="533" t="n">
        <v>18782.195</v>
      </c>
      <c r="G39" s="533" t="n">
        <v>37824.467</v>
      </c>
      <c r="H39" s="533" t="n">
        <v>12558.846</v>
      </c>
      <c r="I39" s="533" t="n">
        <v>56402.294</v>
      </c>
      <c r="J39" s="533" t="n">
        <v>136791.789</v>
      </c>
      <c r="K39" s="533" t="n">
        <v>30174.454</v>
      </c>
      <c r="L39" s="533" t="n">
        <v>9695.774</v>
      </c>
      <c r="M39" s="650"/>
      <c r="N39" s="553" t="s">
        <v>519</v>
      </c>
      <c r="O39" s="533" t="n">
        <v>16099.522</v>
      </c>
      <c r="P39" s="533" t="n">
        <v>22487.485</v>
      </c>
      <c r="Q39" s="533" t="n">
        <v>24262.01</v>
      </c>
      <c r="R39" s="533" t="n">
        <v>18534.338</v>
      </c>
      <c r="S39" s="533" t="n">
        <v>381569.874</v>
      </c>
      <c r="T39" s="533" t="n">
        <v>88462.386</v>
      </c>
      <c r="U39" s="533" t="n">
        <v>93982.86</v>
      </c>
      <c r="V39" s="533" t="n">
        <v>58995.066</v>
      </c>
      <c r="W39" s="533" t="n">
        <v>13383.93</v>
      </c>
      <c r="X39" s="533" t="n">
        <v>21603.864</v>
      </c>
      <c r="Y39" s="546" t="n">
        <v>33</v>
      </c>
    </row>
    <row r="40" s="546" customFormat="true" ht="24.95" hidden="false" customHeight="true" outlineLevel="0" collapsed="false">
      <c r="A40" s="650"/>
      <c r="B40" s="171"/>
      <c r="C40" s="552" t="s">
        <v>411</v>
      </c>
      <c r="G40" s="536"/>
      <c r="H40" s="536"/>
      <c r="I40" s="536"/>
      <c r="M40" s="650"/>
      <c r="N40" s="171"/>
      <c r="O40" s="552" t="s">
        <v>411</v>
      </c>
      <c r="P40" s="536"/>
      <c r="Q40" s="536"/>
      <c r="R40" s="536"/>
      <c r="S40" s="536"/>
      <c r="T40" s="536"/>
      <c r="U40" s="536"/>
      <c r="V40" s="536"/>
      <c r="W40" s="536"/>
      <c r="X40" s="536"/>
    </row>
    <row r="41" s="546" customFormat="true" ht="15" hidden="false" customHeight="true" outlineLevel="0" collapsed="false">
      <c r="A41" s="546" t="s">
        <v>522</v>
      </c>
      <c r="B41" s="616" t="s">
        <v>516</v>
      </c>
      <c r="C41" s="536" t="n">
        <v>10444.377</v>
      </c>
      <c r="D41" s="536" t="n">
        <v>1456.947</v>
      </c>
      <c r="E41" s="536" t="n">
        <v>1700.421</v>
      </c>
      <c r="F41" s="536" t="n">
        <v>0</v>
      </c>
      <c r="G41" s="536" t="n">
        <v>719.562</v>
      </c>
      <c r="H41" s="536" t="n">
        <v>0</v>
      </c>
      <c r="I41" s="536" t="n">
        <v>972.004</v>
      </c>
      <c r="J41" s="536" t="n">
        <v>3123.673</v>
      </c>
      <c r="K41" s="536" t="n">
        <v>435.228</v>
      </c>
      <c r="L41" s="536" t="n">
        <v>57.162</v>
      </c>
      <c r="M41" s="546" t="s">
        <v>522</v>
      </c>
      <c r="N41" s="616" t="s">
        <v>516</v>
      </c>
      <c r="O41" s="536" t="n">
        <v>0</v>
      </c>
      <c r="P41" s="536" t="n">
        <v>0</v>
      </c>
      <c r="Q41" s="536" t="n">
        <v>408.931</v>
      </c>
      <c r="R41" s="536" t="n">
        <v>0</v>
      </c>
      <c r="S41" s="536" t="n">
        <v>8873.928</v>
      </c>
      <c r="T41" s="536" t="n">
        <v>0</v>
      </c>
      <c r="U41" s="536" t="n">
        <v>1570.449</v>
      </c>
      <c r="V41" s="536" t="n">
        <v>1147.75</v>
      </c>
      <c r="W41" s="536" t="n">
        <v>136.191</v>
      </c>
      <c r="X41" s="536" t="n">
        <v>286.508</v>
      </c>
      <c r="Y41" s="546" t="n">
        <v>34</v>
      </c>
    </row>
    <row r="42" s="546" customFormat="true" ht="12" hidden="false" customHeight="false" outlineLevel="0" collapsed="false">
      <c r="A42" s="534" t="s">
        <v>523</v>
      </c>
      <c r="B42" s="616" t="s">
        <v>517</v>
      </c>
      <c r="C42" s="536" t="n">
        <v>4702.995</v>
      </c>
      <c r="D42" s="536" t="n">
        <v>693.819</v>
      </c>
      <c r="E42" s="536" t="n">
        <v>923.019</v>
      </c>
      <c r="F42" s="536" t="n">
        <v>24.472</v>
      </c>
      <c r="G42" s="536" t="n">
        <v>1339.713</v>
      </c>
      <c r="H42" s="536" t="n">
        <v>433.138</v>
      </c>
      <c r="I42" s="536" t="n">
        <v>334.723</v>
      </c>
      <c r="J42" s="536" t="n">
        <v>420.338</v>
      </c>
      <c r="K42" s="536" t="n">
        <v>54.412</v>
      </c>
      <c r="L42" s="536" t="n">
        <v>13.219</v>
      </c>
      <c r="M42" s="534" t="s">
        <v>523</v>
      </c>
      <c r="N42" s="616" t="s">
        <v>517</v>
      </c>
      <c r="O42" s="536" t="n">
        <v>11.977</v>
      </c>
      <c r="P42" s="536" t="n">
        <v>22.094</v>
      </c>
      <c r="Q42" s="536" t="n">
        <v>418.632</v>
      </c>
      <c r="R42" s="536" t="n">
        <v>13.439</v>
      </c>
      <c r="S42" s="536" t="n">
        <v>4197.875</v>
      </c>
      <c r="T42" s="536" t="n">
        <v>505.12</v>
      </c>
      <c r="U42" s="536" t="n">
        <v>0</v>
      </c>
      <c r="V42" s="536" t="n">
        <v>0</v>
      </c>
      <c r="W42" s="536" t="n">
        <v>0</v>
      </c>
      <c r="X42" s="536" t="n">
        <v>0</v>
      </c>
      <c r="Y42" s="546" t="n">
        <v>35</v>
      </c>
    </row>
    <row r="43" s="546" customFormat="true" ht="12" hidden="false" customHeight="false" outlineLevel="0" collapsed="false">
      <c r="A43" s="651"/>
      <c r="B43" s="616" t="s">
        <v>518</v>
      </c>
      <c r="C43" s="536" t="n">
        <v>117.253</v>
      </c>
      <c r="D43" s="536" t="n">
        <v>19.191</v>
      </c>
      <c r="E43" s="536" t="n">
        <v>28.789</v>
      </c>
      <c r="F43" s="536" t="n">
        <v>0</v>
      </c>
      <c r="G43" s="536" t="n">
        <v>24.831</v>
      </c>
      <c r="H43" s="536" t="n">
        <v>6.508</v>
      </c>
      <c r="I43" s="536" t="n">
        <v>3.346</v>
      </c>
      <c r="J43" s="536" t="n">
        <v>2.31</v>
      </c>
      <c r="K43" s="536" t="n">
        <v>5.539</v>
      </c>
      <c r="L43" s="536" t="n">
        <v>0</v>
      </c>
      <c r="M43" s="651"/>
      <c r="N43" s="616" t="s">
        <v>518</v>
      </c>
      <c r="O43" s="536" t="n">
        <v>0.183</v>
      </c>
      <c r="P43" s="536" t="n">
        <v>0</v>
      </c>
      <c r="Q43" s="536" t="n">
        <v>26.556</v>
      </c>
      <c r="R43" s="536" t="n">
        <v>0</v>
      </c>
      <c r="S43" s="536" t="n">
        <v>110.562</v>
      </c>
      <c r="T43" s="536" t="n">
        <v>6.691</v>
      </c>
      <c r="U43" s="536" t="n">
        <v>0</v>
      </c>
      <c r="V43" s="536" t="n">
        <v>0</v>
      </c>
      <c r="W43" s="536" t="n">
        <v>0</v>
      </c>
      <c r="X43" s="536" t="n">
        <v>0</v>
      </c>
      <c r="Y43" s="546" t="n">
        <v>36</v>
      </c>
    </row>
    <row r="44" s="546" customFormat="true" ht="12.75" hidden="false" customHeight="true" outlineLevel="0" collapsed="false">
      <c r="B44" s="616" t="s">
        <v>519</v>
      </c>
      <c r="C44" s="536" t="n">
        <v>15264.625</v>
      </c>
      <c r="D44" s="536" t="n">
        <v>2169.957</v>
      </c>
      <c r="E44" s="536" t="n">
        <v>2652.229</v>
      </c>
      <c r="F44" s="536" t="n">
        <v>24.472</v>
      </c>
      <c r="G44" s="536" t="n">
        <v>2084.106</v>
      </c>
      <c r="H44" s="536" t="n">
        <v>439.646</v>
      </c>
      <c r="I44" s="536" t="n">
        <v>1310.073</v>
      </c>
      <c r="J44" s="536" t="n">
        <v>3546.321</v>
      </c>
      <c r="K44" s="536" t="n">
        <v>495.179</v>
      </c>
      <c r="L44" s="536" t="n">
        <v>70.381</v>
      </c>
      <c r="N44" s="616" t="s">
        <v>519</v>
      </c>
      <c r="O44" s="536" t="n">
        <v>12.16</v>
      </c>
      <c r="P44" s="536" t="n">
        <v>22.094</v>
      </c>
      <c r="Q44" s="536" t="n">
        <v>854.119</v>
      </c>
      <c r="R44" s="536" t="n">
        <v>13.439</v>
      </c>
      <c r="S44" s="536" t="n">
        <v>13182.365</v>
      </c>
      <c r="T44" s="536" t="n">
        <v>511.811</v>
      </c>
      <c r="U44" s="536" t="n">
        <v>1570.449</v>
      </c>
      <c r="V44" s="536" t="n">
        <v>1147.75</v>
      </c>
      <c r="W44" s="536" t="n">
        <v>136.191</v>
      </c>
      <c r="X44" s="536" t="n">
        <v>286.508</v>
      </c>
      <c r="Y44" s="546" t="n">
        <v>37</v>
      </c>
    </row>
    <row r="45" s="546" customFormat="true" ht="24.95" hidden="false" customHeight="true" outlineLevel="0" collapsed="false">
      <c r="B45" s="171"/>
      <c r="C45" s="652" t="s">
        <v>420</v>
      </c>
      <c r="G45" s="536"/>
      <c r="H45" s="536"/>
      <c r="I45" s="536"/>
      <c r="N45" s="171"/>
      <c r="O45" s="552" t="s">
        <v>420</v>
      </c>
      <c r="P45" s="536"/>
      <c r="Q45" s="536"/>
      <c r="R45" s="536"/>
      <c r="S45" s="536"/>
      <c r="T45" s="536"/>
      <c r="U45" s="536"/>
      <c r="V45" s="536"/>
      <c r="W45" s="536"/>
      <c r="X45" s="536"/>
    </row>
    <row r="46" s="546" customFormat="true" ht="15" hidden="false" customHeight="true" outlineLevel="0" collapsed="false">
      <c r="A46" s="546" t="s">
        <v>524</v>
      </c>
      <c r="B46" s="616" t="s">
        <v>516</v>
      </c>
      <c r="C46" s="536" t="n">
        <v>561.815</v>
      </c>
      <c r="D46" s="536" t="n">
        <v>0</v>
      </c>
      <c r="E46" s="536" t="n">
        <v>0</v>
      </c>
      <c r="F46" s="536" t="n">
        <v>0</v>
      </c>
      <c r="G46" s="536" t="n">
        <v>16.296</v>
      </c>
      <c r="H46" s="536" t="n">
        <v>0</v>
      </c>
      <c r="I46" s="536" t="n">
        <v>0</v>
      </c>
      <c r="J46" s="536" t="n">
        <v>0</v>
      </c>
      <c r="K46" s="536" t="n">
        <v>14.965</v>
      </c>
      <c r="L46" s="536" t="n">
        <v>0</v>
      </c>
      <c r="M46" s="546" t="s">
        <v>420</v>
      </c>
      <c r="N46" s="616" t="s">
        <v>516</v>
      </c>
      <c r="O46" s="536" t="n">
        <v>0</v>
      </c>
      <c r="P46" s="536" t="n">
        <v>0</v>
      </c>
      <c r="Q46" s="536" t="n">
        <v>0</v>
      </c>
      <c r="R46" s="536" t="n">
        <v>125.986</v>
      </c>
      <c r="S46" s="536" t="n">
        <v>31.261</v>
      </c>
      <c r="T46" s="536" t="n">
        <v>125.986</v>
      </c>
      <c r="U46" s="536" t="n">
        <v>404.568</v>
      </c>
      <c r="V46" s="536" t="n">
        <v>401.757</v>
      </c>
      <c r="W46" s="536" t="n">
        <v>0</v>
      </c>
      <c r="X46" s="536" t="n">
        <v>2.811</v>
      </c>
      <c r="Y46" s="546" t="n">
        <v>38</v>
      </c>
    </row>
    <row r="47" s="546" customFormat="true" ht="12" hidden="false" customHeight="false" outlineLevel="0" collapsed="false">
      <c r="A47" s="534" t="s">
        <v>525</v>
      </c>
      <c r="B47" s="616" t="s">
        <v>517</v>
      </c>
      <c r="C47" s="536" t="n">
        <v>1824.854</v>
      </c>
      <c r="D47" s="536" t="n">
        <v>118.622</v>
      </c>
      <c r="E47" s="536" t="n">
        <v>510.909</v>
      </c>
      <c r="F47" s="536" t="n">
        <v>164.579</v>
      </c>
      <c r="G47" s="536" t="n">
        <v>199.311</v>
      </c>
      <c r="H47" s="536" t="n">
        <v>42.743</v>
      </c>
      <c r="I47" s="536" t="n">
        <v>112.311</v>
      </c>
      <c r="J47" s="536" t="n">
        <v>383.623</v>
      </c>
      <c r="K47" s="536" t="n">
        <v>3.06</v>
      </c>
      <c r="L47" s="536" t="n">
        <v>1.665</v>
      </c>
      <c r="N47" s="616" t="s">
        <v>517</v>
      </c>
      <c r="O47" s="536" t="n">
        <v>112.844</v>
      </c>
      <c r="P47" s="536" t="n">
        <v>55.226</v>
      </c>
      <c r="Q47" s="536" t="n">
        <v>14.655</v>
      </c>
      <c r="R47" s="536" t="n">
        <v>105.306</v>
      </c>
      <c r="S47" s="536" t="n">
        <v>1344.156</v>
      </c>
      <c r="T47" s="536" t="n">
        <v>480.698</v>
      </c>
      <c r="U47" s="536" t="n">
        <v>0</v>
      </c>
      <c r="V47" s="536" t="n">
        <v>0</v>
      </c>
      <c r="W47" s="536" t="n">
        <v>0</v>
      </c>
      <c r="X47" s="536" t="n">
        <v>0</v>
      </c>
      <c r="Y47" s="546" t="n">
        <v>39</v>
      </c>
    </row>
    <row r="48" s="546" customFormat="true" ht="12" hidden="false" customHeight="false" outlineLevel="0" collapsed="false">
      <c r="A48" s="653"/>
      <c r="B48" s="616" t="s">
        <v>518</v>
      </c>
      <c r="C48" s="536" t="n">
        <v>8.871</v>
      </c>
      <c r="D48" s="536" t="n">
        <v>2.805</v>
      </c>
      <c r="E48" s="536" t="n">
        <v>0.026</v>
      </c>
      <c r="F48" s="536" t="n">
        <v>0.007</v>
      </c>
      <c r="G48" s="536" t="n">
        <v>0.147</v>
      </c>
      <c r="H48" s="536" t="n">
        <v>0.014</v>
      </c>
      <c r="I48" s="536" t="n">
        <v>0.136</v>
      </c>
      <c r="J48" s="536" t="n">
        <v>0.87</v>
      </c>
      <c r="K48" s="536" t="n">
        <v>0</v>
      </c>
      <c r="L48" s="536" t="n">
        <v>0</v>
      </c>
      <c r="M48" s="653"/>
      <c r="N48" s="616" t="s">
        <v>518</v>
      </c>
      <c r="O48" s="536" t="n">
        <v>4.866</v>
      </c>
      <c r="P48" s="536" t="n">
        <v>0</v>
      </c>
      <c r="Q48" s="536" t="n">
        <v>0</v>
      </c>
      <c r="R48" s="536" t="n">
        <v>0</v>
      </c>
      <c r="S48" s="536" t="n">
        <v>3.984</v>
      </c>
      <c r="T48" s="536" t="n">
        <v>4.887</v>
      </c>
      <c r="U48" s="536" t="n">
        <v>0</v>
      </c>
      <c r="V48" s="536" t="n">
        <v>0</v>
      </c>
      <c r="W48" s="536" t="n">
        <v>0</v>
      </c>
      <c r="X48" s="536" t="n">
        <v>0</v>
      </c>
      <c r="Y48" s="546" t="n">
        <v>40</v>
      </c>
    </row>
    <row r="49" s="546" customFormat="true" ht="12.75" hidden="false" customHeight="true" outlineLevel="0" collapsed="false">
      <c r="A49" s="653"/>
      <c r="B49" s="616" t="s">
        <v>519</v>
      </c>
      <c r="C49" s="536" t="n">
        <v>2395.54</v>
      </c>
      <c r="D49" s="536" t="n">
        <v>121.427</v>
      </c>
      <c r="E49" s="536" t="n">
        <v>510.935</v>
      </c>
      <c r="F49" s="536" t="n">
        <v>164.586</v>
      </c>
      <c r="G49" s="536" t="n">
        <v>215.754</v>
      </c>
      <c r="H49" s="536" t="n">
        <v>42.757</v>
      </c>
      <c r="I49" s="536" t="n">
        <v>112.447</v>
      </c>
      <c r="J49" s="536" t="n">
        <v>384.493</v>
      </c>
      <c r="K49" s="536" t="n">
        <v>18.025</v>
      </c>
      <c r="L49" s="536" t="n">
        <v>1.665</v>
      </c>
      <c r="M49" s="653"/>
      <c r="N49" s="616" t="s">
        <v>519</v>
      </c>
      <c r="O49" s="536" t="n">
        <v>117.71</v>
      </c>
      <c r="P49" s="536" t="n">
        <v>55.226</v>
      </c>
      <c r="Q49" s="536" t="n">
        <v>14.655</v>
      </c>
      <c r="R49" s="536" t="n">
        <v>231.292</v>
      </c>
      <c r="S49" s="536" t="n">
        <v>1379.401</v>
      </c>
      <c r="T49" s="536" t="n">
        <v>611.571</v>
      </c>
      <c r="U49" s="536" t="n">
        <v>404.568</v>
      </c>
      <c r="V49" s="536" t="n">
        <v>401.757</v>
      </c>
      <c r="W49" s="536" t="n">
        <v>0</v>
      </c>
      <c r="X49" s="536" t="n">
        <v>2.811</v>
      </c>
      <c r="Y49" s="546" t="n">
        <v>41</v>
      </c>
    </row>
    <row r="50" s="546" customFormat="true" ht="24.95" hidden="false" customHeight="true" outlineLevel="0" collapsed="false">
      <c r="A50" s="653"/>
      <c r="B50" s="171"/>
      <c r="C50" s="652" t="s">
        <v>424</v>
      </c>
      <c r="G50" s="536"/>
      <c r="H50" s="536"/>
      <c r="I50" s="536"/>
      <c r="M50" s="653"/>
      <c r="N50" s="171"/>
      <c r="O50" s="552" t="s">
        <v>424</v>
      </c>
      <c r="Q50" s="536"/>
      <c r="R50" s="536"/>
      <c r="S50" s="536"/>
      <c r="T50" s="536"/>
      <c r="U50" s="536"/>
      <c r="V50" s="536"/>
      <c r="W50" s="536"/>
      <c r="X50" s="536"/>
    </row>
    <row r="51" s="546" customFormat="true" ht="15" hidden="false" customHeight="true" outlineLevel="0" collapsed="false">
      <c r="A51" s="546" t="s">
        <v>526</v>
      </c>
      <c r="B51" s="616" t="s">
        <v>516</v>
      </c>
      <c r="C51" s="536" t="n">
        <v>3631.415</v>
      </c>
      <c r="D51" s="536" t="n">
        <v>0</v>
      </c>
      <c r="E51" s="536" t="n">
        <v>0</v>
      </c>
      <c r="F51" s="536" t="n">
        <v>437.4</v>
      </c>
      <c r="G51" s="536" t="n">
        <v>662</v>
      </c>
      <c r="H51" s="536" t="n">
        <v>0</v>
      </c>
      <c r="I51" s="536" t="n">
        <v>605.6</v>
      </c>
      <c r="J51" s="536" t="n">
        <v>684</v>
      </c>
      <c r="K51" s="536" t="n">
        <v>85</v>
      </c>
      <c r="L51" s="536" t="n">
        <v>97.248</v>
      </c>
      <c r="M51" s="546" t="s">
        <v>526</v>
      </c>
      <c r="N51" s="616" t="s">
        <v>516</v>
      </c>
      <c r="O51" s="536" t="n">
        <v>0</v>
      </c>
      <c r="P51" s="536" t="n">
        <v>0</v>
      </c>
      <c r="Q51" s="536" t="n">
        <v>0</v>
      </c>
      <c r="R51" s="536" t="n">
        <v>200</v>
      </c>
      <c r="S51" s="536" t="n">
        <v>2133.848</v>
      </c>
      <c r="T51" s="536" t="n">
        <v>637.4</v>
      </c>
      <c r="U51" s="536" t="n">
        <v>860.167</v>
      </c>
      <c r="V51" s="536" t="n">
        <v>0</v>
      </c>
      <c r="W51" s="536" t="n">
        <v>154.767</v>
      </c>
      <c r="X51" s="536" t="n">
        <v>705.4</v>
      </c>
      <c r="Y51" s="546" t="n">
        <v>42</v>
      </c>
    </row>
    <row r="52" s="546" customFormat="true" ht="12" hidden="false" customHeight="false" outlineLevel="0" collapsed="false">
      <c r="A52" s="534" t="s">
        <v>427</v>
      </c>
      <c r="B52" s="616" t="s">
        <v>517</v>
      </c>
      <c r="C52" s="536" t="n">
        <v>28752.384</v>
      </c>
      <c r="D52" s="536" t="n">
        <v>626.161</v>
      </c>
      <c r="E52" s="536" t="n">
        <v>499.057</v>
      </c>
      <c r="F52" s="536" t="n">
        <v>749.083</v>
      </c>
      <c r="G52" s="536" t="n">
        <v>3237.006</v>
      </c>
      <c r="H52" s="536" t="n">
        <v>476.883</v>
      </c>
      <c r="I52" s="536" t="n">
        <v>4533.985</v>
      </c>
      <c r="J52" s="536" t="n">
        <v>12667.067</v>
      </c>
      <c r="K52" s="536" t="n">
        <v>3034.791</v>
      </c>
      <c r="L52" s="536" t="n">
        <v>1075.993</v>
      </c>
      <c r="M52" s="534" t="s">
        <v>427</v>
      </c>
      <c r="N52" s="616" t="s">
        <v>517</v>
      </c>
      <c r="O52" s="536" t="n">
        <v>226.7</v>
      </c>
      <c r="P52" s="536" t="n">
        <v>958.916</v>
      </c>
      <c r="Q52" s="536" t="n">
        <v>563.515</v>
      </c>
      <c r="R52" s="536" t="n">
        <v>103.227</v>
      </c>
      <c r="S52" s="536" t="n">
        <v>26237.575</v>
      </c>
      <c r="T52" s="536" t="n">
        <v>2514.809</v>
      </c>
      <c r="U52" s="536" t="n">
        <v>0</v>
      </c>
      <c r="V52" s="536" t="n">
        <v>0</v>
      </c>
      <c r="W52" s="536" t="n">
        <v>0</v>
      </c>
      <c r="X52" s="536" t="n">
        <v>0</v>
      </c>
      <c r="Y52" s="546" t="n">
        <v>43</v>
      </c>
    </row>
    <row r="53" s="546" customFormat="true" ht="12" hidden="false" customHeight="false" outlineLevel="0" collapsed="false">
      <c r="B53" s="616" t="s">
        <v>518</v>
      </c>
      <c r="C53" s="536" t="n">
        <v>61.889</v>
      </c>
      <c r="D53" s="536" t="n">
        <v>5.674</v>
      </c>
      <c r="E53" s="536" t="n">
        <v>36.91</v>
      </c>
      <c r="F53" s="536" t="n">
        <v>0</v>
      </c>
      <c r="G53" s="536" t="n">
        <v>4.561</v>
      </c>
      <c r="H53" s="536" t="n">
        <v>0</v>
      </c>
      <c r="I53" s="536" t="n">
        <v>1.086</v>
      </c>
      <c r="J53" s="536" t="n">
        <v>0</v>
      </c>
      <c r="K53" s="536" t="n">
        <v>5.777</v>
      </c>
      <c r="L53" s="536" t="n">
        <v>0</v>
      </c>
      <c r="N53" s="616" t="s">
        <v>518</v>
      </c>
      <c r="O53" s="536" t="n">
        <v>4.583</v>
      </c>
      <c r="P53" s="536" t="n">
        <v>0</v>
      </c>
      <c r="Q53" s="536" t="n">
        <v>2.607</v>
      </c>
      <c r="R53" s="536" t="n">
        <v>0.691</v>
      </c>
      <c r="S53" s="536" t="n">
        <v>56.615</v>
      </c>
      <c r="T53" s="536" t="n">
        <v>5.274</v>
      </c>
      <c r="U53" s="536" t="n">
        <v>0</v>
      </c>
      <c r="V53" s="536" t="n">
        <v>0</v>
      </c>
      <c r="W53" s="536" t="n">
        <v>0</v>
      </c>
      <c r="X53" s="536" t="n">
        <v>0</v>
      </c>
      <c r="Y53" s="546" t="n">
        <v>44</v>
      </c>
    </row>
    <row r="54" s="546" customFormat="true" ht="12.75" hidden="false" customHeight="true" outlineLevel="0" collapsed="false">
      <c r="B54" s="616" t="s">
        <v>519</v>
      </c>
      <c r="C54" s="536" t="n">
        <v>32445.688</v>
      </c>
      <c r="D54" s="536" t="n">
        <v>631.835</v>
      </c>
      <c r="E54" s="536" t="n">
        <v>535.967</v>
      </c>
      <c r="F54" s="536" t="n">
        <v>1186.483</v>
      </c>
      <c r="G54" s="536" t="n">
        <v>3903.567</v>
      </c>
      <c r="H54" s="536" t="n">
        <v>476.883</v>
      </c>
      <c r="I54" s="536" t="n">
        <v>5140.671</v>
      </c>
      <c r="J54" s="536" t="n">
        <v>13351.067</v>
      </c>
      <c r="K54" s="536" t="n">
        <v>3125.568</v>
      </c>
      <c r="L54" s="536" t="n">
        <v>1173.241</v>
      </c>
      <c r="N54" s="616" t="s">
        <v>519</v>
      </c>
      <c r="O54" s="536" t="n">
        <v>231.283</v>
      </c>
      <c r="P54" s="536" t="n">
        <v>958.916</v>
      </c>
      <c r="Q54" s="536" t="n">
        <v>566.122</v>
      </c>
      <c r="R54" s="536" t="n">
        <v>303.918</v>
      </c>
      <c r="S54" s="536" t="n">
        <v>28428.038</v>
      </c>
      <c r="T54" s="536" t="n">
        <v>3157.483</v>
      </c>
      <c r="U54" s="536" t="n">
        <v>860.167</v>
      </c>
      <c r="V54" s="536" t="n">
        <v>0</v>
      </c>
      <c r="W54" s="536" t="n">
        <v>154.767</v>
      </c>
      <c r="X54" s="536" t="n">
        <v>705.4</v>
      </c>
      <c r="Y54" s="546" t="n">
        <v>45</v>
      </c>
    </row>
    <row r="55" s="546" customFormat="true" ht="24.95" hidden="false" customHeight="true" outlineLevel="0" collapsed="false">
      <c r="B55" s="171"/>
      <c r="C55" s="652" t="s">
        <v>428</v>
      </c>
      <c r="G55" s="536"/>
      <c r="H55" s="536"/>
      <c r="I55" s="536"/>
      <c r="N55" s="171"/>
      <c r="O55" s="552" t="s">
        <v>428</v>
      </c>
      <c r="P55" s="536"/>
      <c r="Q55" s="536"/>
      <c r="R55" s="536"/>
      <c r="S55" s="536"/>
      <c r="T55" s="536"/>
      <c r="U55" s="536"/>
      <c r="V55" s="536"/>
      <c r="W55" s="536"/>
      <c r="X55" s="536"/>
    </row>
    <row r="56" s="546" customFormat="true" ht="15" hidden="false" customHeight="true" outlineLevel="0" collapsed="false">
      <c r="A56" s="546" t="s">
        <v>429</v>
      </c>
      <c r="B56" s="616" t="s">
        <v>516</v>
      </c>
      <c r="C56" s="654" t="n">
        <v>84367.17</v>
      </c>
      <c r="D56" s="536" t="n">
        <v>10745.629</v>
      </c>
      <c r="E56" s="536" t="n">
        <v>4158.622</v>
      </c>
      <c r="F56" s="536" t="n">
        <v>911.952</v>
      </c>
      <c r="G56" s="536" t="n">
        <v>650.505</v>
      </c>
      <c r="H56" s="536" t="n">
        <v>1389.175</v>
      </c>
      <c r="I56" s="536" t="n">
        <v>4571.758</v>
      </c>
      <c r="J56" s="536" t="n">
        <v>7671.492</v>
      </c>
      <c r="K56" s="536" t="n">
        <v>722.042</v>
      </c>
      <c r="L56" s="536" t="n">
        <v>1397.936</v>
      </c>
      <c r="M56" s="546" t="s">
        <v>429</v>
      </c>
      <c r="N56" s="616" t="s">
        <v>516</v>
      </c>
      <c r="O56" s="536" t="n">
        <v>6068.222</v>
      </c>
      <c r="P56" s="536" t="n">
        <v>1830.21</v>
      </c>
      <c r="Q56" s="536" t="n">
        <v>1283.477</v>
      </c>
      <c r="R56" s="536" t="n">
        <v>1739.799</v>
      </c>
      <c r="S56" s="654" t="n">
        <v>31201.461</v>
      </c>
      <c r="T56" s="536" t="n">
        <v>11939.358</v>
      </c>
      <c r="U56" s="654" t="n">
        <v>41226.351</v>
      </c>
      <c r="V56" s="654" t="n">
        <v>28428.948</v>
      </c>
      <c r="W56" s="536" t="n">
        <v>1938.923</v>
      </c>
      <c r="X56" s="654" t="n">
        <v>10858.48</v>
      </c>
      <c r="Y56" s="546" t="n">
        <v>46</v>
      </c>
    </row>
    <row r="57" s="546" customFormat="true" ht="12" hidden="false" customHeight="false" outlineLevel="0" collapsed="false">
      <c r="B57" s="616" t="s">
        <v>517</v>
      </c>
      <c r="C57" s="536" t="n">
        <v>29639.109</v>
      </c>
      <c r="D57" s="536" t="n">
        <v>6588.857</v>
      </c>
      <c r="E57" s="536" t="n">
        <v>4903.738</v>
      </c>
      <c r="F57" s="536" t="n">
        <v>671.288</v>
      </c>
      <c r="G57" s="536" t="n">
        <v>2773.05</v>
      </c>
      <c r="H57" s="536" t="n">
        <v>637.589</v>
      </c>
      <c r="I57" s="536" t="n">
        <v>1922.358</v>
      </c>
      <c r="J57" s="536" t="n">
        <v>8362.579</v>
      </c>
      <c r="K57" s="536" t="n">
        <v>1405.282</v>
      </c>
      <c r="L57" s="536" t="n">
        <v>303.136</v>
      </c>
      <c r="N57" s="616" t="s">
        <v>517</v>
      </c>
      <c r="O57" s="536" t="n">
        <v>1159.72</v>
      </c>
      <c r="P57" s="536" t="n">
        <v>355.78</v>
      </c>
      <c r="Q57" s="536" t="n">
        <v>345.263</v>
      </c>
      <c r="R57" s="536" t="n">
        <v>210.469</v>
      </c>
      <c r="S57" s="536" t="n">
        <v>26604.263</v>
      </c>
      <c r="T57" s="536" t="n">
        <v>3034.846</v>
      </c>
      <c r="U57" s="536" t="n">
        <v>0</v>
      </c>
      <c r="V57" s="536" t="n">
        <v>0</v>
      </c>
      <c r="W57" s="536" t="n">
        <v>0</v>
      </c>
      <c r="X57" s="536" t="n">
        <v>0</v>
      </c>
      <c r="Y57" s="546" t="n">
        <v>47</v>
      </c>
    </row>
    <row r="58" s="546" customFormat="true" ht="12" hidden="false" customHeight="false" outlineLevel="0" collapsed="false">
      <c r="A58" s="653"/>
      <c r="B58" s="616" t="s">
        <v>518</v>
      </c>
      <c r="C58" s="536" t="n">
        <v>921.116</v>
      </c>
      <c r="D58" s="536" t="n">
        <v>680.113</v>
      </c>
      <c r="E58" s="536" t="n">
        <v>128.289</v>
      </c>
      <c r="F58" s="536" t="n">
        <v>0</v>
      </c>
      <c r="G58" s="536" t="n">
        <v>0</v>
      </c>
      <c r="H58" s="536" t="n">
        <v>0</v>
      </c>
      <c r="I58" s="536" t="n">
        <v>0</v>
      </c>
      <c r="J58" s="536" t="n">
        <v>0</v>
      </c>
      <c r="K58" s="536" t="n">
        <v>0</v>
      </c>
      <c r="L58" s="536" t="n">
        <v>4.024</v>
      </c>
      <c r="M58" s="653"/>
      <c r="N58" s="616" t="s">
        <v>518</v>
      </c>
      <c r="O58" s="536" t="n">
        <v>103.732</v>
      </c>
      <c r="P58" s="536" t="n">
        <v>0.005</v>
      </c>
      <c r="Q58" s="536" t="n">
        <v>4.876</v>
      </c>
      <c r="R58" s="536" t="n">
        <v>0.077</v>
      </c>
      <c r="S58" s="536" t="n">
        <v>817.302</v>
      </c>
      <c r="T58" s="536" t="n">
        <v>103.814</v>
      </c>
      <c r="U58" s="536" t="n">
        <v>0</v>
      </c>
      <c r="V58" s="536" t="n">
        <v>0</v>
      </c>
      <c r="W58" s="536" t="n">
        <v>0</v>
      </c>
      <c r="X58" s="536" t="n">
        <v>0</v>
      </c>
      <c r="Y58" s="546" t="n">
        <v>48</v>
      </c>
    </row>
    <row r="59" s="546" customFormat="true" ht="12.75" hidden="false" customHeight="true" outlineLevel="0" collapsed="false">
      <c r="B59" s="616" t="s">
        <v>519</v>
      </c>
      <c r="C59" s="654" t="n">
        <v>114927.395</v>
      </c>
      <c r="D59" s="536" t="n">
        <v>18014.599</v>
      </c>
      <c r="E59" s="536" t="n">
        <v>9190.649</v>
      </c>
      <c r="F59" s="536" t="n">
        <v>1583.24</v>
      </c>
      <c r="G59" s="536" t="n">
        <v>3423.555</v>
      </c>
      <c r="H59" s="536" t="n">
        <v>2026.764</v>
      </c>
      <c r="I59" s="536" t="n">
        <v>6494.116</v>
      </c>
      <c r="J59" s="536" t="n">
        <v>16034.071</v>
      </c>
      <c r="K59" s="536" t="n">
        <v>2127.324</v>
      </c>
      <c r="L59" s="536" t="n">
        <v>1705.096</v>
      </c>
      <c r="N59" s="616" t="s">
        <v>519</v>
      </c>
      <c r="O59" s="536" t="n">
        <v>7331.674</v>
      </c>
      <c r="P59" s="536" t="n">
        <v>2185.995</v>
      </c>
      <c r="Q59" s="536" t="n">
        <v>1633.616</v>
      </c>
      <c r="R59" s="536" t="n">
        <v>1950.345</v>
      </c>
      <c r="S59" s="654" t="n">
        <v>58623.026</v>
      </c>
      <c r="T59" s="536" t="n">
        <v>15078.018</v>
      </c>
      <c r="U59" s="654" t="n">
        <v>41226.351</v>
      </c>
      <c r="V59" s="654" t="n">
        <v>28428.948</v>
      </c>
      <c r="W59" s="536" t="n">
        <v>1938.923</v>
      </c>
      <c r="X59" s="654" t="n">
        <v>10858.48</v>
      </c>
      <c r="Y59" s="546" t="n">
        <v>49</v>
      </c>
    </row>
    <row r="60" s="546" customFormat="true" ht="33.75" hidden="false" customHeight="true" outlineLevel="0" collapsed="false">
      <c r="A60" s="626" t="s">
        <v>527</v>
      </c>
      <c r="B60" s="171"/>
      <c r="C60" s="552"/>
      <c r="G60" s="536"/>
      <c r="H60" s="536"/>
      <c r="M60" s="165" t="s">
        <v>527</v>
      </c>
      <c r="N60" s="171"/>
      <c r="O60" s="552"/>
      <c r="P60" s="536"/>
      <c r="Q60" s="536"/>
      <c r="R60" s="536"/>
      <c r="S60" s="536"/>
      <c r="T60" s="536"/>
      <c r="U60" s="536"/>
      <c r="V60" s="536"/>
      <c r="W60" s="536"/>
      <c r="X60" s="536"/>
    </row>
    <row r="61" s="546" customFormat="true" ht="22.5" hidden="false" customHeight="true" outlineLevel="0" collapsed="false">
      <c r="A61" s="531" t="s">
        <v>454</v>
      </c>
      <c r="B61" s="616" t="s">
        <v>516</v>
      </c>
      <c r="C61" s="655" t="n">
        <v>5821.02566340692</v>
      </c>
      <c r="D61" s="655" t="n">
        <v>3824.04714116512</v>
      </c>
      <c r="E61" s="655" t="n">
        <v>1848.91502706903</v>
      </c>
      <c r="F61" s="655" t="n">
        <v>6712.35347230247</v>
      </c>
      <c r="G61" s="655" t="n">
        <v>4831.80768298548</v>
      </c>
      <c r="H61" s="655" t="n">
        <v>6312.38179670768</v>
      </c>
      <c r="I61" s="655" t="n">
        <v>6099.10988475345</v>
      </c>
      <c r="J61" s="655" t="n">
        <v>6258.39182560695</v>
      </c>
      <c r="K61" s="655" t="n">
        <v>6228.73716632697</v>
      </c>
      <c r="L61" s="655" t="n">
        <v>8344.38647335612</v>
      </c>
      <c r="M61" s="531" t="s">
        <v>454</v>
      </c>
      <c r="N61" s="616" t="s">
        <v>516</v>
      </c>
      <c r="O61" s="655" t="n">
        <v>2719.83549105844</v>
      </c>
      <c r="P61" s="655" t="n">
        <v>7857.31882002062</v>
      </c>
      <c r="Q61" s="655" t="n">
        <v>7685.8217888912</v>
      </c>
      <c r="R61" s="655" t="n">
        <v>6802.88221899871</v>
      </c>
      <c r="S61" s="655" t="n">
        <v>4914.74097498634</v>
      </c>
      <c r="T61" s="655" t="n">
        <v>5608.76467127124</v>
      </c>
      <c r="U61" s="655" t="n">
        <v>16174.2087218289</v>
      </c>
      <c r="V61" s="655" t="n">
        <v>17353.9859115032</v>
      </c>
      <c r="W61" s="655" t="n">
        <v>20148.692225009</v>
      </c>
      <c r="X61" s="655" t="n">
        <v>12367.0219068941</v>
      </c>
      <c r="Y61" s="546" t="n">
        <v>1</v>
      </c>
    </row>
    <row r="62" s="546" customFormat="true" ht="13.5" hidden="false" customHeight="false" outlineLevel="0" collapsed="false">
      <c r="A62" s="531"/>
      <c r="B62" s="616" t="s">
        <v>528</v>
      </c>
      <c r="C62" s="655" t="n">
        <v>1104.02858530615</v>
      </c>
      <c r="D62" s="655" t="n">
        <v>655.209235985798</v>
      </c>
      <c r="E62" s="655" t="n">
        <v>1221.20247453453</v>
      </c>
      <c r="F62" s="655" t="n">
        <v>645.00469084492</v>
      </c>
      <c r="G62" s="655" t="n">
        <v>1392.08668192893</v>
      </c>
      <c r="H62" s="655" t="n">
        <v>1070.87935312927</v>
      </c>
      <c r="I62" s="655" t="n">
        <v>953.872867903756</v>
      </c>
      <c r="J62" s="655" t="n">
        <v>1324.36588846901</v>
      </c>
      <c r="K62" s="655" t="n">
        <v>1214.24534931591</v>
      </c>
      <c r="L62" s="655" t="n">
        <v>917.186464186031</v>
      </c>
      <c r="M62" s="531"/>
      <c r="N62" s="616" t="s">
        <v>528</v>
      </c>
      <c r="O62" s="655" t="n">
        <v>1057.71374993665</v>
      </c>
      <c r="P62" s="655" t="n">
        <v>1296.26281247876</v>
      </c>
      <c r="Q62" s="655" t="n">
        <v>881.846945946232</v>
      </c>
      <c r="R62" s="655" t="n">
        <v>1175.01818604431</v>
      </c>
      <c r="S62" s="655" t="n">
        <v>1116.49046735713</v>
      </c>
      <c r="T62" s="655" t="n">
        <v>1044.73019587568</v>
      </c>
      <c r="U62" s="655" t="n">
        <v>0</v>
      </c>
      <c r="V62" s="655" t="n">
        <v>0</v>
      </c>
      <c r="W62" s="655" t="n">
        <v>0</v>
      </c>
      <c r="X62" s="655" t="n">
        <v>0</v>
      </c>
      <c r="Y62" s="546" t="n">
        <v>2</v>
      </c>
    </row>
    <row r="63" s="546" customFormat="true" ht="12.75" hidden="false" customHeight="true" outlineLevel="0" collapsed="false">
      <c r="B63" s="616" t="s">
        <v>519</v>
      </c>
      <c r="C63" s="655" t="n">
        <v>6925.05424871308</v>
      </c>
      <c r="D63" s="655" t="n">
        <v>4479.25637715092</v>
      </c>
      <c r="E63" s="655" t="n">
        <v>3070.11750160356</v>
      </c>
      <c r="F63" s="655" t="n">
        <v>7357.35816314739</v>
      </c>
      <c r="G63" s="655" t="n">
        <v>6223.89436491441</v>
      </c>
      <c r="H63" s="655" t="n">
        <v>7383.26114983695</v>
      </c>
      <c r="I63" s="655" t="n">
        <v>7052.9827526572</v>
      </c>
      <c r="J63" s="655" t="n">
        <v>7582.75771407596</v>
      </c>
      <c r="K63" s="655" t="n">
        <v>7442.98251564288</v>
      </c>
      <c r="L63" s="655" t="n">
        <v>9261.57293754215</v>
      </c>
      <c r="N63" s="616" t="s">
        <v>519</v>
      </c>
      <c r="O63" s="655" t="n">
        <v>3777.54924099509</v>
      </c>
      <c r="P63" s="655" t="n">
        <v>9153.58163249938</v>
      </c>
      <c r="Q63" s="655" t="n">
        <v>8567.66873483744</v>
      </c>
      <c r="R63" s="655" t="n">
        <v>7977.90040504302</v>
      </c>
      <c r="S63" s="655" t="n">
        <v>6031.23144234347</v>
      </c>
      <c r="T63" s="655" t="n">
        <v>6653.49486714692</v>
      </c>
      <c r="U63" s="655" t="n">
        <v>16174.2087218289</v>
      </c>
      <c r="V63" s="655" t="n">
        <v>17353.9859115032</v>
      </c>
      <c r="W63" s="655" t="n">
        <v>20148.692225009</v>
      </c>
      <c r="X63" s="655" t="n">
        <v>12367.0219068941</v>
      </c>
      <c r="Y63" s="546" t="n">
        <v>3</v>
      </c>
    </row>
    <row r="64" s="546" customFormat="true" ht="12.75" hidden="false" customHeight="true" outlineLevel="0" collapsed="false">
      <c r="B64" s="171"/>
      <c r="C64" s="655"/>
      <c r="D64" s="655"/>
      <c r="E64" s="655"/>
      <c r="F64" s="655"/>
      <c r="G64" s="655"/>
      <c r="H64" s="655"/>
      <c r="I64" s="655"/>
      <c r="J64" s="655"/>
      <c r="K64" s="655"/>
      <c r="L64" s="655"/>
      <c r="N64" s="171"/>
      <c r="O64" s="655"/>
      <c r="P64" s="655"/>
      <c r="Q64" s="655"/>
      <c r="R64" s="655"/>
      <c r="S64" s="655"/>
      <c r="T64" s="655"/>
      <c r="U64" s="655"/>
      <c r="V64" s="655"/>
      <c r="W64" s="655"/>
      <c r="X64" s="655"/>
    </row>
    <row r="65" s="546" customFormat="true" ht="12.75" hidden="false" customHeight="true" outlineLevel="0" collapsed="false">
      <c r="B65" s="171"/>
      <c r="C65" s="655"/>
      <c r="D65" s="655"/>
      <c r="E65" s="655"/>
      <c r="F65" s="655"/>
      <c r="G65" s="655"/>
      <c r="H65" s="655"/>
      <c r="I65" s="655"/>
      <c r="J65" s="655"/>
      <c r="K65" s="655"/>
      <c r="L65" s="655"/>
      <c r="N65" s="171"/>
      <c r="O65" s="655"/>
      <c r="P65" s="655"/>
      <c r="Q65" s="655"/>
      <c r="R65" s="655"/>
      <c r="S65" s="655"/>
      <c r="T65" s="655"/>
      <c r="U65" s="655"/>
      <c r="V65" s="655"/>
      <c r="W65" s="655"/>
      <c r="X65" s="655"/>
    </row>
    <row r="66" s="546" customFormat="true" ht="15" hidden="false" customHeight="true" outlineLevel="0" collapsed="false">
      <c r="A66" s="656" t="s">
        <v>430</v>
      </c>
      <c r="B66" s="657"/>
      <c r="C66" s="656"/>
      <c r="D66" s="536"/>
      <c r="E66" s="536"/>
      <c r="F66" s="536"/>
      <c r="G66" s="536"/>
      <c r="H66" s="536"/>
      <c r="I66" s="536"/>
      <c r="J66" s="536"/>
      <c r="K66" s="536"/>
      <c r="L66" s="536"/>
      <c r="M66" s="656" t="s">
        <v>430</v>
      </c>
      <c r="N66" s="657"/>
      <c r="O66" s="656"/>
      <c r="P66" s="536"/>
      <c r="Q66" s="536"/>
      <c r="R66" s="536"/>
      <c r="S66" s="536"/>
      <c r="T66" s="536"/>
      <c r="U66" s="536"/>
      <c r="V66" s="536"/>
      <c r="W66" s="536"/>
      <c r="X66" s="536"/>
      <c r="Y66" s="658"/>
    </row>
    <row r="67" s="546" customFormat="true" ht="12.75" hidden="false" customHeight="true" outlineLevel="0" collapsed="false">
      <c r="A67" s="659" t="s">
        <v>529</v>
      </c>
      <c r="B67" s="657"/>
      <c r="C67" s="657"/>
      <c r="F67" s="660" t="s">
        <v>530</v>
      </c>
      <c r="I67" s="661"/>
      <c r="K67" s="662"/>
      <c r="L67" s="663"/>
      <c r="M67" s="659" t="s">
        <v>531</v>
      </c>
      <c r="N67" s="657"/>
      <c r="O67" s="657"/>
      <c r="R67" s="660" t="s">
        <v>530</v>
      </c>
      <c r="Y67" s="664"/>
    </row>
    <row r="68" s="546" customFormat="true" ht="12.75" hidden="false" customHeight="true" outlineLevel="0" collapsed="false">
      <c r="B68" s="657"/>
      <c r="C68" s="657"/>
      <c r="D68" s="657"/>
      <c r="E68" s="657"/>
      <c r="F68" s="665"/>
      <c r="G68" s="665"/>
      <c r="H68" s="665"/>
      <c r="I68" s="665"/>
      <c r="J68" s="665"/>
      <c r="K68" s="665"/>
      <c r="L68" s="665"/>
      <c r="N68" s="657"/>
      <c r="O68" s="657"/>
      <c r="P68" s="657"/>
      <c r="Q68" s="657"/>
      <c r="R68" s="665"/>
      <c r="S68" s="665"/>
      <c r="T68" s="665"/>
      <c r="U68" s="665"/>
      <c r="V68" s="665"/>
      <c r="W68" s="665"/>
      <c r="X68" s="665"/>
      <c r="Y68" s="664"/>
    </row>
    <row r="69" s="546" customFormat="true" ht="12.75" hidden="false" customHeight="true" outlineLevel="0" collapsed="false">
      <c r="A69" s="656"/>
      <c r="B69" s="656"/>
      <c r="C69" s="656"/>
      <c r="D69" s="656"/>
      <c r="E69" s="656"/>
      <c r="F69" s="665"/>
      <c r="G69" s="665"/>
      <c r="H69" s="665"/>
      <c r="I69" s="665"/>
      <c r="J69" s="665"/>
      <c r="K69" s="665"/>
      <c r="L69" s="665"/>
      <c r="M69" s="656"/>
      <c r="N69" s="656"/>
      <c r="O69" s="656"/>
      <c r="P69" s="656"/>
      <c r="Q69" s="656"/>
      <c r="R69" s="665"/>
      <c r="S69" s="665"/>
      <c r="T69" s="665"/>
      <c r="U69" s="665"/>
      <c r="V69" s="665"/>
      <c r="W69" s="665"/>
      <c r="X69" s="665"/>
      <c r="Y69" s="664"/>
    </row>
    <row r="70" customFormat="false" ht="12.75" hidden="false" customHeight="false" outlineLevel="0" collapsed="false">
      <c r="Y70" s="97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Y71" s="78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Y72" s="78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Y73" s="78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Y74" s="78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Y75" s="78"/>
    </row>
    <row r="76" customFormat="false" ht="12.75" hidden="false" customHeight="false" outlineLevel="0" collapsed="false">
      <c r="A76" s="76"/>
      <c r="B76" s="171"/>
      <c r="C76" s="666"/>
      <c r="D76" s="666"/>
      <c r="E76" s="666"/>
      <c r="F76" s="666"/>
      <c r="G76" s="666"/>
      <c r="H76" s="666"/>
      <c r="I76" s="666"/>
      <c r="J76" s="666"/>
      <c r="K76" s="666"/>
      <c r="L76" s="666"/>
      <c r="M76" s="666"/>
      <c r="N76" s="666"/>
      <c r="O76" s="666"/>
      <c r="P76" s="666"/>
      <c r="Q76" s="666"/>
      <c r="R76" s="666"/>
      <c r="S76" s="666"/>
      <c r="T76" s="666"/>
      <c r="U76" s="666"/>
      <c r="V76" s="666"/>
      <c r="W76" s="666"/>
      <c r="X76" s="666"/>
      <c r="Y76" s="78"/>
    </row>
    <row r="77" customFormat="false" ht="12.75" hidden="false" customHeight="false" outlineLevel="0" collapsed="false">
      <c r="A77" s="76"/>
      <c r="B77" s="171"/>
      <c r="C77" s="666"/>
      <c r="D77" s="666"/>
      <c r="E77" s="666"/>
      <c r="F77" s="666"/>
      <c r="G77" s="666"/>
      <c r="H77" s="666"/>
      <c r="I77" s="666"/>
      <c r="J77" s="666"/>
      <c r="K77" s="666"/>
      <c r="L77" s="666"/>
      <c r="M77" s="666"/>
      <c r="N77" s="666"/>
      <c r="O77" s="666"/>
      <c r="P77" s="666"/>
      <c r="Q77" s="666"/>
      <c r="R77" s="666"/>
      <c r="S77" s="666"/>
      <c r="T77" s="666"/>
      <c r="U77" s="666"/>
      <c r="V77" s="666"/>
      <c r="W77" s="666"/>
      <c r="X77" s="666"/>
      <c r="Y77" s="78"/>
    </row>
    <row r="78" customFormat="false" ht="12.75" hidden="false" customHeight="false" outlineLevel="0" collapsed="false">
      <c r="A78" s="76"/>
      <c r="B78" s="171"/>
      <c r="C78" s="666"/>
      <c r="D78" s="666"/>
      <c r="E78" s="666"/>
      <c r="F78" s="666"/>
      <c r="G78" s="666"/>
      <c r="H78" s="666"/>
      <c r="I78" s="666"/>
      <c r="J78" s="666"/>
      <c r="K78" s="666"/>
      <c r="L78" s="666"/>
      <c r="M78" s="666"/>
      <c r="N78" s="666"/>
      <c r="O78" s="666"/>
      <c r="P78" s="666"/>
      <c r="Q78" s="666"/>
      <c r="R78" s="666"/>
      <c r="S78" s="666"/>
      <c r="T78" s="666"/>
      <c r="U78" s="666"/>
      <c r="V78" s="666"/>
      <c r="W78" s="666"/>
      <c r="X78" s="666"/>
      <c r="Y78" s="78"/>
    </row>
    <row r="79" customFormat="false" ht="12.75" hidden="false" customHeight="false" outlineLevel="0" collapsed="false">
      <c r="A79" s="76"/>
      <c r="B79" s="171"/>
      <c r="C79" s="666"/>
      <c r="D79" s="666"/>
      <c r="E79" s="666"/>
      <c r="F79" s="666"/>
      <c r="G79" s="666"/>
      <c r="H79" s="666"/>
      <c r="I79" s="666"/>
      <c r="J79" s="666"/>
      <c r="K79" s="666"/>
      <c r="L79" s="666"/>
      <c r="M79" s="666"/>
      <c r="N79" s="666"/>
      <c r="O79" s="666"/>
      <c r="P79" s="666"/>
      <c r="Q79" s="666"/>
      <c r="R79" s="666"/>
      <c r="S79" s="666"/>
      <c r="T79" s="666"/>
      <c r="U79" s="666"/>
      <c r="V79" s="666"/>
      <c r="W79" s="666"/>
      <c r="X79" s="666"/>
      <c r="Y79" s="78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Y80" s="78"/>
    </row>
    <row r="81" customFormat="false" ht="12.75" hidden="false" customHeight="false" outlineLevel="0" collapsed="false">
      <c r="A81" s="76"/>
      <c r="B81" s="171"/>
      <c r="C81" s="666"/>
      <c r="D81" s="667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Y81" s="78"/>
    </row>
    <row r="82" customFormat="false" ht="12.75" hidden="false" customHeight="false" outlineLevel="0" collapsed="false">
      <c r="A82" s="171"/>
      <c r="B82" s="171"/>
      <c r="C82" s="666"/>
      <c r="D82" s="667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Y82" s="78"/>
    </row>
    <row r="83" customFormat="false" ht="12.75" hidden="false" customHeight="false" outlineLevel="0" collapsed="false">
      <c r="A83" s="171"/>
      <c r="B83" s="171"/>
      <c r="C83" s="666"/>
      <c r="D83" s="667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Y83" s="78"/>
    </row>
    <row r="84" customFormat="false" ht="12.75" hidden="false" customHeight="false" outlineLevel="0" collapsed="false">
      <c r="A84" s="171"/>
      <c r="B84" s="171"/>
      <c r="C84" s="666"/>
      <c r="D84" s="667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Y84" s="78"/>
    </row>
    <row r="85" customFormat="false" ht="12.75" hidden="false" customHeight="false" outlineLevel="0" collapsed="false">
      <c r="A85" s="300"/>
      <c r="B85" s="171"/>
      <c r="C85" s="666"/>
      <c r="D85" s="667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Y85" s="78"/>
    </row>
    <row r="86" customFormat="false" ht="12.75" hidden="false" customHeight="false" outlineLevel="0" collapsed="false">
      <c r="A86" s="76"/>
      <c r="B86" s="76"/>
      <c r="C86" s="666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76"/>
      <c r="Y86" s="78"/>
    </row>
    <row r="87" customFormat="false" ht="12.75" hidden="false" customHeight="false" outlineLevel="0" collapsed="false">
      <c r="A87" s="76"/>
      <c r="B87" s="76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76"/>
      <c r="Y87" s="78"/>
    </row>
    <row r="88" customFormat="false" ht="12.75" hidden="false" customHeight="false" outlineLevel="0" collapsed="false">
      <c r="A88" s="76"/>
      <c r="B88" s="76"/>
      <c r="C88" s="666"/>
      <c r="D88" s="667"/>
      <c r="E88" s="300"/>
      <c r="F88" s="300"/>
      <c r="G88" s="300"/>
      <c r="H88" s="300"/>
      <c r="I88" s="300"/>
      <c r="J88" s="300"/>
      <c r="K88" s="300"/>
      <c r="L88" s="300"/>
      <c r="M88" s="300"/>
      <c r="N88" s="300"/>
      <c r="O88" s="300"/>
      <c r="P88" s="300"/>
      <c r="Q88" s="300"/>
      <c r="R88" s="300"/>
      <c r="S88" s="300"/>
      <c r="T88" s="300"/>
      <c r="U88" s="300"/>
      <c r="V88" s="300"/>
      <c r="W88" s="76"/>
      <c r="Y88" s="78"/>
    </row>
    <row r="89" customFormat="false" ht="12.75" hidden="false" customHeight="false" outlineLevel="0" collapsed="false">
      <c r="A89" s="76"/>
      <c r="B89" s="171"/>
      <c r="C89" s="666"/>
      <c r="D89" s="667"/>
      <c r="E89" s="300"/>
      <c r="F89" s="300"/>
      <c r="G89" s="300"/>
      <c r="H89" s="300"/>
      <c r="I89" s="300"/>
      <c r="J89" s="300"/>
      <c r="K89" s="300"/>
      <c r="L89" s="300"/>
      <c r="M89" s="300"/>
      <c r="N89" s="300"/>
      <c r="O89" s="300"/>
      <c r="P89" s="300"/>
      <c r="Q89" s="300"/>
      <c r="R89" s="300"/>
      <c r="S89" s="300"/>
      <c r="T89" s="300"/>
      <c r="U89" s="300"/>
      <c r="V89" s="300"/>
      <c r="W89" s="76"/>
      <c r="Y89" s="78"/>
    </row>
    <row r="90" customFormat="false" ht="12.75" hidden="false" customHeight="false" outlineLevel="0" collapsed="false">
      <c r="A90" s="76"/>
      <c r="B90" s="171"/>
      <c r="C90" s="666"/>
      <c r="D90" s="667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Y90" s="78"/>
    </row>
    <row r="91" customFormat="false" ht="12.75" hidden="false" customHeight="false" outlineLevel="0" collapsed="false">
      <c r="A91" s="76"/>
      <c r="B91" s="76"/>
      <c r="C91" s="76"/>
      <c r="D91" s="667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Y91" s="78"/>
    </row>
    <row r="92" customFormat="false" ht="12.75" hidden="false" customHeight="false" outlineLevel="0" collapsed="false">
      <c r="A92" s="76"/>
      <c r="B92" s="76"/>
      <c r="C92" s="76"/>
      <c r="D92" s="667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Y92" s="78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Y93" s="78"/>
    </row>
    <row r="94" customFormat="false" ht="12.75" hidden="false" customHeight="false" outlineLevel="0" collapsed="false">
      <c r="Y94" s="97"/>
    </row>
    <row r="95" customFormat="false" ht="12.75" hidden="false" customHeight="false" outlineLevel="0" collapsed="false">
      <c r="Y95" s="97"/>
    </row>
    <row r="96" customFormat="false" ht="12.75" hidden="false" customHeight="false" outlineLevel="0" collapsed="false">
      <c r="Y96" s="97"/>
    </row>
    <row r="97" customFormat="false" ht="12.75" hidden="false" customHeight="false" outlineLevel="0" collapsed="false">
      <c r="Y97" s="97"/>
    </row>
    <row r="98" customFormat="false" ht="12.75" hidden="false" customHeight="false" outlineLevel="0" collapsed="false">
      <c r="Y98" s="97"/>
    </row>
    <row r="99" customFormat="false" ht="12.75" hidden="false" customHeight="false" outlineLevel="0" collapsed="false">
      <c r="Y99" s="97"/>
    </row>
    <row r="100" customFormat="false" ht="12.75" hidden="false" customHeight="false" outlineLevel="0" collapsed="false">
      <c r="Y100" s="97"/>
    </row>
    <row r="101" customFormat="false" ht="12.75" hidden="false" customHeight="false" outlineLevel="0" collapsed="false">
      <c r="Y101" s="97"/>
    </row>
    <row r="102" customFormat="false" ht="12.75" hidden="false" customHeight="false" outlineLevel="0" collapsed="false">
      <c r="Y102" s="97"/>
    </row>
    <row r="103" customFormat="false" ht="12.75" hidden="false" customHeight="false" outlineLevel="0" collapsed="false">
      <c r="Y103" s="97"/>
    </row>
    <row r="104" customFormat="false" ht="12.75" hidden="false" customHeight="false" outlineLevel="0" collapsed="false">
      <c r="Y104" s="97"/>
    </row>
    <row r="105" customFormat="false" ht="12.75" hidden="false" customHeight="false" outlineLevel="0" collapsed="false">
      <c r="Y105" s="97"/>
    </row>
    <row r="106" customFormat="false" ht="12.75" hidden="false" customHeight="false" outlineLevel="0" collapsed="false">
      <c r="Y106" s="97"/>
    </row>
    <row r="107" customFormat="false" ht="12.75" hidden="false" customHeight="false" outlineLevel="0" collapsed="false">
      <c r="Y107" s="97"/>
    </row>
    <row r="108" customFormat="false" ht="12.75" hidden="false" customHeight="false" outlineLevel="0" collapsed="false">
      <c r="Y108" s="97"/>
    </row>
    <row r="109" customFormat="false" ht="12.75" hidden="false" customHeight="false" outlineLevel="0" collapsed="false">
      <c r="Y109" s="97"/>
    </row>
    <row r="110" customFormat="false" ht="12.75" hidden="false" customHeight="false" outlineLevel="0" collapsed="false">
      <c r="Y110" s="97"/>
    </row>
    <row r="111" customFormat="false" ht="12.75" hidden="false" customHeight="false" outlineLevel="0" collapsed="false">
      <c r="Y111" s="97"/>
    </row>
    <row r="112" customFormat="false" ht="12.75" hidden="false" customHeight="false" outlineLevel="0" collapsed="false">
      <c r="Y112" s="97"/>
    </row>
    <row r="113" customFormat="false" ht="12.75" hidden="false" customHeight="false" outlineLevel="0" collapsed="false">
      <c r="Y113" s="97"/>
    </row>
    <row r="114" customFormat="false" ht="12.75" hidden="false" customHeight="false" outlineLevel="0" collapsed="false">
      <c r="Y114" s="97"/>
    </row>
    <row r="115" customFormat="false" ht="12.75" hidden="false" customHeight="false" outlineLevel="0" collapsed="false">
      <c r="Y115" s="97"/>
    </row>
    <row r="116" customFormat="false" ht="12.75" hidden="false" customHeight="false" outlineLevel="0" collapsed="false">
      <c r="Y116" s="97"/>
    </row>
    <row r="117" customFormat="false" ht="12.75" hidden="false" customHeight="false" outlineLevel="0" collapsed="false">
      <c r="Y117" s="97"/>
    </row>
    <row r="118" customFormat="false" ht="12.75" hidden="false" customHeight="false" outlineLevel="0" collapsed="false">
      <c r="Y118" s="97"/>
    </row>
    <row r="119" customFormat="false" ht="12.75" hidden="false" customHeight="false" outlineLevel="0" collapsed="false">
      <c r="Y119" s="97"/>
    </row>
    <row r="120" customFormat="false" ht="12.75" hidden="false" customHeight="false" outlineLevel="0" collapsed="false">
      <c r="Y120" s="97"/>
    </row>
    <row r="121" customFormat="false" ht="12.75" hidden="false" customHeight="false" outlineLevel="0" collapsed="false">
      <c r="Y121" s="97"/>
    </row>
    <row r="122" customFormat="false" ht="12.75" hidden="false" customHeight="false" outlineLevel="0" collapsed="false">
      <c r="Y122" s="97"/>
    </row>
    <row r="123" customFormat="false" ht="12.75" hidden="false" customHeight="false" outlineLevel="0" collapsed="false">
      <c r="Y123" s="97"/>
    </row>
    <row r="124" customFormat="false" ht="12.75" hidden="false" customHeight="false" outlineLevel="0" collapsed="false">
      <c r="Y124" s="97"/>
    </row>
    <row r="125" customFormat="false" ht="12.75" hidden="false" customHeight="false" outlineLevel="0" collapsed="false">
      <c r="Y125" s="97"/>
    </row>
    <row r="126" customFormat="false" ht="12.75" hidden="false" customHeight="false" outlineLevel="0" collapsed="false">
      <c r="Y126" s="97"/>
    </row>
    <row r="127" customFormat="false" ht="12.75" hidden="false" customHeight="false" outlineLevel="0" collapsed="false">
      <c r="Y127" s="97"/>
    </row>
    <row r="128" customFormat="false" ht="12.75" hidden="false" customHeight="false" outlineLevel="0" collapsed="false">
      <c r="Y128" s="97"/>
    </row>
    <row r="129" customFormat="false" ht="12.75" hidden="false" customHeight="false" outlineLevel="0" collapsed="false">
      <c r="Y129" s="97"/>
    </row>
    <row r="130" customFormat="false" ht="12.75" hidden="false" customHeight="false" outlineLevel="0" collapsed="false">
      <c r="Y130" s="97"/>
    </row>
    <row r="131" customFormat="false" ht="12.75" hidden="false" customHeight="false" outlineLevel="0" collapsed="false">
      <c r="Y131" s="97"/>
    </row>
    <row r="132" customFormat="false" ht="12.75" hidden="false" customHeight="false" outlineLevel="0" collapsed="false">
      <c r="Y132" s="97"/>
    </row>
    <row r="133" customFormat="false" ht="12.75" hidden="false" customHeight="false" outlineLevel="0" collapsed="false">
      <c r="Y133" s="97"/>
    </row>
    <row r="134" customFormat="false" ht="12.75" hidden="false" customHeight="false" outlineLevel="0" collapsed="false">
      <c r="Y134" s="97"/>
    </row>
    <row r="135" customFormat="false" ht="12.75" hidden="false" customHeight="false" outlineLevel="0" collapsed="false">
      <c r="Y135" s="97"/>
    </row>
    <row r="136" customFormat="false" ht="12.75" hidden="false" customHeight="false" outlineLevel="0" collapsed="false">
      <c r="Y136" s="97"/>
    </row>
    <row r="137" customFormat="false" ht="12.75" hidden="false" customHeight="false" outlineLevel="0" collapsed="false">
      <c r="Y137" s="97"/>
    </row>
    <row r="138" customFormat="false" ht="12.75" hidden="false" customHeight="false" outlineLevel="0" collapsed="false">
      <c r="Y138" s="97"/>
    </row>
    <row r="139" customFormat="false" ht="12.75" hidden="false" customHeight="false" outlineLevel="0" collapsed="false">
      <c r="Y139" s="97"/>
    </row>
    <row r="140" customFormat="false" ht="12.75" hidden="false" customHeight="false" outlineLevel="0" collapsed="false">
      <c r="Y140" s="97"/>
    </row>
    <row r="141" customFormat="false" ht="12.75" hidden="false" customHeight="false" outlineLevel="0" collapsed="false">
      <c r="Y141" s="97"/>
    </row>
    <row r="142" customFormat="false" ht="12.75" hidden="false" customHeight="false" outlineLevel="0" collapsed="false">
      <c r="Y142" s="97"/>
    </row>
    <row r="143" customFormat="false" ht="12.75" hidden="false" customHeight="false" outlineLevel="0" collapsed="false">
      <c r="Y143" s="97"/>
    </row>
    <row r="144" customFormat="false" ht="12.75" hidden="false" customHeight="false" outlineLevel="0" collapsed="false">
      <c r="Y144" s="97"/>
    </row>
    <row r="145" customFormat="false" ht="12.75" hidden="false" customHeight="false" outlineLevel="0" collapsed="false">
      <c r="Y145" s="97"/>
    </row>
    <row r="146" customFormat="false" ht="12.75" hidden="false" customHeight="false" outlineLevel="0" collapsed="false">
      <c r="Y146" s="97"/>
    </row>
    <row r="147" customFormat="false" ht="12.75" hidden="false" customHeight="false" outlineLevel="0" collapsed="false">
      <c r="Y147" s="97"/>
    </row>
    <row r="148" customFormat="false" ht="12.75" hidden="false" customHeight="false" outlineLevel="0" collapsed="false">
      <c r="Y148" s="97"/>
    </row>
    <row r="149" customFormat="false" ht="12.75" hidden="false" customHeight="false" outlineLevel="0" collapsed="false">
      <c r="Y149" s="97"/>
    </row>
    <row r="150" customFormat="false" ht="12.75" hidden="false" customHeight="false" outlineLevel="0" collapsed="false">
      <c r="Y150" s="97"/>
    </row>
    <row r="151" customFormat="false" ht="12.75" hidden="false" customHeight="false" outlineLevel="0" collapsed="false">
      <c r="Y151" s="97"/>
    </row>
    <row r="152" customFormat="false" ht="12.75" hidden="false" customHeight="false" outlineLevel="0" collapsed="false">
      <c r="Y152" s="97"/>
    </row>
    <row r="153" customFormat="false" ht="12.75" hidden="false" customHeight="false" outlineLevel="0" collapsed="false">
      <c r="Y153" s="97"/>
    </row>
    <row r="154" customFormat="false" ht="12.75" hidden="false" customHeight="false" outlineLevel="0" collapsed="false">
      <c r="Y154" s="97"/>
    </row>
    <row r="155" customFormat="false" ht="12.75" hidden="false" customHeight="false" outlineLevel="0" collapsed="false">
      <c r="Y155" s="97"/>
    </row>
    <row r="156" customFormat="false" ht="12.75" hidden="false" customHeight="false" outlineLevel="0" collapsed="false">
      <c r="Y156" s="97"/>
    </row>
    <row r="157" customFormat="false" ht="12.75" hidden="false" customHeight="false" outlineLevel="0" collapsed="false">
      <c r="Y157" s="97"/>
    </row>
    <row r="158" customFormat="false" ht="12.75" hidden="false" customHeight="false" outlineLevel="0" collapsed="false">
      <c r="Y158" s="97"/>
    </row>
    <row r="159" customFormat="false" ht="12.75" hidden="false" customHeight="false" outlineLevel="0" collapsed="false">
      <c r="Y159" s="97"/>
    </row>
    <row r="160" customFormat="false" ht="12.75" hidden="false" customHeight="false" outlineLevel="0" collapsed="false">
      <c r="Y160" s="97"/>
    </row>
    <row r="161" customFormat="false" ht="12.75" hidden="false" customHeight="false" outlineLevel="0" collapsed="false">
      <c r="Y161" s="97"/>
    </row>
    <row r="162" customFormat="false" ht="12.75" hidden="false" customHeight="false" outlineLevel="0" collapsed="false">
      <c r="Y162" s="97"/>
    </row>
    <row r="163" customFormat="false" ht="12.75" hidden="false" customHeight="false" outlineLevel="0" collapsed="false">
      <c r="Y163" s="97"/>
    </row>
    <row r="164" customFormat="false" ht="12.75" hidden="false" customHeight="false" outlineLevel="0" collapsed="false">
      <c r="Y164" s="97"/>
    </row>
    <row r="165" customFormat="false" ht="12.75" hidden="false" customHeight="false" outlineLevel="0" collapsed="false">
      <c r="Y165" s="97"/>
    </row>
    <row r="166" customFormat="false" ht="12.75" hidden="false" customHeight="false" outlineLevel="0" collapsed="false">
      <c r="Y166" s="97"/>
    </row>
    <row r="167" customFormat="false" ht="12.75" hidden="false" customHeight="false" outlineLevel="0" collapsed="false">
      <c r="Y167" s="97"/>
    </row>
    <row r="168" customFormat="false" ht="12.75" hidden="false" customHeight="false" outlineLevel="0" collapsed="false">
      <c r="Y168" s="97"/>
    </row>
    <row r="169" customFormat="false" ht="12.75" hidden="false" customHeight="false" outlineLevel="0" collapsed="false">
      <c r="Y169" s="97"/>
    </row>
    <row r="170" customFormat="false" ht="12.75" hidden="false" customHeight="false" outlineLevel="0" collapsed="false">
      <c r="Y170" s="97"/>
    </row>
    <row r="171" customFormat="false" ht="12.75" hidden="false" customHeight="false" outlineLevel="0" collapsed="false">
      <c r="Y171" s="97"/>
    </row>
    <row r="172" customFormat="false" ht="12.75" hidden="false" customHeight="false" outlineLevel="0" collapsed="false">
      <c r="Y172" s="97"/>
    </row>
    <row r="173" customFormat="false" ht="12.75" hidden="false" customHeight="false" outlineLevel="0" collapsed="false">
      <c r="Y173" s="97"/>
    </row>
    <row r="174" customFormat="false" ht="12.75" hidden="false" customHeight="false" outlineLevel="0" collapsed="false">
      <c r="Y174" s="97"/>
    </row>
    <row r="175" customFormat="false" ht="12.75" hidden="false" customHeight="false" outlineLevel="0" collapsed="false">
      <c r="Y175" s="97"/>
    </row>
    <row r="176" customFormat="false" ht="12.75" hidden="false" customHeight="false" outlineLevel="0" collapsed="false">
      <c r="Y176" s="97"/>
    </row>
    <row r="177" customFormat="false" ht="12.75" hidden="false" customHeight="false" outlineLevel="0" collapsed="false">
      <c r="Y177" s="97"/>
    </row>
    <row r="178" customFormat="false" ht="12.75" hidden="false" customHeight="false" outlineLevel="0" collapsed="false">
      <c r="Y178" s="97"/>
    </row>
    <row r="179" customFormat="false" ht="12.75" hidden="false" customHeight="false" outlineLevel="0" collapsed="false">
      <c r="Y179" s="97"/>
    </row>
    <row r="180" customFormat="false" ht="12.75" hidden="false" customHeight="false" outlineLevel="0" collapsed="false">
      <c r="Y180" s="97"/>
    </row>
    <row r="181" customFormat="false" ht="12.75" hidden="false" customHeight="false" outlineLevel="0" collapsed="false">
      <c r="Y181" s="97"/>
    </row>
    <row r="182" customFormat="false" ht="12.75" hidden="false" customHeight="false" outlineLevel="0" collapsed="false">
      <c r="Y182" s="97"/>
    </row>
    <row r="183" customFormat="false" ht="12.75" hidden="false" customHeight="false" outlineLevel="0" collapsed="false">
      <c r="Y183" s="97"/>
    </row>
    <row r="184" customFormat="false" ht="12.75" hidden="false" customHeight="false" outlineLevel="0" collapsed="false">
      <c r="Y184" s="97"/>
    </row>
    <row r="185" customFormat="false" ht="12.75" hidden="false" customHeight="false" outlineLevel="0" collapsed="false">
      <c r="Y185" s="97"/>
    </row>
    <row r="186" customFormat="false" ht="12.75" hidden="false" customHeight="false" outlineLevel="0" collapsed="false">
      <c r="Y186" s="97"/>
    </row>
    <row r="187" customFormat="false" ht="12.75" hidden="false" customHeight="false" outlineLevel="0" collapsed="false">
      <c r="Y187" s="97"/>
    </row>
    <row r="188" customFormat="false" ht="12.75" hidden="false" customHeight="false" outlineLevel="0" collapsed="false">
      <c r="Y188" s="97"/>
    </row>
    <row r="189" customFormat="false" ht="12.75" hidden="false" customHeight="false" outlineLevel="0" collapsed="false">
      <c r="Y189" s="97"/>
    </row>
    <row r="190" customFormat="false" ht="12.75" hidden="false" customHeight="false" outlineLevel="0" collapsed="false">
      <c r="Y190" s="97"/>
    </row>
    <row r="191" customFormat="false" ht="12.75" hidden="false" customHeight="false" outlineLevel="0" collapsed="false">
      <c r="Y191" s="97"/>
    </row>
    <row r="192" customFormat="false" ht="12.75" hidden="false" customHeight="false" outlineLevel="0" collapsed="false">
      <c r="Y192" s="97"/>
    </row>
    <row r="193" customFormat="false" ht="12.75" hidden="false" customHeight="false" outlineLevel="0" collapsed="false">
      <c r="Y193" s="97"/>
    </row>
    <row r="194" customFormat="false" ht="12.75" hidden="false" customHeight="false" outlineLevel="0" collapsed="false">
      <c r="Y194" s="97"/>
    </row>
    <row r="195" customFormat="false" ht="12.75" hidden="false" customHeight="false" outlineLevel="0" collapsed="false">
      <c r="Y195" s="97"/>
    </row>
    <row r="196" customFormat="false" ht="12.75" hidden="false" customHeight="false" outlineLevel="0" collapsed="false">
      <c r="Y196" s="97"/>
    </row>
    <row r="197" customFormat="false" ht="12.75" hidden="false" customHeight="false" outlineLevel="0" collapsed="false">
      <c r="Y197" s="97"/>
    </row>
    <row r="198" customFormat="false" ht="12.75" hidden="false" customHeight="false" outlineLevel="0" collapsed="false">
      <c r="Y198" s="97"/>
    </row>
    <row r="199" customFormat="false" ht="12.75" hidden="false" customHeight="false" outlineLevel="0" collapsed="false">
      <c r="Y199" s="97"/>
    </row>
    <row r="200" customFormat="false" ht="12.75" hidden="false" customHeight="false" outlineLevel="0" collapsed="false">
      <c r="Y200" s="97"/>
    </row>
    <row r="201" customFormat="false" ht="12.75" hidden="false" customHeight="false" outlineLevel="0" collapsed="false">
      <c r="Y201" s="97"/>
    </row>
    <row r="202" customFormat="false" ht="12.75" hidden="false" customHeight="false" outlineLevel="0" collapsed="false">
      <c r="Y202" s="97"/>
    </row>
    <row r="203" customFormat="false" ht="12.75" hidden="false" customHeight="false" outlineLevel="0" collapsed="false">
      <c r="Y203" s="97"/>
    </row>
    <row r="204" customFormat="false" ht="12.75" hidden="false" customHeight="false" outlineLevel="0" collapsed="false">
      <c r="Y204" s="97"/>
    </row>
    <row r="205" customFormat="false" ht="12.75" hidden="false" customHeight="false" outlineLevel="0" collapsed="false">
      <c r="Y205" s="97"/>
    </row>
    <row r="206" customFormat="false" ht="12.75" hidden="false" customHeight="false" outlineLevel="0" collapsed="false">
      <c r="Y206" s="97"/>
    </row>
    <row r="207" customFormat="false" ht="12.75" hidden="false" customHeight="false" outlineLevel="0" collapsed="false">
      <c r="Y207" s="97"/>
    </row>
    <row r="208" customFormat="false" ht="12.75" hidden="false" customHeight="false" outlineLevel="0" collapsed="false">
      <c r="Y208" s="97"/>
    </row>
    <row r="209" customFormat="false" ht="12.75" hidden="false" customHeight="false" outlineLevel="0" collapsed="false">
      <c r="Y209" s="97"/>
    </row>
    <row r="210" customFormat="false" ht="12.75" hidden="false" customHeight="false" outlineLevel="0" collapsed="false">
      <c r="Y210" s="97"/>
    </row>
    <row r="211" customFormat="false" ht="12.75" hidden="false" customHeight="false" outlineLevel="0" collapsed="false">
      <c r="Y211" s="97"/>
    </row>
    <row r="212" customFormat="false" ht="12.75" hidden="false" customHeight="false" outlineLevel="0" collapsed="false">
      <c r="Y212" s="97"/>
    </row>
    <row r="213" customFormat="false" ht="12.75" hidden="false" customHeight="false" outlineLevel="0" collapsed="false">
      <c r="Y213" s="97"/>
    </row>
    <row r="214" customFormat="false" ht="12.75" hidden="false" customHeight="false" outlineLevel="0" collapsed="false">
      <c r="Y214" s="97"/>
    </row>
    <row r="215" customFormat="false" ht="12.75" hidden="false" customHeight="false" outlineLevel="0" collapsed="false">
      <c r="Y215" s="97"/>
    </row>
    <row r="216" customFormat="false" ht="12.75" hidden="false" customHeight="false" outlineLevel="0" collapsed="false">
      <c r="Y216" s="97"/>
    </row>
    <row r="217" customFormat="false" ht="12.75" hidden="false" customHeight="false" outlineLevel="0" collapsed="false">
      <c r="Y217" s="97"/>
    </row>
    <row r="218" customFormat="false" ht="12.75" hidden="false" customHeight="false" outlineLevel="0" collapsed="false">
      <c r="Y218" s="97"/>
    </row>
    <row r="219" customFormat="false" ht="12.75" hidden="false" customHeight="false" outlineLevel="0" collapsed="false">
      <c r="Y219" s="97"/>
    </row>
    <row r="220" customFormat="false" ht="12.75" hidden="false" customHeight="false" outlineLevel="0" collapsed="false">
      <c r="Y220" s="97"/>
    </row>
    <row r="221" customFormat="false" ht="12.75" hidden="false" customHeight="false" outlineLevel="0" collapsed="false">
      <c r="Y221" s="97"/>
    </row>
    <row r="222" customFormat="false" ht="12.75" hidden="false" customHeight="false" outlineLevel="0" collapsed="false">
      <c r="Y222" s="97"/>
    </row>
    <row r="223" customFormat="false" ht="12.75" hidden="false" customHeight="false" outlineLevel="0" collapsed="false">
      <c r="Y223" s="97"/>
    </row>
    <row r="224" customFormat="false" ht="12.75" hidden="false" customHeight="false" outlineLevel="0" collapsed="false">
      <c r="Y224" s="97"/>
    </row>
    <row r="225" customFormat="false" ht="12.75" hidden="false" customHeight="false" outlineLevel="0" collapsed="false">
      <c r="Y225" s="97"/>
    </row>
    <row r="226" customFormat="false" ht="12.75" hidden="false" customHeight="false" outlineLevel="0" collapsed="false">
      <c r="Y226" s="97"/>
    </row>
    <row r="227" customFormat="false" ht="12.75" hidden="false" customHeight="false" outlineLevel="0" collapsed="false">
      <c r="Y227" s="97"/>
    </row>
    <row r="228" customFormat="false" ht="12.75" hidden="false" customHeight="false" outlineLevel="0" collapsed="false">
      <c r="Y228" s="97"/>
    </row>
    <row r="229" customFormat="false" ht="12.75" hidden="false" customHeight="false" outlineLevel="0" collapsed="false">
      <c r="Y229" s="97"/>
    </row>
    <row r="230" customFormat="false" ht="12.75" hidden="false" customHeight="false" outlineLevel="0" collapsed="false">
      <c r="Y230" s="97"/>
    </row>
    <row r="231" customFormat="false" ht="12.75" hidden="false" customHeight="false" outlineLevel="0" collapsed="false">
      <c r="Y231" s="97"/>
    </row>
    <row r="232" customFormat="false" ht="12.75" hidden="false" customHeight="false" outlineLevel="0" collapsed="false">
      <c r="Y232" s="97"/>
    </row>
    <row r="233" customFormat="false" ht="12.75" hidden="false" customHeight="false" outlineLevel="0" collapsed="false">
      <c r="Y233" s="97"/>
    </row>
    <row r="234" customFormat="false" ht="12.75" hidden="false" customHeight="false" outlineLevel="0" collapsed="false">
      <c r="Y234" s="97"/>
    </row>
    <row r="235" customFormat="false" ht="12.75" hidden="false" customHeight="false" outlineLevel="0" collapsed="false">
      <c r="Y235" s="97"/>
    </row>
    <row r="236" customFormat="false" ht="12.75" hidden="false" customHeight="false" outlineLevel="0" collapsed="false">
      <c r="Y236" s="97"/>
    </row>
    <row r="237" customFormat="false" ht="12.75" hidden="false" customHeight="false" outlineLevel="0" collapsed="false">
      <c r="Y237" s="97"/>
    </row>
    <row r="238" customFormat="false" ht="12.75" hidden="false" customHeight="false" outlineLevel="0" collapsed="false">
      <c r="Y238" s="97"/>
    </row>
    <row r="239" customFormat="false" ht="12.75" hidden="false" customHeight="false" outlineLevel="0" collapsed="false">
      <c r="Y239" s="97"/>
    </row>
    <row r="240" customFormat="false" ht="12.75" hidden="false" customHeight="false" outlineLevel="0" collapsed="false">
      <c r="Y240" s="97"/>
    </row>
    <row r="241" customFormat="false" ht="12.75" hidden="false" customHeight="false" outlineLevel="0" collapsed="false">
      <c r="Y241" s="97"/>
    </row>
    <row r="242" customFormat="false" ht="12.75" hidden="false" customHeight="false" outlineLevel="0" collapsed="false">
      <c r="Y242" s="97"/>
    </row>
    <row r="243" customFormat="false" ht="12.75" hidden="false" customHeight="false" outlineLevel="0" collapsed="false">
      <c r="Y243" s="97"/>
    </row>
    <row r="244" customFormat="false" ht="12.75" hidden="false" customHeight="false" outlineLevel="0" collapsed="false">
      <c r="Y244" s="97"/>
    </row>
    <row r="245" customFormat="false" ht="12.75" hidden="false" customHeight="false" outlineLevel="0" collapsed="false">
      <c r="Y245" s="97"/>
    </row>
    <row r="246" customFormat="false" ht="12.75" hidden="false" customHeight="false" outlineLevel="0" collapsed="false">
      <c r="Y246" s="97"/>
    </row>
    <row r="247" customFormat="false" ht="12.75" hidden="false" customHeight="false" outlineLevel="0" collapsed="false">
      <c r="Y247" s="97"/>
    </row>
    <row r="248" customFormat="false" ht="12.75" hidden="false" customHeight="false" outlineLevel="0" collapsed="false">
      <c r="Y248" s="97"/>
    </row>
    <row r="249" customFormat="false" ht="12.75" hidden="false" customHeight="false" outlineLevel="0" collapsed="false">
      <c r="Y249" s="97"/>
    </row>
    <row r="250" customFormat="false" ht="12.75" hidden="false" customHeight="false" outlineLevel="0" collapsed="false">
      <c r="Y250" s="97"/>
    </row>
    <row r="251" customFormat="false" ht="12.75" hidden="false" customHeight="false" outlineLevel="0" collapsed="false">
      <c r="Y251" s="97"/>
    </row>
    <row r="252" customFormat="false" ht="12.75" hidden="false" customHeight="false" outlineLevel="0" collapsed="false">
      <c r="Y252" s="97"/>
    </row>
    <row r="253" customFormat="false" ht="12.75" hidden="false" customHeight="false" outlineLevel="0" collapsed="false">
      <c r="Y253" s="97"/>
    </row>
    <row r="254" customFormat="false" ht="12.75" hidden="false" customHeight="false" outlineLevel="0" collapsed="false">
      <c r="Y254" s="97"/>
    </row>
    <row r="255" customFormat="false" ht="12.75" hidden="false" customHeight="false" outlineLevel="0" collapsed="false">
      <c r="Y255" s="97"/>
    </row>
    <row r="256" customFormat="false" ht="12.75" hidden="false" customHeight="false" outlineLevel="0" collapsed="false">
      <c r="Y256" s="97"/>
    </row>
    <row r="257" customFormat="false" ht="12.75" hidden="false" customHeight="false" outlineLevel="0" collapsed="false">
      <c r="Y257" s="97"/>
    </row>
    <row r="258" customFormat="false" ht="12.75" hidden="false" customHeight="false" outlineLevel="0" collapsed="false">
      <c r="Y258" s="97"/>
    </row>
    <row r="259" customFormat="false" ht="12.75" hidden="false" customHeight="false" outlineLevel="0" collapsed="false">
      <c r="Y259" s="97"/>
    </row>
    <row r="260" customFormat="false" ht="12.75" hidden="false" customHeight="false" outlineLevel="0" collapsed="false">
      <c r="Y260" s="97"/>
    </row>
    <row r="261" customFormat="false" ht="12.75" hidden="false" customHeight="false" outlineLevel="0" collapsed="false">
      <c r="Y261" s="97"/>
    </row>
    <row r="262" customFormat="false" ht="12.75" hidden="false" customHeight="false" outlineLevel="0" collapsed="false">
      <c r="Y262" s="97"/>
    </row>
    <row r="263" customFormat="false" ht="12.75" hidden="false" customHeight="false" outlineLevel="0" collapsed="false">
      <c r="Y263" s="97"/>
    </row>
    <row r="264" customFormat="false" ht="12.75" hidden="false" customHeight="false" outlineLevel="0" collapsed="false">
      <c r="Y264" s="97"/>
    </row>
    <row r="265" customFormat="false" ht="12.75" hidden="false" customHeight="false" outlineLevel="0" collapsed="false">
      <c r="Y265" s="97"/>
    </row>
    <row r="266" customFormat="false" ht="12.75" hidden="false" customHeight="false" outlineLevel="0" collapsed="false">
      <c r="Y266" s="97"/>
    </row>
    <row r="267" customFormat="false" ht="12.75" hidden="false" customHeight="false" outlineLevel="0" collapsed="false">
      <c r="Y267" s="97"/>
    </row>
    <row r="268" customFormat="false" ht="12.75" hidden="false" customHeight="false" outlineLevel="0" collapsed="false">
      <c r="Y268" s="97"/>
    </row>
    <row r="269" customFormat="false" ht="12.75" hidden="false" customHeight="false" outlineLevel="0" collapsed="false">
      <c r="Y269" s="97"/>
    </row>
    <row r="270" customFormat="false" ht="12.75" hidden="false" customHeight="false" outlineLevel="0" collapsed="false">
      <c r="Y270" s="97"/>
    </row>
    <row r="271" customFormat="false" ht="12.75" hidden="false" customHeight="false" outlineLevel="0" collapsed="false">
      <c r="Y271" s="97"/>
    </row>
    <row r="272" customFormat="false" ht="12.75" hidden="false" customHeight="false" outlineLevel="0" collapsed="false">
      <c r="Y272" s="97"/>
    </row>
    <row r="273" customFormat="false" ht="12.75" hidden="false" customHeight="false" outlineLevel="0" collapsed="false">
      <c r="Y273" s="97"/>
    </row>
    <row r="274" customFormat="false" ht="12.75" hidden="false" customHeight="false" outlineLevel="0" collapsed="false">
      <c r="Y274" s="97"/>
    </row>
    <row r="275" customFormat="false" ht="12.75" hidden="false" customHeight="false" outlineLevel="0" collapsed="false">
      <c r="Y275" s="97"/>
    </row>
    <row r="276" customFormat="false" ht="12.75" hidden="false" customHeight="false" outlineLevel="0" collapsed="false">
      <c r="Y276" s="97"/>
    </row>
    <row r="277" customFormat="false" ht="12.75" hidden="false" customHeight="false" outlineLevel="0" collapsed="false">
      <c r="Y277" s="97"/>
    </row>
    <row r="278" customFormat="false" ht="12.75" hidden="false" customHeight="false" outlineLevel="0" collapsed="false">
      <c r="Y278" s="97"/>
    </row>
    <row r="279" customFormat="false" ht="12.75" hidden="false" customHeight="false" outlineLevel="0" collapsed="false">
      <c r="Y279" s="97"/>
    </row>
    <row r="280" customFormat="false" ht="12.75" hidden="false" customHeight="false" outlineLevel="0" collapsed="false">
      <c r="Y280" s="97"/>
    </row>
    <row r="281" customFormat="false" ht="12.75" hidden="false" customHeight="false" outlineLevel="0" collapsed="false">
      <c r="Y281" s="97"/>
    </row>
    <row r="282" customFormat="false" ht="12.75" hidden="false" customHeight="false" outlineLevel="0" collapsed="false">
      <c r="Y282" s="97"/>
    </row>
    <row r="283" customFormat="false" ht="12.75" hidden="false" customHeight="false" outlineLevel="0" collapsed="false">
      <c r="Y283" s="97"/>
    </row>
    <row r="284" customFormat="false" ht="12.75" hidden="false" customHeight="false" outlineLevel="0" collapsed="false">
      <c r="Y284" s="97"/>
    </row>
    <row r="285" customFormat="false" ht="12.75" hidden="false" customHeight="false" outlineLevel="0" collapsed="false">
      <c r="Y285" s="97"/>
    </row>
    <row r="286" customFormat="false" ht="12.75" hidden="false" customHeight="false" outlineLevel="0" collapsed="false">
      <c r="Y286" s="97"/>
    </row>
    <row r="287" customFormat="false" ht="12.75" hidden="false" customHeight="false" outlineLevel="0" collapsed="false">
      <c r="Y287" s="97"/>
    </row>
    <row r="288" customFormat="false" ht="12.75" hidden="false" customHeight="false" outlineLevel="0" collapsed="false">
      <c r="Y288" s="97"/>
    </row>
    <row r="289" customFormat="false" ht="12.75" hidden="false" customHeight="false" outlineLevel="0" collapsed="false">
      <c r="Y289" s="97"/>
    </row>
    <row r="290" customFormat="false" ht="12.75" hidden="false" customHeight="false" outlineLevel="0" collapsed="false">
      <c r="Y290" s="97"/>
    </row>
    <row r="291" customFormat="false" ht="12.75" hidden="false" customHeight="false" outlineLevel="0" collapsed="false">
      <c r="Y291" s="97"/>
    </row>
    <row r="292" customFormat="false" ht="12.75" hidden="false" customHeight="false" outlineLevel="0" collapsed="false">
      <c r="Y292" s="97"/>
    </row>
    <row r="293" customFormat="false" ht="12.75" hidden="false" customHeight="false" outlineLevel="0" collapsed="false">
      <c r="Y293" s="97"/>
    </row>
    <row r="294" customFormat="false" ht="12.75" hidden="false" customHeight="false" outlineLevel="0" collapsed="false">
      <c r="Y294" s="97"/>
    </row>
    <row r="295" customFormat="false" ht="12.75" hidden="false" customHeight="false" outlineLevel="0" collapsed="false">
      <c r="Y295" s="97"/>
    </row>
    <row r="296" customFormat="false" ht="12.75" hidden="false" customHeight="false" outlineLevel="0" collapsed="false">
      <c r="Y296" s="97"/>
    </row>
    <row r="297" customFormat="false" ht="12.75" hidden="false" customHeight="false" outlineLevel="0" collapsed="false">
      <c r="Y297" s="97"/>
    </row>
    <row r="298" customFormat="false" ht="12.75" hidden="false" customHeight="false" outlineLevel="0" collapsed="false">
      <c r="Y298" s="97"/>
    </row>
    <row r="299" customFormat="false" ht="12.75" hidden="false" customHeight="false" outlineLevel="0" collapsed="false">
      <c r="Y299" s="97"/>
    </row>
    <row r="300" customFormat="false" ht="12.75" hidden="false" customHeight="false" outlineLevel="0" collapsed="false">
      <c r="Y300" s="97"/>
    </row>
    <row r="301" customFormat="false" ht="12.75" hidden="false" customHeight="false" outlineLevel="0" collapsed="false">
      <c r="Y301" s="97"/>
    </row>
    <row r="302" customFormat="false" ht="12.75" hidden="false" customHeight="false" outlineLevel="0" collapsed="false">
      <c r="Y302" s="97"/>
    </row>
    <row r="303" customFormat="false" ht="12.75" hidden="false" customHeight="false" outlineLevel="0" collapsed="false">
      <c r="Y303" s="97"/>
    </row>
    <row r="304" customFormat="false" ht="12.75" hidden="false" customHeight="false" outlineLevel="0" collapsed="false">
      <c r="Y304" s="97"/>
    </row>
    <row r="305" customFormat="false" ht="12.75" hidden="false" customHeight="false" outlineLevel="0" collapsed="false">
      <c r="Y305" s="97"/>
    </row>
    <row r="306" customFormat="false" ht="12.75" hidden="false" customHeight="false" outlineLevel="0" collapsed="false">
      <c r="Y306" s="97"/>
    </row>
    <row r="307" customFormat="false" ht="12.75" hidden="false" customHeight="false" outlineLevel="0" collapsed="false">
      <c r="Y307" s="97"/>
    </row>
    <row r="308" customFormat="false" ht="12.75" hidden="false" customHeight="false" outlineLevel="0" collapsed="false">
      <c r="Y308" s="97"/>
    </row>
    <row r="309" customFormat="false" ht="12.75" hidden="false" customHeight="false" outlineLevel="0" collapsed="false">
      <c r="Y309" s="97"/>
    </row>
    <row r="310" customFormat="false" ht="12.75" hidden="false" customHeight="false" outlineLevel="0" collapsed="false">
      <c r="Y310" s="97"/>
    </row>
    <row r="311" customFormat="false" ht="12.75" hidden="false" customHeight="false" outlineLevel="0" collapsed="false">
      <c r="Y311" s="97"/>
    </row>
    <row r="312" customFormat="false" ht="12.75" hidden="false" customHeight="false" outlineLevel="0" collapsed="false">
      <c r="Y312" s="97"/>
    </row>
    <row r="313" customFormat="false" ht="12.75" hidden="false" customHeight="false" outlineLevel="0" collapsed="false">
      <c r="Y313" s="97"/>
    </row>
    <row r="314" customFormat="false" ht="12.75" hidden="false" customHeight="false" outlineLevel="0" collapsed="false">
      <c r="Y314" s="97"/>
    </row>
    <row r="315" customFormat="false" ht="12.75" hidden="false" customHeight="false" outlineLevel="0" collapsed="false">
      <c r="Y315" s="97"/>
    </row>
    <row r="316" customFormat="false" ht="12.75" hidden="false" customHeight="false" outlineLevel="0" collapsed="false">
      <c r="Y316" s="97"/>
    </row>
    <row r="317" customFormat="false" ht="12.75" hidden="false" customHeight="false" outlineLevel="0" collapsed="false">
      <c r="Y317" s="97"/>
    </row>
    <row r="318" customFormat="false" ht="12.75" hidden="false" customHeight="false" outlineLevel="0" collapsed="false">
      <c r="Y318" s="97"/>
    </row>
    <row r="319" customFormat="false" ht="12.75" hidden="false" customHeight="false" outlineLevel="0" collapsed="false">
      <c r="Y319" s="97"/>
    </row>
    <row r="320" customFormat="false" ht="12.75" hidden="false" customHeight="false" outlineLevel="0" collapsed="false">
      <c r="Y320" s="97"/>
    </row>
    <row r="321" customFormat="false" ht="12.75" hidden="false" customHeight="false" outlineLevel="0" collapsed="false">
      <c r="Y321" s="97"/>
    </row>
    <row r="322" customFormat="false" ht="12.75" hidden="false" customHeight="false" outlineLevel="0" collapsed="false">
      <c r="Y322" s="97"/>
    </row>
    <row r="323" customFormat="false" ht="12.75" hidden="false" customHeight="false" outlineLevel="0" collapsed="false">
      <c r="Y323" s="97"/>
    </row>
    <row r="324" customFormat="false" ht="12.75" hidden="false" customHeight="false" outlineLevel="0" collapsed="false">
      <c r="Y324" s="97"/>
    </row>
    <row r="325" customFormat="false" ht="12.75" hidden="false" customHeight="false" outlineLevel="0" collapsed="false">
      <c r="Y325" s="97"/>
    </row>
    <row r="326" customFormat="false" ht="12.75" hidden="false" customHeight="false" outlineLevel="0" collapsed="false">
      <c r="Y326" s="97"/>
    </row>
    <row r="327" customFormat="false" ht="12.75" hidden="false" customHeight="false" outlineLevel="0" collapsed="false">
      <c r="Y327" s="97"/>
    </row>
    <row r="328" customFormat="false" ht="12.75" hidden="false" customHeight="false" outlineLevel="0" collapsed="false">
      <c r="Y328" s="97"/>
    </row>
    <row r="329" customFormat="false" ht="12.75" hidden="false" customHeight="false" outlineLevel="0" collapsed="false">
      <c r="Y329" s="97"/>
    </row>
    <row r="330" customFormat="false" ht="12.75" hidden="false" customHeight="false" outlineLevel="0" collapsed="false">
      <c r="Y330" s="97"/>
    </row>
    <row r="331" customFormat="false" ht="12.75" hidden="false" customHeight="false" outlineLevel="0" collapsed="false">
      <c r="Y331" s="97"/>
    </row>
    <row r="332" customFormat="false" ht="12.75" hidden="false" customHeight="false" outlineLevel="0" collapsed="false">
      <c r="Y332" s="97"/>
    </row>
    <row r="333" customFormat="false" ht="12.75" hidden="false" customHeight="false" outlineLevel="0" collapsed="false">
      <c r="Y333" s="97"/>
    </row>
    <row r="334" customFormat="false" ht="12.75" hidden="false" customHeight="false" outlineLevel="0" collapsed="false">
      <c r="Y334" s="97"/>
    </row>
    <row r="335" customFormat="false" ht="12.75" hidden="false" customHeight="false" outlineLevel="0" collapsed="false">
      <c r="Y335" s="97"/>
    </row>
    <row r="336" customFormat="false" ht="12.75" hidden="false" customHeight="false" outlineLevel="0" collapsed="false">
      <c r="Y336" s="97"/>
    </row>
    <row r="337" customFormat="false" ht="12.75" hidden="false" customHeight="false" outlineLevel="0" collapsed="false">
      <c r="Y337" s="97"/>
    </row>
    <row r="338" customFormat="false" ht="12.75" hidden="false" customHeight="false" outlineLevel="0" collapsed="false">
      <c r="Y338" s="97"/>
    </row>
    <row r="339" customFormat="false" ht="12.75" hidden="false" customHeight="false" outlineLevel="0" collapsed="false">
      <c r="Y339" s="97"/>
    </row>
    <row r="340" customFormat="false" ht="12.75" hidden="false" customHeight="false" outlineLevel="0" collapsed="false">
      <c r="Y340" s="97"/>
    </row>
    <row r="341" customFormat="false" ht="12.75" hidden="false" customHeight="false" outlineLevel="0" collapsed="false">
      <c r="Y341" s="97"/>
    </row>
    <row r="342" customFormat="false" ht="12.75" hidden="false" customHeight="false" outlineLevel="0" collapsed="false">
      <c r="Y342" s="97"/>
    </row>
    <row r="343" customFormat="false" ht="12.75" hidden="false" customHeight="false" outlineLevel="0" collapsed="false">
      <c r="Y343" s="97"/>
    </row>
    <row r="344" customFormat="false" ht="12.75" hidden="false" customHeight="false" outlineLevel="0" collapsed="false">
      <c r="Y344" s="97"/>
    </row>
    <row r="345" customFormat="false" ht="12.75" hidden="false" customHeight="false" outlineLevel="0" collapsed="false">
      <c r="Y345" s="97"/>
    </row>
    <row r="346" customFormat="false" ht="12.75" hidden="false" customHeight="false" outlineLevel="0" collapsed="false">
      <c r="Y346" s="97"/>
    </row>
    <row r="347" customFormat="false" ht="12.75" hidden="false" customHeight="false" outlineLevel="0" collapsed="false">
      <c r="Y347" s="97"/>
    </row>
    <row r="348" customFormat="false" ht="12.75" hidden="false" customHeight="false" outlineLevel="0" collapsed="false">
      <c r="Y348" s="97"/>
    </row>
    <row r="349" customFormat="false" ht="12.75" hidden="false" customHeight="false" outlineLevel="0" collapsed="false">
      <c r="Y349" s="97"/>
    </row>
    <row r="350" customFormat="false" ht="12.75" hidden="false" customHeight="false" outlineLevel="0" collapsed="false">
      <c r="Y350" s="97"/>
    </row>
    <row r="351" customFormat="false" ht="12.75" hidden="false" customHeight="false" outlineLevel="0" collapsed="false">
      <c r="Y351" s="97"/>
    </row>
    <row r="352" customFormat="false" ht="12.75" hidden="false" customHeight="false" outlineLevel="0" collapsed="false">
      <c r="Y352" s="97"/>
    </row>
    <row r="353" customFormat="false" ht="12.75" hidden="false" customHeight="false" outlineLevel="0" collapsed="false">
      <c r="Y353" s="97"/>
    </row>
    <row r="354" customFormat="false" ht="12.75" hidden="false" customHeight="false" outlineLevel="0" collapsed="false">
      <c r="Y354" s="97"/>
    </row>
    <row r="355" customFormat="false" ht="12.75" hidden="false" customHeight="false" outlineLevel="0" collapsed="false">
      <c r="Y355" s="97"/>
    </row>
    <row r="356" customFormat="false" ht="12.75" hidden="false" customHeight="false" outlineLevel="0" collapsed="false">
      <c r="Y356" s="97"/>
    </row>
    <row r="357" customFormat="false" ht="12.75" hidden="false" customHeight="false" outlineLevel="0" collapsed="false">
      <c r="Y357" s="97"/>
    </row>
    <row r="358" customFormat="false" ht="12.75" hidden="false" customHeight="false" outlineLevel="0" collapsed="false">
      <c r="Y358" s="97"/>
    </row>
    <row r="359" customFormat="false" ht="12.75" hidden="false" customHeight="false" outlineLevel="0" collapsed="false">
      <c r="Y359" s="97"/>
    </row>
    <row r="360" customFormat="false" ht="12.75" hidden="false" customHeight="false" outlineLevel="0" collapsed="false">
      <c r="Y360" s="97"/>
    </row>
    <row r="361" customFormat="false" ht="12.75" hidden="false" customHeight="false" outlineLevel="0" collapsed="false">
      <c r="Y361" s="97"/>
    </row>
    <row r="362" customFormat="false" ht="12.75" hidden="false" customHeight="false" outlineLevel="0" collapsed="false">
      <c r="Y362" s="97"/>
    </row>
    <row r="363" customFormat="false" ht="12.75" hidden="false" customHeight="false" outlineLevel="0" collapsed="false">
      <c r="Y363" s="97"/>
    </row>
    <row r="364" customFormat="false" ht="12.75" hidden="false" customHeight="false" outlineLevel="0" collapsed="false">
      <c r="Y364" s="97"/>
    </row>
    <row r="365" customFormat="false" ht="12.75" hidden="false" customHeight="false" outlineLevel="0" collapsed="false">
      <c r="Y365" s="97"/>
    </row>
    <row r="366" customFormat="false" ht="12.75" hidden="false" customHeight="false" outlineLevel="0" collapsed="false">
      <c r="Y366" s="97"/>
    </row>
    <row r="367" customFormat="false" ht="12.75" hidden="false" customHeight="false" outlineLevel="0" collapsed="false">
      <c r="Y367" s="97"/>
    </row>
    <row r="368" customFormat="false" ht="12.75" hidden="false" customHeight="false" outlineLevel="0" collapsed="false">
      <c r="Y368" s="97"/>
    </row>
    <row r="369" customFormat="false" ht="12.75" hidden="false" customHeight="false" outlineLevel="0" collapsed="false">
      <c r="Y369" s="97"/>
    </row>
    <row r="370" customFormat="false" ht="12.75" hidden="false" customHeight="false" outlineLevel="0" collapsed="false">
      <c r="Y370" s="97"/>
    </row>
    <row r="371" customFormat="false" ht="12.75" hidden="false" customHeight="false" outlineLevel="0" collapsed="false">
      <c r="Y371" s="97"/>
    </row>
    <row r="372" customFormat="false" ht="12.75" hidden="false" customHeight="false" outlineLevel="0" collapsed="false">
      <c r="Y372" s="97"/>
    </row>
    <row r="373" customFormat="false" ht="12.75" hidden="false" customHeight="false" outlineLevel="0" collapsed="false">
      <c r="Y373" s="97"/>
    </row>
    <row r="374" customFormat="false" ht="12.75" hidden="false" customHeight="false" outlineLevel="0" collapsed="false">
      <c r="Y374" s="97"/>
    </row>
    <row r="375" customFormat="false" ht="12.75" hidden="false" customHeight="false" outlineLevel="0" collapsed="false">
      <c r="Y375" s="97"/>
    </row>
    <row r="376" customFormat="false" ht="12.75" hidden="false" customHeight="false" outlineLevel="0" collapsed="false">
      <c r="Y376" s="97"/>
    </row>
    <row r="377" customFormat="false" ht="12.75" hidden="false" customHeight="false" outlineLevel="0" collapsed="false">
      <c r="Y377" s="97"/>
    </row>
    <row r="378" customFormat="false" ht="12.75" hidden="false" customHeight="false" outlineLevel="0" collapsed="false">
      <c r="Y378" s="97"/>
    </row>
    <row r="379" customFormat="false" ht="12.75" hidden="false" customHeight="false" outlineLevel="0" collapsed="false">
      <c r="Y379" s="97"/>
    </row>
    <row r="380" customFormat="false" ht="12.75" hidden="false" customHeight="false" outlineLevel="0" collapsed="false">
      <c r="Y380" s="97"/>
    </row>
    <row r="381" customFormat="false" ht="12.75" hidden="false" customHeight="false" outlineLevel="0" collapsed="false">
      <c r="Y381" s="97"/>
    </row>
    <row r="382" customFormat="false" ht="12.75" hidden="false" customHeight="false" outlineLevel="0" collapsed="false">
      <c r="Y382" s="97"/>
    </row>
    <row r="383" customFormat="false" ht="12.75" hidden="false" customHeight="false" outlineLevel="0" collapsed="false">
      <c r="Y383" s="97"/>
    </row>
    <row r="384" customFormat="false" ht="12.75" hidden="false" customHeight="false" outlineLevel="0" collapsed="false">
      <c r="Y384" s="97"/>
    </row>
    <row r="385" customFormat="false" ht="12.75" hidden="false" customHeight="false" outlineLevel="0" collapsed="false">
      <c r="Y385" s="97"/>
    </row>
    <row r="386" customFormat="false" ht="12.75" hidden="false" customHeight="false" outlineLevel="0" collapsed="false">
      <c r="Y386" s="97"/>
    </row>
    <row r="387" customFormat="false" ht="12.75" hidden="false" customHeight="false" outlineLevel="0" collapsed="false">
      <c r="Y387" s="97"/>
    </row>
    <row r="388" customFormat="false" ht="12.75" hidden="false" customHeight="false" outlineLevel="0" collapsed="false">
      <c r="Y388" s="97"/>
    </row>
    <row r="389" customFormat="false" ht="12.75" hidden="false" customHeight="false" outlineLevel="0" collapsed="false">
      <c r="Y389" s="97"/>
    </row>
    <row r="390" customFormat="false" ht="12.75" hidden="false" customHeight="false" outlineLevel="0" collapsed="false">
      <c r="Y390" s="97"/>
    </row>
    <row r="391" customFormat="false" ht="12.75" hidden="false" customHeight="false" outlineLevel="0" collapsed="false">
      <c r="Y391" s="97"/>
    </row>
    <row r="392" customFormat="false" ht="12.75" hidden="false" customHeight="false" outlineLevel="0" collapsed="false">
      <c r="Y392" s="97"/>
    </row>
    <row r="393" customFormat="false" ht="12.75" hidden="false" customHeight="false" outlineLevel="0" collapsed="false">
      <c r="Y393" s="97"/>
    </row>
    <row r="394" customFormat="false" ht="12.75" hidden="false" customHeight="false" outlineLevel="0" collapsed="false">
      <c r="Y394" s="97"/>
    </row>
    <row r="395" customFormat="false" ht="12.75" hidden="false" customHeight="false" outlineLevel="0" collapsed="false">
      <c r="Y395" s="97"/>
    </row>
    <row r="396" customFormat="false" ht="12.75" hidden="false" customHeight="false" outlineLevel="0" collapsed="false">
      <c r="Y396" s="97"/>
    </row>
    <row r="397" customFormat="false" ht="12.75" hidden="false" customHeight="false" outlineLevel="0" collapsed="false">
      <c r="Y397" s="97"/>
    </row>
    <row r="398" customFormat="false" ht="12.75" hidden="false" customHeight="false" outlineLevel="0" collapsed="false">
      <c r="Y398" s="97"/>
    </row>
    <row r="399" customFormat="false" ht="12.75" hidden="false" customHeight="false" outlineLevel="0" collapsed="false">
      <c r="Y399" s="97"/>
    </row>
    <row r="400" customFormat="false" ht="12.75" hidden="false" customHeight="false" outlineLevel="0" collapsed="false">
      <c r="Y400" s="97"/>
    </row>
    <row r="401" customFormat="false" ht="12.75" hidden="false" customHeight="false" outlineLevel="0" collapsed="false">
      <c r="Y401" s="97"/>
    </row>
    <row r="402" customFormat="false" ht="12.75" hidden="false" customHeight="false" outlineLevel="0" collapsed="false">
      <c r="Y402" s="97"/>
    </row>
    <row r="403" customFormat="false" ht="12.75" hidden="false" customHeight="false" outlineLevel="0" collapsed="false">
      <c r="Y403" s="97"/>
    </row>
    <row r="404" customFormat="false" ht="12.75" hidden="false" customHeight="false" outlineLevel="0" collapsed="false">
      <c r="Y404" s="97"/>
    </row>
    <row r="405" customFormat="false" ht="12.75" hidden="false" customHeight="false" outlineLevel="0" collapsed="false">
      <c r="Y405" s="97"/>
    </row>
    <row r="406" customFormat="false" ht="12.75" hidden="false" customHeight="false" outlineLevel="0" collapsed="false">
      <c r="Y406" s="97"/>
    </row>
    <row r="407" customFormat="false" ht="12.75" hidden="false" customHeight="false" outlineLevel="0" collapsed="false">
      <c r="Y407" s="97"/>
    </row>
    <row r="408" customFormat="false" ht="12.75" hidden="false" customHeight="false" outlineLevel="0" collapsed="false">
      <c r="Y408" s="97"/>
    </row>
    <row r="409" customFormat="false" ht="12.75" hidden="false" customHeight="false" outlineLevel="0" collapsed="false">
      <c r="Y409" s="97"/>
    </row>
    <row r="410" customFormat="false" ht="12.75" hidden="false" customHeight="false" outlineLevel="0" collapsed="false">
      <c r="Y410" s="97"/>
    </row>
    <row r="411" customFormat="false" ht="12.75" hidden="false" customHeight="false" outlineLevel="0" collapsed="false">
      <c r="Y411" s="97"/>
    </row>
    <row r="412" customFormat="false" ht="12.75" hidden="false" customHeight="false" outlineLevel="0" collapsed="false">
      <c r="Y412" s="97"/>
    </row>
    <row r="413" customFormat="false" ht="12.75" hidden="false" customHeight="false" outlineLevel="0" collapsed="false">
      <c r="Y413" s="97"/>
    </row>
    <row r="414" customFormat="false" ht="12.75" hidden="false" customHeight="false" outlineLevel="0" collapsed="false">
      <c r="Y414" s="97"/>
    </row>
    <row r="415" customFormat="false" ht="12.75" hidden="false" customHeight="false" outlineLevel="0" collapsed="false">
      <c r="Y415" s="97"/>
    </row>
    <row r="416" customFormat="false" ht="12.75" hidden="false" customHeight="false" outlineLevel="0" collapsed="false">
      <c r="Y416" s="97"/>
    </row>
    <row r="417" customFormat="false" ht="12.75" hidden="false" customHeight="false" outlineLevel="0" collapsed="false">
      <c r="Y417" s="97"/>
    </row>
    <row r="418" customFormat="false" ht="12.75" hidden="false" customHeight="false" outlineLevel="0" collapsed="false">
      <c r="Y418" s="97"/>
    </row>
    <row r="419" customFormat="false" ht="12.75" hidden="false" customHeight="false" outlineLevel="0" collapsed="false">
      <c r="Y419" s="97"/>
    </row>
    <row r="420" customFormat="false" ht="12.75" hidden="false" customHeight="false" outlineLevel="0" collapsed="false">
      <c r="Y420" s="97"/>
    </row>
    <row r="421" customFormat="false" ht="12.75" hidden="false" customHeight="false" outlineLevel="0" collapsed="false">
      <c r="Y421" s="97"/>
    </row>
    <row r="422" customFormat="false" ht="12.75" hidden="false" customHeight="false" outlineLevel="0" collapsed="false">
      <c r="Y422" s="97"/>
    </row>
    <row r="423" customFormat="false" ht="12.75" hidden="false" customHeight="false" outlineLevel="0" collapsed="false">
      <c r="Y423" s="97"/>
    </row>
    <row r="424" customFormat="false" ht="12.75" hidden="false" customHeight="false" outlineLevel="0" collapsed="false">
      <c r="Y424" s="97"/>
    </row>
    <row r="425" customFormat="false" ht="12.75" hidden="false" customHeight="false" outlineLevel="0" collapsed="false">
      <c r="Y425" s="97"/>
    </row>
    <row r="426" customFormat="false" ht="12.75" hidden="false" customHeight="false" outlineLevel="0" collapsed="false">
      <c r="Y426" s="97"/>
    </row>
    <row r="427" customFormat="false" ht="12.75" hidden="false" customHeight="false" outlineLevel="0" collapsed="false">
      <c r="Y427" s="97"/>
    </row>
    <row r="428" customFormat="false" ht="12.75" hidden="false" customHeight="false" outlineLevel="0" collapsed="false">
      <c r="Y428" s="97"/>
    </row>
    <row r="429" customFormat="false" ht="12.75" hidden="false" customHeight="false" outlineLevel="0" collapsed="false">
      <c r="Y429" s="97"/>
    </row>
    <row r="430" customFormat="false" ht="12.75" hidden="false" customHeight="false" outlineLevel="0" collapsed="false">
      <c r="Y430" s="97"/>
    </row>
    <row r="431" customFormat="false" ht="12.75" hidden="false" customHeight="false" outlineLevel="0" collapsed="false">
      <c r="Y431" s="97"/>
    </row>
    <row r="432" customFormat="false" ht="12.75" hidden="false" customHeight="false" outlineLevel="0" collapsed="false">
      <c r="Y432" s="97"/>
    </row>
    <row r="433" customFormat="false" ht="12.75" hidden="false" customHeight="false" outlineLevel="0" collapsed="false">
      <c r="Y433" s="97"/>
    </row>
    <row r="434" customFormat="false" ht="12.75" hidden="false" customHeight="false" outlineLevel="0" collapsed="false">
      <c r="Y434" s="97"/>
    </row>
    <row r="435" customFormat="false" ht="12.75" hidden="false" customHeight="false" outlineLevel="0" collapsed="false">
      <c r="Y435" s="97"/>
    </row>
    <row r="436" customFormat="false" ht="12.75" hidden="false" customHeight="false" outlineLevel="0" collapsed="false">
      <c r="Y436" s="97"/>
    </row>
    <row r="437" customFormat="false" ht="12.75" hidden="false" customHeight="false" outlineLevel="0" collapsed="false">
      <c r="Y437" s="97"/>
    </row>
    <row r="438" customFormat="false" ht="12.75" hidden="false" customHeight="false" outlineLevel="0" collapsed="false">
      <c r="Y438" s="97"/>
    </row>
    <row r="439" customFormat="false" ht="12.75" hidden="false" customHeight="false" outlineLevel="0" collapsed="false">
      <c r="Y439" s="97"/>
    </row>
    <row r="440" customFormat="false" ht="12.75" hidden="false" customHeight="false" outlineLevel="0" collapsed="false">
      <c r="Y440" s="97"/>
    </row>
    <row r="441" customFormat="false" ht="12.75" hidden="false" customHeight="false" outlineLevel="0" collapsed="false">
      <c r="Y441" s="97"/>
    </row>
    <row r="442" customFormat="false" ht="12.75" hidden="false" customHeight="false" outlineLevel="0" collapsed="false">
      <c r="Y442" s="97"/>
    </row>
    <row r="443" customFormat="false" ht="12.75" hidden="false" customHeight="false" outlineLevel="0" collapsed="false">
      <c r="Y443" s="97"/>
    </row>
    <row r="444" customFormat="false" ht="12.75" hidden="false" customHeight="false" outlineLevel="0" collapsed="false">
      <c r="Y444" s="97"/>
    </row>
    <row r="445" customFormat="false" ht="12.75" hidden="false" customHeight="false" outlineLevel="0" collapsed="false">
      <c r="Y445" s="97"/>
    </row>
    <row r="446" customFormat="false" ht="12.75" hidden="false" customHeight="false" outlineLevel="0" collapsed="false">
      <c r="Y446" s="97"/>
    </row>
    <row r="447" customFormat="false" ht="12.75" hidden="false" customHeight="false" outlineLevel="0" collapsed="false">
      <c r="Y447" s="97"/>
    </row>
    <row r="448" customFormat="false" ht="12.75" hidden="false" customHeight="false" outlineLevel="0" collapsed="false">
      <c r="Y448" s="97"/>
    </row>
    <row r="449" customFormat="false" ht="12.75" hidden="false" customHeight="false" outlineLevel="0" collapsed="false">
      <c r="Y449" s="97"/>
    </row>
    <row r="450" customFormat="false" ht="12.75" hidden="false" customHeight="false" outlineLevel="0" collapsed="false">
      <c r="Y450" s="97"/>
    </row>
    <row r="451" customFormat="false" ht="12.75" hidden="false" customHeight="false" outlineLevel="0" collapsed="false">
      <c r="Y451" s="97"/>
    </row>
    <row r="452" customFormat="false" ht="12.75" hidden="false" customHeight="false" outlineLevel="0" collapsed="false">
      <c r="Y452" s="97"/>
    </row>
    <row r="453" customFormat="false" ht="12.75" hidden="false" customHeight="false" outlineLevel="0" collapsed="false">
      <c r="Y453" s="97"/>
    </row>
    <row r="454" customFormat="false" ht="12.75" hidden="false" customHeight="false" outlineLevel="0" collapsed="false">
      <c r="Y454" s="97"/>
    </row>
    <row r="455" customFormat="false" ht="12.75" hidden="false" customHeight="false" outlineLevel="0" collapsed="false">
      <c r="Y455" s="97"/>
    </row>
    <row r="456" customFormat="false" ht="12.75" hidden="false" customHeight="false" outlineLevel="0" collapsed="false">
      <c r="Y456" s="97"/>
    </row>
    <row r="457" customFormat="false" ht="12.75" hidden="false" customHeight="false" outlineLevel="0" collapsed="false">
      <c r="Y457" s="97"/>
    </row>
    <row r="458" customFormat="false" ht="12.75" hidden="false" customHeight="false" outlineLevel="0" collapsed="false">
      <c r="Y458" s="97"/>
    </row>
    <row r="459" customFormat="false" ht="12.75" hidden="false" customHeight="false" outlineLevel="0" collapsed="false">
      <c r="Y459" s="97"/>
    </row>
    <row r="460" customFormat="false" ht="12.75" hidden="false" customHeight="false" outlineLevel="0" collapsed="false">
      <c r="Y460" s="97"/>
    </row>
    <row r="461" customFormat="false" ht="12.75" hidden="false" customHeight="false" outlineLevel="0" collapsed="false">
      <c r="Y461" s="97"/>
    </row>
    <row r="462" customFormat="false" ht="12.75" hidden="false" customHeight="false" outlineLevel="0" collapsed="false">
      <c r="Y462" s="97"/>
    </row>
    <row r="463" customFormat="false" ht="12.75" hidden="false" customHeight="false" outlineLevel="0" collapsed="false">
      <c r="Y463" s="97"/>
    </row>
    <row r="464" customFormat="false" ht="12.75" hidden="false" customHeight="false" outlineLevel="0" collapsed="false">
      <c r="Y464" s="97"/>
    </row>
    <row r="465" customFormat="false" ht="12.75" hidden="false" customHeight="false" outlineLevel="0" collapsed="false">
      <c r="Y465" s="97"/>
    </row>
    <row r="466" customFormat="false" ht="12.75" hidden="false" customHeight="false" outlineLevel="0" collapsed="false">
      <c r="Y466" s="97"/>
    </row>
    <row r="467" customFormat="false" ht="12.75" hidden="false" customHeight="false" outlineLevel="0" collapsed="false">
      <c r="Y467" s="97"/>
    </row>
    <row r="468" customFormat="false" ht="12.75" hidden="false" customHeight="false" outlineLevel="0" collapsed="false">
      <c r="Y468" s="97"/>
    </row>
    <row r="469" customFormat="false" ht="12.75" hidden="false" customHeight="false" outlineLevel="0" collapsed="false">
      <c r="Y469" s="97"/>
    </row>
    <row r="470" customFormat="false" ht="12.75" hidden="false" customHeight="false" outlineLevel="0" collapsed="false">
      <c r="Y470" s="97"/>
    </row>
    <row r="471" customFormat="false" ht="12.75" hidden="false" customHeight="false" outlineLevel="0" collapsed="false">
      <c r="Y471" s="97"/>
    </row>
    <row r="472" customFormat="false" ht="12.75" hidden="false" customHeight="false" outlineLevel="0" collapsed="false">
      <c r="Y472" s="97"/>
    </row>
    <row r="473" customFormat="false" ht="12.75" hidden="false" customHeight="false" outlineLevel="0" collapsed="false">
      <c r="Y473" s="97"/>
    </row>
    <row r="474" customFormat="false" ht="12.75" hidden="false" customHeight="false" outlineLevel="0" collapsed="false">
      <c r="Y474" s="97"/>
    </row>
    <row r="475" customFormat="false" ht="12.75" hidden="false" customHeight="false" outlineLevel="0" collapsed="false">
      <c r="Y475" s="97"/>
    </row>
    <row r="476" customFormat="false" ht="12.75" hidden="false" customHeight="false" outlineLevel="0" collapsed="false">
      <c r="Y476" s="97"/>
    </row>
    <row r="477" customFormat="false" ht="12.75" hidden="false" customHeight="false" outlineLevel="0" collapsed="false">
      <c r="Y477" s="97"/>
    </row>
    <row r="478" customFormat="false" ht="12.75" hidden="false" customHeight="false" outlineLevel="0" collapsed="false">
      <c r="Y478" s="97"/>
    </row>
    <row r="479" customFormat="false" ht="12.75" hidden="false" customHeight="false" outlineLevel="0" collapsed="false">
      <c r="Y479" s="97"/>
    </row>
    <row r="480" customFormat="false" ht="12.75" hidden="false" customHeight="false" outlineLevel="0" collapsed="false">
      <c r="Y480" s="97"/>
    </row>
    <row r="481" customFormat="false" ht="12.75" hidden="false" customHeight="false" outlineLevel="0" collapsed="false">
      <c r="Y481" s="97"/>
    </row>
    <row r="482" customFormat="false" ht="12.75" hidden="false" customHeight="false" outlineLevel="0" collapsed="false">
      <c r="Y482" s="97"/>
    </row>
    <row r="483" customFormat="false" ht="12.75" hidden="false" customHeight="false" outlineLevel="0" collapsed="false">
      <c r="Y483" s="97"/>
    </row>
    <row r="484" customFormat="false" ht="12.75" hidden="false" customHeight="false" outlineLevel="0" collapsed="false">
      <c r="Y484" s="97"/>
    </row>
    <row r="485" customFormat="false" ht="12.75" hidden="false" customHeight="false" outlineLevel="0" collapsed="false">
      <c r="Y485" s="97"/>
    </row>
    <row r="486" customFormat="false" ht="12.75" hidden="false" customHeight="false" outlineLevel="0" collapsed="false">
      <c r="Y486" s="97"/>
    </row>
    <row r="487" customFormat="false" ht="12.75" hidden="false" customHeight="false" outlineLevel="0" collapsed="false">
      <c r="Y487" s="97"/>
    </row>
    <row r="488" customFormat="false" ht="12.75" hidden="false" customHeight="false" outlineLevel="0" collapsed="false">
      <c r="Y488" s="97"/>
    </row>
    <row r="489" customFormat="false" ht="12.75" hidden="false" customHeight="false" outlineLevel="0" collapsed="false">
      <c r="Y489" s="97"/>
    </row>
    <row r="490" customFormat="false" ht="12.75" hidden="false" customHeight="false" outlineLevel="0" collapsed="false">
      <c r="Y490" s="97"/>
    </row>
    <row r="491" customFormat="false" ht="12.75" hidden="false" customHeight="false" outlineLevel="0" collapsed="false">
      <c r="Y491" s="97"/>
    </row>
    <row r="492" customFormat="false" ht="12.75" hidden="false" customHeight="false" outlineLevel="0" collapsed="false">
      <c r="Y492" s="97"/>
    </row>
    <row r="493" customFormat="false" ht="12.75" hidden="false" customHeight="false" outlineLevel="0" collapsed="false">
      <c r="Y493" s="97"/>
    </row>
    <row r="494" customFormat="false" ht="12.75" hidden="false" customHeight="false" outlineLevel="0" collapsed="false">
      <c r="Y494" s="97"/>
    </row>
    <row r="495" customFormat="false" ht="12.75" hidden="false" customHeight="false" outlineLevel="0" collapsed="false">
      <c r="Y495" s="97"/>
    </row>
    <row r="496" customFormat="false" ht="12.75" hidden="false" customHeight="false" outlineLevel="0" collapsed="false">
      <c r="Y496" s="97"/>
    </row>
    <row r="497" customFormat="false" ht="12.75" hidden="false" customHeight="false" outlineLevel="0" collapsed="false">
      <c r="Y497" s="97"/>
    </row>
    <row r="498" customFormat="false" ht="12.75" hidden="false" customHeight="false" outlineLevel="0" collapsed="false">
      <c r="Y498" s="97"/>
    </row>
    <row r="499" customFormat="false" ht="12.75" hidden="false" customHeight="false" outlineLevel="0" collapsed="false">
      <c r="Y499" s="97"/>
    </row>
    <row r="500" customFormat="false" ht="12.75" hidden="false" customHeight="false" outlineLevel="0" collapsed="false">
      <c r="Y500" s="97"/>
    </row>
    <row r="501" customFormat="false" ht="12.75" hidden="false" customHeight="false" outlineLevel="0" collapsed="false">
      <c r="Y501" s="97"/>
    </row>
    <row r="502" customFormat="false" ht="12.75" hidden="false" customHeight="false" outlineLevel="0" collapsed="false">
      <c r="Y502" s="97"/>
    </row>
    <row r="503" customFormat="false" ht="12.75" hidden="false" customHeight="false" outlineLevel="0" collapsed="false">
      <c r="Y503" s="97"/>
    </row>
    <row r="504" customFormat="false" ht="12.75" hidden="false" customHeight="false" outlineLevel="0" collapsed="false">
      <c r="Y504" s="97"/>
    </row>
    <row r="505" customFormat="false" ht="12.75" hidden="false" customHeight="false" outlineLevel="0" collapsed="false">
      <c r="Y505" s="97"/>
    </row>
    <row r="506" customFormat="false" ht="12.75" hidden="false" customHeight="false" outlineLevel="0" collapsed="false">
      <c r="Y506" s="97"/>
    </row>
    <row r="507" customFormat="false" ht="12.75" hidden="false" customHeight="false" outlineLevel="0" collapsed="false">
      <c r="Y507" s="97"/>
    </row>
    <row r="508" customFormat="false" ht="12.75" hidden="false" customHeight="false" outlineLevel="0" collapsed="false">
      <c r="Y508" s="97"/>
    </row>
    <row r="509" customFormat="false" ht="12.75" hidden="false" customHeight="false" outlineLevel="0" collapsed="false">
      <c r="Y509" s="97"/>
    </row>
    <row r="510" customFormat="false" ht="12.75" hidden="false" customHeight="false" outlineLevel="0" collapsed="false">
      <c r="Y510" s="97"/>
    </row>
    <row r="511" customFormat="false" ht="12.75" hidden="false" customHeight="false" outlineLevel="0" collapsed="false">
      <c r="Y511" s="97"/>
    </row>
    <row r="512" customFormat="false" ht="12.75" hidden="false" customHeight="false" outlineLevel="0" collapsed="false">
      <c r="Y512" s="97"/>
    </row>
    <row r="513" customFormat="false" ht="12.75" hidden="false" customHeight="false" outlineLevel="0" collapsed="false">
      <c r="Y513" s="97"/>
    </row>
    <row r="514" customFormat="false" ht="12.75" hidden="false" customHeight="false" outlineLevel="0" collapsed="false">
      <c r="Y514" s="97"/>
    </row>
    <row r="515" customFormat="false" ht="12.75" hidden="false" customHeight="false" outlineLevel="0" collapsed="false">
      <c r="Y515" s="97"/>
    </row>
    <row r="516" customFormat="false" ht="12.75" hidden="false" customHeight="false" outlineLevel="0" collapsed="false">
      <c r="Y516" s="97"/>
    </row>
    <row r="517" customFormat="false" ht="12.75" hidden="false" customHeight="false" outlineLevel="0" collapsed="false">
      <c r="Y517" s="97"/>
    </row>
    <row r="518" customFormat="false" ht="12.75" hidden="false" customHeight="false" outlineLevel="0" collapsed="false">
      <c r="Y518" s="97"/>
    </row>
    <row r="519" customFormat="false" ht="12.75" hidden="false" customHeight="false" outlineLevel="0" collapsed="false">
      <c r="Y519" s="97"/>
    </row>
    <row r="520" customFormat="false" ht="12.75" hidden="false" customHeight="false" outlineLevel="0" collapsed="false">
      <c r="Y520" s="97"/>
    </row>
    <row r="521" customFormat="false" ht="12.75" hidden="false" customHeight="false" outlineLevel="0" collapsed="false">
      <c r="Y521" s="97"/>
    </row>
    <row r="522" customFormat="false" ht="12.75" hidden="false" customHeight="false" outlineLevel="0" collapsed="false">
      <c r="Y522" s="97"/>
    </row>
    <row r="523" customFormat="false" ht="12.75" hidden="false" customHeight="false" outlineLevel="0" collapsed="false">
      <c r="Y523" s="97"/>
    </row>
    <row r="524" customFormat="false" ht="12.75" hidden="false" customHeight="false" outlineLevel="0" collapsed="false">
      <c r="Y524" s="97"/>
    </row>
    <row r="525" customFormat="false" ht="12.75" hidden="false" customHeight="false" outlineLevel="0" collapsed="false">
      <c r="Y525" s="97"/>
    </row>
    <row r="526" customFormat="false" ht="12.75" hidden="false" customHeight="false" outlineLevel="0" collapsed="false">
      <c r="Y526" s="97"/>
    </row>
    <row r="527" customFormat="false" ht="12.75" hidden="false" customHeight="false" outlineLevel="0" collapsed="false">
      <c r="Y527" s="97"/>
    </row>
    <row r="528" customFormat="false" ht="12.75" hidden="false" customHeight="false" outlineLevel="0" collapsed="false">
      <c r="Y528" s="97"/>
    </row>
    <row r="529" customFormat="false" ht="12.75" hidden="false" customHeight="false" outlineLevel="0" collapsed="false">
      <c r="Y529" s="97"/>
    </row>
    <row r="530" customFormat="false" ht="12.75" hidden="false" customHeight="false" outlineLevel="0" collapsed="false">
      <c r="Y530" s="97"/>
    </row>
    <row r="531" customFormat="false" ht="12.75" hidden="false" customHeight="false" outlineLevel="0" collapsed="false">
      <c r="Y531" s="97"/>
    </row>
    <row r="532" customFormat="false" ht="12.75" hidden="false" customHeight="false" outlineLevel="0" collapsed="false">
      <c r="Y532" s="97"/>
    </row>
    <row r="533" customFormat="false" ht="12.75" hidden="false" customHeight="false" outlineLevel="0" collapsed="false">
      <c r="Y533" s="97"/>
    </row>
    <row r="534" customFormat="false" ht="12.75" hidden="false" customHeight="false" outlineLevel="0" collapsed="false">
      <c r="Y534" s="97"/>
    </row>
    <row r="535" customFormat="false" ht="12.75" hidden="false" customHeight="false" outlineLevel="0" collapsed="false">
      <c r="Y535" s="97"/>
    </row>
    <row r="536" customFormat="false" ht="12.75" hidden="false" customHeight="false" outlineLevel="0" collapsed="false">
      <c r="Y536" s="97"/>
    </row>
    <row r="537" customFormat="false" ht="12.75" hidden="false" customHeight="false" outlineLevel="0" collapsed="false">
      <c r="Y537" s="97"/>
    </row>
    <row r="538" customFormat="false" ht="12.75" hidden="false" customHeight="false" outlineLevel="0" collapsed="false">
      <c r="Y538" s="97"/>
    </row>
    <row r="539" customFormat="false" ht="12.75" hidden="false" customHeight="false" outlineLevel="0" collapsed="false">
      <c r="Y539" s="97"/>
    </row>
    <row r="540" customFormat="false" ht="12.75" hidden="false" customHeight="false" outlineLevel="0" collapsed="false">
      <c r="Y540" s="97"/>
    </row>
    <row r="541" customFormat="false" ht="12.75" hidden="false" customHeight="false" outlineLevel="0" collapsed="false">
      <c r="Y541" s="97"/>
    </row>
    <row r="542" customFormat="false" ht="12.75" hidden="false" customHeight="false" outlineLevel="0" collapsed="false">
      <c r="Y542" s="97"/>
    </row>
    <row r="543" customFormat="false" ht="12.75" hidden="false" customHeight="false" outlineLevel="0" collapsed="false">
      <c r="Y543" s="97"/>
    </row>
    <row r="544" customFormat="false" ht="12.75" hidden="false" customHeight="false" outlineLevel="0" collapsed="false">
      <c r="Y544" s="97"/>
    </row>
    <row r="545" customFormat="false" ht="12.75" hidden="false" customHeight="false" outlineLevel="0" collapsed="false">
      <c r="Y545" s="97"/>
    </row>
    <row r="546" customFormat="false" ht="12.75" hidden="false" customHeight="false" outlineLevel="0" collapsed="false">
      <c r="Y546" s="97"/>
    </row>
    <row r="547" customFormat="false" ht="12.75" hidden="false" customHeight="false" outlineLevel="0" collapsed="false">
      <c r="Y547" s="97"/>
    </row>
    <row r="548" customFormat="false" ht="12.75" hidden="false" customHeight="false" outlineLevel="0" collapsed="false">
      <c r="Y548" s="97"/>
    </row>
    <row r="549" customFormat="false" ht="12.75" hidden="false" customHeight="false" outlineLevel="0" collapsed="false">
      <c r="Y549" s="97"/>
    </row>
    <row r="550" customFormat="false" ht="12.75" hidden="false" customHeight="false" outlineLevel="0" collapsed="false">
      <c r="Y550" s="97"/>
    </row>
    <row r="551" customFormat="false" ht="12.75" hidden="false" customHeight="false" outlineLevel="0" collapsed="false">
      <c r="Y551" s="97"/>
    </row>
    <row r="552" customFormat="false" ht="12.75" hidden="false" customHeight="false" outlineLevel="0" collapsed="false">
      <c r="Y552" s="97"/>
    </row>
    <row r="553" customFormat="false" ht="12.75" hidden="false" customHeight="false" outlineLevel="0" collapsed="false">
      <c r="Y553" s="97"/>
    </row>
    <row r="554" customFormat="false" ht="12.75" hidden="false" customHeight="false" outlineLevel="0" collapsed="false">
      <c r="Y554" s="97"/>
    </row>
    <row r="555" customFormat="false" ht="12.75" hidden="false" customHeight="false" outlineLevel="0" collapsed="false">
      <c r="Y555" s="97"/>
    </row>
    <row r="556" customFormat="false" ht="12.75" hidden="false" customHeight="false" outlineLevel="0" collapsed="false">
      <c r="Y556" s="97"/>
    </row>
    <row r="557" customFormat="false" ht="12.75" hidden="false" customHeight="false" outlineLevel="0" collapsed="false">
      <c r="Y557" s="97"/>
    </row>
    <row r="558" customFormat="false" ht="12.75" hidden="false" customHeight="false" outlineLevel="0" collapsed="false">
      <c r="Y558" s="97"/>
    </row>
    <row r="559" customFormat="false" ht="12.75" hidden="false" customHeight="false" outlineLevel="0" collapsed="false">
      <c r="Y559" s="97"/>
    </row>
    <row r="560" customFormat="false" ht="12.75" hidden="false" customHeight="false" outlineLevel="0" collapsed="false">
      <c r="Y560" s="97"/>
    </row>
    <row r="561" customFormat="false" ht="12.75" hidden="false" customHeight="false" outlineLevel="0" collapsed="false">
      <c r="Y561" s="97"/>
    </row>
  </sheetData>
  <mergeCells count="29">
    <mergeCell ref="A4:A7"/>
    <mergeCell ref="B4:B7"/>
    <mergeCell ref="C4:C6"/>
    <mergeCell ref="F4:L4"/>
    <mergeCell ref="M4:M7"/>
    <mergeCell ref="N4:N7"/>
    <mergeCell ref="O4:T4"/>
    <mergeCell ref="U4:X4"/>
    <mergeCell ref="Y4:Y7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O5:O6"/>
    <mergeCell ref="P5:P6"/>
    <mergeCell ref="Q5:Q6"/>
    <mergeCell ref="R5:R6"/>
    <mergeCell ref="S5:T5"/>
    <mergeCell ref="U5:U6"/>
    <mergeCell ref="V5:V6"/>
    <mergeCell ref="W5:W6"/>
    <mergeCell ref="X5:X6"/>
    <mergeCell ref="C7:L7"/>
    <mergeCell ref="O7:X7"/>
  </mergeCells>
  <printOptions headings="false" gridLines="false" gridLinesSet="true" horizontalCentered="true" verticalCentered="false"/>
  <pageMargins left="0.511805555555556" right="0.511805555555556" top="0.7875" bottom="0.786805555555556" header="0.511811023622047" footer="0.708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6.41"/>
    <col collapsed="false" customWidth="true" hidden="false" outlineLevel="0" max="2" min="2" style="22" width="6.99"/>
    <col collapsed="false" customWidth="true" hidden="false" outlineLevel="0" max="3" min="3" style="21" width="5.41"/>
    <col collapsed="false" customWidth="true" hidden="false" outlineLevel="0" max="12" min="4" style="21" width="4.28"/>
    <col collapsed="false" customWidth="false" hidden="false" outlineLevel="0" max="14" min="13" style="21" width="11.42"/>
    <col collapsed="false" customWidth="true" hidden="false" outlineLevel="0" max="15" min="15" style="21" width="12.7"/>
    <col collapsed="false" customWidth="false" hidden="false" outlineLevel="0" max="257" min="16" style="21" width="11.42"/>
  </cols>
  <sheetData>
    <row r="1" customFormat="false" ht="14.25" hidden="false" customHeight="false" outlineLevel="0" collapsed="false">
      <c r="B1" s="23" t="s">
        <v>13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B2" s="24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B3" s="24"/>
      <c r="C3" s="22"/>
      <c r="D3" s="22"/>
      <c r="E3" s="22"/>
      <c r="F3" s="22"/>
      <c r="G3" s="22"/>
      <c r="H3" s="22"/>
      <c r="I3" s="22"/>
      <c r="J3" s="22"/>
    </row>
    <row r="4" customFormat="false" ht="14.25" hidden="false" customHeight="false" outlineLevel="0" collapsed="false">
      <c r="B4" s="23" t="s">
        <v>14</v>
      </c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B5" s="24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B6" s="24"/>
      <c r="C6" s="22"/>
      <c r="D6" s="22"/>
      <c r="E6" s="22"/>
      <c r="F6" s="22"/>
      <c r="G6" s="22"/>
      <c r="H6" s="22"/>
      <c r="I6" s="22"/>
      <c r="J6" s="22"/>
    </row>
    <row r="7" s="29" customFormat="true" ht="15" hidden="false" customHeight="false" outlineLevel="0" collapsed="false">
      <c r="A7" s="25"/>
      <c r="B7" s="26" t="s">
        <v>15</v>
      </c>
      <c r="C7" s="27"/>
      <c r="D7" s="27"/>
      <c r="E7" s="27"/>
      <c r="F7" s="27"/>
      <c r="G7" s="27"/>
      <c r="H7" s="27"/>
      <c r="I7" s="27"/>
      <c r="J7" s="27"/>
      <c r="K7" s="28"/>
      <c r="L7" s="25"/>
      <c r="M7" s="25"/>
      <c r="N7" s="25"/>
      <c r="O7" s="25"/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0"/>
      <c r="L8" s="30"/>
      <c r="M8" s="30"/>
      <c r="N8" s="30"/>
      <c r="O8" s="30"/>
    </row>
    <row r="9" customFormat="false" ht="12.75" hidden="false" customHeight="false" outlineLevel="0" collapsed="false">
      <c r="A9" s="30"/>
      <c r="B9" s="32" t="s">
        <v>16</v>
      </c>
      <c r="C9" s="31" t="s">
        <v>17</v>
      </c>
      <c r="D9" s="31"/>
      <c r="E9" s="31"/>
      <c r="F9" s="31"/>
      <c r="G9" s="31"/>
      <c r="H9" s="31"/>
      <c r="I9" s="31"/>
      <c r="J9" s="31"/>
      <c r="K9" s="30"/>
      <c r="L9" s="30"/>
      <c r="M9" s="30"/>
      <c r="N9" s="30"/>
      <c r="O9" s="30"/>
    </row>
    <row r="10" customFormat="false" ht="12.75" hidden="false" customHeight="false" outlineLevel="0" collapsed="false">
      <c r="A10" s="30"/>
      <c r="B10" s="32" t="s">
        <v>18</v>
      </c>
      <c r="C10" s="31" t="s">
        <v>19</v>
      </c>
      <c r="D10" s="31"/>
      <c r="E10" s="31"/>
      <c r="F10" s="31"/>
      <c r="G10" s="31"/>
      <c r="H10" s="31"/>
      <c r="I10" s="31"/>
      <c r="J10" s="31"/>
      <c r="K10" s="30"/>
      <c r="L10" s="30"/>
      <c r="M10" s="30"/>
      <c r="N10" s="30"/>
      <c r="O10" s="30"/>
    </row>
    <row r="11" customFormat="false" ht="12.75" hidden="false" customHeight="false" outlineLevel="0" collapsed="false">
      <c r="A11" s="30"/>
      <c r="B11" s="32" t="s">
        <v>20</v>
      </c>
      <c r="C11" s="31" t="s">
        <v>21</v>
      </c>
      <c r="D11" s="31"/>
      <c r="E11" s="31"/>
      <c r="F11" s="31"/>
      <c r="G11" s="31"/>
      <c r="H11" s="31"/>
      <c r="I11" s="31"/>
      <c r="J11" s="31"/>
      <c r="K11" s="30"/>
      <c r="L11" s="30"/>
      <c r="M11" s="30"/>
      <c r="N11" s="30"/>
      <c r="O11" s="30"/>
    </row>
    <row r="12" customFormat="false" ht="12.75" hidden="false" customHeight="false" outlineLevel="0" collapsed="false">
      <c r="A12" s="30"/>
      <c r="B12" s="32" t="s">
        <v>22</v>
      </c>
      <c r="C12" s="31" t="s">
        <v>23</v>
      </c>
      <c r="D12" s="31"/>
      <c r="E12" s="31"/>
      <c r="F12" s="31"/>
      <c r="G12" s="31"/>
      <c r="H12" s="31"/>
      <c r="I12" s="31"/>
      <c r="J12" s="31"/>
      <c r="K12" s="30"/>
      <c r="L12" s="30"/>
      <c r="M12" s="30"/>
      <c r="N12" s="30"/>
      <c r="O12" s="30"/>
    </row>
    <row r="13" customFormat="false" ht="12.75" hidden="false" customHeight="false" outlineLevel="0" collapsed="false">
      <c r="A13" s="30"/>
      <c r="B13" s="32" t="s">
        <v>24</v>
      </c>
      <c r="C13" s="31" t="s">
        <v>25</v>
      </c>
      <c r="D13" s="31"/>
      <c r="E13" s="31"/>
      <c r="F13" s="31"/>
      <c r="G13" s="31"/>
      <c r="H13" s="31"/>
      <c r="I13" s="31"/>
      <c r="J13" s="31"/>
      <c r="K13" s="30"/>
      <c r="L13" s="30"/>
      <c r="M13" s="30"/>
      <c r="N13" s="30"/>
      <c r="O13" s="30"/>
    </row>
    <row r="14" customFormat="false" ht="12.75" hidden="false" customHeight="false" outlineLevel="0" collapsed="false">
      <c r="A14" s="30"/>
      <c r="B14" s="32" t="s">
        <v>26</v>
      </c>
      <c r="C14" s="31" t="s">
        <v>27</v>
      </c>
      <c r="D14" s="31"/>
      <c r="E14" s="31"/>
      <c r="F14" s="31"/>
      <c r="G14" s="31"/>
      <c r="H14" s="31"/>
      <c r="I14" s="31"/>
      <c r="J14" s="31"/>
      <c r="K14" s="30"/>
      <c r="L14" s="30"/>
      <c r="M14" s="30"/>
      <c r="N14" s="30"/>
      <c r="O14" s="30"/>
    </row>
    <row r="15" customFormat="false" ht="12.75" hidden="false" customHeight="false" outlineLevel="0" collapsed="false">
      <c r="A15" s="30"/>
      <c r="B15" s="32" t="s">
        <v>28</v>
      </c>
      <c r="C15" s="31" t="s">
        <v>29</v>
      </c>
      <c r="D15" s="31"/>
      <c r="E15" s="31"/>
      <c r="F15" s="31"/>
      <c r="G15" s="31"/>
      <c r="H15" s="31"/>
      <c r="I15" s="31"/>
      <c r="J15" s="31"/>
      <c r="K15" s="30"/>
      <c r="L15" s="30"/>
      <c r="M15" s="30"/>
      <c r="N15" s="30"/>
      <c r="O15" s="30"/>
    </row>
    <row r="16" customFormat="false" ht="12.75" hidden="false" customHeight="false" outlineLevel="0" collapsed="false">
      <c r="A16" s="30"/>
      <c r="B16" s="32" t="s">
        <v>30</v>
      </c>
      <c r="C16" s="31" t="s">
        <v>31</v>
      </c>
      <c r="D16" s="31"/>
      <c r="E16" s="31"/>
      <c r="F16" s="31"/>
      <c r="G16" s="31"/>
      <c r="H16" s="31"/>
      <c r="I16" s="31"/>
      <c r="J16" s="31"/>
      <c r="K16" s="30"/>
      <c r="L16" s="30"/>
      <c r="M16" s="30"/>
      <c r="N16" s="30"/>
      <c r="O16" s="30"/>
    </row>
    <row r="17" customFormat="false" ht="12.75" hidden="false" customHeight="false" outlineLevel="0" collapsed="false">
      <c r="A17" s="30"/>
      <c r="B17" s="32" t="s">
        <v>32</v>
      </c>
      <c r="C17" s="33" t="s">
        <v>33</v>
      </c>
      <c r="D17" s="31"/>
      <c r="E17" s="31"/>
      <c r="F17" s="31"/>
      <c r="G17" s="31"/>
      <c r="H17" s="31"/>
      <c r="I17" s="31"/>
      <c r="J17" s="31"/>
      <c r="K17" s="30"/>
      <c r="L17" s="30"/>
      <c r="M17" s="30"/>
      <c r="N17" s="30"/>
      <c r="O17" s="30"/>
    </row>
    <row r="18" customFormat="false" ht="12.75" hidden="false" customHeight="false" outlineLevel="0" collapsed="false">
      <c r="A18" s="30"/>
      <c r="B18" s="32" t="s">
        <v>34</v>
      </c>
      <c r="C18" s="31" t="s">
        <v>35</v>
      </c>
      <c r="D18" s="31"/>
      <c r="E18" s="31"/>
      <c r="F18" s="31"/>
      <c r="G18" s="31"/>
      <c r="H18" s="31"/>
      <c r="I18" s="31"/>
      <c r="J18" s="31"/>
      <c r="K18" s="30"/>
      <c r="L18" s="30"/>
      <c r="M18" s="30"/>
      <c r="N18" s="30"/>
      <c r="O18" s="30"/>
    </row>
    <row r="19" customFormat="false" ht="12.75" hidden="false" customHeight="false" outlineLevel="0" collapsed="false">
      <c r="A19" s="30"/>
      <c r="B19" s="32" t="s">
        <v>36</v>
      </c>
      <c r="C19" s="31" t="s">
        <v>37</v>
      </c>
      <c r="D19" s="31"/>
      <c r="E19" s="31"/>
      <c r="F19" s="31"/>
      <c r="G19" s="31"/>
      <c r="H19" s="31"/>
      <c r="I19" s="31"/>
      <c r="J19" s="31"/>
      <c r="K19" s="30"/>
      <c r="L19" s="30"/>
      <c r="M19" s="30"/>
      <c r="N19" s="30"/>
      <c r="O19" s="30"/>
    </row>
    <row r="20" customFormat="false" ht="12.75" hidden="false" customHeight="false" outlineLevel="0" collapsed="false">
      <c r="A20" s="30"/>
      <c r="B20" s="32" t="s">
        <v>38</v>
      </c>
      <c r="C20" s="31" t="s">
        <v>39</v>
      </c>
      <c r="D20" s="31"/>
      <c r="E20" s="31"/>
      <c r="F20" s="31"/>
      <c r="G20" s="31"/>
      <c r="H20" s="31"/>
      <c r="I20" s="31"/>
      <c r="J20" s="31"/>
      <c r="K20" s="30"/>
      <c r="L20" s="30"/>
      <c r="M20" s="30"/>
      <c r="N20" s="30"/>
      <c r="O20" s="30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0"/>
      <c r="L21" s="30"/>
      <c r="M21" s="30"/>
      <c r="N21" s="30"/>
      <c r="O21" s="30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0"/>
      <c r="L22" s="30"/>
      <c r="M22" s="30"/>
      <c r="N22" s="30"/>
      <c r="O22" s="30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0"/>
      <c r="L23" s="30"/>
      <c r="M23" s="30"/>
      <c r="N23" s="30"/>
      <c r="O23" s="30"/>
    </row>
    <row r="24" s="36" customFormat="true" ht="12.75" hidden="false" customHeight="false" outlineLevel="0" collapsed="false">
      <c r="A24" s="34"/>
      <c r="B24" s="35" t="s">
        <v>40</v>
      </c>
      <c r="C24" s="35"/>
      <c r="D24" s="35"/>
      <c r="E24" s="35"/>
      <c r="F24" s="35"/>
      <c r="G24" s="35"/>
      <c r="H24" s="35"/>
      <c r="I24" s="35"/>
      <c r="J24" s="35"/>
      <c r="K24" s="34"/>
      <c r="L24" s="34"/>
      <c r="M24" s="34"/>
      <c r="N24" s="34"/>
      <c r="O24" s="34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0"/>
      <c r="L25" s="30"/>
      <c r="M25" s="30"/>
      <c r="N25" s="30"/>
      <c r="O25" s="30"/>
    </row>
    <row r="26" s="36" customFormat="true" ht="12.75" hidden="false" customHeight="false" outlineLevel="0" collapsed="false">
      <c r="A26" s="30"/>
      <c r="B26" s="37" t="s">
        <v>16</v>
      </c>
      <c r="C26" s="37" t="s">
        <v>41</v>
      </c>
      <c r="D26" s="35"/>
      <c r="E26" s="35"/>
      <c r="F26" s="35"/>
      <c r="G26" s="35"/>
      <c r="H26" s="35"/>
      <c r="I26" s="35"/>
      <c r="J26" s="35"/>
      <c r="K26" s="35"/>
      <c r="L26" s="35"/>
      <c r="M26" s="31"/>
      <c r="N26" s="30"/>
      <c r="O26" s="30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0"/>
      <c r="L27" s="30"/>
      <c r="M27" s="30"/>
      <c r="N27" s="30"/>
      <c r="O27" s="30"/>
    </row>
    <row r="28" customFormat="false" ht="12.75" hidden="false" customHeight="false" outlineLevel="0" collapsed="false">
      <c r="A28" s="30"/>
      <c r="B28" s="38" t="s">
        <v>42</v>
      </c>
      <c r="C28" s="38" t="s">
        <v>43</v>
      </c>
      <c r="D28" s="31"/>
      <c r="E28" s="31"/>
      <c r="F28" s="31"/>
      <c r="G28" s="31"/>
      <c r="H28" s="31"/>
      <c r="I28" s="31"/>
      <c r="J28" s="31"/>
      <c r="K28" s="31"/>
      <c r="L28" s="30"/>
      <c r="M28" s="30"/>
      <c r="N28" s="30"/>
      <c r="O28" s="30"/>
    </row>
    <row r="29" customFormat="false" ht="12.75" hidden="false" customHeight="false" outlineLevel="0" collapsed="false">
      <c r="A29" s="30"/>
      <c r="B29" s="38" t="s">
        <v>44</v>
      </c>
      <c r="C29" s="38" t="s">
        <v>45</v>
      </c>
      <c r="D29" s="31"/>
      <c r="E29" s="31"/>
      <c r="F29" s="31"/>
      <c r="G29" s="31"/>
      <c r="H29" s="31"/>
      <c r="I29" s="31"/>
      <c r="J29" s="31"/>
      <c r="K29" s="30"/>
      <c r="L29" s="30"/>
      <c r="M29" s="30"/>
      <c r="N29" s="30"/>
      <c r="O29" s="30"/>
    </row>
    <row r="30" customFormat="false" ht="12.75" hidden="false" customHeight="false" outlineLevel="0" collapsed="false">
      <c r="A30" s="31"/>
      <c r="B30" s="38" t="s">
        <v>46</v>
      </c>
      <c r="C30" s="38" t="s">
        <v>47</v>
      </c>
      <c r="D30" s="31"/>
      <c r="E30" s="31"/>
      <c r="F30" s="31"/>
      <c r="G30" s="31"/>
      <c r="H30" s="31"/>
      <c r="I30" s="31"/>
      <c r="J30" s="31"/>
      <c r="K30" s="30"/>
      <c r="L30" s="30"/>
      <c r="M30" s="30"/>
      <c r="N30" s="30"/>
      <c r="O30" s="30"/>
    </row>
    <row r="31" customFormat="false" ht="12.75" hidden="false" customHeight="false" outlineLevel="0" collapsed="false">
      <c r="A31" s="31"/>
      <c r="B31" s="38" t="s">
        <v>48</v>
      </c>
      <c r="C31" s="38" t="s">
        <v>49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0"/>
      <c r="O31" s="30"/>
    </row>
    <row r="32" customFormat="false" ht="12.75" hidden="false" customHeight="false" outlineLevel="0" collapsed="false">
      <c r="A32" s="30"/>
      <c r="B32" s="38" t="s">
        <v>50</v>
      </c>
      <c r="C32" s="38" t="s">
        <v>51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A33" s="30"/>
      <c r="B33" s="38" t="s">
        <v>52</v>
      </c>
      <c r="C33" s="38" t="s">
        <v>53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customFormat="false" ht="12.75" hidden="false" customHeight="false" outlineLevel="0" collapsed="false">
      <c r="A34" s="30"/>
      <c r="B34" s="38" t="s">
        <v>54</v>
      </c>
      <c r="C34" s="38" t="s">
        <v>55</v>
      </c>
      <c r="D34" s="31"/>
      <c r="E34" s="31"/>
      <c r="F34" s="31"/>
      <c r="G34" s="31"/>
      <c r="H34" s="31"/>
      <c r="I34" s="31"/>
      <c r="J34" s="31"/>
      <c r="K34" s="30"/>
      <c r="L34" s="30"/>
      <c r="M34" s="30"/>
      <c r="N34" s="30"/>
      <c r="O34" s="30"/>
    </row>
    <row r="35" customFormat="false" ht="12.75" hidden="false" customHeight="false" outlineLevel="0" collapsed="false">
      <c r="A35" s="30"/>
      <c r="B35" s="38" t="s">
        <v>56</v>
      </c>
      <c r="C35" s="38" t="s">
        <v>57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0"/>
      <c r="O35" s="30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0"/>
      <c r="L36" s="30"/>
      <c r="M36" s="30"/>
      <c r="N36" s="30"/>
      <c r="O36" s="30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0"/>
      <c r="L37" s="30"/>
      <c r="M37" s="30"/>
      <c r="N37" s="30"/>
      <c r="O37" s="30"/>
    </row>
    <row r="38" s="36" customFormat="true" ht="12.75" hidden="false" customHeight="false" outlineLevel="0" collapsed="false">
      <c r="A38" s="30"/>
      <c r="B38" s="37" t="s">
        <v>18</v>
      </c>
      <c r="C38" s="37" t="s">
        <v>58</v>
      </c>
      <c r="D38" s="35"/>
      <c r="E38" s="35"/>
      <c r="F38" s="35"/>
      <c r="G38" s="35"/>
      <c r="H38" s="35"/>
      <c r="I38" s="35"/>
      <c r="J38" s="35"/>
      <c r="K38" s="35"/>
      <c r="L38" s="30"/>
      <c r="M38" s="30"/>
      <c r="N38" s="30"/>
      <c r="O38" s="30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0"/>
      <c r="L39" s="30"/>
      <c r="M39" s="30"/>
      <c r="N39" s="30"/>
      <c r="O39" s="30"/>
    </row>
    <row r="40" customFormat="false" ht="12.75" hidden="false" customHeight="false" outlineLevel="0" collapsed="false">
      <c r="A40" s="30"/>
      <c r="B40" s="38" t="s">
        <v>59</v>
      </c>
      <c r="C40" s="38" t="s">
        <v>60</v>
      </c>
      <c r="D40" s="31"/>
      <c r="E40" s="31"/>
      <c r="F40" s="31"/>
      <c r="G40" s="31"/>
      <c r="H40" s="31"/>
      <c r="I40" s="31"/>
      <c r="J40" s="31"/>
      <c r="K40" s="30"/>
      <c r="L40" s="30"/>
      <c r="M40" s="30"/>
      <c r="N40" s="30"/>
      <c r="O40" s="30"/>
    </row>
    <row r="41" customFormat="false" ht="12.75" hidden="false" customHeight="false" outlineLevel="0" collapsed="false">
      <c r="A41" s="30"/>
      <c r="B41" s="38" t="s">
        <v>61</v>
      </c>
      <c r="C41" s="38" t="s">
        <v>62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0"/>
      <c r="O41" s="30"/>
    </row>
    <row r="42" customFormat="false" ht="12.75" hidden="false" customHeight="false" outlineLevel="0" collapsed="false">
      <c r="A42" s="30"/>
      <c r="B42" s="38" t="s">
        <v>63</v>
      </c>
      <c r="C42" s="38" t="s">
        <v>64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0"/>
      <c r="O42" s="30"/>
    </row>
    <row r="43" customFormat="false" ht="12.75" hidden="false" customHeight="false" outlineLevel="0" collapsed="false">
      <c r="A43" s="30"/>
      <c r="B43" s="38" t="s">
        <v>65</v>
      </c>
      <c r="C43" s="38" t="s">
        <v>66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0"/>
      <c r="O43" s="30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0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0"/>
      <c r="L45" s="30"/>
      <c r="M45" s="30"/>
      <c r="N45" s="30"/>
      <c r="O45" s="30"/>
      <c r="P45" s="30"/>
    </row>
    <row r="46" s="36" customFormat="true" ht="12.75" hidden="false" customHeight="false" outlineLevel="0" collapsed="false">
      <c r="A46" s="34"/>
      <c r="B46" s="37" t="s">
        <v>20</v>
      </c>
      <c r="C46" s="37" t="s">
        <v>67</v>
      </c>
      <c r="D46" s="35"/>
      <c r="E46" s="35"/>
      <c r="F46" s="35"/>
      <c r="G46" s="35"/>
      <c r="H46" s="35"/>
      <c r="I46" s="35"/>
      <c r="J46" s="35"/>
      <c r="K46" s="34"/>
      <c r="L46" s="34"/>
      <c r="M46" s="34"/>
      <c r="N46" s="34"/>
      <c r="O46" s="34"/>
      <c r="P46" s="39"/>
    </row>
    <row r="47" customFormat="false" ht="12.75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0"/>
      <c r="L47" s="30"/>
      <c r="M47" s="30"/>
      <c r="N47" s="30"/>
      <c r="O47" s="30"/>
      <c r="P47" s="30"/>
    </row>
    <row r="48" customFormat="false" ht="12.75" hidden="false" customHeight="false" outlineLevel="0" collapsed="false">
      <c r="A48" s="30"/>
      <c r="B48" s="38" t="s">
        <v>68</v>
      </c>
      <c r="C48" s="38" t="s">
        <v>60</v>
      </c>
      <c r="D48" s="31"/>
      <c r="E48" s="31"/>
      <c r="F48" s="31"/>
      <c r="G48" s="31"/>
      <c r="H48" s="31"/>
      <c r="I48" s="31"/>
      <c r="J48" s="31"/>
      <c r="K48" s="30"/>
      <c r="L48" s="30"/>
      <c r="M48" s="30"/>
      <c r="N48" s="30"/>
      <c r="O48" s="30"/>
      <c r="P48" s="30"/>
    </row>
    <row r="49" customFormat="false" ht="12.75" hidden="false" customHeight="false" outlineLevel="0" collapsed="false">
      <c r="A49" s="30"/>
      <c r="B49" s="38" t="s">
        <v>69</v>
      </c>
      <c r="C49" s="38" t="s">
        <v>62</v>
      </c>
      <c r="D49" s="31"/>
      <c r="E49" s="31"/>
      <c r="F49" s="31"/>
      <c r="G49" s="31"/>
      <c r="H49" s="31"/>
      <c r="I49" s="31"/>
      <c r="J49" s="31"/>
      <c r="K49" s="30"/>
      <c r="L49" s="30"/>
      <c r="M49" s="30"/>
      <c r="N49" s="30"/>
      <c r="O49" s="30"/>
      <c r="P49" s="30"/>
    </row>
    <row r="50" customFormat="false" ht="12.75" hidden="false" customHeight="false" outlineLevel="0" collapsed="false">
      <c r="A50" s="30"/>
      <c r="B50" s="38" t="s">
        <v>70</v>
      </c>
      <c r="C50" s="38" t="s">
        <v>64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0"/>
      <c r="O50" s="30"/>
      <c r="P50" s="30"/>
    </row>
    <row r="51" customFormat="false" ht="12.75" hidden="false" customHeight="false" outlineLevel="0" collapsed="false">
      <c r="A51" s="30"/>
      <c r="B51" s="38" t="s">
        <v>71</v>
      </c>
      <c r="C51" s="38" t="s">
        <v>66</v>
      </c>
      <c r="D51" s="31"/>
      <c r="E51" s="31"/>
      <c r="F51" s="31"/>
      <c r="G51" s="31"/>
      <c r="H51" s="31"/>
      <c r="I51" s="31"/>
      <c r="J51" s="31"/>
      <c r="K51" s="31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0"/>
      <c r="L53" s="30"/>
      <c r="M53" s="30"/>
      <c r="N53" s="30"/>
      <c r="O53" s="30"/>
      <c r="P53" s="30"/>
    </row>
    <row r="54" s="36" customFormat="true" ht="12.75" hidden="false" customHeight="false" outlineLevel="0" collapsed="false">
      <c r="A54" s="34"/>
      <c r="B54" s="37" t="s">
        <v>22</v>
      </c>
      <c r="C54" s="37" t="s">
        <v>72</v>
      </c>
      <c r="D54" s="35"/>
      <c r="E54" s="35"/>
      <c r="F54" s="35"/>
      <c r="G54" s="35"/>
      <c r="H54" s="35"/>
      <c r="I54" s="35"/>
      <c r="J54" s="35"/>
      <c r="K54" s="34"/>
      <c r="L54" s="34"/>
      <c r="M54" s="34"/>
      <c r="N54" s="34"/>
      <c r="O54" s="34"/>
      <c r="P54" s="39"/>
    </row>
    <row r="55" customFormat="false" ht="12.75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0"/>
      <c r="L55" s="30"/>
      <c r="M55" s="30"/>
      <c r="N55" s="30"/>
      <c r="O55" s="30"/>
      <c r="P55" s="30"/>
    </row>
    <row r="56" customFormat="false" ht="12.75" hidden="false" customHeight="false" outlineLevel="0" collapsed="false">
      <c r="A56" s="30"/>
      <c r="B56" s="38" t="s">
        <v>73</v>
      </c>
      <c r="C56" s="38" t="s">
        <v>60</v>
      </c>
      <c r="D56" s="31"/>
      <c r="E56" s="31"/>
      <c r="F56" s="31"/>
      <c r="G56" s="31"/>
      <c r="H56" s="31"/>
      <c r="I56" s="31"/>
      <c r="J56" s="31"/>
      <c r="K56" s="30"/>
      <c r="L56" s="30"/>
      <c r="M56" s="30"/>
      <c r="N56" s="30"/>
      <c r="O56" s="30"/>
      <c r="P56" s="30"/>
    </row>
    <row r="57" customFormat="false" ht="12.75" hidden="false" customHeight="false" outlineLevel="0" collapsed="false">
      <c r="A57" s="30"/>
      <c r="B57" s="38" t="s">
        <v>74</v>
      </c>
      <c r="C57" s="38" t="s">
        <v>75</v>
      </c>
      <c r="D57" s="31"/>
      <c r="E57" s="31"/>
      <c r="F57" s="31"/>
      <c r="G57" s="31"/>
      <c r="H57" s="31"/>
      <c r="I57" s="31"/>
      <c r="J57" s="31"/>
      <c r="K57" s="30"/>
      <c r="L57" s="30"/>
      <c r="M57" s="30"/>
      <c r="N57" s="30"/>
      <c r="O57" s="30"/>
      <c r="P57" s="30"/>
    </row>
    <row r="58" customFormat="false" ht="12.75" hidden="false" customHeight="false" outlineLevel="0" collapsed="false">
      <c r="A58" s="30"/>
      <c r="B58" s="31"/>
      <c r="C58" s="30"/>
      <c r="D58" s="31"/>
      <c r="E58" s="31"/>
      <c r="F58" s="31"/>
      <c r="G58" s="31"/>
      <c r="H58" s="31"/>
      <c r="I58" s="30"/>
      <c r="J58" s="30"/>
      <c r="K58" s="30"/>
      <c r="L58" s="30"/>
      <c r="M58" s="30"/>
      <c r="N58" s="30"/>
      <c r="O58" s="30"/>
      <c r="P58" s="30"/>
    </row>
    <row r="59" customFormat="false" ht="12.75" hidden="false" customHeight="false" outlineLevel="0" collapsed="false">
      <c r="A59" s="30"/>
      <c r="B59" s="31"/>
      <c r="C59" s="31"/>
      <c r="D59" s="31"/>
      <c r="E59" s="31"/>
      <c r="F59" s="31"/>
      <c r="G59" s="31"/>
      <c r="H59" s="31"/>
      <c r="I59" s="30"/>
      <c r="J59" s="30"/>
      <c r="K59" s="30"/>
      <c r="L59" s="30"/>
      <c r="M59" s="30"/>
      <c r="N59" s="30"/>
      <c r="O59" s="30"/>
      <c r="P59" s="30"/>
    </row>
    <row r="60" s="36" customFormat="true" ht="12.75" hidden="false" customHeight="false" outlineLevel="0" collapsed="false">
      <c r="A60" s="34"/>
      <c r="B60" s="37" t="s">
        <v>24</v>
      </c>
      <c r="C60" s="37" t="s">
        <v>76</v>
      </c>
      <c r="D60" s="35"/>
      <c r="E60" s="35"/>
      <c r="F60" s="35"/>
      <c r="G60" s="35"/>
      <c r="H60" s="35"/>
      <c r="I60" s="34"/>
      <c r="J60" s="34"/>
      <c r="K60" s="34"/>
      <c r="L60" s="34"/>
      <c r="M60" s="34"/>
      <c r="N60" s="34"/>
      <c r="O60" s="34"/>
      <c r="P60" s="39"/>
    </row>
    <row r="61" customFormat="false" ht="12.75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0"/>
      <c r="J61" s="30"/>
      <c r="K61" s="30"/>
      <c r="L61" s="30"/>
      <c r="M61" s="30"/>
      <c r="N61" s="30"/>
      <c r="O61" s="30"/>
      <c r="P61" s="30"/>
    </row>
    <row r="62" customFormat="false" ht="12.75" hidden="false" customHeight="false" outlineLevel="0" collapsed="false">
      <c r="A62" s="30"/>
      <c r="B62" s="38" t="s">
        <v>77</v>
      </c>
      <c r="C62" s="38" t="s">
        <v>78</v>
      </c>
      <c r="D62" s="31"/>
      <c r="E62" s="31"/>
      <c r="F62" s="31"/>
      <c r="G62" s="31"/>
      <c r="H62" s="31"/>
      <c r="I62" s="30"/>
      <c r="J62" s="30"/>
      <c r="K62" s="30"/>
      <c r="L62" s="30"/>
      <c r="M62" s="30"/>
      <c r="N62" s="30"/>
      <c r="O62" s="30"/>
      <c r="P62" s="30"/>
    </row>
    <row r="63" customFormat="false" ht="12.75" hidden="false" customHeight="false" outlineLevel="0" collapsed="false">
      <c r="A63" s="30"/>
      <c r="B63" s="38" t="s">
        <v>79</v>
      </c>
      <c r="C63" s="38" t="s">
        <v>60</v>
      </c>
      <c r="D63" s="31"/>
      <c r="E63" s="31"/>
      <c r="F63" s="31"/>
      <c r="G63" s="31"/>
      <c r="H63" s="31"/>
      <c r="I63" s="30"/>
      <c r="J63" s="30"/>
      <c r="K63" s="30"/>
      <c r="L63" s="30"/>
      <c r="M63" s="30"/>
      <c r="N63" s="30"/>
      <c r="O63" s="30"/>
      <c r="P63" s="30"/>
    </row>
    <row r="64" customFormat="false" ht="12.75" hidden="false" customHeight="false" outlineLevel="0" collapsed="false">
      <c r="A64" s="30"/>
      <c r="B64" s="38" t="s">
        <v>80</v>
      </c>
      <c r="C64" s="38" t="s">
        <v>62</v>
      </c>
      <c r="D64" s="31"/>
      <c r="E64" s="31"/>
      <c r="F64" s="31"/>
      <c r="G64" s="31"/>
      <c r="H64" s="31"/>
      <c r="I64" s="30"/>
      <c r="J64" s="30"/>
      <c r="K64" s="30"/>
      <c r="L64" s="30"/>
      <c r="M64" s="30"/>
      <c r="N64" s="30"/>
      <c r="O64" s="30"/>
      <c r="P64" s="30"/>
    </row>
    <row r="65" customFormat="false" ht="12.75" hidden="false" customHeight="false" outlineLevel="0" collapsed="false">
      <c r="A65" s="30"/>
      <c r="B65" s="38" t="s">
        <v>81</v>
      </c>
      <c r="C65" s="38" t="s">
        <v>64</v>
      </c>
      <c r="D65" s="31"/>
      <c r="E65" s="31"/>
      <c r="F65" s="31"/>
      <c r="G65" s="31"/>
      <c r="H65" s="31"/>
      <c r="I65" s="30"/>
      <c r="J65" s="30"/>
      <c r="K65" s="30"/>
      <c r="L65" s="30"/>
      <c r="M65" s="30"/>
      <c r="N65" s="30"/>
      <c r="O65" s="30"/>
      <c r="P65" s="30"/>
    </row>
    <row r="66" customFormat="false" ht="12.75" hidden="false" customHeight="false" outlineLevel="0" collapsed="false">
      <c r="A66" s="30"/>
      <c r="B66" s="38" t="s">
        <v>82</v>
      </c>
      <c r="C66" s="38" t="s">
        <v>66</v>
      </c>
      <c r="D66" s="31"/>
      <c r="E66" s="31"/>
      <c r="F66" s="31"/>
      <c r="G66" s="31"/>
      <c r="H66" s="31"/>
      <c r="I66" s="30"/>
      <c r="J66" s="30"/>
      <c r="K66" s="30"/>
      <c r="L66" s="30"/>
      <c r="M66" s="30"/>
      <c r="N66" s="30"/>
      <c r="O66" s="30"/>
      <c r="P66" s="30"/>
    </row>
    <row r="67" customFormat="false" ht="12.75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0"/>
      <c r="J67" s="30"/>
      <c r="K67" s="30"/>
      <c r="L67" s="30"/>
      <c r="M67" s="30"/>
      <c r="N67" s="30"/>
      <c r="O67" s="30"/>
      <c r="P67" s="30"/>
    </row>
    <row r="68" customFormat="false" ht="12.7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0"/>
      <c r="J68" s="30"/>
      <c r="K68" s="30"/>
      <c r="L68" s="30"/>
      <c r="M68" s="30"/>
      <c r="N68" s="30"/>
      <c r="O68" s="30"/>
      <c r="P68" s="30"/>
    </row>
    <row r="69" s="36" customFormat="true" ht="12.75" hidden="false" customHeight="false" outlineLevel="0" collapsed="false">
      <c r="A69" s="30"/>
      <c r="B69" s="38" t="s">
        <v>83</v>
      </c>
      <c r="C69" s="38" t="s">
        <v>84</v>
      </c>
      <c r="D69" s="31"/>
      <c r="E69" s="31"/>
      <c r="F69" s="31"/>
      <c r="G69" s="31"/>
      <c r="H69" s="31"/>
      <c r="I69" s="30"/>
      <c r="J69" s="30"/>
      <c r="K69" s="30"/>
      <c r="L69" s="30"/>
      <c r="M69" s="30"/>
      <c r="N69" s="30"/>
      <c r="O69" s="30"/>
      <c r="P69" s="39"/>
    </row>
    <row r="70" customFormat="false" ht="12.7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0"/>
      <c r="J70" s="30"/>
      <c r="K70" s="30"/>
      <c r="L70" s="30"/>
      <c r="M70" s="30"/>
      <c r="N70" s="30"/>
      <c r="O70" s="30"/>
      <c r="P70" s="30"/>
    </row>
    <row r="71" customFormat="false" ht="12.75" hidden="false" customHeight="false" outlineLevel="0" collapsed="false">
      <c r="A71" s="30"/>
      <c r="B71" s="38" t="s">
        <v>85</v>
      </c>
      <c r="C71" s="38" t="s">
        <v>60</v>
      </c>
      <c r="D71" s="31"/>
      <c r="E71" s="31"/>
      <c r="F71" s="31"/>
      <c r="G71" s="31"/>
      <c r="H71" s="31"/>
      <c r="I71" s="30"/>
      <c r="J71" s="30"/>
      <c r="K71" s="30"/>
      <c r="L71" s="30"/>
      <c r="M71" s="30"/>
      <c r="N71" s="30"/>
      <c r="O71" s="30"/>
      <c r="P71" s="30"/>
    </row>
    <row r="72" customFormat="false" ht="12.7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0"/>
      <c r="J72" s="30"/>
      <c r="K72" s="30"/>
      <c r="L72" s="30"/>
      <c r="M72" s="30"/>
      <c r="N72" s="30"/>
      <c r="O72" s="30"/>
      <c r="P72" s="30"/>
    </row>
    <row r="73" customFormat="false" ht="12.75" hidden="false" customHeight="false" outlineLevel="0" collapsed="false">
      <c r="A73" s="30"/>
      <c r="B73" s="38" t="s">
        <v>86</v>
      </c>
      <c r="C73" s="40" t="s">
        <v>87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12.75" hidden="false" customHeight="false" outlineLevel="0" collapsed="false">
      <c r="A74" s="30"/>
      <c r="B74" s="38" t="s">
        <v>88</v>
      </c>
      <c r="C74" s="40" t="s">
        <v>89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</row>
    <row r="75" customFormat="false" ht="12.75" hidden="false" customHeight="false" outlineLevel="0" collapsed="false">
      <c r="A75" s="30"/>
      <c r="B75" s="38" t="s">
        <v>90</v>
      </c>
      <c r="C75" s="40" t="s">
        <v>91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12.75" hidden="false" customHeight="false" outlineLevel="0" collapsed="false">
      <c r="A76" s="30"/>
      <c r="B76" s="31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30"/>
      <c r="B77" s="38" t="s">
        <v>92</v>
      </c>
      <c r="C77" s="40" t="s">
        <v>62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12.75" hidden="false" customHeight="false" outlineLevel="0" collapsed="false">
      <c r="A78" s="30"/>
      <c r="B78" s="31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12.75" hidden="false" customHeight="false" outlineLevel="0" collapsed="false">
      <c r="A79" s="30"/>
      <c r="B79" s="38" t="s">
        <v>93</v>
      </c>
      <c r="C79" s="40" t="s">
        <v>87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</row>
    <row r="80" customFormat="false" ht="12.75" hidden="false" customHeight="false" outlineLevel="0" collapsed="false">
      <c r="A80" s="30"/>
      <c r="B80" s="38" t="s">
        <v>94</v>
      </c>
      <c r="C80" s="40" t="s">
        <v>89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1" customFormat="false" ht="12.75" hidden="false" customHeight="false" outlineLevel="0" collapsed="false">
      <c r="A81" s="30"/>
      <c r="B81" s="38" t="s">
        <v>95</v>
      </c>
      <c r="C81" s="40" t="s">
        <v>91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12.75" hidden="false" customHeight="false" outlineLevel="0" collapsed="false">
      <c r="A82" s="30"/>
      <c r="B82" s="31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12.75" hidden="false" customHeight="false" outlineLevel="0" collapsed="false">
      <c r="A83" s="30"/>
      <c r="B83" s="38" t="s">
        <v>96</v>
      </c>
      <c r="C83" s="40" t="s">
        <v>64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12.75" hidden="false" customHeight="false" outlineLevel="0" collapsed="false">
      <c r="A84" s="30"/>
      <c r="B84" s="31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customFormat="false" ht="12.75" hidden="false" customHeight="false" outlineLevel="0" collapsed="false">
      <c r="A85" s="30"/>
      <c r="B85" s="38" t="s">
        <v>97</v>
      </c>
      <c r="C85" s="40" t="s">
        <v>87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12.75" hidden="false" customHeight="false" outlineLevel="0" collapsed="false">
      <c r="A86" s="30"/>
      <c r="B86" s="38" t="s">
        <v>98</v>
      </c>
      <c r="C86" s="40" t="s">
        <v>89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12.75" hidden="false" customHeight="false" outlineLevel="0" collapsed="false">
      <c r="A87" s="30"/>
      <c r="B87" s="38" t="s">
        <v>99</v>
      </c>
      <c r="C87" s="40" t="s">
        <v>91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</row>
    <row r="88" customFormat="false" ht="12.75" hidden="false" customHeight="false" outlineLevel="0" collapsed="false">
      <c r="A88" s="30"/>
      <c r="B88" s="3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12.75" hidden="false" customHeight="false" outlineLevel="0" collapsed="false">
      <c r="A89" s="30"/>
      <c r="B89" s="38" t="s">
        <v>100</v>
      </c>
      <c r="C89" s="40" t="s">
        <v>66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12.75" hidden="false" customHeight="false" outlineLevel="0" collapsed="false">
      <c r="A90" s="30"/>
      <c r="B90" s="31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</row>
    <row r="91" customFormat="false" ht="12.75" hidden="false" customHeight="false" outlineLevel="0" collapsed="false">
      <c r="A91" s="30"/>
      <c r="B91" s="38" t="s">
        <v>101</v>
      </c>
      <c r="C91" s="40" t="s">
        <v>87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12.75" hidden="false" customHeight="false" outlineLevel="0" collapsed="false">
      <c r="A92" s="30"/>
      <c r="B92" s="38" t="s">
        <v>102</v>
      </c>
      <c r="C92" s="40" t="s">
        <v>103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</row>
    <row r="93" customFormat="false" ht="12.75" hidden="false" customHeight="false" outlineLevel="0" collapsed="false">
      <c r="A93" s="30"/>
      <c r="B93" s="38" t="s">
        <v>104</v>
      </c>
      <c r="C93" s="40" t="s">
        <v>91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12.75" hidden="false" customHeight="false" outlineLevel="0" collapsed="false">
      <c r="A94" s="30"/>
      <c r="B94" s="31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12.75" hidden="false" customHeight="false" outlineLevel="0" collapsed="false">
      <c r="A95" s="30"/>
      <c r="B95" s="31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</row>
    <row r="96" s="36" customFormat="true" ht="12.75" hidden="false" customHeight="false" outlineLevel="0" collapsed="false">
      <c r="A96" s="34"/>
      <c r="B96" s="37" t="s">
        <v>26</v>
      </c>
      <c r="C96" s="39" t="s">
        <v>105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9"/>
    </row>
    <row r="97" customFormat="false" ht="12.75" hidden="false" customHeight="false" outlineLevel="0" collapsed="false">
      <c r="A97" s="30"/>
      <c r="B97" s="31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12.75" hidden="false" customHeight="false" outlineLevel="0" collapsed="false">
      <c r="A98" s="30"/>
      <c r="B98" s="38" t="s">
        <v>106</v>
      </c>
      <c r="C98" s="40" t="s">
        <v>60</v>
      </c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</row>
    <row r="99" customFormat="false" ht="12.75" hidden="false" customHeight="false" outlineLevel="0" collapsed="false">
      <c r="A99" s="30"/>
      <c r="B99" s="38" t="s">
        <v>107</v>
      </c>
      <c r="C99" s="40" t="s">
        <v>62</v>
      </c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12.75" hidden="false" customHeight="false" outlineLevel="0" collapsed="false">
      <c r="A100" s="30"/>
      <c r="B100" s="38" t="s">
        <v>108</v>
      </c>
      <c r="C100" s="40" t="s">
        <v>64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12.75" hidden="false" customHeight="false" outlineLevel="0" collapsed="false">
      <c r="A101" s="30"/>
      <c r="B101" s="38" t="s">
        <v>109</v>
      </c>
      <c r="C101" s="40" t="s">
        <v>66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</row>
    <row r="102" customFormat="false" ht="12.75" hidden="false" customHeight="false" outlineLevel="0" collapsed="false">
      <c r="A102" s="30"/>
      <c r="B102" s="31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12.75" hidden="false" customHeight="false" outlineLevel="0" collapsed="false">
      <c r="A103" s="30"/>
      <c r="B103" s="31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s="36" customFormat="true" ht="12.75" hidden="false" customHeight="false" outlineLevel="0" collapsed="false">
      <c r="A104" s="34"/>
      <c r="B104" s="37" t="s">
        <v>28</v>
      </c>
      <c r="C104" s="39" t="s">
        <v>110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9"/>
    </row>
    <row r="105" customFormat="false" ht="12.75" hidden="false" customHeight="false" outlineLevel="0" collapsed="false">
      <c r="A105" s="30"/>
      <c r="B105" s="31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12.75" hidden="false" customHeight="false" outlineLevel="0" collapsed="false">
      <c r="A106" s="30"/>
      <c r="B106" s="38" t="s">
        <v>111</v>
      </c>
      <c r="C106" s="40" t="s">
        <v>60</v>
      </c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</row>
    <row r="107" customFormat="false" ht="12.75" hidden="false" customHeight="false" outlineLevel="0" collapsed="false">
      <c r="A107" s="30"/>
      <c r="B107" s="38" t="s">
        <v>112</v>
      </c>
      <c r="C107" s="40" t="s">
        <v>62</v>
      </c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8" customFormat="false" ht="12.75" hidden="false" customHeight="false" outlineLevel="0" collapsed="false">
      <c r="A108" s="30"/>
      <c r="B108" s="38" t="s">
        <v>113</v>
      </c>
      <c r="C108" s="40" t="s">
        <v>64</v>
      </c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12.75" hidden="false" customHeight="false" outlineLevel="0" collapsed="false">
      <c r="A109" s="30"/>
      <c r="B109" s="38" t="s">
        <v>114</v>
      </c>
      <c r="C109" s="40" t="s">
        <v>66</v>
      </c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</row>
    <row r="110" customFormat="false" ht="12.75" hidden="false" customHeight="false" outlineLevel="0" collapsed="false">
      <c r="A110" s="30"/>
      <c r="B110" s="31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30"/>
      <c r="B111" s="31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4"/>
      <c r="N111" s="30"/>
      <c r="O111" s="30"/>
      <c r="P111" s="30"/>
    </row>
    <row r="112" s="36" customFormat="true" ht="12.75" hidden="false" customHeight="false" outlineLevel="0" collapsed="false">
      <c r="A112" s="34"/>
      <c r="B112" s="37" t="s">
        <v>30</v>
      </c>
      <c r="C112" s="39" t="s">
        <v>115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O112" s="34"/>
      <c r="P112" s="39"/>
    </row>
    <row r="113" customFormat="false" ht="12.75" hidden="false" customHeight="false" outlineLevel="0" collapsed="false">
      <c r="A113" s="30"/>
      <c r="B113" s="31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12.75" hidden="false" customHeight="false" outlineLevel="0" collapsed="false">
      <c r="A114" s="30"/>
      <c r="B114" s="38" t="s">
        <v>116</v>
      </c>
      <c r="C114" s="40" t="s">
        <v>60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12.75" hidden="false" customHeight="false" outlineLevel="0" collapsed="false">
      <c r="A115" s="30"/>
      <c r="B115" s="38" t="s">
        <v>117</v>
      </c>
      <c r="C115" s="40" t="s">
        <v>62</v>
      </c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12.75" hidden="false" customHeight="false" outlineLevel="0" collapsed="false">
      <c r="A116" s="30"/>
      <c r="B116" s="38" t="s">
        <v>118</v>
      </c>
      <c r="C116" s="40" t="s">
        <v>64</v>
      </c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12.75" hidden="false" customHeight="false" outlineLevel="0" collapsed="false">
      <c r="A117" s="30"/>
      <c r="B117" s="38" t="s">
        <v>119</v>
      </c>
      <c r="C117" s="40" t="s">
        <v>66</v>
      </c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  <row r="118" customFormat="false" ht="12.75" hidden="false" customHeight="false" outlineLevel="0" collapsed="false">
      <c r="A118" s="30"/>
      <c r="B118" s="31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12.75" hidden="false" customHeight="false" outlineLevel="0" collapsed="false">
      <c r="A119" s="30"/>
      <c r="B119" s="31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s="36" customFormat="true" ht="12.75" hidden="false" customHeight="false" outlineLevel="0" collapsed="false">
      <c r="A120" s="34"/>
      <c r="B120" s="37" t="s">
        <v>32</v>
      </c>
      <c r="C120" s="39" t="s">
        <v>12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9"/>
    </row>
    <row r="121" customFormat="false" ht="12.75" hidden="false" customHeight="false" outlineLevel="0" collapsed="false">
      <c r="A121" s="30"/>
      <c r="B121" s="31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12.75" hidden="false" customHeight="false" outlineLevel="0" collapsed="false">
      <c r="A122" s="30"/>
      <c r="B122" s="38" t="s">
        <v>121</v>
      </c>
      <c r="C122" s="40" t="s">
        <v>60</v>
      </c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12.75" hidden="false" customHeight="false" outlineLevel="0" collapsed="false">
      <c r="A123" s="30"/>
      <c r="B123" s="38" t="s">
        <v>122</v>
      </c>
      <c r="C123" s="40" t="s">
        <v>62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2.75" hidden="false" customHeight="false" outlineLevel="0" collapsed="false">
      <c r="A124" s="30"/>
      <c r="B124" s="38" t="s">
        <v>123</v>
      </c>
      <c r="C124" s="40" t="s">
        <v>64</v>
      </c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12.75" hidden="false" customHeight="false" outlineLevel="0" collapsed="false">
      <c r="A125" s="30"/>
      <c r="B125" s="38" t="s">
        <v>124</v>
      </c>
      <c r="C125" s="40" t="s">
        <v>66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12.75" hidden="false" customHeight="false" outlineLevel="0" collapsed="false">
      <c r="A126" s="30"/>
      <c r="B126" s="31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12.75" hidden="false" customHeight="false" outlineLevel="0" collapsed="false">
      <c r="A127" s="30"/>
      <c r="B127" s="31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s="36" customFormat="true" ht="12.75" hidden="false" customHeight="false" outlineLevel="0" collapsed="false">
      <c r="A128" s="34"/>
      <c r="B128" s="37" t="s">
        <v>34</v>
      </c>
      <c r="C128" s="39" t="s">
        <v>125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9"/>
    </row>
    <row r="129" customFormat="false" ht="12.75" hidden="false" customHeight="false" outlineLevel="0" collapsed="false">
      <c r="A129" s="30"/>
      <c r="B129" s="31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A130" s="30"/>
      <c r="B130" s="38" t="s">
        <v>126</v>
      </c>
      <c r="C130" s="40" t="s">
        <v>127</v>
      </c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A131" s="30"/>
      <c r="B131" s="38" t="s">
        <v>128</v>
      </c>
      <c r="C131" s="40" t="s">
        <v>129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A132" s="30"/>
      <c r="B132" s="38" t="s">
        <v>130</v>
      </c>
      <c r="C132" s="38" t="s">
        <v>131</v>
      </c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A133" s="30"/>
      <c r="B133" s="31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A134" s="30"/>
      <c r="B134" s="31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s="36" customFormat="true" ht="12.75" hidden="false" customHeight="false" outlineLevel="0" collapsed="false">
      <c r="A135" s="34"/>
      <c r="B135" s="37" t="s">
        <v>36</v>
      </c>
      <c r="C135" s="39" t="s">
        <v>132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9"/>
    </row>
    <row r="136" s="36" customFormat="true" ht="12.75" hidden="false" customHeight="false" outlineLevel="0" collapsed="false">
      <c r="A136" s="34"/>
      <c r="B136" s="35"/>
      <c r="C136" s="39" t="s">
        <v>133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customFormat="false" ht="12.75" hidden="false" customHeight="false" outlineLevel="0" collapsed="false">
      <c r="A137" s="30"/>
      <c r="B137" s="31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A138" s="30"/>
      <c r="B138" s="38" t="s">
        <v>134</v>
      </c>
      <c r="C138" s="40" t="s">
        <v>135</v>
      </c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A139" s="30"/>
      <c r="B139" s="38" t="s">
        <v>136</v>
      </c>
      <c r="C139" s="40" t="s">
        <v>78</v>
      </c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A140" s="30"/>
      <c r="B140" s="31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A141" s="30"/>
      <c r="B141" s="31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s="36" customFormat="true" ht="12.75" hidden="false" customHeight="false" outlineLevel="0" collapsed="false">
      <c r="A142" s="34"/>
      <c r="B142" s="37" t="s">
        <v>38</v>
      </c>
      <c r="C142" s="39" t="s">
        <v>137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9"/>
    </row>
    <row r="143" s="42" customFormat="true" ht="12.75" hidden="false" customHeight="false" outlineLevel="0" collapsed="false">
      <c r="A143" s="41"/>
      <c r="B143" s="33"/>
      <c r="C143" s="40" t="s">
        <v>138</v>
      </c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43" t="s">
        <v>139</v>
      </c>
      <c r="C149" s="44"/>
      <c r="D149" s="45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2.75" hidden="false" customHeight="false" outlineLevel="0" collapsed="false">
      <c r="B150" s="43"/>
      <c r="C150" s="44"/>
      <c r="D150" s="45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2.75" hidden="false" customHeight="false" outlineLevel="0" collapsed="false">
      <c r="B151" s="40" t="s">
        <v>140</v>
      </c>
      <c r="C151" s="31"/>
      <c r="D151" s="30"/>
      <c r="E151" s="30"/>
      <c r="F151" s="30"/>
      <c r="G151" s="30"/>
      <c r="H151" s="31"/>
      <c r="I151" s="30"/>
      <c r="J151" s="30"/>
      <c r="K151" s="30"/>
      <c r="L151" s="30"/>
      <c r="M151" s="31"/>
      <c r="N151" s="44"/>
      <c r="O151" s="44"/>
    </row>
    <row r="152" customFormat="false" ht="12.75" hidden="false" customHeight="false" outlineLevel="0" collapsed="false">
      <c r="B152" s="43"/>
      <c r="C152" s="44"/>
      <c r="D152" s="45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2.75" hidden="false" customHeight="false" outlineLevel="0" collapsed="false">
      <c r="A153" s="46" t="s">
        <v>141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7"/>
    </row>
    <row r="154" customFormat="false" ht="12.75" hidden="false" customHeight="false" outlineLevel="0" collapsed="false">
      <c r="B154" s="43"/>
      <c r="C154" s="44"/>
      <c r="D154" s="45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2.75" hidden="false" customHeight="false" outlineLevel="0" collapsed="false">
      <c r="B155" s="43"/>
      <c r="C155" s="44"/>
      <c r="D155" s="45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25.5" hidden="false" customHeight="true" outlineLevel="0" collapsed="false">
      <c r="B156" s="48" t="s">
        <v>142</v>
      </c>
      <c r="C156" s="49"/>
      <c r="D156" s="49"/>
      <c r="E156" s="49"/>
      <c r="F156" s="50" t="s">
        <v>143</v>
      </c>
      <c r="G156" s="50"/>
      <c r="H156" s="50"/>
      <c r="I156" s="50"/>
      <c r="J156" s="50"/>
      <c r="K156" s="50"/>
      <c r="L156" s="50"/>
      <c r="M156" s="50"/>
      <c r="N156" s="50"/>
      <c r="O156" s="50"/>
    </row>
    <row r="157" customFormat="false" ht="12.75" hidden="false" customHeight="false" outlineLevel="0" collapsed="false">
      <c r="B157" s="51"/>
      <c r="C157" s="49"/>
      <c r="D157" s="49"/>
      <c r="E157" s="49"/>
      <c r="F157" s="52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2.75" hidden="false" customHeight="false" outlineLevel="0" collapsed="false">
      <c r="B158" s="43"/>
      <c r="C158" s="49"/>
      <c r="D158" s="49"/>
      <c r="E158" s="49"/>
      <c r="F158" s="49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25.5" hidden="false" customHeight="true" outlineLevel="0" collapsed="false">
      <c r="B159" s="48" t="s">
        <v>144</v>
      </c>
      <c r="C159" s="49"/>
      <c r="D159" s="44"/>
      <c r="E159" s="49"/>
      <c r="F159" s="50" t="s">
        <v>145</v>
      </c>
      <c r="G159" s="50"/>
      <c r="H159" s="50"/>
      <c r="I159" s="50"/>
      <c r="J159" s="50"/>
      <c r="K159" s="50"/>
      <c r="L159" s="50"/>
      <c r="M159" s="50"/>
      <c r="N159" s="50"/>
      <c r="O159" s="50"/>
    </row>
    <row r="160" customFormat="false" ht="12.75" hidden="false" customHeight="false" outlineLevel="0" collapsed="false">
      <c r="B160" s="51"/>
      <c r="C160" s="49"/>
      <c r="D160" s="49"/>
      <c r="E160" s="49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2.75" hidden="false" customHeight="false" outlineLevel="0" collapsed="false">
      <c r="B161" s="43"/>
      <c r="C161" s="49"/>
      <c r="D161" s="49"/>
      <c r="E161" s="49"/>
      <c r="F161" s="49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2.75" hidden="false" customHeight="false" outlineLevel="0" collapsed="false">
      <c r="B162" s="43" t="s">
        <v>146</v>
      </c>
      <c r="C162" s="49"/>
      <c r="D162" s="49"/>
      <c r="E162" s="49"/>
      <c r="F162" s="44" t="s">
        <v>147</v>
      </c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2.75" hidden="false" customHeight="false" outlineLevel="0" collapsed="false">
      <c r="B163" s="51"/>
      <c r="C163" s="49"/>
      <c r="D163" s="49"/>
      <c r="E163" s="49"/>
      <c r="F163" s="44" t="s">
        <v>148</v>
      </c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2.75" hidden="false" customHeight="false" outlineLevel="0" collapsed="false">
      <c r="B164" s="43"/>
      <c r="C164" s="44"/>
      <c r="D164" s="45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2.75" hidden="false" customHeight="false" outlineLevel="0" collapsed="false">
      <c r="B165" s="43"/>
      <c r="C165" s="44"/>
      <c r="D165" s="45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2.75" hidden="false" customHeight="false" outlineLevel="0" collapsed="false">
      <c r="B166" s="43"/>
      <c r="C166" s="44"/>
      <c r="D166" s="45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2.75" hidden="false" customHeight="false" outlineLevel="0" collapsed="false">
      <c r="A167" s="46" t="s">
        <v>149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false" outlineLevel="0" collapsed="false">
      <c r="A168" s="44"/>
      <c r="B168" s="49"/>
      <c r="C168" s="49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40.5" hidden="false" customHeight="true" outlineLevel="0" collapsed="false">
      <c r="A169" s="44"/>
      <c r="B169" s="44"/>
      <c r="C169" s="44"/>
      <c r="D169" s="44"/>
      <c r="E169" s="44"/>
      <c r="F169" s="53" t="n">
        <v>0</v>
      </c>
      <c r="G169" s="54" t="s">
        <v>150</v>
      </c>
      <c r="H169" s="55" t="s">
        <v>151</v>
      </c>
      <c r="I169" s="55"/>
      <c r="J169" s="55"/>
      <c r="K169" s="55"/>
      <c r="L169" s="55"/>
      <c r="M169" s="55"/>
      <c r="N169" s="44"/>
    </row>
    <row r="170" customFormat="false" ht="12.75" hidden="false" customHeight="true" outlineLevel="0" collapsed="false">
      <c r="A170" s="44"/>
      <c r="B170" s="44"/>
      <c r="C170" s="44"/>
      <c r="D170" s="44"/>
      <c r="E170" s="44"/>
      <c r="F170" s="53" t="s">
        <v>152</v>
      </c>
      <c r="G170" s="54" t="s">
        <v>150</v>
      </c>
      <c r="H170" s="55" t="s">
        <v>153</v>
      </c>
      <c r="I170" s="55"/>
      <c r="J170" s="55"/>
      <c r="K170" s="55"/>
      <c r="L170" s="55"/>
      <c r="M170" s="55"/>
      <c r="N170" s="44"/>
    </row>
    <row r="171" customFormat="false" ht="12.75" hidden="false" customHeight="true" outlineLevel="0" collapsed="false">
      <c r="A171" s="44"/>
      <c r="B171" s="44"/>
      <c r="C171" s="44"/>
      <c r="D171" s="44"/>
      <c r="E171" s="44"/>
      <c r="F171" s="56" t="s">
        <v>154</v>
      </c>
      <c r="G171" s="57" t="s">
        <v>150</v>
      </c>
      <c r="H171" s="55" t="s">
        <v>155</v>
      </c>
      <c r="I171" s="55"/>
      <c r="J171" s="55"/>
      <c r="K171" s="55"/>
      <c r="L171" s="55"/>
      <c r="M171" s="55"/>
      <c r="N171" s="44"/>
    </row>
    <row r="172" customFormat="false" ht="12.75" hidden="false" customHeight="true" outlineLevel="0" collapsed="false">
      <c r="A172" s="44"/>
      <c r="B172" s="44"/>
      <c r="C172" s="44"/>
      <c r="D172" s="44"/>
      <c r="E172" s="44"/>
      <c r="F172" s="56"/>
      <c r="G172" s="57"/>
      <c r="H172" s="55" t="s">
        <v>156</v>
      </c>
      <c r="I172" s="55"/>
      <c r="J172" s="55"/>
      <c r="K172" s="55"/>
      <c r="L172" s="55"/>
      <c r="M172" s="44"/>
      <c r="N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A175" s="46" t="s">
        <v>157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7"/>
      <c r="P175" s="47"/>
    </row>
    <row r="176" customFormat="false" ht="12.75" hidden="false" customHeight="false" outlineLevel="0" collapsed="false">
      <c r="B176" s="44"/>
      <c r="C176" s="45"/>
      <c r="D176" s="49"/>
      <c r="E176" s="44"/>
      <c r="F176" s="44"/>
      <c r="G176" s="44"/>
      <c r="H176" s="44"/>
      <c r="I176" s="44"/>
      <c r="J176" s="44"/>
      <c r="K176" s="44"/>
      <c r="L176" s="49"/>
      <c r="M176" s="44"/>
      <c r="N176" s="44"/>
      <c r="O176" s="44"/>
      <c r="P176" s="44"/>
    </row>
    <row r="177" customFormat="false" ht="12.75" hidden="false" customHeight="true" outlineLevel="0" collapsed="false">
      <c r="B177" s="44"/>
      <c r="C177" s="44"/>
      <c r="D177" s="44"/>
      <c r="E177" s="57" t="s">
        <v>158</v>
      </c>
      <c r="F177" s="57"/>
      <c r="G177" s="57" t="s">
        <v>150</v>
      </c>
      <c r="H177" s="58" t="s">
        <v>159</v>
      </c>
      <c r="K177" s="59"/>
      <c r="L177" s="44"/>
      <c r="M177" s="44"/>
      <c r="N177" s="44"/>
      <c r="O177" s="44"/>
      <c r="P177" s="44"/>
    </row>
    <row r="178" customFormat="false" ht="12.75" hidden="false" customHeight="true" outlineLevel="0" collapsed="false">
      <c r="B178" s="44"/>
      <c r="C178" s="44"/>
      <c r="D178" s="44"/>
      <c r="E178" s="57" t="s">
        <v>160</v>
      </c>
      <c r="F178" s="57"/>
      <c r="G178" s="57" t="s">
        <v>150</v>
      </c>
      <c r="H178" s="58" t="s">
        <v>161</v>
      </c>
      <c r="K178" s="59"/>
      <c r="L178" s="44"/>
      <c r="M178" s="44"/>
      <c r="N178" s="44"/>
      <c r="O178" s="44"/>
      <c r="P178" s="44"/>
    </row>
    <row r="179" customFormat="false" ht="12.75" hidden="false" customHeight="true" outlineLevel="0" collapsed="false">
      <c r="B179" s="44"/>
      <c r="C179" s="44"/>
      <c r="D179" s="44"/>
      <c r="E179" s="57" t="s">
        <v>162</v>
      </c>
      <c r="F179" s="57"/>
      <c r="G179" s="57" t="s">
        <v>150</v>
      </c>
      <c r="H179" s="58" t="s">
        <v>163</v>
      </c>
      <c r="K179" s="59"/>
      <c r="L179" s="44"/>
      <c r="M179" s="44"/>
      <c r="N179" s="44"/>
      <c r="O179" s="44"/>
      <c r="P179" s="44"/>
    </row>
    <row r="180" customFormat="false" ht="12.75" hidden="false" customHeight="true" outlineLevel="0" collapsed="false">
      <c r="B180" s="44"/>
      <c r="C180" s="44"/>
      <c r="D180" s="44"/>
      <c r="E180" s="57" t="s">
        <v>164</v>
      </c>
      <c r="F180" s="57"/>
      <c r="G180" s="57" t="s">
        <v>150</v>
      </c>
      <c r="H180" s="58" t="s">
        <v>165</v>
      </c>
      <c r="K180" s="59"/>
      <c r="L180" s="44"/>
      <c r="M180" s="44"/>
      <c r="N180" s="44"/>
      <c r="O180" s="44"/>
      <c r="P180" s="44"/>
    </row>
    <row r="181" customFormat="false" ht="12.75" hidden="false" customHeight="true" outlineLevel="0" collapsed="false">
      <c r="B181" s="44"/>
      <c r="C181" s="44"/>
      <c r="D181" s="44"/>
      <c r="E181" s="57" t="s">
        <v>166</v>
      </c>
      <c r="F181" s="57"/>
      <c r="G181" s="57" t="s">
        <v>150</v>
      </c>
      <c r="H181" s="58" t="s">
        <v>167</v>
      </c>
      <c r="K181" s="59"/>
      <c r="L181" s="44"/>
      <c r="M181" s="44"/>
      <c r="N181" s="44"/>
      <c r="O181" s="44"/>
      <c r="P181" s="44"/>
    </row>
    <row r="182" customFormat="false" ht="12.75" hidden="false" customHeight="false" outlineLevel="0" collapsed="false">
      <c r="B182" s="44"/>
      <c r="C182" s="60"/>
      <c r="D182" s="49"/>
      <c r="E182" s="49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</row>
    <row r="183" customFormat="false" ht="12.75" hidden="false" customHeight="false" outlineLevel="0" collapsed="false">
      <c r="B183" s="44"/>
      <c r="C183" s="60"/>
      <c r="D183" s="49"/>
      <c r="E183" s="49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</row>
    <row r="184" customFormat="false" ht="12.75" hidden="false" customHeight="false" outlineLevel="0" collapsed="false">
      <c r="A184" s="61" t="s">
        <v>168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0"/>
      <c r="P184" s="60"/>
    </row>
    <row r="185" customFormat="false" ht="12.75" hidden="false" customHeight="false" outlineLevel="0" collapsed="false">
      <c r="B185" s="44"/>
      <c r="C185" s="60"/>
      <c r="D185" s="49"/>
      <c r="E185" s="49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</row>
    <row r="186" customFormat="false" ht="12.75" hidden="false" customHeight="false" outlineLevel="0" collapsed="false">
      <c r="B186" s="44"/>
      <c r="C186" s="43"/>
      <c r="D186" s="44"/>
      <c r="E186" s="45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</row>
    <row r="187" customFormat="false" ht="12.75" hidden="false" customHeight="false" outlineLevel="0" collapsed="false">
      <c r="B187" s="44"/>
      <c r="C187" s="43"/>
      <c r="D187" s="44"/>
      <c r="E187" s="45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</row>
    <row r="188" customFormat="false" ht="12.75" hidden="false" customHeight="false" outlineLevel="0" collapsed="false">
      <c r="B188" s="44"/>
      <c r="C188" s="43"/>
      <c r="D188" s="44"/>
      <c r="E188" s="45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</row>
    <row r="189" customFormat="false" ht="12.75" hidden="false" customHeight="false" outlineLevel="0" collapsed="false">
      <c r="A189" s="46" t="s">
        <v>169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7"/>
    </row>
    <row r="190" customFormat="false" ht="12.75" hidden="false" customHeight="false" outlineLevel="0" collapsed="false">
      <c r="B190" s="44"/>
      <c r="C190" s="52"/>
      <c r="D190" s="44"/>
      <c r="E190" s="45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</row>
    <row r="191" customFormat="false" ht="12.75" hidden="false" customHeight="true" outlineLevel="0" collapsed="false">
      <c r="B191" s="62" t="s">
        <v>170</v>
      </c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3"/>
    </row>
    <row r="192" customFormat="false" ht="12.75" hidden="false" customHeight="false" outlineLevel="0" collapsed="false">
      <c r="B192" s="52" t="s">
        <v>171</v>
      </c>
      <c r="D192" s="44"/>
      <c r="E192" s="45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</row>
    <row r="193" customFormat="false" ht="12.75" hidden="false" customHeight="false" outlineLevel="0" collapsed="false">
      <c r="B193" s="44"/>
      <c r="C193" s="64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</row>
    <row r="194" customFormat="false" ht="12.75" hidden="false" customHeight="false" outlineLevel="0" collapsed="false">
      <c r="A194" s="46" t="s">
        <v>172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7"/>
    </row>
    <row r="195" customFormat="false" ht="12.75" hidden="false" customHeight="false" outlineLevel="0" collapsed="false">
      <c r="B195" s="44"/>
      <c r="C195" s="66"/>
      <c r="D195" s="44"/>
      <c r="E195" s="45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</row>
    <row r="196" customFormat="false" ht="12.75" hidden="false" customHeight="false" outlineLevel="0" collapsed="false">
      <c r="B196" s="52" t="s">
        <v>173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</row>
    <row r="197" customFormat="false" ht="12.75" hidden="false" customHeight="true" outlineLevel="0" collapsed="false">
      <c r="B197" s="50" t="s">
        <v>174</v>
      </c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</row>
    <row r="198" customFormat="false" ht="12.75" hidden="false" customHeight="false" outlineLevel="0" collapsed="false">
      <c r="B198" s="52" t="s">
        <v>175</v>
      </c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  <row r="797" customFormat="false" ht="12.75" hidden="false" customHeight="false" outlineLevel="0" collapsed="false">
      <c r="B797" s="24"/>
    </row>
    <row r="798" customFormat="false" ht="12.75" hidden="false" customHeight="false" outlineLevel="0" collapsed="false">
      <c r="B798" s="24"/>
    </row>
    <row r="799" customFormat="false" ht="12.75" hidden="false" customHeight="false" outlineLevel="0" collapsed="false">
      <c r="B799" s="24"/>
    </row>
    <row r="800" customFormat="false" ht="12.75" hidden="false" customHeight="false" outlineLevel="0" collapsed="false">
      <c r="B800" s="24"/>
    </row>
    <row r="801" customFormat="false" ht="12.75" hidden="false" customHeight="false" outlineLevel="0" collapsed="false">
      <c r="B801" s="24"/>
    </row>
    <row r="802" customFormat="false" ht="12.75" hidden="false" customHeight="false" outlineLevel="0" collapsed="false">
      <c r="B802" s="24"/>
    </row>
    <row r="803" customFormat="false" ht="12.75" hidden="false" customHeight="false" outlineLevel="0" collapsed="false">
      <c r="B803" s="24"/>
    </row>
    <row r="804" customFormat="false" ht="12.75" hidden="false" customHeight="false" outlineLevel="0" collapsed="false">
      <c r="B804" s="24"/>
    </row>
    <row r="805" customFormat="false" ht="12.75" hidden="false" customHeight="false" outlineLevel="0" collapsed="false">
      <c r="B805" s="24"/>
    </row>
    <row r="806" customFormat="false" ht="12.75" hidden="false" customHeight="false" outlineLevel="0" collapsed="false">
      <c r="B806" s="24"/>
    </row>
    <row r="807" customFormat="false" ht="12.75" hidden="false" customHeight="false" outlineLevel="0" collapsed="false">
      <c r="B807" s="24"/>
    </row>
    <row r="808" customFormat="false" ht="12.75" hidden="false" customHeight="false" outlineLevel="0" collapsed="false">
      <c r="B808" s="24"/>
    </row>
    <row r="809" customFormat="false" ht="12.75" hidden="false" customHeight="false" outlineLevel="0" collapsed="false">
      <c r="B809" s="24"/>
    </row>
    <row r="810" customFormat="false" ht="12.75" hidden="false" customHeight="false" outlineLevel="0" collapsed="false">
      <c r="B810" s="24"/>
    </row>
    <row r="811" customFormat="false" ht="12.75" hidden="false" customHeight="false" outlineLevel="0" collapsed="false">
      <c r="B811" s="24"/>
    </row>
    <row r="812" customFormat="false" ht="12.75" hidden="false" customHeight="false" outlineLevel="0" collapsed="false">
      <c r="B812" s="24"/>
    </row>
    <row r="813" customFormat="false" ht="12.75" hidden="false" customHeight="false" outlineLevel="0" collapsed="false">
      <c r="B813" s="24"/>
    </row>
    <row r="814" customFormat="false" ht="12.75" hidden="false" customHeight="false" outlineLevel="0" collapsed="false">
      <c r="B814" s="24"/>
    </row>
    <row r="815" customFormat="false" ht="12.75" hidden="false" customHeight="false" outlineLevel="0" collapsed="false">
      <c r="B815" s="24"/>
    </row>
    <row r="816" customFormat="false" ht="12.75" hidden="false" customHeight="false" outlineLevel="0" collapsed="false">
      <c r="B816" s="24"/>
    </row>
    <row r="817" customFormat="false" ht="12.75" hidden="false" customHeight="false" outlineLevel="0" collapsed="false">
      <c r="B817" s="24"/>
    </row>
    <row r="818" customFormat="false" ht="12.75" hidden="false" customHeight="false" outlineLevel="0" collapsed="false">
      <c r="B818" s="24"/>
    </row>
    <row r="819" customFormat="false" ht="12.75" hidden="false" customHeight="false" outlineLevel="0" collapsed="false">
      <c r="B819" s="24"/>
    </row>
    <row r="820" customFormat="false" ht="12.75" hidden="false" customHeight="false" outlineLevel="0" collapsed="false">
      <c r="B820" s="24"/>
    </row>
    <row r="821" customFormat="false" ht="12.75" hidden="false" customHeight="false" outlineLevel="0" collapsed="false">
      <c r="B821" s="24"/>
    </row>
    <row r="822" customFormat="false" ht="12.75" hidden="false" customHeight="false" outlineLevel="0" collapsed="false">
      <c r="B822" s="24"/>
    </row>
    <row r="823" customFormat="false" ht="12.75" hidden="false" customHeight="false" outlineLevel="0" collapsed="false">
      <c r="B823" s="24"/>
    </row>
    <row r="824" customFormat="false" ht="12.75" hidden="false" customHeight="false" outlineLevel="0" collapsed="false">
      <c r="B824" s="24"/>
    </row>
    <row r="825" customFormat="false" ht="12.75" hidden="false" customHeight="false" outlineLevel="0" collapsed="false">
      <c r="B825" s="24"/>
    </row>
    <row r="826" customFormat="false" ht="12.75" hidden="false" customHeight="false" outlineLevel="0" collapsed="false">
      <c r="B826" s="24"/>
    </row>
    <row r="827" customFormat="false" ht="12.75" hidden="false" customHeight="false" outlineLevel="0" collapsed="false">
      <c r="B827" s="24"/>
    </row>
    <row r="828" customFormat="false" ht="12.75" hidden="false" customHeight="false" outlineLevel="0" collapsed="false">
      <c r="B828" s="24"/>
    </row>
    <row r="829" customFormat="false" ht="12.75" hidden="false" customHeight="false" outlineLevel="0" collapsed="false">
      <c r="B829" s="24"/>
    </row>
    <row r="830" customFormat="false" ht="12.75" hidden="false" customHeight="false" outlineLevel="0" collapsed="false">
      <c r="B830" s="24"/>
    </row>
    <row r="831" customFormat="false" ht="12.75" hidden="false" customHeight="false" outlineLevel="0" collapsed="false">
      <c r="B831" s="24"/>
    </row>
    <row r="832" customFormat="false" ht="12.75" hidden="false" customHeight="false" outlineLevel="0" collapsed="false">
      <c r="B832" s="24"/>
    </row>
    <row r="833" customFormat="false" ht="12.75" hidden="false" customHeight="false" outlineLevel="0" collapsed="false">
      <c r="B833" s="24"/>
    </row>
    <row r="834" customFormat="false" ht="12.75" hidden="false" customHeight="false" outlineLevel="0" collapsed="false">
      <c r="B834" s="24"/>
    </row>
    <row r="835" customFormat="false" ht="12.75" hidden="false" customHeight="false" outlineLevel="0" collapsed="false">
      <c r="B835" s="24"/>
    </row>
    <row r="836" customFormat="false" ht="12.75" hidden="false" customHeight="false" outlineLevel="0" collapsed="false">
      <c r="B836" s="24"/>
    </row>
    <row r="837" customFormat="false" ht="12.75" hidden="false" customHeight="false" outlineLevel="0" collapsed="false">
      <c r="B837" s="24"/>
    </row>
    <row r="838" customFormat="false" ht="12.75" hidden="false" customHeight="false" outlineLevel="0" collapsed="false">
      <c r="B838" s="24"/>
    </row>
    <row r="839" customFormat="false" ht="12.75" hidden="false" customHeight="false" outlineLevel="0" collapsed="false">
      <c r="B839" s="24"/>
    </row>
  </sheetData>
  <mergeCells count="21">
    <mergeCell ref="A153:N153"/>
    <mergeCell ref="F156:O156"/>
    <mergeCell ref="F159:O159"/>
    <mergeCell ref="A167:N167"/>
    <mergeCell ref="H169:M169"/>
    <mergeCell ref="H170:M170"/>
    <mergeCell ref="F171:F172"/>
    <mergeCell ref="G171:G172"/>
    <mergeCell ref="H171:M171"/>
    <mergeCell ref="H172:L172"/>
    <mergeCell ref="A175:N175"/>
    <mergeCell ref="E177:F177"/>
    <mergeCell ref="E178:F178"/>
    <mergeCell ref="E179:F179"/>
    <mergeCell ref="E180:F180"/>
    <mergeCell ref="E181:F181"/>
    <mergeCell ref="A184:N184"/>
    <mergeCell ref="A189:O189"/>
    <mergeCell ref="B191:O191"/>
    <mergeCell ref="A194:O194"/>
    <mergeCell ref="B197:O197"/>
  </mergeCells>
  <hyperlinks>
    <hyperlink ref="B7" location="Erl.+Qualitäts.!A1" display="Qualitätsbericht und methodische Erläuterungen"/>
    <hyperlink ref="B26" location="1.1.1!A1" display="1"/>
    <hyperlink ref="C26" location="1.1.1!A1" display="Entwicklung der öffentlichen Schulden 1950 - 2006 "/>
    <hyperlink ref="B28" location="1.1.1!A1" display="1.1"/>
    <hyperlink ref="C28" location="1.1.1!A1" display="Schuldenstand nach Körperschaftsgruppen"/>
    <hyperlink ref="B29" location="1.1.1!A1" display="1.1.1"/>
    <hyperlink ref="C29" location="1.1.1!A1" display="Mill. Euro"/>
    <hyperlink ref="B30" location="1.1.2!A1" display="1.1.2"/>
    <hyperlink ref="C30" location="1.1.2!A1" display="Euro je Einwohner"/>
    <hyperlink ref="B31" location="1.2!A1" display="1.2"/>
    <hyperlink ref="C31" location="1.2!A1" display="Schuldenstand nach Arten und Körperschaftsgruppen"/>
    <hyperlink ref="B32" location="1.3!A1" display="1.3"/>
    <hyperlink ref="C32" location="1.3!A1" display="Schuldenstand der Länder, Gemeinden/Gv. und Zweckverbände zusammen nach Arten und Ländern"/>
    <hyperlink ref="B33" location="1.4!A1" display="1.4"/>
    <hyperlink ref="C33" location="1.4!A1" display="Schuldenstand der Länder nach Arten"/>
    <hyperlink ref="B34" location="1.5!A1" display="1.5"/>
    <hyperlink ref="C34" location="1.5!A1" display="Schuldenstand der Gemeinden/Gv. nach Arten und Ländern"/>
    <hyperlink ref="B35" location="1.6!A1" display="1.6"/>
    <hyperlink ref="C35" location="1.6!A1" display="Schuldenstand der Zweckverbände nach Arten und Ländern"/>
    <hyperlink ref="B38" location="2.1!A1" display="2"/>
    <hyperlink ref="C38" location="2.1!A1" display="Schulden der öffentlichen Haushalte zusammen"/>
    <hyperlink ref="B40" location="2.1!A1" display="2.1"/>
    <hyperlink ref="C40" location="2.1!A1" display="Schuldenstand am 31.12.2006"/>
    <hyperlink ref="B41" location="2.2!A1" display="2.2"/>
    <hyperlink ref="C41" location="2.2!A1" display="Schuldenzugänge nach Art der Schulden 2006"/>
    <hyperlink ref="B42" location="'2.3 '!A1" display="2.3"/>
    <hyperlink ref="C42" location="'2.3 '!A1" display="Schuldenaufnahmen nach Laufzeit und Art der Schulden 2006"/>
    <hyperlink ref="B43" location="'2.4 '!A1" display="2.4"/>
    <hyperlink ref="C43" location="'2.4 '!A1" display="Schuldenabgänge nach Art der Schulden 2006"/>
    <hyperlink ref="B46" location="3.1!A1" display="3"/>
    <hyperlink ref="C46" location="3.1!A1" display="Schulden der Länder"/>
    <hyperlink ref="B48" location="3.1!A1" display="3.1"/>
    <hyperlink ref="C48" location="3.1!A1" display="Schuldenstand am 31.12.2006"/>
    <hyperlink ref="B49" location="3.2!A1" display="3.2"/>
    <hyperlink ref="C49" location="3.2!A1" display="Schuldenzugänge nach Art der Schulden 2006"/>
    <hyperlink ref="B50" location="3.3!A1" display="3.3"/>
    <hyperlink ref="C50" location="3.3!A1" display="Schuldenaufnahmen nach Laufzeit und Art der Schulden 2006"/>
    <hyperlink ref="B51" location="3.4!A1" display="3.4"/>
    <hyperlink ref="C51" location="3.4!A1" display="Schuldenabgänge nach Art der Schulden 2006"/>
    <hyperlink ref="B54" location="4.1_4.2!A1" display="4"/>
    <hyperlink ref="C54" location="4.1_4.2!A1" display="Schulden der Länder, der Gemeinden/Gv. und Zweckverbände"/>
    <hyperlink ref="B56" location="4.1_4.2!A1" display="4.1"/>
    <hyperlink ref="C56" location="4.1_4.2!A1" display="Schuldenstand am 31.12.2006"/>
    <hyperlink ref="B57" location="4.1_4.2!A60" display="4.2"/>
    <hyperlink ref="C57" location="4.1_4.2!A60" display="Schuldenstand am 31.12.2006 in Euro je Einwohner"/>
    <hyperlink ref="B60" location="5.1.1!A1" display="5"/>
    <hyperlink ref="C60" location="5.1.1!A1" display="Schulden der Gemeinden und Gemeindeverbände"/>
    <hyperlink ref="B62" location="5.1.1!A1" display="5.1"/>
    <hyperlink ref="C62" location="5.1.1!A1" display="Nach Ländern"/>
    <hyperlink ref="B63" location="5.1.1!A1" display="5.1.1"/>
    <hyperlink ref="C63" location="5.1.1!A1" display="Schuldenstand am 31.12.2006"/>
    <hyperlink ref="B64" location="5.1.2!A1" display="5.1.2"/>
    <hyperlink ref="C64" location="5.1.2!A1" display="Schuldenzugänge nach Art der Schulden 2006"/>
    <hyperlink ref="B65" location="'5.1.3 '!A1" display="5.1.3"/>
    <hyperlink ref="C65" location="'5.1.3 '!A1" display="Schuldenaufnahmen nach Laufzeit und Art der Schulden 2006"/>
    <hyperlink ref="B66" location="'5.1.4 '!A1" display="5.1.4"/>
    <hyperlink ref="C66" location="'5.1.4 '!A1" display="Schuldenabgänge nach Art der Schulden 2006"/>
    <hyperlink ref="B69" location="5.2.1.1!A1" display="5.2"/>
    <hyperlink ref="C69" location="5.2.1.1!A1" display="Nach Körperschaftsgruppen/Größenklassen"/>
    <hyperlink ref="B71" location="5.2.1.1!A1" display="5.2.1"/>
    <hyperlink ref="C71" location="5.2.1.1!A1" display="Schuldenstand am 31.12.2006"/>
    <hyperlink ref="B73" location="5.2.1.1!A1" display="5.2.1.1"/>
    <hyperlink ref="C73" location="5.2.1.1!A1" display="Deutschland"/>
    <hyperlink ref="B74" location="5.2.1.2!A1" display="5.2.1.2"/>
    <hyperlink ref="C74" location="5.2.1.2!A1" display="Früheres Bundesgebiet"/>
    <hyperlink ref="B75" location="5.2.1.3!A1" display="5.2.1.3"/>
    <hyperlink ref="C75" location="5.2.1.3!A1" display="Neue Länder "/>
    <hyperlink ref="B77" location="5.2.2.1!A1" display="5.2.2"/>
    <hyperlink ref="C77" location="5.2.2.1!A1" display="Schuldenzugänge nach Art der Schulden 2006"/>
    <hyperlink ref="B79" location="5.2.2.1!A1" display="5.2.2.1"/>
    <hyperlink ref="C79" location="5.2.2.1!A1" display="Deutschland"/>
    <hyperlink ref="B80" location="5.2.2.2!A1" display="5.2.2.2"/>
    <hyperlink ref="C80" location="5.2.2.2!A1" display="Früheres Bundesgebiet"/>
    <hyperlink ref="B81" location="5.2.2.3.!A1" display="5.2.2.3"/>
    <hyperlink ref="C81" location="5.2.2.3.!A1" display="Neue Länder "/>
    <hyperlink ref="B83" location="5.2.3.1!A1" display="5.2.3"/>
    <hyperlink ref="C83" location="5.2.3.1!A1" display="Schuldenaufnahmen nach Laufzeit und Art der Schulden 2006"/>
    <hyperlink ref="B85" location="5.2.3.1!A1" display="5.2.3.1"/>
    <hyperlink ref="C85" location="5.2.3.1!A1" display="Deutschland"/>
    <hyperlink ref="B86" location="5.2.3.2!A1" display="5.2.3.2"/>
    <hyperlink ref="C86" location="5.2.3.2!A1" display="Früheres Bundesgebiet"/>
    <hyperlink ref="B87" location="5.2.3.3!A1" display="5.2.3.3"/>
    <hyperlink ref="C87" location="5.2.3.3!A1" display="Neue Länder "/>
    <hyperlink ref="B89" location="5.2.4.1!A1" display="5.2.4"/>
    <hyperlink ref="C89" location="5.2.4.1!A1" display="Schuldenabgänge nach Art der Schulden 2006"/>
    <hyperlink ref="B91" location="5.2.4.1!A1" display="5.2.4.1"/>
    <hyperlink ref="C91" location="5.2.4.1!A1" display="Deutschland"/>
    <hyperlink ref="B92" location="5.2.4.2!A1" display="5.2.4.2"/>
    <hyperlink ref="C92" location="5.2.4.2!A1" display="Früheres Bundesgebiet "/>
    <hyperlink ref="B93" location="5.2.4.3!A1" display="5.2.4.3"/>
    <hyperlink ref="C93" location="5.2.4.3!A1" display="Neue Länder "/>
    <hyperlink ref="B96" location="6.1!A1" display="6"/>
    <hyperlink ref="C96" location="6.1!A1" display="Schulden der kreisfreien Städte "/>
    <hyperlink ref="B98" location="6.1!A1" display="6.1"/>
    <hyperlink ref="C98" location="6.1!A1" display="Schuldenstand am 31.12.2006"/>
    <hyperlink ref="B99" location="6.2!A1" display="6.2"/>
    <hyperlink ref="C99" location="6.2!A1" display="Schuldenzugänge nach Art der Schulden 2006"/>
    <hyperlink ref="B100" location="6.3!A1" display="6.3"/>
    <hyperlink ref="C100" location="6.3!A1" display="Schuldenaufnahmen nach Laufzeit und Art der Schulden 2006"/>
    <hyperlink ref="B101" location="6.4!A1" display="6.4"/>
    <hyperlink ref="C101" location="6.4!A1" display="Schuldenabgänge nach Art der Schulden 2006"/>
    <hyperlink ref="B104" location="7.1!A1" display="7"/>
    <hyperlink ref="C104" location="7.1!A1" display="Schulden der kreisangehörigen Gemeinden und Ämter"/>
    <hyperlink ref="B106" location="7.1!A1" display="7.1"/>
    <hyperlink ref="C106" location="7.1!A1" display="Schuldenstand am 31.12.2006"/>
    <hyperlink ref="B107" location="7.2!A1" display="7.2"/>
    <hyperlink ref="C107" location="7.2!A1" display="Schuldenzugänge nach Art der Schulden 2006"/>
    <hyperlink ref="B108" location="7.3!A1" display="7.3"/>
    <hyperlink ref="C108" location="7.3!A1" display="Schuldenaufnahmen nach Laufzeit und Art der Schulden 2006"/>
    <hyperlink ref="B109" location="7.4!A1" display="7.4"/>
    <hyperlink ref="C109" location="7.4!A1" display="Schuldenabgänge nach Art der Schulden 2006"/>
    <hyperlink ref="B112" location="8.1!A1" display="8"/>
    <hyperlink ref="C112" location="8.1!A1" display="Schulden der Landkreise"/>
    <hyperlink ref="B114" location="8.1!A1" display="8.1"/>
    <hyperlink ref="C114" location="8.1!A1" display="Schuldenstand am 31.12.2006"/>
    <hyperlink ref="B115" location="8.2!A1" display="8.2"/>
    <hyperlink ref="C115" location="8.2!A1" display="Schuldenzugänge nach Art der Schulden 2006"/>
    <hyperlink ref="B116" location="8.3!A1" display="8.3"/>
    <hyperlink ref="C116" location="8.3!A1" display="Schuldenaufnahmen nach Laufzeit und Art der Schulden 2006"/>
    <hyperlink ref="B117" location="8.4!A1" display="8.4"/>
    <hyperlink ref="C117" location="8.4!A1" display="Schuldenabgänge nach Art der Schulden 2006"/>
    <hyperlink ref="B120" location="9.1!A1" display="9"/>
    <hyperlink ref="C120" location="9.1!A1" display="Schulden der kommunalen Zweckverbände"/>
    <hyperlink ref="B122" location="9.1!A1" display="9.1"/>
    <hyperlink ref="C122" location="9.1!A1" display="Schuldenstand am 31.12.2006"/>
    <hyperlink ref="B123" location="9.2!A1" display="9.2"/>
    <hyperlink ref="C123" location="9.2!A1" display="Schuldenzugänge nach Art der Schulden 2006"/>
    <hyperlink ref="B124" location="9.3!A1" display="9.3"/>
    <hyperlink ref="C124" location="9.3!A1" display="Schuldenaufnahmen nach Laufzeit und Art der Schulden 2006"/>
    <hyperlink ref="B125" location="9.4!A1" display="9.4"/>
    <hyperlink ref="C125" location="9.4!A1" display="Schuldenabgänge nach Art der Schulden 2006"/>
    <hyperlink ref="B128" location="10.1-10.2!A1" display="10"/>
    <hyperlink ref="C128" location="10.1-10.2!A1" display="Fälligkeiten der am 31. Dezember 2006 bestehenden Kreditmarktschulden"/>
    <hyperlink ref="B130" location="10.1-10.2!A1" display="10.1"/>
    <hyperlink ref="C130" location="10.1-10.2!A1" display="Schulden der öffentlichen Haushalte nach Körperschaftsgruppen"/>
    <hyperlink ref="B131" location="10.1-10.2!A22" display="10.2"/>
    <hyperlink ref="C131" location="10.1-10.2!A22" display="Schulden der öffentlichen Haushalte nach Ländern"/>
    <hyperlink ref="B132" location="noch-10.2-10.3!A47" display="10.3"/>
    <hyperlink ref="C132" location="noch-10.2-10.3!A47" display="Schulden der Gemeinden und Gemeindeverbände nach Körperschaftsgruppen und Ländern"/>
    <hyperlink ref="B135" location="11.1-11.2!A1" display="11"/>
    <hyperlink ref="C135" location="11.1-11.2!A1" display="Schuldenstand der öffentlichen Haushalte und der öffentlichen Fonds, Einrichtungen"/>
    <hyperlink ref="C136" location="11.1-11.2!A1" display="und wirtschaftlichen Unternehmen von 2005 und 2006"/>
    <hyperlink ref="B138" location="11.1-11.2!A1" display="11.1"/>
    <hyperlink ref="C138" location="11.1-11.2!A1" display="Nach Körperschaftsgruppen"/>
    <hyperlink ref="B139" location="11.1-11.2!A37" display="11.2"/>
    <hyperlink ref="C139" location="11.1-11.2!A37" display="Nach Ländern"/>
    <hyperlink ref="B142" location="12!A1" display="12"/>
    <hyperlink ref="C142" location="12!A1" display="Internationale Übersicht"/>
    <hyperlink ref="C143" location="12!A1" display="Konsolidierter Bruttoschuldenstand des Staates in Prozent des Bruttoinlandsproduktes"/>
    <hyperlink ref="B151" location="Bevölkerung!A1" display="Bevölkerung in den Ländern Deutschlands am 30. Juni 2006"/>
  </hyperlinks>
  <printOptions headings="false" gridLines="false" gridLinesSet="true" horizontalCentered="false" verticalCentered="false"/>
  <pageMargins left="0.7875" right="0.7875" top="0.7875" bottom="0.786805555555556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4, Reihe 5, 2006</oddFooter>
  </headerFooter>
  <rowBreaks count="3" manualBreakCount="3">
    <brk id="59" man="true" max="16383" min="0"/>
    <brk id="119" man="true" max="16383" min="0"/>
    <brk id="1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8" width="33.7"/>
    <col collapsed="false" customWidth="true" hidden="false" outlineLevel="0" max="2" min="2" style="669" width="3.7"/>
    <col collapsed="false" customWidth="true" hidden="false" outlineLevel="0" max="3" min="3" style="669" width="11.7"/>
    <col collapsed="false" customWidth="true" hidden="false" outlineLevel="0" max="10" min="4" style="669" width="11.28"/>
    <col collapsed="false" customWidth="true" hidden="true" outlineLevel="0" max="11" min="11" style="668" width="2.7"/>
    <col collapsed="false" customWidth="true" hidden="false" outlineLevel="0" max="12" min="12" style="669" width="33.7"/>
    <col collapsed="false" customWidth="true" hidden="false" outlineLevel="0" max="13" min="13" style="669" width="2.7"/>
    <col collapsed="false" customWidth="true" hidden="false" outlineLevel="0" max="18" min="14" style="669" width="10.71"/>
    <col collapsed="false" customWidth="true" hidden="false" outlineLevel="0" max="19" min="19" style="669" width="10.28"/>
    <col collapsed="false" customWidth="true" hidden="false" outlineLevel="0" max="20" min="20" style="669" width="11.7"/>
    <col collapsed="false" customWidth="true" hidden="false" outlineLevel="0" max="21" min="21" style="668" width="11.7"/>
    <col collapsed="false" customWidth="true" hidden="false" outlineLevel="0" max="22" min="22" style="668" width="11.85"/>
    <col collapsed="false" customWidth="false" hidden="false" outlineLevel="0" max="257" min="23" style="668" width="11.42"/>
  </cols>
  <sheetData>
    <row r="1" s="672" customFormat="true" ht="20.1" hidden="false" customHeight="true" outlineLevel="0" collapsed="false">
      <c r="A1" s="670" t="s">
        <v>532</v>
      </c>
      <c r="B1" s="671"/>
      <c r="C1" s="671"/>
      <c r="D1" s="671"/>
      <c r="E1" s="671"/>
      <c r="F1" s="671"/>
      <c r="L1" s="673" t="s">
        <v>533</v>
      </c>
      <c r="O1" s="671"/>
      <c r="Q1" s="671"/>
      <c r="R1" s="671"/>
      <c r="S1" s="671"/>
      <c r="T1" s="671"/>
    </row>
    <row r="2" s="672" customFormat="true" ht="20.1" hidden="false" customHeight="true" outlineLevel="0" collapsed="false">
      <c r="A2" s="670" t="s">
        <v>534</v>
      </c>
      <c r="B2" s="671"/>
      <c r="C2" s="671"/>
      <c r="D2" s="671"/>
      <c r="E2" s="671"/>
      <c r="F2" s="671"/>
      <c r="H2" s="671"/>
      <c r="L2" s="673" t="s">
        <v>534</v>
      </c>
      <c r="O2" s="671"/>
      <c r="Q2" s="671"/>
      <c r="R2" s="671"/>
      <c r="S2" s="671"/>
      <c r="T2" s="671"/>
    </row>
    <row r="3" s="672" customFormat="true" ht="20.1" hidden="false" customHeight="true" outlineLevel="0" collapsed="false">
      <c r="A3" s="670" t="s">
        <v>535</v>
      </c>
      <c r="B3" s="671"/>
      <c r="C3" s="671"/>
      <c r="D3" s="671"/>
      <c r="E3" s="671"/>
      <c r="F3" s="671"/>
      <c r="H3" s="671"/>
      <c r="L3" s="673" t="s">
        <v>535</v>
      </c>
      <c r="O3" s="671"/>
      <c r="Q3" s="671"/>
      <c r="R3" s="671"/>
      <c r="S3" s="671"/>
      <c r="T3" s="671"/>
    </row>
    <row r="4" s="674" customFormat="true" ht="14.25" hidden="false" customHeight="true" outlineLevel="0" collapsed="false">
      <c r="B4" s="675"/>
      <c r="C4" s="675"/>
      <c r="D4" s="675"/>
      <c r="E4" s="675"/>
      <c r="F4" s="675"/>
      <c r="H4" s="676"/>
      <c r="I4" s="677"/>
      <c r="O4" s="677"/>
      <c r="P4" s="677"/>
      <c r="Q4" s="677"/>
      <c r="R4" s="675"/>
      <c r="S4" s="675"/>
      <c r="T4" s="675"/>
    </row>
    <row r="5" s="684" customFormat="true" ht="12" hidden="false" customHeight="true" outlineLevel="0" collapsed="false">
      <c r="A5" s="678" t="s">
        <v>371</v>
      </c>
      <c r="B5" s="678"/>
      <c r="C5" s="679" t="s">
        <v>472</v>
      </c>
      <c r="D5" s="679" t="s">
        <v>476</v>
      </c>
      <c r="E5" s="679" t="s">
        <v>330</v>
      </c>
      <c r="F5" s="679" t="s">
        <v>331</v>
      </c>
      <c r="G5" s="679" t="s">
        <v>332</v>
      </c>
      <c r="H5" s="680" t="s">
        <v>477</v>
      </c>
      <c r="I5" s="679" t="s">
        <v>478</v>
      </c>
      <c r="J5" s="681" t="s">
        <v>479</v>
      </c>
      <c r="K5" s="682"/>
      <c r="L5" s="678" t="s">
        <v>371</v>
      </c>
      <c r="M5" s="678"/>
      <c r="N5" s="683" t="s">
        <v>480</v>
      </c>
      <c r="O5" s="679" t="s">
        <v>340</v>
      </c>
      <c r="P5" s="679" t="s">
        <v>341</v>
      </c>
      <c r="Q5" s="679" t="s">
        <v>481</v>
      </c>
      <c r="R5" s="679" t="s">
        <v>482</v>
      </c>
      <c r="S5" s="679" t="s">
        <v>344</v>
      </c>
      <c r="T5" s="680" t="s">
        <v>187</v>
      </c>
      <c r="U5" s="680"/>
    </row>
    <row r="6" s="684" customFormat="true" ht="35.1" hidden="false" customHeight="true" outlineLevel="0" collapsed="false">
      <c r="A6" s="678"/>
      <c r="B6" s="678"/>
      <c r="C6" s="679"/>
      <c r="D6" s="679"/>
      <c r="E6" s="679"/>
      <c r="F6" s="679"/>
      <c r="G6" s="679"/>
      <c r="H6" s="680"/>
      <c r="I6" s="679"/>
      <c r="J6" s="681"/>
      <c r="K6" s="682"/>
      <c r="L6" s="678"/>
      <c r="M6" s="678"/>
      <c r="N6" s="683"/>
      <c r="O6" s="679"/>
      <c r="P6" s="679"/>
      <c r="Q6" s="679"/>
      <c r="R6" s="679"/>
      <c r="S6" s="679"/>
      <c r="T6" s="679" t="s">
        <v>379</v>
      </c>
      <c r="U6" s="685" t="s">
        <v>514</v>
      </c>
    </row>
    <row r="7" s="684" customFormat="true" ht="15" hidden="false" customHeight="true" outlineLevel="0" collapsed="false">
      <c r="A7" s="678"/>
      <c r="B7" s="678"/>
      <c r="C7" s="680" t="s">
        <v>279</v>
      </c>
      <c r="D7" s="680"/>
      <c r="E7" s="680"/>
      <c r="F7" s="680"/>
      <c r="G7" s="680"/>
      <c r="H7" s="680"/>
      <c r="I7" s="680"/>
      <c r="J7" s="680"/>
      <c r="K7" s="680"/>
      <c r="L7" s="678"/>
      <c r="M7" s="678"/>
      <c r="N7" s="686" t="s">
        <v>279</v>
      </c>
      <c r="O7" s="686"/>
      <c r="P7" s="686"/>
      <c r="Q7" s="686"/>
      <c r="R7" s="686"/>
      <c r="S7" s="686"/>
      <c r="T7" s="686"/>
      <c r="U7" s="686"/>
    </row>
    <row r="8" s="690" customFormat="true" ht="42" hidden="false" customHeight="true" outlineLevel="0" collapsed="false">
      <c r="A8" s="687"/>
      <c r="B8" s="687"/>
      <c r="C8" s="688" t="s">
        <v>454</v>
      </c>
      <c r="D8" s="689"/>
      <c r="E8" s="689"/>
      <c r="F8" s="689"/>
      <c r="G8" s="689"/>
      <c r="J8" s="691"/>
      <c r="M8" s="687"/>
      <c r="N8" s="688" t="s">
        <v>454</v>
      </c>
      <c r="O8" s="689"/>
      <c r="P8" s="689"/>
      <c r="Q8" s="689"/>
      <c r="R8" s="689"/>
      <c r="S8" s="689"/>
      <c r="T8" s="689"/>
      <c r="U8" s="689"/>
    </row>
    <row r="9" s="684" customFormat="true" ht="15" hidden="false" customHeight="true" outlineLevel="0" collapsed="false">
      <c r="A9" s="692"/>
      <c r="B9" s="692"/>
      <c r="C9" s="693"/>
      <c r="D9" s="682"/>
      <c r="E9" s="682"/>
      <c r="F9" s="682"/>
      <c r="G9" s="682"/>
      <c r="J9" s="694"/>
      <c r="M9" s="692"/>
      <c r="N9" s="693"/>
      <c r="O9" s="682"/>
      <c r="P9" s="682"/>
      <c r="Q9" s="682"/>
      <c r="R9" s="682"/>
      <c r="S9" s="682"/>
      <c r="T9" s="682"/>
      <c r="U9" s="682"/>
    </row>
    <row r="10" s="695" customFormat="true" ht="12.75" hidden="false" customHeight="true" outlineLevel="0" collapsed="false">
      <c r="A10" s="695" t="s">
        <v>439</v>
      </c>
      <c r="B10" s="696"/>
      <c r="C10" s="697" t="n">
        <v>256.339</v>
      </c>
      <c r="D10" s="697" t="n">
        <v>0.008</v>
      </c>
      <c r="E10" s="697" t="n">
        <v>0</v>
      </c>
      <c r="F10" s="697" t="n">
        <v>0</v>
      </c>
      <c r="G10" s="697" t="n">
        <v>0</v>
      </c>
      <c r="H10" s="697" t="n">
        <v>0</v>
      </c>
      <c r="I10" s="697" t="n">
        <v>0</v>
      </c>
      <c r="J10" s="697" t="n">
        <v>125.653</v>
      </c>
      <c r="K10" s="697"/>
      <c r="L10" s="695" t="s">
        <v>439</v>
      </c>
      <c r="M10" s="696"/>
      <c r="N10" s="697" t="n">
        <v>0</v>
      </c>
      <c r="O10" s="697" t="n">
        <v>0</v>
      </c>
      <c r="P10" s="697" t="n">
        <v>100</v>
      </c>
      <c r="Q10" s="697" t="n">
        <v>0</v>
      </c>
      <c r="R10" s="697" t="n">
        <v>0</v>
      </c>
      <c r="S10" s="697" t="n">
        <v>30.678</v>
      </c>
      <c r="T10" s="697" t="n">
        <v>125.661</v>
      </c>
      <c r="U10" s="697" t="n">
        <v>130.678</v>
      </c>
    </row>
    <row r="11" s="695" customFormat="true" ht="24.75" hidden="false" customHeight="true" outlineLevel="0" collapsed="false">
      <c r="A11" s="695" t="s">
        <v>392</v>
      </c>
      <c r="B11" s="696"/>
      <c r="C11" s="697" t="n">
        <v>81620.213</v>
      </c>
      <c r="D11" s="697" t="n">
        <v>6513.704</v>
      </c>
      <c r="E11" s="697" t="n">
        <v>14496.779</v>
      </c>
      <c r="F11" s="697" t="n">
        <v>1642.052</v>
      </c>
      <c r="G11" s="697" t="n">
        <v>7880.47</v>
      </c>
      <c r="H11" s="697" t="n">
        <v>1810.127</v>
      </c>
      <c r="I11" s="697" t="n">
        <v>7502.817</v>
      </c>
      <c r="J11" s="697" t="n">
        <v>23679.534</v>
      </c>
      <c r="K11" s="697"/>
      <c r="L11" s="695" t="s">
        <v>392</v>
      </c>
      <c r="M11" s="696"/>
      <c r="N11" s="697" t="n">
        <v>4826.172</v>
      </c>
      <c r="O11" s="697" t="n">
        <v>958.696</v>
      </c>
      <c r="P11" s="697" t="n">
        <v>4047.157</v>
      </c>
      <c r="Q11" s="697" t="n">
        <v>3182.122</v>
      </c>
      <c r="R11" s="697" t="n">
        <v>2403.319</v>
      </c>
      <c r="S11" s="697" t="n">
        <v>2677.264</v>
      </c>
      <c r="T11" s="697" t="n">
        <v>68261.491</v>
      </c>
      <c r="U11" s="697" t="n">
        <v>13358.722</v>
      </c>
    </row>
    <row r="12" s="690" customFormat="true" ht="20.1" hidden="false" customHeight="true" outlineLevel="0" collapsed="false">
      <c r="A12" s="698" t="s">
        <v>536</v>
      </c>
      <c r="B12" s="699"/>
      <c r="C12" s="700" t="n">
        <v>44864.944</v>
      </c>
      <c r="D12" s="700" t="n">
        <v>3520.374</v>
      </c>
      <c r="E12" s="700" t="n">
        <v>7665.915</v>
      </c>
      <c r="F12" s="700" t="n">
        <v>667.185</v>
      </c>
      <c r="G12" s="700" t="n">
        <v>4528.958</v>
      </c>
      <c r="H12" s="700" t="n">
        <v>873.335</v>
      </c>
      <c r="I12" s="700" t="n">
        <v>4505.646</v>
      </c>
      <c r="J12" s="700" t="n">
        <v>13003.915</v>
      </c>
      <c r="K12" s="700"/>
      <c r="L12" s="698" t="s">
        <v>536</v>
      </c>
      <c r="M12" s="699"/>
      <c r="N12" s="700" t="n">
        <v>2391.351</v>
      </c>
      <c r="O12" s="700" t="n">
        <v>639.853</v>
      </c>
      <c r="P12" s="700" t="n">
        <v>2016.771</v>
      </c>
      <c r="Q12" s="700" t="n">
        <v>2550.613</v>
      </c>
      <c r="R12" s="700" t="n">
        <v>1046.608</v>
      </c>
      <c r="S12" s="700" t="n">
        <v>1454.42</v>
      </c>
      <c r="T12" s="700" t="n">
        <v>37302.62</v>
      </c>
      <c r="U12" s="700" t="n">
        <v>7562.324</v>
      </c>
    </row>
    <row r="13" s="690" customFormat="true" ht="15" hidden="false" customHeight="true" outlineLevel="0" collapsed="false">
      <c r="A13" s="698" t="s">
        <v>537</v>
      </c>
      <c r="B13" s="699"/>
      <c r="C13" s="700" t="n">
        <v>33672.579</v>
      </c>
      <c r="D13" s="700" t="n">
        <v>2624.194</v>
      </c>
      <c r="E13" s="700" t="n">
        <v>6521.869</v>
      </c>
      <c r="F13" s="700" t="n">
        <v>938.403</v>
      </c>
      <c r="G13" s="700" t="n">
        <v>2877.586</v>
      </c>
      <c r="H13" s="700" t="n">
        <v>900.527</v>
      </c>
      <c r="I13" s="700" t="n">
        <v>2635.883</v>
      </c>
      <c r="J13" s="700" t="n">
        <v>10057.79</v>
      </c>
      <c r="K13" s="700"/>
      <c r="L13" s="698" t="s">
        <v>537</v>
      </c>
      <c r="M13" s="699"/>
      <c r="N13" s="700" t="n">
        <v>2149.573</v>
      </c>
      <c r="O13" s="700" t="n">
        <v>311.18</v>
      </c>
      <c r="P13" s="700" t="n">
        <v>1921.452</v>
      </c>
      <c r="Q13" s="700" t="n">
        <v>627.525</v>
      </c>
      <c r="R13" s="700" t="n">
        <v>1035.558</v>
      </c>
      <c r="S13" s="700" t="n">
        <v>1071.039</v>
      </c>
      <c r="T13" s="700" t="n">
        <v>28213.633</v>
      </c>
      <c r="U13" s="700" t="n">
        <v>5458.946</v>
      </c>
    </row>
    <row r="14" s="690" customFormat="true" ht="15" hidden="false" customHeight="true" outlineLevel="0" collapsed="false">
      <c r="A14" s="698" t="s">
        <v>394</v>
      </c>
      <c r="B14" s="699"/>
      <c r="C14" s="700" t="n">
        <v>309.714</v>
      </c>
      <c r="D14" s="700" t="n">
        <v>50.35</v>
      </c>
      <c r="E14" s="700" t="n">
        <v>25.23</v>
      </c>
      <c r="F14" s="700" t="n">
        <v>2.725</v>
      </c>
      <c r="G14" s="700" t="n">
        <v>22.885</v>
      </c>
      <c r="H14" s="700" t="n">
        <v>2.353</v>
      </c>
      <c r="I14" s="700" t="n">
        <v>48.941</v>
      </c>
      <c r="J14" s="700" t="n">
        <v>118.469</v>
      </c>
      <c r="K14" s="700"/>
      <c r="L14" s="698" t="s">
        <v>394</v>
      </c>
      <c r="M14" s="699"/>
      <c r="N14" s="700" t="n">
        <v>3.454</v>
      </c>
      <c r="O14" s="700" t="n">
        <v>0</v>
      </c>
      <c r="P14" s="700" t="n">
        <v>11.008</v>
      </c>
      <c r="Q14" s="700" t="n">
        <v>3.96</v>
      </c>
      <c r="R14" s="700" t="n">
        <v>0.192</v>
      </c>
      <c r="S14" s="700" t="n">
        <v>20.147</v>
      </c>
      <c r="T14" s="700" t="n">
        <v>269.521</v>
      </c>
      <c r="U14" s="700" t="n">
        <v>40.193</v>
      </c>
    </row>
    <row r="15" s="690" customFormat="true" ht="15" hidden="false" customHeight="true" outlineLevel="0" collapsed="false">
      <c r="A15" s="698" t="s">
        <v>395</v>
      </c>
      <c r="B15" s="699"/>
      <c r="C15" s="700" t="n">
        <v>154.267</v>
      </c>
      <c r="D15" s="700" t="n">
        <v>14.804</v>
      </c>
      <c r="E15" s="700" t="n">
        <v>23.198</v>
      </c>
      <c r="F15" s="700" t="n">
        <v>0</v>
      </c>
      <c r="G15" s="700" t="n">
        <v>15.357</v>
      </c>
      <c r="H15" s="700" t="n">
        <v>0.264</v>
      </c>
      <c r="I15" s="700" t="n">
        <v>9.129</v>
      </c>
      <c r="J15" s="700" t="n">
        <v>64.049</v>
      </c>
      <c r="K15" s="700"/>
      <c r="L15" s="698" t="s">
        <v>395</v>
      </c>
      <c r="M15" s="699"/>
      <c r="N15" s="700" t="n">
        <v>27.425</v>
      </c>
      <c r="O15" s="700" t="n">
        <v>0</v>
      </c>
      <c r="P15" s="700" t="n">
        <v>0</v>
      </c>
      <c r="Q15" s="700" t="n">
        <v>0</v>
      </c>
      <c r="R15" s="700" t="n">
        <v>0</v>
      </c>
      <c r="S15" s="700" t="n">
        <v>0.041</v>
      </c>
      <c r="T15" s="700" t="n">
        <v>153.962</v>
      </c>
      <c r="U15" s="700" t="n">
        <v>0.305</v>
      </c>
    </row>
    <row r="16" s="690" customFormat="true" ht="15" hidden="false" customHeight="true" outlineLevel="0" collapsed="false">
      <c r="A16" s="698" t="s">
        <v>396</v>
      </c>
      <c r="B16" s="699"/>
      <c r="C16" s="700" t="n">
        <v>66.242</v>
      </c>
      <c r="D16" s="700" t="n">
        <v>0.032</v>
      </c>
      <c r="E16" s="700" t="n">
        <v>1.469</v>
      </c>
      <c r="F16" s="700" t="n">
        <v>6.886</v>
      </c>
      <c r="G16" s="700" t="n">
        <v>0.01</v>
      </c>
      <c r="H16" s="700" t="n">
        <v>7.01</v>
      </c>
      <c r="I16" s="700" t="n">
        <v>0.842</v>
      </c>
      <c r="J16" s="700" t="n">
        <v>4.135</v>
      </c>
      <c r="K16" s="700"/>
      <c r="L16" s="698" t="s">
        <v>396</v>
      </c>
      <c r="M16" s="699"/>
      <c r="N16" s="700" t="n">
        <v>0.003</v>
      </c>
      <c r="O16" s="700" t="n">
        <v>0</v>
      </c>
      <c r="P16" s="700" t="n">
        <v>34.879</v>
      </c>
      <c r="Q16" s="700" t="n">
        <v>0</v>
      </c>
      <c r="R16" s="700" t="n">
        <v>0.72</v>
      </c>
      <c r="S16" s="700" t="n">
        <v>10.256</v>
      </c>
      <c r="T16" s="700" t="n">
        <v>7.211</v>
      </c>
      <c r="U16" s="700" t="n">
        <v>59.031</v>
      </c>
    </row>
    <row r="17" s="690" customFormat="true" ht="27.75" hidden="false" customHeight="true" outlineLevel="0" collapsed="false">
      <c r="A17" s="701" t="s">
        <v>462</v>
      </c>
      <c r="B17" s="702"/>
      <c r="C17" s="700" t="n">
        <v>471.698</v>
      </c>
      <c r="D17" s="700" t="n">
        <v>185.672</v>
      </c>
      <c r="E17" s="700" t="n">
        <v>34.676</v>
      </c>
      <c r="F17" s="700" t="n">
        <v>0</v>
      </c>
      <c r="G17" s="700" t="n">
        <v>182.997</v>
      </c>
      <c r="H17" s="700" t="n">
        <v>0</v>
      </c>
      <c r="I17" s="700" t="n">
        <v>0.746</v>
      </c>
      <c r="J17" s="700" t="n">
        <v>67.27</v>
      </c>
      <c r="K17" s="700"/>
      <c r="L17" s="701" t="s">
        <v>462</v>
      </c>
      <c r="M17" s="702"/>
      <c r="N17" s="700" t="n">
        <v>0.337</v>
      </c>
      <c r="O17" s="700" t="n">
        <v>0</v>
      </c>
      <c r="P17" s="700" t="n">
        <v>0</v>
      </c>
      <c r="Q17" s="700" t="n">
        <v>0</v>
      </c>
      <c r="R17" s="700" t="n">
        <v>0</v>
      </c>
      <c r="S17" s="700" t="n">
        <v>0</v>
      </c>
      <c r="T17" s="700" t="n">
        <v>471.698</v>
      </c>
      <c r="U17" s="700" t="n">
        <v>0</v>
      </c>
    </row>
    <row r="18" s="690" customFormat="true" ht="15" hidden="false" customHeight="true" outlineLevel="0" collapsed="false">
      <c r="A18" s="698" t="s">
        <v>398</v>
      </c>
      <c r="B18" s="699"/>
      <c r="C18" s="700" t="n">
        <v>3.663</v>
      </c>
      <c r="D18" s="700" t="n">
        <v>0.556</v>
      </c>
      <c r="E18" s="700" t="n">
        <v>0.46</v>
      </c>
      <c r="F18" s="700" t="n">
        <v>0</v>
      </c>
      <c r="G18" s="700" t="n">
        <v>0.457</v>
      </c>
      <c r="H18" s="700" t="n">
        <v>0</v>
      </c>
      <c r="I18" s="700" t="n">
        <v>0.109</v>
      </c>
      <c r="J18" s="700" t="n">
        <v>0</v>
      </c>
      <c r="K18" s="700"/>
      <c r="L18" s="698" t="s">
        <v>398</v>
      </c>
      <c r="M18" s="699"/>
      <c r="N18" s="700" t="n">
        <v>0.096</v>
      </c>
      <c r="O18" s="700" t="n">
        <v>0</v>
      </c>
      <c r="P18" s="700" t="n">
        <v>0</v>
      </c>
      <c r="Q18" s="700" t="n">
        <v>0</v>
      </c>
      <c r="R18" s="700" t="n">
        <v>0</v>
      </c>
      <c r="S18" s="700" t="n">
        <v>1.985</v>
      </c>
      <c r="T18" s="700" t="n">
        <v>1.678</v>
      </c>
      <c r="U18" s="700" t="n">
        <v>1.985</v>
      </c>
      <c r="V18" s="687"/>
      <c r="W18" s="703"/>
      <c r="X18" s="703"/>
      <c r="Y18" s="687"/>
      <c r="Z18" s="703"/>
      <c r="AA18" s="687"/>
      <c r="AB18" s="703"/>
      <c r="AC18" s="687"/>
      <c r="AD18" s="703"/>
      <c r="AE18" s="687"/>
      <c r="AF18" s="703"/>
      <c r="AG18" s="687"/>
      <c r="AH18" s="703"/>
      <c r="AI18" s="687"/>
      <c r="AJ18" s="703"/>
      <c r="AK18" s="687"/>
    </row>
    <row r="19" s="690" customFormat="true" ht="15" hidden="false" customHeight="true" outlineLevel="0" collapsed="false">
      <c r="A19" s="698" t="s">
        <v>399</v>
      </c>
      <c r="B19" s="699"/>
      <c r="C19" s="700" t="n">
        <v>1880.805</v>
      </c>
      <c r="D19" s="700" t="n">
        <v>86.775</v>
      </c>
      <c r="E19" s="700" t="n">
        <v>152.433</v>
      </c>
      <c r="F19" s="700" t="n">
        <v>23.812</v>
      </c>
      <c r="G19" s="700" t="n">
        <v>198.885</v>
      </c>
      <c r="H19" s="700" t="n">
        <v>23.109</v>
      </c>
      <c r="I19" s="700" t="n">
        <v>300.015</v>
      </c>
      <c r="J19" s="700" t="n">
        <v>337.757</v>
      </c>
      <c r="K19" s="700"/>
      <c r="L19" s="698" t="s">
        <v>399</v>
      </c>
      <c r="M19" s="699"/>
      <c r="N19" s="700" t="n">
        <v>253.933</v>
      </c>
      <c r="O19" s="700" t="n">
        <v>7.663</v>
      </c>
      <c r="P19" s="700" t="n">
        <v>61.207</v>
      </c>
      <c r="Q19" s="700" t="n">
        <v>0.024</v>
      </c>
      <c r="R19" s="700" t="n">
        <v>320.202</v>
      </c>
      <c r="S19" s="700" t="n">
        <v>114.99</v>
      </c>
      <c r="T19" s="700" t="n">
        <v>1657.663</v>
      </c>
      <c r="U19" s="700" t="n">
        <v>223.142</v>
      </c>
    </row>
    <row r="20" s="690" customFormat="true" ht="15" hidden="false" customHeight="true" outlineLevel="0" collapsed="false">
      <c r="A20" s="698" t="s">
        <v>400</v>
      </c>
      <c r="B20" s="699"/>
      <c r="C20" s="700" t="n">
        <v>196.301</v>
      </c>
      <c r="D20" s="700" t="n">
        <v>30.947</v>
      </c>
      <c r="E20" s="700" t="n">
        <v>71.529</v>
      </c>
      <c r="F20" s="700" t="n">
        <v>3.041</v>
      </c>
      <c r="G20" s="700" t="n">
        <v>53.335</v>
      </c>
      <c r="H20" s="700" t="n">
        <v>3.529</v>
      </c>
      <c r="I20" s="700" t="n">
        <v>1.506</v>
      </c>
      <c r="J20" s="700" t="n">
        <v>26.149</v>
      </c>
      <c r="K20" s="700"/>
      <c r="L20" s="698" t="s">
        <v>400</v>
      </c>
      <c r="M20" s="699"/>
      <c r="N20" s="700" t="n">
        <v>0</v>
      </c>
      <c r="O20" s="700" t="n">
        <v>0</v>
      </c>
      <c r="P20" s="700" t="n">
        <v>1.84</v>
      </c>
      <c r="Q20" s="700" t="n">
        <v>0</v>
      </c>
      <c r="R20" s="700" t="n">
        <v>0.039</v>
      </c>
      <c r="S20" s="700" t="n">
        <v>4.386</v>
      </c>
      <c r="T20" s="700" t="n">
        <v>183.505</v>
      </c>
      <c r="U20" s="700" t="n">
        <v>12.796</v>
      </c>
    </row>
    <row r="21" s="690" customFormat="true" ht="15" hidden="false" customHeight="true" outlineLevel="0" collapsed="false">
      <c r="A21" s="703" t="s">
        <v>401</v>
      </c>
      <c r="B21" s="704"/>
      <c r="C21" s="700" t="n">
        <v>96.788</v>
      </c>
      <c r="D21" s="700" t="n">
        <v>3.456</v>
      </c>
      <c r="E21" s="700" t="n">
        <v>8.488</v>
      </c>
      <c r="F21" s="700" t="n">
        <v>3.041</v>
      </c>
      <c r="G21" s="700" t="n">
        <v>53.335</v>
      </c>
      <c r="H21" s="700" t="n">
        <v>3.529</v>
      </c>
      <c r="I21" s="700" t="n">
        <v>1.506</v>
      </c>
      <c r="J21" s="700" t="n">
        <v>17.168</v>
      </c>
      <c r="K21" s="700"/>
      <c r="L21" s="703" t="s">
        <v>401</v>
      </c>
      <c r="M21" s="704"/>
      <c r="N21" s="700" t="n">
        <v>0</v>
      </c>
      <c r="O21" s="700" t="n">
        <v>0</v>
      </c>
      <c r="P21" s="700" t="n">
        <v>1.84</v>
      </c>
      <c r="Q21" s="700" t="n">
        <v>0</v>
      </c>
      <c r="R21" s="700" t="n">
        <v>0.039</v>
      </c>
      <c r="S21" s="700" t="n">
        <v>4.386</v>
      </c>
      <c r="T21" s="700" t="n">
        <v>83.992</v>
      </c>
      <c r="U21" s="700" t="n">
        <v>12.796</v>
      </c>
    </row>
    <row r="22" s="690" customFormat="true" ht="15" hidden="false" customHeight="true" outlineLevel="0" collapsed="false">
      <c r="A22" s="703" t="s">
        <v>463</v>
      </c>
      <c r="B22" s="704"/>
      <c r="C22" s="700" t="n">
        <v>99.513</v>
      </c>
      <c r="D22" s="700" t="n">
        <v>27.491</v>
      </c>
      <c r="E22" s="700" t="n">
        <v>63.041</v>
      </c>
      <c r="F22" s="700" t="n">
        <v>0</v>
      </c>
      <c r="G22" s="700" t="n">
        <v>0</v>
      </c>
      <c r="H22" s="700" t="n">
        <v>0</v>
      </c>
      <c r="I22" s="700" t="n">
        <v>0</v>
      </c>
      <c r="J22" s="700" t="n">
        <v>8.981</v>
      </c>
      <c r="K22" s="700"/>
      <c r="L22" s="703" t="s">
        <v>463</v>
      </c>
      <c r="M22" s="704"/>
      <c r="N22" s="700" t="n">
        <v>0</v>
      </c>
      <c r="O22" s="700" t="n">
        <v>0</v>
      </c>
      <c r="P22" s="700" t="n">
        <v>0</v>
      </c>
      <c r="Q22" s="700" t="n">
        <v>0</v>
      </c>
      <c r="R22" s="700" t="n">
        <v>0</v>
      </c>
      <c r="S22" s="700" t="n">
        <v>0</v>
      </c>
      <c r="T22" s="700" t="n">
        <v>99.513</v>
      </c>
      <c r="U22" s="700" t="n">
        <v>0</v>
      </c>
    </row>
    <row r="23" s="690" customFormat="true" ht="21.95" hidden="false" customHeight="true" outlineLevel="0" collapsed="false">
      <c r="A23" s="705" t="s">
        <v>410</v>
      </c>
      <c r="B23" s="706"/>
      <c r="C23" s="707" t="n">
        <v>81876.552</v>
      </c>
      <c r="D23" s="697" t="n">
        <v>6513.712</v>
      </c>
      <c r="E23" s="697" t="n">
        <v>14496.779</v>
      </c>
      <c r="F23" s="697" t="n">
        <v>1642.052</v>
      </c>
      <c r="G23" s="697" t="n">
        <v>7880.47</v>
      </c>
      <c r="H23" s="697" t="n">
        <v>1810.127</v>
      </c>
      <c r="I23" s="697" t="n">
        <v>7502.817</v>
      </c>
      <c r="J23" s="697" t="n">
        <v>23805.187</v>
      </c>
      <c r="K23" s="697"/>
      <c r="L23" s="705" t="s">
        <v>410</v>
      </c>
      <c r="M23" s="706"/>
      <c r="N23" s="697" t="n">
        <v>4826.172</v>
      </c>
      <c r="O23" s="697" t="n">
        <v>958.696</v>
      </c>
      <c r="P23" s="697" t="n">
        <v>4147.157</v>
      </c>
      <c r="Q23" s="697" t="n">
        <v>3182.122</v>
      </c>
      <c r="R23" s="697" t="n">
        <v>2403.319</v>
      </c>
      <c r="S23" s="697" t="n">
        <v>2707.942</v>
      </c>
      <c r="T23" s="697" t="n">
        <v>68387.152</v>
      </c>
      <c r="U23" s="697" t="n">
        <v>13489.4</v>
      </c>
    </row>
    <row r="24" s="695" customFormat="true" ht="30" hidden="false" customHeight="true" outlineLevel="0" collapsed="false">
      <c r="C24" s="695" t="s">
        <v>411</v>
      </c>
      <c r="N24" s="695" t="s">
        <v>411</v>
      </c>
    </row>
    <row r="25" s="708" customFormat="true" ht="15" hidden="false" customHeight="true" outlineLevel="0" collapsed="false">
      <c r="C25" s="709"/>
      <c r="D25" s="710"/>
      <c r="E25" s="710"/>
      <c r="F25" s="710"/>
      <c r="G25" s="711"/>
      <c r="J25" s="709"/>
      <c r="K25" s="709"/>
      <c r="N25" s="709"/>
      <c r="U25" s="710"/>
    </row>
    <row r="26" s="690" customFormat="true" ht="15" hidden="false" customHeight="true" outlineLevel="0" collapsed="false">
      <c r="A26" s="690" t="s">
        <v>538</v>
      </c>
      <c r="B26" s="712"/>
      <c r="C26" s="713" t="n">
        <v>909.449</v>
      </c>
      <c r="D26" s="700" t="n">
        <v>344.099</v>
      </c>
      <c r="E26" s="700" t="n">
        <v>414.924</v>
      </c>
      <c r="F26" s="700" t="n">
        <v>0</v>
      </c>
      <c r="G26" s="700" t="n">
        <v>8.784</v>
      </c>
      <c r="H26" s="700" t="n">
        <v>0.474</v>
      </c>
      <c r="I26" s="700" t="n">
        <v>3.27</v>
      </c>
      <c r="J26" s="700" t="n">
        <v>99.903</v>
      </c>
      <c r="K26" s="700"/>
      <c r="L26" s="690" t="s">
        <v>538</v>
      </c>
      <c r="M26" s="712"/>
      <c r="N26" s="700" t="n">
        <v>2.709</v>
      </c>
      <c r="O26" s="700" t="n">
        <v>3.96</v>
      </c>
      <c r="P26" s="700" t="n">
        <v>0</v>
      </c>
      <c r="Q26" s="700" t="n">
        <v>0</v>
      </c>
      <c r="R26" s="700" t="n">
        <v>31.326</v>
      </c>
      <c r="S26" s="700" t="n">
        <v>0</v>
      </c>
      <c r="T26" s="700" t="n">
        <v>908.975</v>
      </c>
      <c r="U26" s="700" t="n">
        <v>0.474</v>
      </c>
    </row>
    <row r="27" s="690" customFormat="true" ht="15" hidden="false" customHeight="true" outlineLevel="0" collapsed="false">
      <c r="A27" s="690" t="s">
        <v>414</v>
      </c>
      <c r="B27" s="712"/>
      <c r="C27" s="713" t="n">
        <v>578.147</v>
      </c>
      <c r="D27" s="700" t="n">
        <v>128.711</v>
      </c>
      <c r="E27" s="700" t="n">
        <v>287.636</v>
      </c>
      <c r="F27" s="700" t="n">
        <v>0</v>
      </c>
      <c r="G27" s="700" t="n">
        <v>120.971</v>
      </c>
      <c r="H27" s="700" t="n">
        <v>0.261</v>
      </c>
      <c r="I27" s="700" t="n">
        <v>3.761</v>
      </c>
      <c r="J27" s="700" t="n">
        <v>9.253</v>
      </c>
      <c r="K27" s="700"/>
      <c r="L27" s="690" t="s">
        <v>414</v>
      </c>
      <c r="M27" s="712"/>
      <c r="N27" s="700" t="n">
        <v>4.224</v>
      </c>
      <c r="O27" s="700" t="n">
        <v>0.242</v>
      </c>
      <c r="P27" s="700" t="n">
        <v>0</v>
      </c>
      <c r="Q27" s="700" t="n">
        <v>0</v>
      </c>
      <c r="R27" s="700" t="n">
        <v>23.088</v>
      </c>
      <c r="S27" s="700" t="n">
        <v>0</v>
      </c>
      <c r="T27" s="700" t="n">
        <v>577.886</v>
      </c>
      <c r="U27" s="700" t="n">
        <v>0.261</v>
      </c>
    </row>
    <row r="28" s="690" customFormat="true" ht="15" hidden="false" customHeight="true" outlineLevel="0" collapsed="false">
      <c r="A28" s="690" t="s">
        <v>539</v>
      </c>
      <c r="B28" s="712"/>
      <c r="C28" s="713" t="n">
        <v>59.004</v>
      </c>
      <c r="D28" s="700" t="n">
        <v>22.444</v>
      </c>
      <c r="E28" s="700" t="n">
        <v>25.608</v>
      </c>
      <c r="F28" s="700" t="n">
        <v>0</v>
      </c>
      <c r="G28" s="700" t="n">
        <v>3.492</v>
      </c>
      <c r="H28" s="700" t="n">
        <v>0.188</v>
      </c>
      <c r="I28" s="700" t="n">
        <v>0.269</v>
      </c>
      <c r="J28" s="700" t="n">
        <v>3.228</v>
      </c>
      <c r="K28" s="700"/>
      <c r="L28" s="690" t="s">
        <v>539</v>
      </c>
      <c r="N28" s="714" t="n">
        <v>0.056</v>
      </c>
      <c r="O28" s="700" t="n">
        <v>0</v>
      </c>
      <c r="P28" s="700" t="n">
        <v>0</v>
      </c>
      <c r="Q28" s="700" t="n">
        <v>0</v>
      </c>
      <c r="R28" s="700" t="n">
        <v>3.148</v>
      </c>
      <c r="S28" s="700" t="n">
        <v>0.571</v>
      </c>
      <c r="T28" s="700" t="n">
        <v>58.245</v>
      </c>
      <c r="U28" s="700" t="n">
        <v>0.759</v>
      </c>
    </row>
    <row r="29" s="690" customFormat="true" ht="15" hidden="false" customHeight="true" outlineLevel="0" collapsed="false">
      <c r="A29" s="690" t="s">
        <v>416</v>
      </c>
      <c r="C29" s="715" t="n">
        <v>2547.32</v>
      </c>
      <c r="D29" s="700" t="n">
        <v>37.981</v>
      </c>
      <c r="E29" s="700" t="n">
        <v>171.301</v>
      </c>
      <c r="F29" s="700" t="n">
        <v>24.055</v>
      </c>
      <c r="G29" s="700" t="n">
        <v>1161.154</v>
      </c>
      <c r="H29" s="700" t="n">
        <v>430.923</v>
      </c>
      <c r="I29" s="700" t="n">
        <v>34.778</v>
      </c>
      <c r="J29" s="700" t="n">
        <v>288.379</v>
      </c>
      <c r="K29" s="700"/>
      <c r="L29" s="690" t="s">
        <v>416</v>
      </c>
      <c r="N29" s="714" t="n">
        <v>20.587</v>
      </c>
      <c r="O29" s="700" t="n">
        <v>2.703</v>
      </c>
      <c r="P29" s="700" t="n">
        <v>3.639</v>
      </c>
      <c r="Q29" s="700" t="n">
        <v>17.75</v>
      </c>
      <c r="R29" s="700" t="n">
        <v>347.501</v>
      </c>
      <c r="S29" s="700" t="n">
        <v>6.569</v>
      </c>
      <c r="T29" s="700" t="n">
        <v>2064.384</v>
      </c>
      <c r="U29" s="700" t="n">
        <v>482.936</v>
      </c>
    </row>
    <row r="30" s="690" customFormat="true" ht="15" hidden="false" customHeight="true" outlineLevel="0" collapsed="false">
      <c r="A30" s="690" t="s">
        <v>417</v>
      </c>
      <c r="C30" s="716" t="n">
        <v>308.978</v>
      </c>
      <c r="D30" s="700" t="n">
        <v>9.363</v>
      </c>
      <c r="E30" s="700" t="n">
        <v>6.243</v>
      </c>
      <c r="F30" s="700" t="n">
        <v>0</v>
      </c>
      <c r="G30" s="700" t="n">
        <v>10.192</v>
      </c>
      <c r="H30" s="700" t="n">
        <v>0.229</v>
      </c>
      <c r="I30" s="700" t="n">
        <v>250.847</v>
      </c>
      <c r="J30" s="700" t="n">
        <v>5.497</v>
      </c>
      <c r="K30" s="700"/>
      <c r="L30" s="690" t="s">
        <v>417</v>
      </c>
      <c r="N30" s="714" t="n">
        <v>5.444</v>
      </c>
      <c r="O30" s="700" t="n">
        <v>0</v>
      </c>
      <c r="P30" s="700" t="n">
        <v>2.72</v>
      </c>
      <c r="Q30" s="700" t="n">
        <v>3.691</v>
      </c>
      <c r="R30" s="700" t="n">
        <v>13.252</v>
      </c>
      <c r="S30" s="700" t="n">
        <v>1.5</v>
      </c>
      <c r="T30" s="700" t="n">
        <v>300.838</v>
      </c>
      <c r="U30" s="700" t="n">
        <v>8.14</v>
      </c>
    </row>
    <row r="31" s="690" customFormat="true" ht="15" hidden="false" customHeight="true" outlineLevel="0" collapsed="false">
      <c r="A31" s="690" t="s">
        <v>418</v>
      </c>
      <c r="B31" s="712"/>
      <c r="C31" s="713" t="n">
        <v>23.853</v>
      </c>
      <c r="D31" s="700" t="n">
        <v>3.676</v>
      </c>
      <c r="E31" s="700" t="n">
        <v>5.289</v>
      </c>
      <c r="F31" s="700" t="n">
        <v>0</v>
      </c>
      <c r="G31" s="700" t="n">
        <v>6.373</v>
      </c>
      <c r="H31" s="700" t="n">
        <v>0</v>
      </c>
      <c r="I31" s="700" t="n">
        <v>1.872</v>
      </c>
      <c r="J31" s="700" t="n">
        <v>0.052</v>
      </c>
      <c r="K31" s="700"/>
      <c r="L31" s="690" t="s">
        <v>418</v>
      </c>
      <c r="N31" s="714" t="n">
        <v>0.746</v>
      </c>
      <c r="O31" s="700" t="n">
        <v>0</v>
      </c>
      <c r="P31" s="700" t="n">
        <v>0.73</v>
      </c>
      <c r="Q31" s="700" t="n">
        <v>0.144</v>
      </c>
      <c r="R31" s="700" t="n">
        <v>0.172</v>
      </c>
      <c r="S31" s="700" t="n">
        <v>4.799</v>
      </c>
      <c r="T31" s="700" t="n">
        <v>18.18</v>
      </c>
      <c r="U31" s="700" t="n">
        <v>5.673</v>
      </c>
    </row>
    <row r="32" s="690" customFormat="true" ht="15" hidden="false" customHeight="true" outlineLevel="0" collapsed="false">
      <c r="A32" s="717" t="s">
        <v>419</v>
      </c>
      <c r="B32" s="718"/>
      <c r="C32" s="713" t="n">
        <v>276.244</v>
      </c>
      <c r="D32" s="700" t="n">
        <v>147.545</v>
      </c>
      <c r="E32" s="700" t="n">
        <v>12.018</v>
      </c>
      <c r="F32" s="700" t="n">
        <v>0.417</v>
      </c>
      <c r="G32" s="700" t="n">
        <v>28.747</v>
      </c>
      <c r="H32" s="700" t="n">
        <v>1.063</v>
      </c>
      <c r="I32" s="700" t="n">
        <v>39.926</v>
      </c>
      <c r="J32" s="700" t="n">
        <v>14.026</v>
      </c>
      <c r="K32" s="700"/>
      <c r="L32" s="717" t="s">
        <v>419</v>
      </c>
      <c r="M32" s="717"/>
      <c r="N32" s="714" t="n">
        <v>20.646</v>
      </c>
      <c r="O32" s="700" t="n">
        <v>6.314</v>
      </c>
      <c r="P32" s="700" t="n">
        <v>4.888</v>
      </c>
      <c r="Q32" s="700" t="n">
        <v>0.509</v>
      </c>
      <c r="R32" s="700" t="n">
        <v>0.145</v>
      </c>
      <c r="S32" s="700" t="n">
        <v>0</v>
      </c>
      <c r="T32" s="700" t="n">
        <v>269.367</v>
      </c>
      <c r="U32" s="700" t="n">
        <v>6.877</v>
      </c>
    </row>
    <row r="33" s="690" customFormat="true" ht="21.95" hidden="false" customHeight="true" outlineLevel="0" collapsed="false">
      <c r="A33" s="705" t="s">
        <v>410</v>
      </c>
      <c r="B33" s="719"/>
      <c r="C33" s="707" t="n">
        <v>4702.995</v>
      </c>
      <c r="D33" s="697" t="n">
        <v>693.819</v>
      </c>
      <c r="E33" s="697" t="n">
        <v>923.019</v>
      </c>
      <c r="F33" s="697" t="n">
        <v>24.472</v>
      </c>
      <c r="G33" s="697" t="n">
        <v>1339.713</v>
      </c>
      <c r="H33" s="697" t="n">
        <v>433.138</v>
      </c>
      <c r="I33" s="697" t="n">
        <v>334.723</v>
      </c>
      <c r="J33" s="697" t="n">
        <v>420.338</v>
      </c>
      <c r="K33" s="697"/>
      <c r="L33" s="705" t="s">
        <v>410</v>
      </c>
      <c r="M33" s="719"/>
      <c r="N33" s="697" t="n">
        <v>54.412</v>
      </c>
      <c r="O33" s="697" t="n">
        <v>13.219</v>
      </c>
      <c r="P33" s="697" t="n">
        <v>11.977</v>
      </c>
      <c r="Q33" s="697" t="n">
        <v>22.094</v>
      </c>
      <c r="R33" s="697" t="n">
        <v>418.632</v>
      </c>
      <c r="S33" s="697" t="n">
        <v>13.439</v>
      </c>
      <c r="T33" s="697" t="n">
        <v>4197.875</v>
      </c>
      <c r="U33" s="697" t="n">
        <v>505.12</v>
      </c>
    </row>
    <row r="34" s="695" customFormat="true" ht="30" hidden="false" customHeight="true" outlineLevel="0" collapsed="false">
      <c r="C34" s="695" t="s">
        <v>420</v>
      </c>
      <c r="N34" s="695" t="s">
        <v>420</v>
      </c>
    </row>
    <row r="35" s="695" customFormat="true" ht="15" hidden="false" customHeight="true" outlineLevel="0" collapsed="false"/>
    <row r="36" s="690" customFormat="true" ht="15" hidden="false" customHeight="true" outlineLevel="0" collapsed="false">
      <c r="A36" s="690" t="s">
        <v>421</v>
      </c>
      <c r="B36" s="712"/>
      <c r="C36" s="713" t="n">
        <v>182.784</v>
      </c>
      <c r="D36" s="700" t="n">
        <v>80.028</v>
      </c>
      <c r="E36" s="700" t="n">
        <v>44.747</v>
      </c>
      <c r="F36" s="700" t="n">
        <v>0.006</v>
      </c>
      <c r="G36" s="700" t="n">
        <v>11.992</v>
      </c>
      <c r="H36" s="700" t="n">
        <v>0</v>
      </c>
      <c r="I36" s="700" t="n">
        <v>1.704</v>
      </c>
      <c r="J36" s="700" t="n">
        <v>41.881</v>
      </c>
      <c r="K36" s="700"/>
      <c r="L36" s="690" t="s">
        <v>421</v>
      </c>
      <c r="M36" s="712"/>
      <c r="N36" s="700" t="n">
        <v>0.041</v>
      </c>
      <c r="O36" s="700" t="n">
        <v>0.13</v>
      </c>
      <c r="P36" s="700" t="n">
        <v>0.251</v>
      </c>
      <c r="Q36" s="700" t="n">
        <v>0</v>
      </c>
      <c r="R36" s="700" t="n">
        <v>0.777</v>
      </c>
      <c r="S36" s="700" t="n">
        <v>1.227</v>
      </c>
      <c r="T36" s="700" t="n">
        <v>181.3</v>
      </c>
      <c r="U36" s="700" t="n">
        <v>1.484</v>
      </c>
    </row>
    <row r="37" s="690" customFormat="true" ht="15" hidden="false" customHeight="true" outlineLevel="0" collapsed="false">
      <c r="A37" s="690" t="s">
        <v>422</v>
      </c>
      <c r="B37" s="712"/>
      <c r="C37" s="713" t="n">
        <v>584.505</v>
      </c>
      <c r="D37" s="700" t="n">
        <v>19.798</v>
      </c>
      <c r="E37" s="700" t="n">
        <v>391.909</v>
      </c>
      <c r="F37" s="700" t="n">
        <v>2.421</v>
      </c>
      <c r="G37" s="700" t="n">
        <v>2.58</v>
      </c>
      <c r="H37" s="700" t="n">
        <v>0</v>
      </c>
      <c r="I37" s="700" t="n">
        <v>9.457</v>
      </c>
      <c r="J37" s="700" t="n">
        <v>124.882</v>
      </c>
      <c r="K37" s="700"/>
      <c r="L37" s="690" t="s">
        <v>422</v>
      </c>
      <c r="M37" s="712"/>
      <c r="N37" s="700" t="n">
        <v>2.131</v>
      </c>
      <c r="O37" s="700" t="n">
        <v>0.355</v>
      </c>
      <c r="P37" s="700" t="n">
        <v>8.985</v>
      </c>
      <c r="Q37" s="700" t="n">
        <v>7.129</v>
      </c>
      <c r="R37" s="700" t="n">
        <v>2.229</v>
      </c>
      <c r="S37" s="700" t="n">
        <v>12.629</v>
      </c>
      <c r="T37" s="700" t="n">
        <v>553.341</v>
      </c>
      <c r="U37" s="700" t="n">
        <v>31.164</v>
      </c>
    </row>
    <row r="38" s="690" customFormat="true" ht="15" hidden="false" customHeight="true" outlineLevel="0" collapsed="false">
      <c r="A38" s="690" t="s">
        <v>423</v>
      </c>
      <c r="B38" s="712"/>
      <c r="C38" s="713" t="n">
        <v>1057.565</v>
      </c>
      <c r="D38" s="700" t="n">
        <v>18.796</v>
      </c>
      <c r="E38" s="713" t="n">
        <v>74.253</v>
      </c>
      <c r="F38" s="720" t="n">
        <v>162.152</v>
      </c>
      <c r="G38" s="700" t="n">
        <v>184.739</v>
      </c>
      <c r="H38" s="700" t="n">
        <v>42.743</v>
      </c>
      <c r="I38" s="700" t="n">
        <v>101.15</v>
      </c>
      <c r="J38" s="700" t="n">
        <v>216.86</v>
      </c>
      <c r="K38" s="700"/>
      <c r="L38" s="690" t="s">
        <v>423</v>
      </c>
      <c r="M38" s="712"/>
      <c r="N38" s="700" t="n">
        <v>0.888</v>
      </c>
      <c r="O38" s="700" t="n">
        <v>1.18</v>
      </c>
      <c r="P38" s="700" t="n">
        <v>103.608</v>
      </c>
      <c r="Q38" s="700" t="n">
        <v>48.097</v>
      </c>
      <c r="R38" s="700" t="n">
        <v>11.649</v>
      </c>
      <c r="S38" s="700" t="n">
        <v>91.45</v>
      </c>
      <c r="T38" s="700" t="n">
        <v>609.515</v>
      </c>
      <c r="U38" s="700" t="n">
        <v>448.05</v>
      </c>
    </row>
    <row r="39" s="690" customFormat="true" ht="21.95" hidden="false" customHeight="true" outlineLevel="0" collapsed="false">
      <c r="A39" s="705" t="s">
        <v>410</v>
      </c>
      <c r="B39" s="712"/>
      <c r="C39" s="707" t="n">
        <v>1824.854</v>
      </c>
      <c r="D39" s="697" t="n">
        <v>118.622</v>
      </c>
      <c r="E39" s="697" t="n">
        <v>510.909</v>
      </c>
      <c r="F39" s="697" t="n">
        <v>164.579</v>
      </c>
      <c r="G39" s="697" t="n">
        <v>199.311</v>
      </c>
      <c r="H39" s="697" t="n">
        <v>42.743</v>
      </c>
      <c r="I39" s="697" t="n">
        <v>112.311</v>
      </c>
      <c r="J39" s="697" t="n">
        <v>383.623</v>
      </c>
      <c r="K39" s="697"/>
      <c r="L39" s="705" t="s">
        <v>410</v>
      </c>
      <c r="M39" s="712"/>
      <c r="N39" s="697" t="n">
        <v>3.06</v>
      </c>
      <c r="O39" s="697" t="n">
        <v>1.665</v>
      </c>
      <c r="P39" s="697" t="n">
        <v>112.844</v>
      </c>
      <c r="Q39" s="697" t="n">
        <v>55.226</v>
      </c>
      <c r="R39" s="697" t="n">
        <v>14.655</v>
      </c>
      <c r="S39" s="697" t="n">
        <v>105.306</v>
      </c>
      <c r="T39" s="697" t="n">
        <v>1344.156</v>
      </c>
      <c r="U39" s="697" t="n">
        <v>480.698</v>
      </c>
    </row>
    <row r="40" s="695" customFormat="true" ht="30" hidden="false" customHeight="true" outlineLevel="0" collapsed="false">
      <c r="C40" s="695" t="s">
        <v>424</v>
      </c>
      <c r="N40" s="695" t="s">
        <v>424</v>
      </c>
    </row>
    <row r="41" s="690" customFormat="true" ht="15" hidden="false" customHeight="true" outlineLevel="0" collapsed="false">
      <c r="B41" s="684"/>
      <c r="C41" s="700"/>
      <c r="D41" s="721"/>
      <c r="E41" s="721"/>
      <c r="F41" s="721"/>
      <c r="G41" s="721"/>
      <c r="H41" s="721"/>
      <c r="I41" s="721"/>
      <c r="J41" s="721"/>
      <c r="K41" s="721"/>
      <c r="M41" s="684"/>
      <c r="N41" s="721"/>
      <c r="O41" s="721"/>
      <c r="P41" s="721"/>
      <c r="Q41" s="721"/>
      <c r="R41" s="721"/>
      <c r="S41" s="721"/>
      <c r="T41" s="721"/>
      <c r="U41" s="700"/>
    </row>
    <row r="42" s="690" customFormat="true" ht="15" hidden="false" customHeight="true" outlineLevel="0" collapsed="false">
      <c r="A42" s="717" t="s">
        <v>540</v>
      </c>
      <c r="B42" s="718"/>
      <c r="C42" s="713" t="n">
        <v>828.353</v>
      </c>
      <c r="D42" s="700" t="n">
        <v>394.348</v>
      </c>
      <c r="E42" s="713" t="n">
        <v>87.762</v>
      </c>
      <c r="F42" s="720" t="n">
        <v>0.796</v>
      </c>
      <c r="G42" s="700" t="n">
        <v>19.079</v>
      </c>
      <c r="H42" s="700" t="n">
        <v>0.119</v>
      </c>
      <c r="I42" s="700" t="n">
        <v>26.309</v>
      </c>
      <c r="J42" s="700" t="n">
        <v>140.087</v>
      </c>
      <c r="K42" s="700"/>
      <c r="L42" s="717" t="s">
        <v>540</v>
      </c>
      <c r="M42" s="718"/>
      <c r="N42" s="700" t="n">
        <v>13.577</v>
      </c>
      <c r="O42" s="700" t="n">
        <v>14.728</v>
      </c>
      <c r="P42" s="700" t="n">
        <v>87.808</v>
      </c>
      <c r="Q42" s="700" t="n">
        <v>0.652</v>
      </c>
      <c r="R42" s="700" t="n">
        <v>42.093</v>
      </c>
      <c r="S42" s="700" t="n">
        <v>0.995</v>
      </c>
      <c r="T42" s="700" t="n">
        <v>737.983</v>
      </c>
      <c r="U42" s="700" t="n">
        <v>90.37</v>
      </c>
    </row>
    <row r="43" s="690" customFormat="true" ht="24.95" hidden="false" customHeight="true" outlineLevel="0" collapsed="false">
      <c r="A43" s="722" t="s">
        <v>541</v>
      </c>
      <c r="B43" s="702"/>
      <c r="C43" s="713" t="n">
        <v>59.905</v>
      </c>
      <c r="D43" s="700" t="n">
        <v>23.856</v>
      </c>
      <c r="E43" s="700" t="n">
        <v>0.771</v>
      </c>
      <c r="F43" s="700" t="n">
        <v>0</v>
      </c>
      <c r="G43" s="700" t="n">
        <v>9.962</v>
      </c>
      <c r="H43" s="700" t="n">
        <v>0</v>
      </c>
      <c r="I43" s="700" t="n">
        <v>12.411</v>
      </c>
      <c r="J43" s="700" t="n">
        <v>9.156</v>
      </c>
      <c r="K43" s="700"/>
      <c r="L43" s="722" t="s">
        <v>541</v>
      </c>
      <c r="M43" s="702"/>
      <c r="N43" s="700" t="n">
        <v>0.844</v>
      </c>
      <c r="O43" s="700" t="n">
        <v>0.85</v>
      </c>
      <c r="P43" s="700" t="n">
        <v>2.055</v>
      </c>
      <c r="Q43" s="700" t="n">
        <v>0</v>
      </c>
      <c r="R43" s="700" t="n">
        <v>0</v>
      </c>
      <c r="S43" s="700" t="n">
        <v>0</v>
      </c>
      <c r="T43" s="700" t="n">
        <v>57.85</v>
      </c>
      <c r="U43" s="700" t="n">
        <v>2.055</v>
      </c>
    </row>
    <row r="44" s="690" customFormat="true" ht="24.95" hidden="false" customHeight="true" outlineLevel="0" collapsed="false">
      <c r="A44" s="705" t="s">
        <v>542</v>
      </c>
      <c r="B44" s="702"/>
      <c r="C44" s="707" t="n">
        <v>888.258</v>
      </c>
      <c r="D44" s="697" t="n">
        <v>418.204</v>
      </c>
      <c r="E44" s="697" t="n">
        <v>88.533</v>
      </c>
      <c r="F44" s="697" t="n">
        <v>0.796</v>
      </c>
      <c r="G44" s="697" t="n">
        <v>29.041</v>
      </c>
      <c r="H44" s="697" t="n">
        <v>0.119</v>
      </c>
      <c r="I44" s="697" t="n">
        <v>38.72</v>
      </c>
      <c r="J44" s="697" t="n">
        <v>149.243</v>
      </c>
      <c r="K44" s="697"/>
      <c r="L44" s="705" t="s">
        <v>542</v>
      </c>
      <c r="M44" s="702"/>
      <c r="N44" s="697" t="n">
        <v>14.421</v>
      </c>
      <c r="O44" s="697" t="n">
        <v>15.578</v>
      </c>
      <c r="P44" s="697" t="n">
        <v>89.863</v>
      </c>
      <c r="Q44" s="697" t="n">
        <v>0.652</v>
      </c>
      <c r="R44" s="697" t="n">
        <v>42.093</v>
      </c>
      <c r="S44" s="697" t="n">
        <v>0.995</v>
      </c>
      <c r="T44" s="697" t="n">
        <v>795.833</v>
      </c>
      <c r="U44" s="697" t="n">
        <v>92.425</v>
      </c>
    </row>
    <row r="45" s="723" customFormat="true" ht="20.1" hidden="false" customHeight="true" outlineLevel="0" collapsed="false">
      <c r="A45" s="690" t="s">
        <v>427</v>
      </c>
      <c r="B45" s="719"/>
      <c r="C45" s="713" t="n">
        <v>27864.126</v>
      </c>
      <c r="D45" s="700" t="n">
        <v>207.957</v>
      </c>
      <c r="E45" s="713" t="n">
        <v>410.524</v>
      </c>
      <c r="F45" s="720" t="n">
        <v>748.287</v>
      </c>
      <c r="G45" s="700" t="n">
        <v>3207.965</v>
      </c>
      <c r="H45" s="700" t="n">
        <v>476.764</v>
      </c>
      <c r="I45" s="700" t="n">
        <v>4495.265</v>
      </c>
      <c r="J45" s="700" t="n">
        <v>12517.824</v>
      </c>
      <c r="K45" s="700"/>
      <c r="L45" s="690" t="s">
        <v>427</v>
      </c>
      <c r="M45" s="719"/>
      <c r="N45" s="700" t="n">
        <v>3020.37</v>
      </c>
      <c r="O45" s="700" t="n">
        <v>1060.415</v>
      </c>
      <c r="P45" s="700" t="n">
        <v>136.837</v>
      </c>
      <c r="Q45" s="700" t="n">
        <v>958.264</v>
      </c>
      <c r="R45" s="700" t="n">
        <v>521.422</v>
      </c>
      <c r="S45" s="700" t="n">
        <v>102.232</v>
      </c>
      <c r="T45" s="700" t="n">
        <v>25441.742</v>
      </c>
      <c r="U45" s="700" t="n">
        <v>2422.384</v>
      </c>
    </row>
    <row r="46" s="690" customFormat="true" ht="21.95" hidden="false" customHeight="true" outlineLevel="0" collapsed="false">
      <c r="A46" s="705" t="s">
        <v>410</v>
      </c>
      <c r="B46" s="712"/>
      <c r="C46" s="707" t="n">
        <v>28752.384</v>
      </c>
      <c r="D46" s="697" t="n">
        <v>626.161</v>
      </c>
      <c r="E46" s="697" t="n">
        <v>499.057</v>
      </c>
      <c r="F46" s="697" t="n">
        <v>749.083</v>
      </c>
      <c r="G46" s="697" t="n">
        <v>3237.006</v>
      </c>
      <c r="H46" s="697" t="n">
        <v>476.883</v>
      </c>
      <c r="I46" s="697" t="n">
        <v>4533.985</v>
      </c>
      <c r="J46" s="697" t="n">
        <v>12667.067</v>
      </c>
      <c r="K46" s="697"/>
      <c r="L46" s="705" t="s">
        <v>410</v>
      </c>
      <c r="M46" s="712"/>
      <c r="N46" s="697" t="n">
        <v>3034.791</v>
      </c>
      <c r="O46" s="697" t="n">
        <v>1075.993</v>
      </c>
      <c r="P46" s="697" t="n">
        <v>226.7</v>
      </c>
      <c r="Q46" s="697" t="n">
        <v>958.916</v>
      </c>
      <c r="R46" s="697" t="n">
        <v>563.515</v>
      </c>
      <c r="S46" s="697" t="n">
        <v>103.227</v>
      </c>
      <c r="T46" s="697" t="n">
        <v>26237.575</v>
      </c>
      <c r="U46" s="697" t="n">
        <v>2514.809</v>
      </c>
    </row>
    <row r="47" s="695" customFormat="true" ht="30" hidden="false" customHeight="true" outlineLevel="0" collapsed="false">
      <c r="C47" s="695" t="s">
        <v>428</v>
      </c>
      <c r="N47" s="695" t="s">
        <v>428</v>
      </c>
    </row>
    <row r="48" s="695" customFormat="true" ht="15" hidden="false" customHeight="true" outlineLevel="0" collapsed="false"/>
    <row r="49" s="690" customFormat="true" ht="15" hidden="false" customHeight="true" outlineLevel="0" collapsed="false">
      <c r="A49" s="724" t="s">
        <v>429</v>
      </c>
      <c r="B49" s="712"/>
      <c r="C49" s="713" t="n">
        <v>29639.109</v>
      </c>
      <c r="D49" s="713" t="n">
        <v>6588.857</v>
      </c>
      <c r="E49" s="713" t="n">
        <v>4903.738</v>
      </c>
      <c r="F49" s="713" t="n">
        <v>671.288</v>
      </c>
      <c r="G49" s="713" t="n">
        <v>2773.05</v>
      </c>
      <c r="H49" s="713" t="n">
        <v>637.589</v>
      </c>
      <c r="I49" s="713" t="n">
        <v>1922.358</v>
      </c>
      <c r="J49" s="713" t="n">
        <v>8362.579</v>
      </c>
      <c r="K49" s="713"/>
      <c r="L49" s="724" t="s">
        <v>429</v>
      </c>
      <c r="M49" s="712"/>
      <c r="N49" s="713" t="n">
        <v>1405.282</v>
      </c>
      <c r="O49" s="713" t="n">
        <v>303.136</v>
      </c>
      <c r="P49" s="713" t="n">
        <v>1159.72</v>
      </c>
      <c r="Q49" s="713" t="n">
        <v>355.78</v>
      </c>
      <c r="R49" s="713" t="n">
        <v>345.263</v>
      </c>
      <c r="S49" s="713" t="n">
        <v>210.469</v>
      </c>
      <c r="T49" s="713" t="n">
        <v>26604.263</v>
      </c>
      <c r="U49" s="700" t="n">
        <v>3034.846</v>
      </c>
    </row>
    <row r="50" s="690" customFormat="true" ht="12" hidden="false" customHeight="false" outlineLevel="0" collapsed="false">
      <c r="A50" s="684"/>
      <c r="B50" s="684"/>
      <c r="D50" s="700"/>
      <c r="E50" s="700"/>
      <c r="F50" s="700"/>
      <c r="G50" s="700"/>
      <c r="H50" s="700"/>
      <c r="I50" s="700"/>
      <c r="J50" s="700"/>
      <c r="K50" s="700"/>
      <c r="L50" s="700"/>
      <c r="M50" s="700"/>
      <c r="N50" s="700"/>
      <c r="O50" s="700"/>
      <c r="P50" s="700"/>
      <c r="Q50" s="700"/>
      <c r="R50" s="700"/>
      <c r="S50" s="700"/>
      <c r="T50" s="700"/>
      <c r="U50" s="725"/>
    </row>
    <row r="51" s="690" customFormat="true" ht="15" hidden="false" customHeight="true" outlineLevel="0" collapsed="false">
      <c r="A51" s="726"/>
      <c r="B51" s="684"/>
      <c r="C51" s="727"/>
      <c r="D51" s="700"/>
      <c r="E51" s="700"/>
      <c r="F51" s="700"/>
      <c r="G51" s="700"/>
      <c r="H51" s="700"/>
      <c r="I51" s="700"/>
      <c r="J51" s="700"/>
      <c r="K51" s="700"/>
      <c r="L51" s="700"/>
      <c r="M51" s="700"/>
      <c r="N51" s="700"/>
      <c r="O51" s="700"/>
      <c r="P51" s="700"/>
      <c r="Q51" s="700"/>
      <c r="R51" s="700"/>
      <c r="S51" s="700"/>
      <c r="T51" s="700"/>
      <c r="U51" s="725"/>
    </row>
    <row r="52" s="690" customFormat="true" ht="15" hidden="false" customHeight="true" outlineLevel="0" collapsed="false">
      <c r="A52" s="726" t="s">
        <v>543</v>
      </c>
      <c r="B52" s="717"/>
      <c r="C52" s="728"/>
      <c r="E52" s="729"/>
      <c r="F52" s="693"/>
      <c r="H52" s="730"/>
      <c r="I52" s="730"/>
      <c r="J52" s="730"/>
      <c r="K52" s="731"/>
      <c r="L52" s="726" t="s">
        <v>543</v>
      </c>
      <c r="M52" s="717"/>
      <c r="N52" s="728"/>
      <c r="P52" s="729"/>
      <c r="Q52" s="693"/>
      <c r="R52" s="700"/>
      <c r="S52" s="700"/>
      <c r="T52" s="730"/>
      <c r="U52" s="725"/>
    </row>
    <row r="53" s="690" customFormat="true" ht="15" hidden="false" customHeight="true" outlineLevel="0" collapsed="false">
      <c r="A53" s="732" t="s">
        <v>468</v>
      </c>
      <c r="B53" s="717"/>
      <c r="C53" s="728"/>
      <c r="D53" s="733"/>
      <c r="E53" s="700"/>
      <c r="G53" s="700"/>
      <c r="H53" s="700"/>
      <c r="I53" s="700"/>
      <c r="J53" s="700"/>
      <c r="K53" s="700"/>
      <c r="L53" s="732" t="s">
        <v>468</v>
      </c>
      <c r="M53" s="717"/>
      <c r="N53" s="728"/>
      <c r="O53" s="733"/>
      <c r="P53" s="700"/>
      <c r="Q53" s="732"/>
      <c r="R53" s="700"/>
      <c r="S53" s="700"/>
      <c r="T53" s="700"/>
      <c r="U53" s="725"/>
    </row>
    <row r="54" s="690" customFormat="true" ht="15" hidden="false" customHeight="true" outlineLevel="0" collapsed="false"/>
    <row r="55" s="690" customFormat="true" ht="15" hidden="false" customHeight="true" outlineLevel="0" collapsed="false">
      <c r="A55" s="726"/>
      <c r="B55" s="684"/>
      <c r="C55" s="727"/>
      <c r="D55" s="700"/>
      <c r="E55" s="700"/>
      <c r="F55" s="700"/>
      <c r="G55" s="700"/>
      <c r="H55" s="700"/>
      <c r="I55" s="700"/>
      <c r="J55" s="700"/>
      <c r="K55" s="700"/>
      <c r="L55" s="700"/>
      <c r="M55" s="700"/>
      <c r="N55" s="700"/>
      <c r="O55" s="700"/>
      <c r="P55" s="700"/>
      <c r="Q55" s="700"/>
      <c r="R55" s="700"/>
      <c r="S55" s="700"/>
      <c r="T55" s="700"/>
      <c r="U55" s="725"/>
    </row>
    <row r="56" s="723" customFormat="true" ht="12" hidden="false" customHeight="true" outlineLevel="0" collapsed="false">
      <c r="A56" s="734"/>
      <c r="E56" s="735"/>
      <c r="F56" s="735"/>
      <c r="G56" s="690"/>
      <c r="J56" s="736"/>
      <c r="K56" s="690"/>
      <c r="L56" s="735"/>
      <c r="M56" s="690"/>
      <c r="N56" s="737"/>
      <c r="O56" s="737"/>
      <c r="P56" s="737"/>
      <c r="Q56" s="738"/>
      <c r="R56" s="738"/>
      <c r="S56" s="738"/>
      <c r="T56" s="738"/>
      <c r="U56" s="700"/>
    </row>
    <row r="57" s="739" customFormat="true" ht="12.75" hidden="false" customHeight="false" outlineLevel="0" collapsed="false">
      <c r="U57" s="740"/>
    </row>
    <row r="58" s="739" customFormat="true" ht="12.75" hidden="false" customHeight="false" outlineLevel="0" collapsed="false">
      <c r="U58" s="740"/>
    </row>
    <row r="59" s="739" customFormat="true" ht="12.75" hidden="false" customHeight="false" outlineLevel="0" collapsed="false">
      <c r="U59" s="740"/>
    </row>
    <row r="60" customFormat="false" ht="12.75" hidden="false" customHeight="false" outlineLevel="0" collapsed="false">
      <c r="A60" s="739"/>
      <c r="B60" s="739"/>
      <c r="C60" s="739"/>
      <c r="D60" s="741"/>
      <c r="E60" s="741"/>
      <c r="F60" s="741"/>
      <c r="G60" s="739"/>
      <c r="H60" s="739"/>
      <c r="I60" s="739"/>
      <c r="J60" s="739"/>
      <c r="K60" s="739"/>
      <c r="L60" s="739"/>
      <c r="M60" s="739"/>
      <c r="N60" s="739"/>
      <c r="O60" s="739"/>
      <c r="P60" s="739"/>
      <c r="Q60" s="739"/>
      <c r="R60" s="739"/>
      <c r="S60" s="739"/>
      <c r="T60" s="739"/>
    </row>
    <row r="61" customFormat="false" ht="12.75" hidden="false" customHeight="false" outlineLevel="0" collapsed="false">
      <c r="A61" s="741"/>
      <c r="B61" s="741"/>
      <c r="C61" s="741"/>
      <c r="U61" s="740"/>
    </row>
    <row r="62" customFormat="false" ht="12.75" hidden="false" customHeight="false" outlineLevel="0" collapsed="false">
      <c r="U62" s="740"/>
    </row>
    <row r="63" customFormat="false" ht="12.75" hidden="false" customHeight="false" outlineLevel="0" collapsed="false">
      <c r="U63" s="740"/>
    </row>
    <row r="64" customFormat="false" ht="12.75" hidden="false" customHeight="false" outlineLevel="0" collapsed="false">
      <c r="U64" s="740"/>
    </row>
    <row r="65" customFormat="false" ht="12.75" hidden="false" customHeight="false" outlineLevel="0" collapsed="false">
      <c r="U65" s="740"/>
    </row>
    <row r="66" customFormat="false" ht="12.75" hidden="false" customHeight="false" outlineLevel="0" collapsed="false">
      <c r="U66" s="740"/>
    </row>
    <row r="67" customFormat="false" ht="12.75" hidden="false" customHeight="false" outlineLevel="0" collapsed="false">
      <c r="U67" s="740"/>
    </row>
    <row r="68" customFormat="false" ht="12.75" hidden="false" customHeight="false" outlineLevel="0" collapsed="false">
      <c r="U68" s="740"/>
    </row>
    <row r="69" customFormat="false" ht="12.75" hidden="false" customHeight="false" outlineLevel="0" collapsed="false">
      <c r="U69" s="740"/>
    </row>
    <row r="70" customFormat="false" ht="12.75" hidden="false" customHeight="false" outlineLevel="0" collapsed="false">
      <c r="U70" s="740"/>
    </row>
    <row r="71" customFormat="false" ht="12.75" hidden="false" customHeight="false" outlineLevel="0" collapsed="false">
      <c r="U71" s="740"/>
    </row>
    <row r="72" customFormat="false" ht="12.75" hidden="false" customHeight="false" outlineLevel="0" collapsed="false">
      <c r="U72" s="740"/>
    </row>
    <row r="73" customFormat="false" ht="12.75" hidden="false" customHeight="false" outlineLevel="0" collapsed="false">
      <c r="U73" s="740"/>
    </row>
    <row r="74" customFormat="false" ht="12.75" hidden="false" customHeight="false" outlineLevel="0" collapsed="false">
      <c r="U74" s="740"/>
    </row>
    <row r="75" customFormat="false" ht="12.75" hidden="false" customHeight="false" outlineLevel="0" collapsed="false">
      <c r="U75" s="740"/>
    </row>
    <row r="76" customFormat="false" ht="12.75" hidden="false" customHeight="false" outlineLevel="0" collapsed="false">
      <c r="U76" s="740"/>
    </row>
    <row r="77" customFormat="false" ht="12.75" hidden="false" customHeight="false" outlineLevel="0" collapsed="false">
      <c r="U77" s="740"/>
    </row>
    <row r="78" customFormat="false" ht="12.75" hidden="false" customHeight="false" outlineLevel="0" collapsed="false">
      <c r="U78" s="740"/>
    </row>
    <row r="79" customFormat="false" ht="12.75" hidden="false" customHeight="false" outlineLevel="0" collapsed="false">
      <c r="U79" s="740"/>
    </row>
    <row r="80" customFormat="false" ht="12.75" hidden="false" customHeight="false" outlineLevel="0" collapsed="false">
      <c r="U80" s="740"/>
    </row>
    <row r="81" customFormat="false" ht="12.75" hidden="false" customHeight="false" outlineLevel="0" collapsed="false">
      <c r="U81" s="740"/>
    </row>
    <row r="82" customFormat="false" ht="12.75" hidden="false" customHeight="false" outlineLevel="0" collapsed="false">
      <c r="U82" s="740"/>
    </row>
    <row r="83" customFormat="false" ht="12.75" hidden="false" customHeight="false" outlineLevel="0" collapsed="false">
      <c r="U83" s="740"/>
    </row>
    <row r="84" customFormat="false" ht="12.75" hidden="false" customHeight="false" outlineLevel="0" collapsed="false">
      <c r="U84" s="740"/>
    </row>
    <row r="85" customFormat="false" ht="12.75" hidden="false" customHeight="false" outlineLevel="0" collapsed="false">
      <c r="U85" s="740"/>
    </row>
    <row r="86" customFormat="false" ht="12.75" hidden="false" customHeight="false" outlineLevel="0" collapsed="false">
      <c r="U86" s="740"/>
    </row>
    <row r="87" customFormat="false" ht="12.75" hidden="false" customHeight="false" outlineLevel="0" collapsed="false">
      <c r="U87" s="740"/>
    </row>
    <row r="88" customFormat="false" ht="12.75" hidden="false" customHeight="false" outlineLevel="0" collapsed="false">
      <c r="U88" s="740"/>
    </row>
    <row r="89" customFormat="false" ht="12.75" hidden="false" customHeight="false" outlineLevel="0" collapsed="false">
      <c r="U89" s="740"/>
    </row>
    <row r="90" customFormat="false" ht="12.75" hidden="false" customHeight="false" outlineLevel="0" collapsed="false">
      <c r="U90" s="740"/>
    </row>
    <row r="91" customFormat="false" ht="12.75" hidden="false" customHeight="false" outlineLevel="0" collapsed="false">
      <c r="U91" s="740"/>
    </row>
    <row r="92" customFormat="false" ht="12.75" hidden="false" customHeight="false" outlineLevel="0" collapsed="false">
      <c r="U92" s="740"/>
    </row>
    <row r="93" customFormat="false" ht="12.75" hidden="false" customHeight="false" outlineLevel="0" collapsed="false">
      <c r="U93" s="740"/>
    </row>
    <row r="94" customFormat="false" ht="12.75" hidden="false" customHeight="false" outlineLevel="0" collapsed="false">
      <c r="U94" s="740"/>
    </row>
    <row r="95" customFormat="false" ht="12.75" hidden="false" customHeight="false" outlineLevel="0" collapsed="false">
      <c r="U95" s="740"/>
    </row>
    <row r="96" customFormat="false" ht="12.75" hidden="false" customHeight="false" outlineLevel="0" collapsed="false">
      <c r="U96" s="740"/>
    </row>
    <row r="97" customFormat="false" ht="12.75" hidden="false" customHeight="false" outlineLevel="0" collapsed="false">
      <c r="U97" s="740"/>
    </row>
    <row r="98" customFormat="false" ht="12.75" hidden="false" customHeight="false" outlineLevel="0" collapsed="false">
      <c r="U98" s="740"/>
    </row>
    <row r="99" customFormat="false" ht="12.75" hidden="false" customHeight="false" outlineLevel="0" collapsed="false">
      <c r="U99" s="740"/>
    </row>
    <row r="100" customFormat="false" ht="12.75" hidden="false" customHeight="false" outlineLevel="0" collapsed="false">
      <c r="U100" s="740"/>
    </row>
    <row r="101" customFormat="false" ht="12.75" hidden="false" customHeight="false" outlineLevel="0" collapsed="false">
      <c r="U101" s="740"/>
    </row>
    <row r="102" customFormat="false" ht="12.75" hidden="false" customHeight="false" outlineLevel="0" collapsed="false">
      <c r="U102" s="740"/>
    </row>
    <row r="103" customFormat="false" ht="12.75" hidden="false" customHeight="false" outlineLevel="0" collapsed="false">
      <c r="U103" s="740"/>
    </row>
    <row r="104" customFormat="false" ht="12.75" hidden="false" customHeight="false" outlineLevel="0" collapsed="false">
      <c r="U104" s="740"/>
    </row>
    <row r="105" customFormat="false" ht="12.75" hidden="false" customHeight="false" outlineLevel="0" collapsed="false">
      <c r="U105" s="740"/>
    </row>
    <row r="106" customFormat="false" ht="12.75" hidden="false" customHeight="false" outlineLevel="0" collapsed="false">
      <c r="U106" s="740"/>
    </row>
    <row r="107" customFormat="false" ht="12.75" hidden="false" customHeight="false" outlineLevel="0" collapsed="false">
      <c r="U107" s="740"/>
    </row>
    <row r="108" customFormat="false" ht="12.75" hidden="false" customHeight="false" outlineLevel="0" collapsed="false">
      <c r="U108" s="740"/>
    </row>
    <row r="109" customFormat="false" ht="12.75" hidden="false" customHeight="false" outlineLevel="0" collapsed="false">
      <c r="U109" s="740"/>
    </row>
    <row r="110" customFormat="false" ht="12.75" hidden="false" customHeight="false" outlineLevel="0" collapsed="false">
      <c r="U110" s="740"/>
    </row>
    <row r="111" customFormat="false" ht="12.75" hidden="false" customHeight="false" outlineLevel="0" collapsed="false">
      <c r="U111" s="740"/>
    </row>
    <row r="112" customFormat="false" ht="12.75" hidden="false" customHeight="false" outlineLevel="0" collapsed="false">
      <c r="U112" s="740"/>
    </row>
    <row r="113" customFormat="false" ht="12.75" hidden="false" customHeight="false" outlineLevel="0" collapsed="false">
      <c r="U113" s="740"/>
    </row>
    <row r="114" customFormat="false" ht="12.75" hidden="false" customHeight="false" outlineLevel="0" collapsed="false">
      <c r="U114" s="740"/>
    </row>
    <row r="115" customFormat="false" ht="12.75" hidden="false" customHeight="false" outlineLevel="0" collapsed="false">
      <c r="U115" s="740"/>
    </row>
    <row r="116" customFormat="false" ht="12.75" hidden="false" customHeight="false" outlineLevel="0" collapsed="false">
      <c r="U116" s="740"/>
    </row>
    <row r="117" customFormat="false" ht="12.75" hidden="false" customHeight="false" outlineLevel="0" collapsed="false">
      <c r="U117" s="740"/>
    </row>
    <row r="118" customFormat="false" ht="12.75" hidden="false" customHeight="false" outlineLevel="0" collapsed="false">
      <c r="U118" s="740"/>
    </row>
    <row r="119" customFormat="false" ht="12.75" hidden="false" customHeight="false" outlineLevel="0" collapsed="false">
      <c r="U119" s="740"/>
    </row>
    <row r="120" customFormat="false" ht="12.75" hidden="false" customHeight="false" outlineLevel="0" collapsed="false">
      <c r="U120" s="740"/>
    </row>
    <row r="121" customFormat="false" ht="12.75" hidden="false" customHeight="false" outlineLevel="0" collapsed="false">
      <c r="U121" s="740"/>
    </row>
    <row r="122" customFormat="false" ht="12.75" hidden="false" customHeight="false" outlineLevel="0" collapsed="false">
      <c r="U122" s="740"/>
    </row>
    <row r="123" customFormat="false" ht="12.75" hidden="false" customHeight="false" outlineLevel="0" collapsed="false">
      <c r="U123" s="740"/>
    </row>
    <row r="124" customFormat="false" ht="12.75" hidden="false" customHeight="false" outlineLevel="0" collapsed="false">
      <c r="U124" s="740"/>
    </row>
    <row r="125" customFormat="false" ht="12.75" hidden="false" customHeight="false" outlineLevel="0" collapsed="false">
      <c r="U125" s="740"/>
    </row>
    <row r="126" customFormat="false" ht="12.75" hidden="false" customHeight="false" outlineLevel="0" collapsed="false">
      <c r="U126" s="740"/>
    </row>
    <row r="127" customFormat="false" ht="12.75" hidden="false" customHeight="false" outlineLevel="0" collapsed="false">
      <c r="U127" s="740"/>
    </row>
    <row r="128" customFormat="false" ht="12.75" hidden="false" customHeight="false" outlineLevel="0" collapsed="false">
      <c r="U128" s="740"/>
    </row>
    <row r="129" customFormat="false" ht="12.75" hidden="false" customHeight="false" outlineLevel="0" collapsed="false">
      <c r="U129" s="740"/>
    </row>
    <row r="130" customFormat="false" ht="12.75" hidden="false" customHeight="false" outlineLevel="0" collapsed="false">
      <c r="U130" s="740"/>
    </row>
    <row r="131" customFormat="false" ht="12.75" hidden="false" customHeight="false" outlineLevel="0" collapsed="false">
      <c r="U131" s="740"/>
    </row>
    <row r="132" customFormat="false" ht="12.75" hidden="false" customHeight="false" outlineLevel="0" collapsed="false">
      <c r="U132" s="740"/>
    </row>
    <row r="133" customFormat="false" ht="12.75" hidden="false" customHeight="false" outlineLevel="0" collapsed="false">
      <c r="U133" s="740"/>
    </row>
    <row r="134" customFormat="false" ht="12.75" hidden="false" customHeight="false" outlineLevel="0" collapsed="false">
      <c r="U134" s="740"/>
    </row>
    <row r="135" customFormat="false" ht="12.75" hidden="false" customHeight="false" outlineLevel="0" collapsed="false">
      <c r="U135" s="740"/>
    </row>
    <row r="136" customFormat="false" ht="12.75" hidden="false" customHeight="false" outlineLevel="0" collapsed="false">
      <c r="U136" s="740"/>
    </row>
    <row r="137" customFormat="false" ht="12.75" hidden="false" customHeight="false" outlineLevel="0" collapsed="false">
      <c r="U137" s="740"/>
    </row>
    <row r="138" customFormat="false" ht="12.75" hidden="false" customHeight="false" outlineLevel="0" collapsed="false">
      <c r="U138" s="740"/>
    </row>
    <row r="139" customFormat="false" ht="12.75" hidden="false" customHeight="false" outlineLevel="0" collapsed="false">
      <c r="U139" s="740"/>
    </row>
    <row r="140" customFormat="false" ht="12.75" hidden="false" customHeight="false" outlineLevel="0" collapsed="false">
      <c r="U140" s="740"/>
    </row>
    <row r="141" customFormat="false" ht="12.75" hidden="false" customHeight="false" outlineLevel="0" collapsed="false">
      <c r="U141" s="740"/>
    </row>
    <row r="142" customFormat="false" ht="12.75" hidden="false" customHeight="false" outlineLevel="0" collapsed="false">
      <c r="U142" s="740"/>
    </row>
    <row r="143" customFormat="false" ht="12.75" hidden="false" customHeight="false" outlineLevel="0" collapsed="false">
      <c r="U143" s="740"/>
    </row>
    <row r="144" customFormat="false" ht="12.75" hidden="false" customHeight="false" outlineLevel="0" collapsed="false">
      <c r="U144" s="740"/>
    </row>
    <row r="145" customFormat="false" ht="12.75" hidden="false" customHeight="false" outlineLevel="0" collapsed="false">
      <c r="U145" s="740"/>
    </row>
    <row r="146" customFormat="false" ht="12.75" hidden="false" customHeight="false" outlineLevel="0" collapsed="false">
      <c r="U146" s="740"/>
    </row>
    <row r="147" customFormat="false" ht="12.75" hidden="false" customHeight="false" outlineLevel="0" collapsed="false">
      <c r="U147" s="740"/>
    </row>
    <row r="148" customFormat="false" ht="12.75" hidden="false" customHeight="false" outlineLevel="0" collapsed="false">
      <c r="U148" s="740"/>
    </row>
    <row r="149" customFormat="false" ht="12.75" hidden="false" customHeight="false" outlineLevel="0" collapsed="false">
      <c r="U149" s="740"/>
    </row>
    <row r="150" customFormat="false" ht="12.75" hidden="false" customHeight="false" outlineLevel="0" collapsed="false">
      <c r="U150" s="740"/>
    </row>
    <row r="151" customFormat="false" ht="12.75" hidden="false" customHeight="false" outlineLevel="0" collapsed="false">
      <c r="U151" s="740"/>
    </row>
    <row r="152" customFormat="false" ht="12.75" hidden="false" customHeight="false" outlineLevel="0" collapsed="false">
      <c r="U152" s="740"/>
    </row>
    <row r="153" customFormat="false" ht="12.75" hidden="false" customHeight="false" outlineLevel="0" collapsed="false">
      <c r="U153" s="740"/>
    </row>
    <row r="154" customFormat="false" ht="12.75" hidden="false" customHeight="false" outlineLevel="0" collapsed="false">
      <c r="U154" s="740"/>
    </row>
    <row r="155" customFormat="false" ht="12.75" hidden="false" customHeight="false" outlineLevel="0" collapsed="false">
      <c r="U155" s="740"/>
    </row>
    <row r="156" customFormat="false" ht="12.75" hidden="false" customHeight="false" outlineLevel="0" collapsed="false">
      <c r="U156" s="740"/>
    </row>
    <row r="157" customFormat="false" ht="12.75" hidden="false" customHeight="false" outlineLevel="0" collapsed="false">
      <c r="U157" s="740"/>
    </row>
    <row r="158" customFormat="false" ht="12.75" hidden="false" customHeight="false" outlineLevel="0" collapsed="false">
      <c r="U158" s="740"/>
    </row>
    <row r="159" customFormat="false" ht="12.75" hidden="false" customHeight="false" outlineLevel="0" collapsed="false">
      <c r="U159" s="740"/>
    </row>
    <row r="160" customFormat="false" ht="12.75" hidden="false" customHeight="false" outlineLevel="0" collapsed="false">
      <c r="U160" s="740"/>
    </row>
    <row r="161" customFormat="false" ht="12.75" hidden="false" customHeight="false" outlineLevel="0" collapsed="false">
      <c r="U161" s="740"/>
    </row>
    <row r="162" customFormat="false" ht="12.75" hidden="false" customHeight="false" outlineLevel="0" collapsed="false">
      <c r="U162" s="740"/>
    </row>
    <row r="163" customFormat="false" ht="12.75" hidden="false" customHeight="false" outlineLevel="0" collapsed="false">
      <c r="U163" s="740"/>
    </row>
    <row r="164" customFormat="false" ht="12.75" hidden="false" customHeight="false" outlineLevel="0" collapsed="false">
      <c r="U164" s="740"/>
    </row>
    <row r="165" customFormat="false" ht="12.75" hidden="false" customHeight="false" outlineLevel="0" collapsed="false">
      <c r="U165" s="740"/>
    </row>
    <row r="166" customFormat="false" ht="12.75" hidden="false" customHeight="false" outlineLevel="0" collapsed="false">
      <c r="U166" s="740"/>
    </row>
    <row r="167" customFormat="false" ht="12.75" hidden="false" customHeight="false" outlineLevel="0" collapsed="false">
      <c r="U167" s="740"/>
    </row>
    <row r="168" customFormat="false" ht="12.75" hidden="false" customHeight="false" outlineLevel="0" collapsed="false">
      <c r="U168" s="740"/>
    </row>
    <row r="169" customFormat="false" ht="12.75" hidden="false" customHeight="false" outlineLevel="0" collapsed="false">
      <c r="U169" s="740"/>
    </row>
    <row r="170" customFormat="false" ht="12.75" hidden="false" customHeight="false" outlineLevel="0" collapsed="false">
      <c r="U170" s="740"/>
    </row>
    <row r="171" customFormat="false" ht="12.75" hidden="false" customHeight="false" outlineLevel="0" collapsed="false">
      <c r="U171" s="740"/>
    </row>
    <row r="172" customFormat="false" ht="12.75" hidden="false" customHeight="false" outlineLevel="0" collapsed="false">
      <c r="U172" s="740"/>
    </row>
    <row r="173" customFormat="false" ht="12.75" hidden="false" customHeight="false" outlineLevel="0" collapsed="false">
      <c r="U173" s="740"/>
    </row>
    <row r="174" customFormat="false" ht="12.75" hidden="false" customHeight="false" outlineLevel="0" collapsed="false">
      <c r="U174" s="740"/>
    </row>
    <row r="175" customFormat="false" ht="12.75" hidden="false" customHeight="false" outlineLevel="0" collapsed="false">
      <c r="U175" s="740"/>
    </row>
    <row r="176" customFormat="false" ht="12.75" hidden="false" customHeight="false" outlineLevel="0" collapsed="false">
      <c r="U176" s="740"/>
    </row>
    <row r="177" customFormat="false" ht="12.75" hidden="false" customHeight="false" outlineLevel="0" collapsed="false">
      <c r="U177" s="740"/>
    </row>
    <row r="178" customFormat="false" ht="12.75" hidden="false" customHeight="false" outlineLevel="0" collapsed="false">
      <c r="U178" s="740"/>
    </row>
    <row r="179" customFormat="false" ht="12.75" hidden="false" customHeight="false" outlineLevel="0" collapsed="false">
      <c r="U179" s="740"/>
    </row>
    <row r="180" customFormat="false" ht="12.75" hidden="false" customHeight="false" outlineLevel="0" collapsed="false">
      <c r="U180" s="740"/>
    </row>
    <row r="181" customFormat="false" ht="12.75" hidden="false" customHeight="false" outlineLevel="0" collapsed="false">
      <c r="U181" s="740"/>
    </row>
    <row r="182" customFormat="false" ht="12.75" hidden="false" customHeight="false" outlineLevel="0" collapsed="false">
      <c r="U182" s="740"/>
    </row>
    <row r="183" customFormat="false" ht="12.75" hidden="false" customHeight="false" outlineLevel="0" collapsed="false">
      <c r="U183" s="740"/>
    </row>
    <row r="184" customFormat="false" ht="12.75" hidden="false" customHeight="false" outlineLevel="0" collapsed="false">
      <c r="U184" s="740"/>
    </row>
    <row r="185" customFormat="false" ht="12.75" hidden="false" customHeight="false" outlineLevel="0" collapsed="false">
      <c r="U185" s="740"/>
    </row>
    <row r="186" customFormat="false" ht="12.75" hidden="false" customHeight="false" outlineLevel="0" collapsed="false">
      <c r="U186" s="740"/>
    </row>
    <row r="187" customFormat="false" ht="12.75" hidden="false" customHeight="false" outlineLevel="0" collapsed="false">
      <c r="U187" s="740"/>
    </row>
    <row r="188" customFormat="false" ht="12.75" hidden="false" customHeight="false" outlineLevel="0" collapsed="false">
      <c r="U188" s="740"/>
    </row>
    <row r="189" customFormat="false" ht="12.75" hidden="false" customHeight="false" outlineLevel="0" collapsed="false">
      <c r="U189" s="740"/>
    </row>
    <row r="190" customFormat="false" ht="12.75" hidden="false" customHeight="false" outlineLevel="0" collapsed="false">
      <c r="U190" s="740"/>
    </row>
    <row r="191" customFormat="false" ht="12.75" hidden="false" customHeight="false" outlineLevel="0" collapsed="false">
      <c r="U191" s="740"/>
    </row>
    <row r="192" customFormat="false" ht="12.75" hidden="false" customHeight="false" outlineLevel="0" collapsed="false">
      <c r="U192" s="740"/>
    </row>
    <row r="193" customFormat="false" ht="12.75" hidden="false" customHeight="false" outlineLevel="0" collapsed="false">
      <c r="U193" s="740"/>
    </row>
    <row r="194" customFormat="false" ht="12.75" hidden="false" customHeight="false" outlineLevel="0" collapsed="false">
      <c r="U194" s="740"/>
    </row>
    <row r="195" customFormat="false" ht="12.75" hidden="false" customHeight="false" outlineLevel="0" collapsed="false">
      <c r="U195" s="740"/>
    </row>
    <row r="196" customFormat="false" ht="12.75" hidden="false" customHeight="false" outlineLevel="0" collapsed="false">
      <c r="U196" s="740"/>
    </row>
    <row r="197" customFormat="false" ht="12.75" hidden="false" customHeight="false" outlineLevel="0" collapsed="false">
      <c r="U197" s="740"/>
    </row>
    <row r="198" customFormat="false" ht="12.75" hidden="false" customHeight="false" outlineLevel="0" collapsed="false">
      <c r="U198" s="740"/>
    </row>
    <row r="199" customFormat="false" ht="12.75" hidden="false" customHeight="false" outlineLevel="0" collapsed="false">
      <c r="U199" s="740"/>
    </row>
    <row r="200" customFormat="false" ht="12.75" hidden="false" customHeight="false" outlineLevel="0" collapsed="false">
      <c r="U200" s="740"/>
    </row>
    <row r="201" customFormat="false" ht="12.75" hidden="false" customHeight="false" outlineLevel="0" collapsed="false">
      <c r="U201" s="740"/>
    </row>
    <row r="202" customFormat="false" ht="12.75" hidden="false" customHeight="false" outlineLevel="0" collapsed="false">
      <c r="U202" s="740"/>
    </row>
    <row r="203" customFormat="false" ht="12.75" hidden="false" customHeight="false" outlineLevel="0" collapsed="false">
      <c r="U203" s="740"/>
    </row>
    <row r="204" customFormat="false" ht="12.75" hidden="false" customHeight="false" outlineLevel="0" collapsed="false">
      <c r="U204" s="740"/>
    </row>
    <row r="205" customFormat="false" ht="12.75" hidden="false" customHeight="false" outlineLevel="0" collapsed="false">
      <c r="U205" s="740"/>
    </row>
    <row r="206" customFormat="false" ht="12.75" hidden="false" customHeight="false" outlineLevel="0" collapsed="false">
      <c r="U206" s="740"/>
    </row>
    <row r="207" customFormat="false" ht="12.75" hidden="false" customHeight="false" outlineLevel="0" collapsed="false">
      <c r="U207" s="740"/>
    </row>
    <row r="208" customFormat="false" ht="12.75" hidden="false" customHeight="false" outlineLevel="0" collapsed="false">
      <c r="U208" s="740"/>
    </row>
    <row r="209" customFormat="false" ht="12.75" hidden="false" customHeight="false" outlineLevel="0" collapsed="false">
      <c r="U209" s="740"/>
    </row>
    <row r="210" customFormat="false" ht="12.75" hidden="false" customHeight="false" outlineLevel="0" collapsed="false">
      <c r="U210" s="740"/>
    </row>
    <row r="211" customFormat="false" ht="12.75" hidden="false" customHeight="false" outlineLevel="0" collapsed="false">
      <c r="U211" s="740"/>
    </row>
    <row r="212" customFormat="false" ht="12.75" hidden="false" customHeight="false" outlineLevel="0" collapsed="false">
      <c r="U212" s="740"/>
    </row>
    <row r="213" customFormat="false" ht="12.75" hidden="false" customHeight="false" outlineLevel="0" collapsed="false">
      <c r="U213" s="740"/>
    </row>
    <row r="214" customFormat="false" ht="12.75" hidden="false" customHeight="false" outlineLevel="0" collapsed="false">
      <c r="U214" s="740"/>
    </row>
    <row r="215" customFormat="false" ht="12.75" hidden="false" customHeight="false" outlineLevel="0" collapsed="false">
      <c r="U215" s="740"/>
    </row>
    <row r="216" customFormat="false" ht="12.75" hidden="false" customHeight="false" outlineLevel="0" collapsed="false">
      <c r="U216" s="740"/>
    </row>
    <row r="217" customFormat="false" ht="12.75" hidden="false" customHeight="false" outlineLevel="0" collapsed="false">
      <c r="U217" s="740"/>
    </row>
    <row r="218" customFormat="false" ht="12.75" hidden="false" customHeight="false" outlineLevel="0" collapsed="false">
      <c r="U218" s="740"/>
    </row>
    <row r="219" customFormat="false" ht="12.75" hidden="false" customHeight="false" outlineLevel="0" collapsed="false">
      <c r="U219" s="740"/>
    </row>
    <row r="220" customFormat="false" ht="12.75" hidden="false" customHeight="false" outlineLevel="0" collapsed="false">
      <c r="U220" s="740"/>
    </row>
    <row r="221" customFormat="false" ht="12.75" hidden="false" customHeight="false" outlineLevel="0" collapsed="false">
      <c r="U221" s="740"/>
    </row>
    <row r="222" customFormat="false" ht="12.75" hidden="false" customHeight="false" outlineLevel="0" collapsed="false">
      <c r="U222" s="740"/>
    </row>
    <row r="223" customFormat="false" ht="12.75" hidden="false" customHeight="false" outlineLevel="0" collapsed="false">
      <c r="U223" s="740"/>
    </row>
    <row r="224" customFormat="false" ht="12.75" hidden="false" customHeight="false" outlineLevel="0" collapsed="false">
      <c r="U224" s="740"/>
    </row>
    <row r="225" customFormat="false" ht="12.75" hidden="false" customHeight="false" outlineLevel="0" collapsed="false">
      <c r="U225" s="740"/>
    </row>
    <row r="226" customFormat="false" ht="12.75" hidden="false" customHeight="false" outlineLevel="0" collapsed="false">
      <c r="U226" s="740"/>
    </row>
    <row r="227" customFormat="false" ht="12.75" hidden="false" customHeight="false" outlineLevel="0" collapsed="false">
      <c r="U227" s="740"/>
    </row>
    <row r="228" customFormat="false" ht="12.75" hidden="false" customHeight="false" outlineLevel="0" collapsed="false">
      <c r="U228" s="740"/>
    </row>
    <row r="229" customFormat="false" ht="12.75" hidden="false" customHeight="false" outlineLevel="0" collapsed="false">
      <c r="U229" s="740"/>
    </row>
    <row r="230" customFormat="false" ht="12.75" hidden="false" customHeight="false" outlineLevel="0" collapsed="false">
      <c r="U230" s="740"/>
    </row>
    <row r="231" customFormat="false" ht="12.75" hidden="false" customHeight="false" outlineLevel="0" collapsed="false">
      <c r="U231" s="740"/>
    </row>
    <row r="232" customFormat="false" ht="12.75" hidden="false" customHeight="false" outlineLevel="0" collapsed="false">
      <c r="U232" s="740"/>
    </row>
    <row r="233" customFormat="false" ht="12.75" hidden="false" customHeight="false" outlineLevel="0" collapsed="false">
      <c r="U233" s="740"/>
    </row>
    <row r="234" customFormat="false" ht="12.75" hidden="false" customHeight="false" outlineLevel="0" collapsed="false">
      <c r="U234" s="740"/>
    </row>
    <row r="235" customFormat="false" ht="12.75" hidden="false" customHeight="false" outlineLevel="0" collapsed="false">
      <c r="U235" s="740"/>
    </row>
    <row r="236" customFormat="false" ht="12.75" hidden="false" customHeight="false" outlineLevel="0" collapsed="false">
      <c r="U236" s="740"/>
    </row>
    <row r="237" customFormat="false" ht="12.75" hidden="false" customHeight="false" outlineLevel="0" collapsed="false">
      <c r="U237" s="740"/>
    </row>
    <row r="238" customFormat="false" ht="12.75" hidden="false" customHeight="false" outlineLevel="0" collapsed="false">
      <c r="U238" s="740"/>
    </row>
    <row r="239" customFormat="false" ht="12.75" hidden="false" customHeight="false" outlineLevel="0" collapsed="false">
      <c r="U239" s="740"/>
    </row>
    <row r="240" customFormat="false" ht="12.75" hidden="false" customHeight="false" outlineLevel="0" collapsed="false">
      <c r="U240" s="740"/>
    </row>
    <row r="241" customFormat="false" ht="12.75" hidden="false" customHeight="false" outlineLevel="0" collapsed="false">
      <c r="U241" s="740"/>
    </row>
    <row r="242" customFormat="false" ht="12.75" hidden="false" customHeight="false" outlineLevel="0" collapsed="false">
      <c r="U242" s="740"/>
    </row>
    <row r="243" customFormat="false" ht="12.75" hidden="false" customHeight="false" outlineLevel="0" collapsed="false">
      <c r="U243" s="740"/>
    </row>
    <row r="244" customFormat="false" ht="12.75" hidden="false" customHeight="false" outlineLevel="0" collapsed="false">
      <c r="U244" s="740"/>
    </row>
    <row r="245" customFormat="false" ht="12.75" hidden="false" customHeight="false" outlineLevel="0" collapsed="false">
      <c r="U245" s="740"/>
    </row>
    <row r="246" customFormat="false" ht="12.75" hidden="false" customHeight="false" outlineLevel="0" collapsed="false">
      <c r="U246" s="740"/>
    </row>
    <row r="247" customFormat="false" ht="12.75" hidden="false" customHeight="false" outlineLevel="0" collapsed="false">
      <c r="U247" s="740"/>
    </row>
    <row r="248" customFormat="false" ht="12.75" hidden="false" customHeight="false" outlineLevel="0" collapsed="false">
      <c r="U248" s="740"/>
    </row>
    <row r="249" customFormat="false" ht="12.75" hidden="false" customHeight="false" outlineLevel="0" collapsed="false">
      <c r="U249" s="740"/>
    </row>
    <row r="250" customFormat="false" ht="12.75" hidden="false" customHeight="false" outlineLevel="0" collapsed="false">
      <c r="U250" s="740"/>
    </row>
    <row r="251" customFormat="false" ht="12.75" hidden="false" customHeight="false" outlineLevel="0" collapsed="false">
      <c r="U251" s="740"/>
    </row>
    <row r="252" customFormat="false" ht="12.75" hidden="false" customHeight="false" outlineLevel="0" collapsed="false">
      <c r="U252" s="740"/>
    </row>
    <row r="253" customFormat="false" ht="12.75" hidden="false" customHeight="false" outlineLevel="0" collapsed="false">
      <c r="U253" s="740"/>
    </row>
    <row r="254" customFormat="false" ht="12.75" hidden="false" customHeight="false" outlineLevel="0" collapsed="false">
      <c r="U254" s="740"/>
    </row>
    <row r="255" customFormat="false" ht="12.75" hidden="false" customHeight="false" outlineLevel="0" collapsed="false">
      <c r="U255" s="740"/>
    </row>
    <row r="256" customFormat="false" ht="12.75" hidden="false" customHeight="false" outlineLevel="0" collapsed="false">
      <c r="U256" s="740"/>
    </row>
    <row r="257" customFormat="false" ht="12.75" hidden="false" customHeight="false" outlineLevel="0" collapsed="false">
      <c r="U257" s="740"/>
    </row>
    <row r="258" customFormat="false" ht="12.75" hidden="false" customHeight="false" outlineLevel="0" collapsed="false">
      <c r="U258" s="740"/>
    </row>
    <row r="259" customFormat="false" ht="12.75" hidden="false" customHeight="false" outlineLevel="0" collapsed="false">
      <c r="U259" s="740"/>
    </row>
    <row r="260" customFormat="false" ht="12.75" hidden="false" customHeight="false" outlineLevel="0" collapsed="false">
      <c r="U260" s="740"/>
    </row>
    <row r="261" customFormat="false" ht="12.75" hidden="false" customHeight="false" outlineLevel="0" collapsed="false">
      <c r="U261" s="740"/>
    </row>
    <row r="262" customFormat="false" ht="12.75" hidden="false" customHeight="false" outlineLevel="0" collapsed="false">
      <c r="U262" s="740"/>
    </row>
    <row r="263" customFormat="false" ht="12.75" hidden="false" customHeight="false" outlineLevel="0" collapsed="false">
      <c r="U263" s="740"/>
    </row>
    <row r="264" customFormat="false" ht="12.75" hidden="false" customHeight="false" outlineLevel="0" collapsed="false">
      <c r="U264" s="740"/>
    </row>
    <row r="265" customFormat="false" ht="12.75" hidden="false" customHeight="false" outlineLevel="0" collapsed="false">
      <c r="U265" s="740"/>
    </row>
    <row r="266" customFormat="false" ht="12.75" hidden="false" customHeight="false" outlineLevel="0" collapsed="false">
      <c r="U266" s="740"/>
    </row>
    <row r="267" customFormat="false" ht="12.75" hidden="false" customHeight="false" outlineLevel="0" collapsed="false">
      <c r="U267" s="740"/>
    </row>
    <row r="268" customFormat="false" ht="12.75" hidden="false" customHeight="false" outlineLevel="0" collapsed="false">
      <c r="U268" s="740"/>
    </row>
    <row r="269" customFormat="false" ht="12.75" hidden="false" customHeight="false" outlineLevel="0" collapsed="false">
      <c r="U269" s="740"/>
    </row>
    <row r="270" customFormat="false" ht="12.75" hidden="false" customHeight="false" outlineLevel="0" collapsed="false">
      <c r="U270" s="740"/>
    </row>
    <row r="271" customFormat="false" ht="12.75" hidden="false" customHeight="false" outlineLevel="0" collapsed="false">
      <c r="U271" s="740"/>
    </row>
    <row r="272" customFormat="false" ht="12.75" hidden="false" customHeight="false" outlineLevel="0" collapsed="false">
      <c r="U272" s="740"/>
    </row>
    <row r="273" customFormat="false" ht="12.75" hidden="false" customHeight="false" outlineLevel="0" collapsed="false">
      <c r="U273" s="740"/>
    </row>
    <row r="274" customFormat="false" ht="12.75" hidden="false" customHeight="false" outlineLevel="0" collapsed="false">
      <c r="U274" s="740"/>
    </row>
    <row r="275" customFormat="false" ht="12.75" hidden="false" customHeight="false" outlineLevel="0" collapsed="false">
      <c r="U275" s="740"/>
    </row>
    <row r="276" customFormat="false" ht="12.75" hidden="false" customHeight="false" outlineLevel="0" collapsed="false">
      <c r="U276" s="740"/>
    </row>
    <row r="277" customFormat="false" ht="12.75" hidden="false" customHeight="false" outlineLevel="0" collapsed="false">
      <c r="U277" s="740"/>
    </row>
    <row r="278" customFormat="false" ht="12.75" hidden="false" customHeight="false" outlineLevel="0" collapsed="false">
      <c r="U278" s="740"/>
    </row>
    <row r="279" customFormat="false" ht="12.75" hidden="false" customHeight="false" outlineLevel="0" collapsed="false">
      <c r="U279" s="740"/>
    </row>
    <row r="280" customFormat="false" ht="12.75" hidden="false" customHeight="false" outlineLevel="0" collapsed="false">
      <c r="U280" s="740"/>
    </row>
    <row r="281" customFormat="false" ht="12.75" hidden="false" customHeight="false" outlineLevel="0" collapsed="false">
      <c r="U281" s="740"/>
    </row>
    <row r="282" customFormat="false" ht="12.75" hidden="false" customHeight="false" outlineLevel="0" collapsed="false">
      <c r="U282" s="740"/>
    </row>
    <row r="283" customFormat="false" ht="12.75" hidden="false" customHeight="false" outlineLevel="0" collapsed="false">
      <c r="U283" s="740"/>
    </row>
    <row r="284" customFormat="false" ht="12.75" hidden="false" customHeight="false" outlineLevel="0" collapsed="false">
      <c r="U284" s="740"/>
    </row>
    <row r="285" customFormat="false" ht="12.75" hidden="false" customHeight="false" outlineLevel="0" collapsed="false">
      <c r="U285" s="740"/>
    </row>
    <row r="286" customFormat="false" ht="12.75" hidden="false" customHeight="false" outlineLevel="0" collapsed="false">
      <c r="U286" s="740"/>
    </row>
    <row r="287" customFormat="false" ht="12.75" hidden="false" customHeight="false" outlineLevel="0" collapsed="false">
      <c r="U287" s="740"/>
    </row>
    <row r="288" customFormat="false" ht="12.75" hidden="false" customHeight="false" outlineLevel="0" collapsed="false">
      <c r="U288" s="740"/>
    </row>
    <row r="289" customFormat="false" ht="12.75" hidden="false" customHeight="false" outlineLevel="0" collapsed="false">
      <c r="U289" s="740"/>
    </row>
    <row r="290" customFormat="false" ht="12.75" hidden="false" customHeight="false" outlineLevel="0" collapsed="false">
      <c r="U290" s="740"/>
    </row>
    <row r="291" customFormat="false" ht="12.75" hidden="false" customHeight="false" outlineLevel="0" collapsed="false">
      <c r="U291" s="740"/>
    </row>
    <row r="292" customFormat="false" ht="12.75" hidden="false" customHeight="false" outlineLevel="0" collapsed="false">
      <c r="U292" s="740"/>
    </row>
    <row r="293" customFormat="false" ht="12.75" hidden="false" customHeight="false" outlineLevel="0" collapsed="false">
      <c r="U293" s="740"/>
    </row>
    <row r="294" customFormat="false" ht="12.75" hidden="false" customHeight="false" outlineLevel="0" collapsed="false">
      <c r="U294" s="740"/>
    </row>
    <row r="295" customFormat="false" ht="12.75" hidden="false" customHeight="false" outlineLevel="0" collapsed="false">
      <c r="U295" s="740"/>
    </row>
    <row r="296" customFormat="false" ht="12.75" hidden="false" customHeight="false" outlineLevel="0" collapsed="false">
      <c r="U296" s="740"/>
    </row>
    <row r="297" customFormat="false" ht="12.75" hidden="false" customHeight="false" outlineLevel="0" collapsed="false">
      <c r="U297" s="740"/>
    </row>
    <row r="298" customFormat="false" ht="12.75" hidden="false" customHeight="false" outlineLevel="0" collapsed="false">
      <c r="U298" s="740"/>
    </row>
    <row r="299" customFormat="false" ht="12.75" hidden="false" customHeight="false" outlineLevel="0" collapsed="false">
      <c r="U299" s="740"/>
    </row>
    <row r="300" customFormat="false" ht="12.75" hidden="false" customHeight="false" outlineLevel="0" collapsed="false">
      <c r="U300" s="740"/>
    </row>
    <row r="301" customFormat="false" ht="12.75" hidden="false" customHeight="false" outlineLevel="0" collapsed="false">
      <c r="U301" s="740"/>
    </row>
    <row r="302" customFormat="false" ht="12.75" hidden="false" customHeight="false" outlineLevel="0" collapsed="false">
      <c r="U302" s="740"/>
    </row>
    <row r="303" customFormat="false" ht="12.75" hidden="false" customHeight="false" outlineLevel="0" collapsed="false">
      <c r="U303" s="740"/>
    </row>
    <row r="304" customFormat="false" ht="12.75" hidden="false" customHeight="false" outlineLevel="0" collapsed="false">
      <c r="U304" s="740"/>
    </row>
    <row r="305" customFormat="false" ht="12.75" hidden="false" customHeight="false" outlineLevel="0" collapsed="false">
      <c r="U305" s="740"/>
    </row>
    <row r="306" customFormat="false" ht="12.75" hidden="false" customHeight="false" outlineLevel="0" collapsed="false">
      <c r="U306" s="740"/>
    </row>
    <row r="307" customFormat="false" ht="12.75" hidden="false" customHeight="false" outlineLevel="0" collapsed="false">
      <c r="U307" s="740"/>
    </row>
    <row r="308" customFormat="false" ht="12.75" hidden="false" customHeight="false" outlineLevel="0" collapsed="false">
      <c r="U308" s="740"/>
    </row>
    <row r="309" customFormat="false" ht="12.75" hidden="false" customHeight="false" outlineLevel="0" collapsed="false">
      <c r="U309" s="740"/>
    </row>
    <row r="310" customFormat="false" ht="12.75" hidden="false" customHeight="false" outlineLevel="0" collapsed="false">
      <c r="U310" s="740"/>
    </row>
    <row r="311" customFormat="false" ht="12.75" hidden="false" customHeight="false" outlineLevel="0" collapsed="false">
      <c r="U311" s="740"/>
    </row>
    <row r="312" customFormat="false" ht="12.75" hidden="false" customHeight="false" outlineLevel="0" collapsed="false">
      <c r="U312" s="740"/>
    </row>
    <row r="313" customFormat="false" ht="12.75" hidden="false" customHeight="false" outlineLevel="0" collapsed="false">
      <c r="U313" s="740"/>
    </row>
    <row r="314" customFormat="false" ht="12.75" hidden="false" customHeight="false" outlineLevel="0" collapsed="false">
      <c r="U314" s="740"/>
    </row>
    <row r="315" customFormat="false" ht="12.75" hidden="false" customHeight="false" outlineLevel="0" collapsed="false">
      <c r="U315" s="740"/>
    </row>
    <row r="316" customFormat="false" ht="12.75" hidden="false" customHeight="false" outlineLevel="0" collapsed="false">
      <c r="U316" s="740"/>
    </row>
    <row r="317" customFormat="false" ht="12.75" hidden="false" customHeight="false" outlineLevel="0" collapsed="false">
      <c r="U317" s="740"/>
    </row>
    <row r="318" customFormat="false" ht="12.75" hidden="false" customHeight="false" outlineLevel="0" collapsed="false">
      <c r="U318" s="740"/>
    </row>
    <row r="319" customFormat="false" ht="12.75" hidden="false" customHeight="false" outlineLevel="0" collapsed="false">
      <c r="U319" s="740"/>
    </row>
    <row r="320" customFormat="false" ht="12.75" hidden="false" customHeight="false" outlineLevel="0" collapsed="false">
      <c r="U320" s="740"/>
    </row>
    <row r="321" customFormat="false" ht="12.75" hidden="false" customHeight="false" outlineLevel="0" collapsed="false">
      <c r="U321" s="740"/>
    </row>
    <row r="322" customFormat="false" ht="12.75" hidden="false" customHeight="false" outlineLevel="0" collapsed="false">
      <c r="U322" s="740"/>
    </row>
    <row r="323" customFormat="false" ht="12.75" hidden="false" customHeight="false" outlineLevel="0" collapsed="false">
      <c r="U323" s="740"/>
    </row>
    <row r="324" customFormat="false" ht="12.75" hidden="false" customHeight="false" outlineLevel="0" collapsed="false">
      <c r="U324" s="740"/>
    </row>
    <row r="325" customFormat="false" ht="12.75" hidden="false" customHeight="false" outlineLevel="0" collapsed="false">
      <c r="U325" s="740"/>
    </row>
    <row r="326" customFormat="false" ht="12.75" hidden="false" customHeight="false" outlineLevel="0" collapsed="false">
      <c r="U326" s="740"/>
    </row>
    <row r="327" customFormat="false" ht="12.75" hidden="false" customHeight="false" outlineLevel="0" collapsed="false">
      <c r="U327" s="740"/>
    </row>
    <row r="328" customFormat="false" ht="12.75" hidden="false" customHeight="false" outlineLevel="0" collapsed="false">
      <c r="U328" s="740"/>
    </row>
    <row r="329" customFormat="false" ht="12.75" hidden="false" customHeight="false" outlineLevel="0" collapsed="false">
      <c r="U329" s="740"/>
    </row>
    <row r="330" customFormat="false" ht="12.75" hidden="false" customHeight="false" outlineLevel="0" collapsed="false">
      <c r="U330" s="740"/>
    </row>
    <row r="331" customFormat="false" ht="12.75" hidden="false" customHeight="false" outlineLevel="0" collapsed="false">
      <c r="U331" s="740"/>
    </row>
    <row r="332" customFormat="false" ht="12.75" hidden="false" customHeight="false" outlineLevel="0" collapsed="false">
      <c r="U332" s="740"/>
    </row>
    <row r="333" customFormat="false" ht="12.75" hidden="false" customHeight="false" outlineLevel="0" collapsed="false">
      <c r="U333" s="740"/>
    </row>
    <row r="334" customFormat="false" ht="12.75" hidden="false" customHeight="false" outlineLevel="0" collapsed="false">
      <c r="U334" s="740"/>
    </row>
    <row r="335" customFormat="false" ht="12.75" hidden="false" customHeight="false" outlineLevel="0" collapsed="false">
      <c r="U335" s="740"/>
    </row>
    <row r="336" customFormat="false" ht="12.75" hidden="false" customHeight="false" outlineLevel="0" collapsed="false">
      <c r="U336" s="740"/>
    </row>
    <row r="337" customFormat="false" ht="12.75" hidden="false" customHeight="false" outlineLevel="0" collapsed="false">
      <c r="U337" s="740"/>
    </row>
    <row r="338" customFormat="false" ht="12.75" hidden="false" customHeight="false" outlineLevel="0" collapsed="false">
      <c r="U338" s="740"/>
    </row>
    <row r="339" customFormat="false" ht="12.75" hidden="false" customHeight="false" outlineLevel="0" collapsed="false">
      <c r="U339" s="740"/>
    </row>
    <row r="340" customFormat="false" ht="12.75" hidden="false" customHeight="false" outlineLevel="0" collapsed="false">
      <c r="U340" s="740"/>
    </row>
    <row r="341" customFormat="false" ht="12.75" hidden="false" customHeight="false" outlineLevel="0" collapsed="false">
      <c r="U341" s="740"/>
    </row>
    <row r="342" customFormat="false" ht="12.75" hidden="false" customHeight="false" outlineLevel="0" collapsed="false">
      <c r="U342" s="740"/>
    </row>
    <row r="343" customFormat="false" ht="12.75" hidden="false" customHeight="false" outlineLevel="0" collapsed="false">
      <c r="U343" s="740"/>
    </row>
    <row r="344" customFormat="false" ht="12.75" hidden="false" customHeight="false" outlineLevel="0" collapsed="false">
      <c r="U344" s="740"/>
    </row>
    <row r="345" customFormat="false" ht="12.75" hidden="false" customHeight="false" outlineLevel="0" collapsed="false">
      <c r="U345" s="740"/>
    </row>
    <row r="346" customFormat="false" ht="12.75" hidden="false" customHeight="false" outlineLevel="0" collapsed="false">
      <c r="U346" s="740"/>
    </row>
    <row r="347" customFormat="false" ht="12.75" hidden="false" customHeight="false" outlineLevel="0" collapsed="false">
      <c r="U347" s="740"/>
    </row>
    <row r="348" customFormat="false" ht="12.75" hidden="false" customHeight="false" outlineLevel="0" collapsed="false">
      <c r="U348" s="740"/>
    </row>
    <row r="349" customFormat="false" ht="12.75" hidden="false" customHeight="false" outlineLevel="0" collapsed="false">
      <c r="U349" s="740"/>
    </row>
    <row r="350" customFormat="false" ht="12.75" hidden="false" customHeight="false" outlineLevel="0" collapsed="false">
      <c r="U350" s="740"/>
    </row>
    <row r="351" customFormat="false" ht="12.75" hidden="false" customHeight="false" outlineLevel="0" collapsed="false">
      <c r="U351" s="740"/>
    </row>
    <row r="352" customFormat="false" ht="12.75" hidden="false" customHeight="false" outlineLevel="0" collapsed="false">
      <c r="U352" s="740"/>
    </row>
    <row r="353" customFormat="false" ht="12.75" hidden="false" customHeight="false" outlineLevel="0" collapsed="false">
      <c r="U353" s="740"/>
    </row>
    <row r="354" customFormat="false" ht="12.75" hidden="false" customHeight="false" outlineLevel="0" collapsed="false">
      <c r="U354" s="740"/>
    </row>
    <row r="355" customFormat="false" ht="12.75" hidden="false" customHeight="false" outlineLevel="0" collapsed="false">
      <c r="U355" s="740"/>
    </row>
    <row r="356" customFormat="false" ht="12.75" hidden="false" customHeight="false" outlineLevel="0" collapsed="false">
      <c r="U356" s="740"/>
    </row>
    <row r="357" customFormat="false" ht="12.75" hidden="false" customHeight="false" outlineLevel="0" collapsed="false">
      <c r="U357" s="740"/>
    </row>
    <row r="358" customFormat="false" ht="12.75" hidden="false" customHeight="false" outlineLevel="0" collapsed="false">
      <c r="U358" s="740"/>
    </row>
    <row r="359" customFormat="false" ht="12.75" hidden="false" customHeight="false" outlineLevel="0" collapsed="false">
      <c r="U359" s="740"/>
    </row>
    <row r="360" customFormat="false" ht="12.75" hidden="false" customHeight="false" outlineLevel="0" collapsed="false">
      <c r="U360" s="740"/>
    </row>
    <row r="361" customFormat="false" ht="12.75" hidden="false" customHeight="false" outlineLevel="0" collapsed="false">
      <c r="U361" s="740"/>
    </row>
    <row r="362" customFormat="false" ht="12.75" hidden="false" customHeight="false" outlineLevel="0" collapsed="false">
      <c r="U362" s="740"/>
    </row>
    <row r="363" customFormat="false" ht="12.75" hidden="false" customHeight="false" outlineLevel="0" collapsed="false">
      <c r="U363" s="740"/>
    </row>
    <row r="364" customFormat="false" ht="12.75" hidden="false" customHeight="false" outlineLevel="0" collapsed="false">
      <c r="U364" s="740"/>
    </row>
    <row r="365" customFormat="false" ht="12.75" hidden="false" customHeight="false" outlineLevel="0" collapsed="false">
      <c r="U365" s="740"/>
    </row>
    <row r="366" customFormat="false" ht="12.75" hidden="false" customHeight="false" outlineLevel="0" collapsed="false">
      <c r="U366" s="740"/>
    </row>
    <row r="367" customFormat="false" ht="12.75" hidden="false" customHeight="false" outlineLevel="0" collapsed="false">
      <c r="U367" s="740"/>
    </row>
    <row r="368" customFormat="false" ht="12.75" hidden="false" customHeight="false" outlineLevel="0" collapsed="false">
      <c r="U368" s="740"/>
    </row>
    <row r="369" customFormat="false" ht="12.75" hidden="false" customHeight="false" outlineLevel="0" collapsed="false">
      <c r="U369" s="740"/>
    </row>
    <row r="370" customFormat="false" ht="12.75" hidden="false" customHeight="false" outlineLevel="0" collapsed="false">
      <c r="U370" s="740"/>
    </row>
    <row r="371" customFormat="false" ht="12.75" hidden="false" customHeight="false" outlineLevel="0" collapsed="false">
      <c r="U371" s="740"/>
    </row>
    <row r="372" customFormat="false" ht="12.75" hidden="false" customHeight="false" outlineLevel="0" collapsed="false">
      <c r="U372" s="740"/>
    </row>
    <row r="373" customFormat="false" ht="12.75" hidden="false" customHeight="false" outlineLevel="0" collapsed="false">
      <c r="U373" s="740"/>
    </row>
    <row r="374" customFormat="false" ht="12.75" hidden="false" customHeight="false" outlineLevel="0" collapsed="false">
      <c r="U374" s="740"/>
    </row>
    <row r="375" customFormat="false" ht="12.75" hidden="false" customHeight="false" outlineLevel="0" collapsed="false">
      <c r="U375" s="740"/>
    </row>
    <row r="376" customFormat="false" ht="12.75" hidden="false" customHeight="false" outlineLevel="0" collapsed="false">
      <c r="U376" s="740"/>
    </row>
    <row r="377" customFormat="false" ht="12.75" hidden="false" customHeight="false" outlineLevel="0" collapsed="false">
      <c r="U377" s="740"/>
    </row>
    <row r="378" customFormat="false" ht="12.75" hidden="false" customHeight="false" outlineLevel="0" collapsed="false">
      <c r="U378" s="740"/>
    </row>
    <row r="379" customFormat="false" ht="12.75" hidden="false" customHeight="false" outlineLevel="0" collapsed="false">
      <c r="U379" s="740"/>
    </row>
    <row r="380" customFormat="false" ht="12.75" hidden="false" customHeight="false" outlineLevel="0" collapsed="false">
      <c r="U380" s="740"/>
    </row>
    <row r="381" customFormat="false" ht="12.75" hidden="false" customHeight="false" outlineLevel="0" collapsed="false">
      <c r="U381" s="740"/>
    </row>
    <row r="382" customFormat="false" ht="12.75" hidden="false" customHeight="false" outlineLevel="0" collapsed="false">
      <c r="U382" s="740"/>
    </row>
    <row r="383" customFormat="false" ht="12.75" hidden="false" customHeight="false" outlineLevel="0" collapsed="false">
      <c r="U383" s="740"/>
    </row>
    <row r="384" customFormat="false" ht="12.75" hidden="false" customHeight="false" outlineLevel="0" collapsed="false">
      <c r="U384" s="740"/>
    </row>
    <row r="385" customFormat="false" ht="12.75" hidden="false" customHeight="false" outlineLevel="0" collapsed="false">
      <c r="U385" s="740"/>
    </row>
    <row r="386" customFormat="false" ht="12.75" hidden="false" customHeight="false" outlineLevel="0" collapsed="false">
      <c r="U386" s="740"/>
    </row>
    <row r="387" customFormat="false" ht="12.75" hidden="false" customHeight="false" outlineLevel="0" collapsed="false">
      <c r="U387" s="740"/>
    </row>
    <row r="388" customFormat="false" ht="12.75" hidden="false" customHeight="false" outlineLevel="0" collapsed="false">
      <c r="U388" s="740"/>
    </row>
    <row r="389" customFormat="false" ht="12.75" hidden="false" customHeight="false" outlineLevel="0" collapsed="false">
      <c r="U389" s="740"/>
    </row>
    <row r="390" customFormat="false" ht="12.75" hidden="false" customHeight="false" outlineLevel="0" collapsed="false">
      <c r="U390" s="740"/>
    </row>
    <row r="391" customFormat="false" ht="12.75" hidden="false" customHeight="false" outlineLevel="0" collapsed="false">
      <c r="U391" s="740"/>
    </row>
    <row r="392" customFormat="false" ht="12.75" hidden="false" customHeight="false" outlineLevel="0" collapsed="false">
      <c r="U392" s="740"/>
    </row>
    <row r="393" customFormat="false" ht="12.75" hidden="false" customHeight="false" outlineLevel="0" collapsed="false">
      <c r="U393" s="740"/>
    </row>
    <row r="394" customFormat="false" ht="12.75" hidden="false" customHeight="false" outlineLevel="0" collapsed="false">
      <c r="U394" s="740"/>
    </row>
    <row r="395" customFormat="false" ht="12.75" hidden="false" customHeight="false" outlineLevel="0" collapsed="false">
      <c r="U395" s="740"/>
    </row>
    <row r="396" customFormat="false" ht="12.75" hidden="false" customHeight="false" outlineLevel="0" collapsed="false">
      <c r="U396" s="740"/>
    </row>
    <row r="397" customFormat="false" ht="12.75" hidden="false" customHeight="false" outlineLevel="0" collapsed="false">
      <c r="U397" s="740"/>
    </row>
    <row r="398" customFormat="false" ht="12.75" hidden="false" customHeight="false" outlineLevel="0" collapsed="false">
      <c r="U398" s="740"/>
    </row>
    <row r="399" customFormat="false" ht="12.75" hidden="false" customHeight="false" outlineLevel="0" collapsed="false">
      <c r="U399" s="740"/>
    </row>
    <row r="400" customFormat="false" ht="12.75" hidden="false" customHeight="false" outlineLevel="0" collapsed="false">
      <c r="U400" s="740"/>
    </row>
    <row r="401" customFormat="false" ht="12.75" hidden="false" customHeight="false" outlineLevel="0" collapsed="false">
      <c r="U401" s="740"/>
    </row>
    <row r="402" customFormat="false" ht="12.75" hidden="false" customHeight="false" outlineLevel="0" collapsed="false">
      <c r="U402" s="740"/>
    </row>
    <row r="403" customFormat="false" ht="12.75" hidden="false" customHeight="false" outlineLevel="0" collapsed="false">
      <c r="U403" s="740"/>
    </row>
    <row r="404" customFormat="false" ht="12.75" hidden="false" customHeight="false" outlineLevel="0" collapsed="false">
      <c r="U404" s="740"/>
    </row>
    <row r="405" customFormat="false" ht="12.75" hidden="false" customHeight="false" outlineLevel="0" collapsed="false">
      <c r="U405" s="740"/>
    </row>
    <row r="406" customFormat="false" ht="12.75" hidden="false" customHeight="false" outlineLevel="0" collapsed="false">
      <c r="U406" s="740"/>
    </row>
    <row r="407" customFormat="false" ht="12.75" hidden="false" customHeight="false" outlineLevel="0" collapsed="false">
      <c r="U407" s="740"/>
    </row>
    <row r="408" customFormat="false" ht="12.75" hidden="false" customHeight="false" outlineLevel="0" collapsed="false">
      <c r="U408" s="740"/>
    </row>
    <row r="409" customFormat="false" ht="12.75" hidden="false" customHeight="false" outlineLevel="0" collapsed="false">
      <c r="U409" s="740"/>
    </row>
    <row r="410" customFormat="false" ht="12.75" hidden="false" customHeight="false" outlineLevel="0" collapsed="false">
      <c r="U410" s="740"/>
    </row>
    <row r="411" customFormat="false" ht="12.75" hidden="false" customHeight="false" outlineLevel="0" collapsed="false">
      <c r="U411" s="740"/>
    </row>
    <row r="412" customFormat="false" ht="12.75" hidden="false" customHeight="false" outlineLevel="0" collapsed="false">
      <c r="U412" s="740"/>
    </row>
    <row r="413" customFormat="false" ht="12.75" hidden="false" customHeight="false" outlineLevel="0" collapsed="false">
      <c r="U413" s="740"/>
    </row>
    <row r="414" customFormat="false" ht="12.75" hidden="false" customHeight="false" outlineLevel="0" collapsed="false">
      <c r="U414" s="740"/>
    </row>
    <row r="415" customFormat="false" ht="12.75" hidden="false" customHeight="false" outlineLevel="0" collapsed="false">
      <c r="U415" s="740"/>
    </row>
    <row r="416" customFormat="false" ht="12.75" hidden="false" customHeight="false" outlineLevel="0" collapsed="false">
      <c r="U416" s="740"/>
    </row>
    <row r="417" customFormat="false" ht="12.75" hidden="false" customHeight="false" outlineLevel="0" collapsed="false">
      <c r="U417" s="740"/>
    </row>
    <row r="418" customFormat="false" ht="12.75" hidden="false" customHeight="false" outlineLevel="0" collapsed="false">
      <c r="U418" s="740"/>
    </row>
    <row r="419" customFormat="false" ht="12.75" hidden="false" customHeight="false" outlineLevel="0" collapsed="false">
      <c r="U419" s="740"/>
    </row>
    <row r="420" customFormat="false" ht="12.75" hidden="false" customHeight="false" outlineLevel="0" collapsed="false">
      <c r="U420" s="740"/>
    </row>
    <row r="421" customFormat="false" ht="12.75" hidden="false" customHeight="false" outlineLevel="0" collapsed="false">
      <c r="U421" s="740"/>
    </row>
    <row r="422" customFormat="false" ht="12.75" hidden="false" customHeight="false" outlineLevel="0" collapsed="false">
      <c r="U422" s="740"/>
    </row>
    <row r="423" customFormat="false" ht="12.75" hidden="false" customHeight="false" outlineLevel="0" collapsed="false">
      <c r="U423" s="740"/>
    </row>
    <row r="424" customFormat="false" ht="12.75" hidden="false" customHeight="false" outlineLevel="0" collapsed="false">
      <c r="U424" s="740"/>
    </row>
    <row r="425" customFormat="false" ht="12.75" hidden="false" customHeight="false" outlineLevel="0" collapsed="false">
      <c r="U425" s="740"/>
    </row>
    <row r="426" customFormat="false" ht="12.75" hidden="false" customHeight="false" outlineLevel="0" collapsed="false">
      <c r="U426" s="740"/>
    </row>
    <row r="427" customFormat="false" ht="12.75" hidden="false" customHeight="false" outlineLevel="0" collapsed="false">
      <c r="U427" s="740"/>
    </row>
    <row r="428" customFormat="false" ht="12.75" hidden="false" customHeight="false" outlineLevel="0" collapsed="false">
      <c r="U428" s="740"/>
    </row>
    <row r="429" customFormat="false" ht="12.75" hidden="false" customHeight="false" outlineLevel="0" collapsed="false">
      <c r="U429" s="740"/>
    </row>
    <row r="430" customFormat="false" ht="12.75" hidden="false" customHeight="false" outlineLevel="0" collapsed="false">
      <c r="U430" s="740"/>
    </row>
    <row r="431" customFormat="false" ht="12.75" hidden="false" customHeight="false" outlineLevel="0" collapsed="false">
      <c r="U431" s="740"/>
    </row>
    <row r="432" customFormat="false" ht="12.75" hidden="false" customHeight="false" outlineLevel="0" collapsed="false">
      <c r="U432" s="740"/>
    </row>
    <row r="433" customFormat="false" ht="12.75" hidden="false" customHeight="false" outlineLevel="0" collapsed="false">
      <c r="U433" s="740"/>
    </row>
    <row r="434" customFormat="false" ht="12.75" hidden="false" customHeight="false" outlineLevel="0" collapsed="false">
      <c r="U434" s="740"/>
    </row>
    <row r="435" customFormat="false" ht="12.75" hidden="false" customHeight="false" outlineLevel="0" collapsed="false">
      <c r="U435" s="740"/>
    </row>
    <row r="436" customFormat="false" ht="12.75" hidden="false" customHeight="false" outlineLevel="0" collapsed="false">
      <c r="U436" s="740"/>
    </row>
    <row r="437" customFormat="false" ht="12.75" hidden="false" customHeight="false" outlineLevel="0" collapsed="false">
      <c r="U437" s="740"/>
    </row>
    <row r="438" customFormat="false" ht="12.75" hidden="false" customHeight="false" outlineLevel="0" collapsed="false">
      <c r="U438" s="740"/>
    </row>
    <row r="439" customFormat="false" ht="12.75" hidden="false" customHeight="false" outlineLevel="0" collapsed="false">
      <c r="U439" s="740"/>
    </row>
    <row r="440" customFormat="false" ht="12.75" hidden="false" customHeight="false" outlineLevel="0" collapsed="false">
      <c r="U440" s="740"/>
    </row>
    <row r="441" customFormat="false" ht="12.75" hidden="false" customHeight="false" outlineLevel="0" collapsed="false">
      <c r="U441" s="740"/>
    </row>
    <row r="442" customFormat="false" ht="12.75" hidden="false" customHeight="false" outlineLevel="0" collapsed="false">
      <c r="U442" s="740"/>
    </row>
    <row r="443" customFormat="false" ht="12.75" hidden="false" customHeight="false" outlineLevel="0" collapsed="false">
      <c r="U443" s="740"/>
    </row>
    <row r="444" customFormat="false" ht="12.75" hidden="false" customHeight="false" outlineLevel="0" collapsed="false">
      <c r="U444" s="740"/>
    </row>
    <row r="445" customFormat="false" ht="12.75" hidden="false" customHeight="false" outlineLevel="0" collapsed="false">
      <c r="U445" s="740"/>
    </row>
    <row r="446" customFormat="false" ht="12.75" hidden="false" customHeight="false" outlineLevel="0" collapsed="false">
      <c r="U446" s="740"/>
    </row>
    <row r="447" customFormat="false" ht="12.75" hidden="false" customHeight="false" outlineLevel="0" collapsed="false">
      <c r="U447" s="740"/>
    </row>
    <row r="448" customFormat="false" ht="12.75" hidden="false" customHeight="false" outlineLevel="0" collapsed="false">
      <c r="U448" s="740"/>
    </row>
    <row r="449" customFormat="false" ht="12.75" hidden="false" customHeight="false" outlineLevel="0" collapsed="false">
      <c r="U449" s="740"/>
    </row>
    <row r="450" customFormat="false" ht="12.75" hidden="false" customHeight="false" outlineLevel="0" collapsed="false">
      <c r="U450" s="740"/>
    </row>
    <row r="451" customFormat="false" ht="12.75" hidden="false" customHeight="false" outlineLevel="0" collapsed="false">
      <c r="U451" s="740"/>
    </row>
    <row r="452" customFormat="false" ht="12.75" hidden="false" customHeight="false" outlineLevel="0" collapsed="false">
      <c r="U452" s="740"/>
    </row>
    <row r="453" customFormat="false" ht="12.75" hidden="false" customHeight="false" outlineLevel="0" collapsed="false">
      <c r="U453" s="740"/>
    </row>
    <row r="454" customFormat="false" ht="12.75" hidden="false" customHeight="false" outlineLevel="0" collapsed="false">
      <c r="U454" s="740"/>
    </row>
    <row r="455" customFormat="false" ht="12.75" hidden="false" customHeight="false" outlineLevel="0" collapsed="false">
      <c r="U455" s="740"/>
    </row>
    <row r="456" customFormat="false" ht="12.75" hidden="false" customHeight="false" outlineLevel="0" collapsed="false">
      <c r="U456" s="740"/>
    </row>
    <row r="457" customFormat="false" ht="12.75" hidden="false" customHeight="false" outlineLevel="0" collapsed="false">
      <c r="U457" s="740"/>
    </row>
    <row r="458" customFormat="false" ht="12.75" hidden="false" customHeight="false" outlineLevel="0" collapsed="false">
      <c r="U458" s="740"/>
    </row>
    <row r="459" customFormat="false" ht="12.75" hidden="false" customHeight="false" outlineLevel="0" collapsed="false">
      <c r="U459" s="740"/>
    </row>
    <row r="460" customFormat="false" ht="12.75" hidden="false" customHeight="false" outlineLevel="0" collapsed="false">
      <c r="U460" s="740"/>
    </row>
    <row r="461" customFormat="false" ht="12.75" hidden="false" customHeight="false" outlineLevel="0" collapsed="false">
      <c r="U461" s="740"/>
    </row>
    <row r="462" customFormat="false" ht="12.75" hidden="false" customHeight="false" outlineLevel="0" collapsed="false">
      <c r="U462" s="740"/>
    </row>
    <row r="463" customFormat="false" ht="12.75" hidden="false" customHeight="false" outlineLevel="0" collapsed="false">
      <c r="U463" s="740"/>
    </row>
    <row r="464" customFormat="false" ht="12.75" hidden="false" customHeight="false" outlineLevel="0" collapsed="false">
      <c r="U464" s="740"/>
    </row>
    <row r="465" customFormat="false" ht="12.75" hidden="false" customHeight="false" outlineLevel="0" collapsed="false">
      <c r="U465" s="740"/>
    </row>
    <row r="466" customFormat="false" ht="12.75" hidden="false" customHeight="false" outlineLevel="0" collapsed="false">
      <c r="U466" s="740"/>
    </row>
    <row r="467" customFormat="false" ht="12.75" hidden="false" customHeight="false" outlineLevel="0" collapsed="false">
      <c r="U467" s="740"/>
    </row>
    <row r="468" customFormat="false" ht="12.75" hidden="false" customHeight="false" outlineLevel="0" collapsed="false">
      <c r="U468" s="740"/>
    </row>
    <row r="469" customFormat="false" ht="12.75" hidden="false" customHeight="false" outlineLevel="0" collapsed="false">
      <c r="U469" s="740"/>
    </row>
    <row r="470" customFormat="false" ht="12.75" hidden="false" customHeight="false" outlineLevel="0" collapsed="false">
      <c r="U470" s="740"/>
    </row>
    <row r="471" customFormat="false" ht="12.75" hidden="false" customHeight="false" outlineLevel="0" collapsed="false">
      <c r="U471" s="740"/>
    </row>
    <row r="472" customFormat="false" ht="12.75" hidden="false" customHeight="false" outlineLevel="0" collapsed="false">
      <c r="U472" s="740"/>
    </row>
    <row r="473" customFormat="false" ht="12.75" hidden="false" customHeight="false" outlineLevel="0" collapsed="false">
      <c r="U473" s="740"/>
    </row>
    <row r="474" customFormat="false" ht="12.75" hidden="false" customHeight="false" outlineLevel="0" collapsed="false">
      <c r="U474" s="740"/>
    </row>
    <row r="475" customFormat="false" ht="12.75" hidden="false" customHeight="false" outlineLevel="0" collapsed="false">
      <c r="U475" s="740"/>
    </row>
    <row r="476" customFormat="false" ht="12.75" hidden="false" customHeight="false" outlineLevel="0" collapsed="false">
      <c r="U476" s="740"/>
    </row>
    <row r="477" customFormat="false" ht="12.75" hidden="false" customHeight="false" outlineLevel="0" collapsed="false">
      <c r="U477" s="740"/>
    </row>
    <row r="478" customFormat="false" ht="12.75" hidden="false" customHeight="false" outlineLevel="0" collapsed="false">
      <c r="U478" s="740"/>
    </row>
    <row r="479" customFormat="false" ht="12.75" hidden="false" customHeight="false" outlineLevel="0" collapsed="false">
      <c r="U479" s="740"/>
    </row>
    <row r="480" customFormat="false" ht="12.75" hidden="false" customHeight="false" outlineLevel="0" collapsed="false">
      <c r="U480" s="740"/>
    </row>
    <row r="481" customFormat="false" ht="12.75" hidden="false" customHeight="false" outlineLevel="0" collapsed="false">
      <c r="U481" s="740"/>
    </row>
    <row r="482" customFormat="false" ht="12.75" hidden="false" customHeight="false" outlineLevel="0" collapsed="false">
      <c r="U482" s="740"/>
    </row>
    <row r="483" customFormat="false" ht="12.75" hidden="false" customHeight="false" outlineLevel="0" collapsed="false">
      <c r="U483" s="740"/>
    </row>
    <row r="484" customFormat="false" ht="12.75" hidden="false" customHeight="false" outlineLevel="0" collapsed="false">
      <c r="U484" s="740"/>
    </row>
    <row r="485" customFormat="false" ht="12.75" hidden="false" customHeight="false" outlineLevel="0" collapsed="false">
      <c r="U485" s="740"/>
    </row>
    <row r="486" customFormat="false" ht="12.75" hidden="false" customHeight="false" outlineLevel="0" collapsed="false">
      <c r="U486" s="740"/>
    </row>
    <row r="487" customFormat="false" ht="12.75" hidden="false" customHeight="false" outlineLevel="0" collapsed="false">
      <c r="U487" s="740"/>
    </row>
    <row r="488" customFormat="false" ht="12.75" hidden="false" customHeight="false" outlineLevel="0" collapsed="false">
      <c r="U488" s="740"/>
    </row>
    <row r="489" customFormat="false" ht="12.75" hidden="false" customHeight="false" outlineLevel="0" collapsed="false">
      <c r="U489" s="740"/>
    </row>
    <row r="490" customFormat="false" ht="12.75" hidden="false" customHeight="false" outlineLevel="0" collapsed="false">
      <c r="U490" s="740"/>
    </row>
    <row r="491" customFormat="false" ht="12.75" hidden="false" customHeight="false" outlineLevel="0" collapsed="false">
      <c r="U491" s="740"/>
    </row>
    <row r="492" customFormat="false" ht="12.75" hidden="false" customHeight="false" outlineLevel="0" collapsed="false">
      <c r="U492" s="740"/>
    </row>
    <row r="493" customFormat="false" ht="12.75" hidden="false" customHeight="false" outlineLevel="0" collapsed="false">
      <c r="U493" s="740"/>
    </row>
    <row r="494" customFormat="false" ht="12.75" hidden="false" customHeight="false" outlineLevel="0" collapsed="false">
      <c r="U494" s="740"/>
    </row>
    <row r="495" customFormat="false" ht="12.75" hidden="false" customHeight="false" outlineLevel="0" collapsed="false">
      <c r="U495" s="740"/>
    </row>
    <row r="496" customFormat="false" ht="12.75" hidden="false" customHeight="false" outlineLevel="0" collapsed="false">
      <c r="U496" s="740"/>
    </row>
    <row r="497" customFormat="false" ht="12.75" hidden="false" customHeight="false" outlineLevel="0" collapsed="false">
      <c r="U497" s="740"/>
    </row>
    <row r="498" customFormat="false" ht="12.75" hidden="false" customHeight="false" outlineLevel="0" collapsed="false">
      <c r="U498" s="740"/>
    </row>
    <row r="499" customFormat="false" ht="12.75" hidden="false" customHeight="false" outlineLevel="0" collapsed="false">
      <c r="U499" s="740"/>
    </row>
    <row r="500" customFormat="false" ht="12.75" hidden="false" customHeight="false" outlineLevel="0" collapsed="false">
      <c r="U500" s="740"/>
    </row>
    <row r="501" customFormat="false" ht="12.75" hidden="false" customHeight="false" outlineLevel="0" collapsed="false">
      <c r="U501" s="740"/>
    </row>
    <row r="502" customFormat="false" ht="12.75" hidden="false" customHeight="false" outlineLevel="0" collapsed="false">
      <c r="U502" s="740"/>
    </row>
    <row r="503" customFormat="false" ht="12.75" hidden="false" customHeight="false" outlineLevel="0" collapsed="false">
      <c r="U503" s="740"/>
    </row>
    <row r="504" customFormat="false" ht="12.75" hidden="false" customHeight="false" outlineLevel="0" collapsed="false">
      <c r="U504" s="740"/>
    </row>
    <row r="505" customFormat="false" ht="12.75" hidden="false" customHeight="false" outlineLevel="0" collapsed="false">
      <c r="U505" s="740"/>
    </row>
    <row r="506" customFormat="false" ht="12.75" hidden="false" customHeight="false" outlineLevel="0" collapsed="false">
      <c r="U506" s="740"/>
    </row>
    <row r="507" customFormat="false" ht="12.75" hidden="false" customHeight="false" outlineLevel="0" collapsed="false">
      <c r="U507" s="740"/>
    </row>
    <row r="508" customFormat="false" ht="12.75" hidden="false" customHeight="false" outlineLevel="0" collapsed="false">
      <c r="U508" s="740"/>
    </row>
    <row r="509" customFormat="false" ht="12.75" hidden="false" customHeight="false" outlineLevel="0" collapsed="false">
      <c r="U509" s="740"/>
    </row>
    <row r="510" customFormat="false" ht="12.75" hidden="false" customHeight="false" outlineLevel="0" collapsed="false">
      <c r="U510" s="740"/>
    </row>
    <row r="511" customFormat="false" ht="12.75" hidden="false" customHeight="false" outlineLevel="0" collapsed="false">
      <c r="U511" s="740"/>
    </row>
    <row r="512" customFormat="false" ht="12.75" hidden="false" customHeight="false" outlineLevel="0" collapsed="false">
      <c r="U512" s="740"/>
    </row>
    <row r="513" customFormat="false" ht="12.75" hidden="false" customHeight="false" outlineLevel="0" collapsed="false">
      <c r="U513" s="740"/>
    </row>
    <row r="514" customFormat="false" ht="12.75" hidden="false" customHeight="false" outlineLevel="0" collapsed="false">
      <c r="U514" s="740"/>
    </row>
    <row r="515" customFormat="false" ht="12.75" hidden="false" customHeight="false" outlineLevel="0" collapsed="false">
      <c r="U515" s="740"/>
    </row>
    <row r="516" customFormat="false" ht="12.75" hidden="false" customHeight="false" outlineLevel="0" collapsed="false">
      <c r="U516" s="740"/>
    </row>
    <row r="517" customFormat="false" ht="12.75" hidden="false" customHeight="false" outlineLevel="0" collapsed="false">
      <c r="U517" s="740"/>
    </row>
    <row r="518" customFormat="false" ht="12.75" hidden="false" customHeight="false" outlineLevel="0" collapsed="false">
      <c r="U518" s="740"/>
    </row>
    <row r="519" customFormat="false" ht="12.75" hidden="false" customHeight="false" outlineLevel="0" collapsed="false">
      <c r="U519" s="740"/>
    </row>
    <row r="520" customFormat="false" ht="12.75" hidden="false" customHeight="false" outlineLevel="0" collapsed="false">
      <c r="U520" s="740"/>
    </row>
    <row r="521" customFormat="false" ht="12.75" hidden="false" customHeight="false" outlineLevel="0" collapsed="false">
      <c r="U521" s="740"/>
    </row>
    <row r="522" customFormat="false" ht="12.75" hidden="false" customHeight="false" outlineLevel="0" collapsed="false">
      <c r="U522" s="740"/>
    </row>
    <row r="523" customFormat="false" ht="12.75" hidden="false" customHeight="false" outlineLevel="0" collapsed="false">
      <c r="U523" s="740"/>
    </row>
    <row r="524" customFormat="false" ht="12.75" hidden="false" customHeight="false" outlineLevel="0" collapsed="false">
      <c r="U524" s="740"/>
    </row>
    <row r="525" customFormat="false" ht="12.75" hidden="false" customHeight="false" outlineLevel="0" collapsed="false">
      <c r="U525" s="740"/>
    </row>
    <row r="526" customFormat="false" ht="12.75" hidden="false" customHeight="false" outlineLevel="0" collapsed="false">
      <c r="U526" s="740"/>
    </row>
    <row r="527" customFormat="false" ht="12.75" hidden="false" customHeight="false" outlineLevel="0" collapsed="false">
      <c r="U527" s="740"/>
    </row>
    <row r="528" customFormat="false" ht="12.75" hidden="false" customHeight="false" outlineLevel="0" collapsed="false">
      <c r="U528" s="740"/>
    </row>
    <row r="529" customFormat="false" ht="12.75" hidden="false" customHeight="false" outlineLevel="0" collapsed="false">
      <c r="U529" s="740"/>
    </row>
    <row r="530" customFormat="false" ht="12.75" hidden="false" customHeight="false" outlineLevel="0" collapsed="false">
      <c r="U530" s="740"/>
    </row>
    <row r="531" customFormat="false" ht="12.75" hidden="false" customHeight="false" outlineLevel="0" collapsed="false">
      <c r="U531" s="740"/>
    </row>
    <row r="532" customFormat="false" ht="12.75" hidden="false" customHeight="false" outlineLevel="0" collapsed="false">
      <c r="U532" s="740"/>
    </row>
    <row r="533" customFormat="false" ht="12.75" hidden="false" customHeight="false" outlineLevel="0" collapsed="false">
      <c r="U533" s="740"/>
    </row>
    <row r="534" customFormat="false" ht="12.75" hidden="false" customHeight="false" outlineLevel="0" collapsed="false">
      <c r="U534" s="740"/>
    </row>
    <row r="535" customFormat="false" ht="12.75" hidden="false" customHeight="false" outlineLevel="0" collapsed="false">
      <c r="U535" s="740"/>
    </row>
    <row r="536" customFormat="false" ht="12.75" hidden="false" customHeight="false" outlineLevel="0" collapsed="false">
      <c r="U536" s="740"/>
    </row>
    <row r="537" customFormat="false" ht="12.75" hidden="false" customHeight="false" outlineLevel="0" collapsed="false">
      <c r="U537" s="740"/>
    </row>
    <row r="538" customFormat="false" ht="12.75" hidden="false" customHeight="false" outlineLevel="0" collapsed="false">
      <c r="U538" s="740"/>
    </row>
    <row r="539" customFormat="false" ht="12.75" hidden="false" customHeight="false" outlineLevel="0" collapsed="false">
      <c r="U539" s="740"/>
    </row>
    <row r="540" customFormat="false" ht="12.75" hidden="false" customHeight="false" outlineLevel="0" collapsed="false">
      <c r="U540" s="740"/>
    </row>
    <row r="541" customFormat="false" ht="12.75" hidden="false" customHeight="false" outlineLevel="0" collapsed="false">
      <c r="U541" s="740"/>
    </row>
    <row r="542" customFormat="false" ht="12.75" hidden="false" customHeight="false" outlineLevel="0" collapsed="false">
      <c r="U542" s="740"/>
    </row>
    <row r="543" customFormat="false" ht="12.75" hidden="false" customHeight="false" outlineLevel="0" collapsed="false">
      <c r="U543" s="740"/>
    </row>
    <row r="544" customFormat="false" ht="12.75" hidden="false" customHeight="false" outlineLevel="0" collapsed="false">
      <c r="U544" s="740"/>
    </row>
    <row r="545" customFormat="false" ht="12.75" hidden="false" customHeight="false" outlineLevel="0" collapsed="false">
      <c r="U545" s="740"/>
    </row>
    <row r="546" customFormat="false" ht="12.75" hidden="false" customHeight="false" outlineLevel="0" collapsed="false">
      <c r="U546" s="740"/>
    </row>
    <row r="547" customFormat="false" ht="12.75" hidden="false" customHeight="false" outlineLevel="0" collapsed="false">
      <c r="U547" s="740"/>
    </row>
    <row r="548" customFormat="false" ht="12.75" hidden="false" customHeight="false" outlineLevel="0" collapsed="false">
      <c r="U548" s="740"/>
    </row>
    <row r="549" customFormat="false" ht="12.75" hidden="false" customHeight="false" outlineLevel="0" collapsed="false">
      <c r="U549" s="740"/>
    </row>
    <row r="550" customFormat="false" ht="12.75" hidden="false" customHeight="false" outlineLevel="0" collapsed="false">
      <c r="U550" s="740"/>
    </row>
    <row r="551" customFormat="false" ht="12.75" hidden="false" customHeight="false" outlineLevel="0" collapsed="false">
      <c r="U551" s="740"/>
    </row>
    <row r="552" customFormat="false" ht="12.75" hidden="false" customHeight="false" outlineLevel="0" collapsed="false">
      <c r="U552" s="740"/>
    </row>
    <row r="553" customFormat="false" ht="12.75" hidden="false" customHeight="false" outlineLevel="0" collapsed="false">
      <c r="U553" s="740"/>
    </row>
    <row r="554" customFormat="false" ht="12.75" hidden="false" customHeight="false" outlineLevel="0" collapsed="false">
      <c r="U554" s="740"/>
    </row>
    <row r="555" customFormat="false" ht="12.75" hidden="false" customHeight="false" outlineLevel="0" collapsed="false">
      <c r="U555" s="740"/>
    </row>
    <row r="556" customFormat="false" ht="12.75" hidden="false" customHeight="false" outlineLevel="0" collapsed="false">
      <c r="U556" s="740"/>
    </row>
    <row r="557" customFormat="false" ht="12.75" hidden="false" customHeight="false" outlineLevel="0" collapsed="false">
      <c r="U557" s="740"/>
    </row>
    <row r="558" customFormat="false" ht="12.75" hidden="false" customHeight="false" outlineLevel="0" collapsed="false">
      <c r="U558" s="740"/>
    </row>
    <row r="559" customFormat="false" ht="12.75" hidden="false" customHeight="false" outlineLevel="0" collapsed="false">
      <c r="U559" s="740"/>
    </row>
    <row r="560" customFormat="false" ht="12.75" hidden="false" customHeight="false" outlineLevel="0" collapsed="false">
      <c r="U560" s="740"/>
    </row>
    <row r="561" customFormat="false" ht="12.75" hidden="false" customHeight="false" outlineLevel="0" collapsed="false">
      <c r="U561" s="740"/>
    </row>
    <row r="562" customFormat="false" ht="12.75" hidden="false" customHeight="false" outlineLevel="0" collapsed="false">
      <c r="U562" s="740"/>
    </row>
    <row r="563" customFormat="false" ht="12.75" hidden="false" customHeight="false" outlineLevel="0" collapsed="false">
      <c r="U563" s="740"/>
    </row>
    <row r="564" customFormat="false" ht="12.75" hidden="false" customHeight="false" outlineLevel="0" collapsed="false">
      <c r="U564" s="740"/>
    </row>
    <row r="565" customFormat="false" ht="12.75" hidden="false" customHeight="false" outlineLevel="0" collapsed="false">
      <c r="U565" s="740"/>
    </row>
    <row r="566" customFormat="false" ht="12.75" hidden="false" customHeight="false" outlineLevel="0" collapsed="false">
      <c r="U566" s="740"/>
    </row>
    <row r="567" customFormat="false" ht="12.75" hidden="false" customHeight="false" outlineLevel="0" collapsed="false">
      <c r="U567" s="740"/>
    </row>
    <row r="568" customFormat="false" ht="12.75" hidden="false" customHeight="false" outlineLevel="0" collapsed="false">
      <c r="U568" s="740"/>
    </row>
    <row r="569" customFormat="false" ht="12.75" hidden="false" customHeight="false" outlineLevel="0" collapsed="false">
      <c r="U569" s="740"/>
    </row>
    <row r="570" customFormat="false" ht="12.75" hidden="false" customHeight="false" outlineLevel="0" collapsed="false">
      <c r="U570" s="740"/>
    </row>
    <row r="571" customFormat="false" ht="12.75" hidden="false" customHeight="false" outlineLevel="0" collapsed="false">
      <c r="U571" s="740"/>
    </row>
    <row r="572" customFormat="false" ht="12.75" hidden="false" customHeight="false" outlineLevel="0" collapsed="false">
      <c r="U572" s="740"/>
    </row>
    <row r="573" customFormat="false" ht="12.75" hidden="false" customHeight="false" outlineLevel="0" collapsed="false">
      <c r="U573" s="740"/>
    </row>
    <row r="574" customFormat="false" ht="12.75" hidden="false" customHeight="false" outlineLevel="0" collapsed="false">
      <c r="U574" s="740"/>
    </row>
    <row r="575" customFormat="false" ht="12.75" hidden="false" customHeight="false" outlineLevel="0" collapsed="false">
      <c r="U575" s="740"/>
    </row>
    <row r="576" customFormat="false" ht="12.75" hidden="false" customHeight="false" outlineLevel="0" collapsed="false">
      <c r="U576" s="740"/>
    </row>
    <row r="577" customFormat="false" ht="12.75" hidden="false" customHeight="false" outlineLevel="0" collapsed="false">
      <c r="U577" s="740"/>
    </row>
    <row r="578" customFormat="false" ht="12.75" hidden="false" customHeight="false" outlineLevel="0" collapsed="false">
      <c r="U578" s="740"/>
    </row>
    <row r="579" customFormat="false" ht="12.75" hidden="false" customHeight="false" outlineLevel="0" collapsed="false">
      <c r="U579" s="740"/>
    </row>
    <row r="580" customFormat="false" ht="12.75" hidden="false" customHeight="false" outlineLevel="0" collapsed="false">
      <c r="U580" s="740"/>
    </row>
    <row r="581" customFormat="false" ht="12.75" hidden="false" customHeight="false" outlineLevel="0" collapsed="false">
      <c r="U581" s="740"/>
    </row>
    <row r="582" customFormat="false" ht="12.75" hidden="false" customHeight="false" outlineLevel="0" collapsed="false">
      <c r="U582" s="740"/>
    </row>
    <row r="583" customFormat="false" ht="12.75" hidden="false" customHeight="false" outlineLevel="0" collapsed="false">
      <c r="U583" s="740"/>
    </row>
    <row r="584" customFormat="false" ht="12.75" hidden="false" customHeight="false" outlineLevel="0" collapsed="false">
      <c r="U584" s="740"/>
    </row>
    <row r="585" customFormat="false" ht="12.75" hidden="false" customHeight="false" outlineLevel="0" collapsed="false">
      <c r="U585" s="740"/>
    </row>
    <row r="586" customFormat="false" ht="12.75" hidden="false" customHeight="false" outlineLevel="0" collapsed="false">
      <c r="U586" s="740"/>
    </row>
    <row r="587" customFormat="false" ht="12.75" hidden="false" customHeight="false" outlineLevel="0" collapsed="false">
      <c r="U587" s="740"/>
    </row>
    <row r="588" customFormat="false" ht="12.75" hidden="false" customHeight="false" outlineLevel="0" collapsed="false">
      <c r="U588" s="740"/>
    </row>
    <row r="589" customFormat="false" ht="12.75" hidden="false" customHeight="false" outlineLevel="0" collapsed="false">
      <c r="U589" s="740"/>
    </row>
    <row r="590" customFormat="false" ht="12.75" hidden="false" customHeight="false" outlineLevel="0" collapsed="false">
      <c r="U590" s="740"/>
    </row>
    <row r="591" customFormat="false" ht="12.75" hidden="false" customHeight="false" outlineLevel="0" collapsed="false">
      <c r="U591" s="740"/>
    </row>
    <row r="592" customFormat="false" ht="12.75" hidden="false" customHeight="false" outlineLevel="0" collapsed="false">
      <c r="U592" s="740"/>
    </row>
    <row r="593" customFormat="false" ht="12.75" hidden="false" customHeight="false" outlineLevel="0" collapsed="false">
      <c r="U593" s="740"/>
    </row>
    <row r="594" customFormat="false" ht="12.75" hidden="false" customHeight="false" outlineLevel="0" collapsed="false">
      <c r="U594" s="740"/>
    </row>
    <row r="595" customFormat="false" ht="12.75" hidden="false" customHeight="false" outlineLevel="0" collapsed="false">
      <c r="U595" s="740"/>
    </row>
    <row r="596" customFormat="false" ht="12.75" hidden="false" customHeight="false" outlineLevel="0" collapsed="false">
      <c r="U596" s="740"/>
    </row>
    <row r="597" customFormat="false" ht="12.75" hidden="false" customHeight="false" outlineLevel="0" collapsed="false">
      <c r="U597" s="740"/>
    </row>
    <row r="598" customFormat="false" ht="12.75" hidden="false" customHeight="false" outlineLevel="0" collapsed="false">
      <c r="U598" s="740"/>
    </row>
    <row r="599" customFormat="false" ht="12.75" hidden="false" customHeight="false" outlineLevel="0" collapsed="false">
      <c r="U599" s="740"/>
    </row>
    <row r="600" customFormat="false" ht="12.75" hidden="false" customHeight="false" outlineLevel="0" collapsed="false">
      <c r="U600" s="740"/>
    </row>
    <row r="601" customFormat="false" ht="12.75" hidden="false" customHeight="false" outlineLevel="0" collapsed="false">
      <c r="U601" s="740"/>
    </row>
    <row r="602" customFormat="false" ht="12.75" hidden="false" customHeight="false" outlineLevel="0" collapsed="false">
      <c r="U602" s="740"/>
    </row>
    <row r="603" customFormat="false" ht="12.75" hidden="false" customHeight="false" outlineLevel="0" collapsed="false">
      <c r="U603" s="740"/>
    </row>
    <row r="604" customFormat="false" ht="12.75" hidden="false" customHeight="false" outlineLevel="0" collapsed="false">
      <c r="U604" s="740"/>
    </row>
    <row r="605" customFormat="false" ht="12.75" hidden="false" customHeight="false" outlineLevel="0" collapsed="false">
      <c r="U605" s="740"/>
    </row>
    <row r="606" customFormat="false" ht="12.75" hidden="false" customHeight="false" outlineLevel="0" collapsed="false">
      <c r="U606" s="740"/>
    </row>
    <row r="607" customFormat="false" ht="12.75" hidden="false" customHeight="false" outlineLevel="0" collapsed="false">
      <c r="U607" s="740"/>
    </row>
    <row r="608" customFormat="false" ht="12.75" hidden="false" customHeight="false" outlineLevel="0" collapsed="false">
      <c r="U608" s="740"/>
    </row>
    <row r="609" customFormat="false" ht="12.75" hidden="false" customHeight="false" outlineLevel="0" collapsed="false">
      <c r="U609" s="740"/>
    </row>
    <row r="610" customFormat="false" ht="12.75" hidden="false" customHeight="false" outlineLevel="0" collapsed="false">
      <c r="U610" s="740"/>
    </row>
    <row r="611" customFormat="false" ht="12.75" hidden="false" customHeight="false" outlineLevel="0" collapsed="false">
      <c r="U611" s="740"/>
    </row>
    <row r="612" customFormat="false" ht="12.75" hidden="false" customHeight="false" outlineLevel="0" collapsed="false">
      <c r="U612" s="740"/>
    </row>
    <row r="613" customFormat="false" ht="12.75" hidden="false" customHeight="false" outlineLevel="0" collapsed="false">
      <c r="U613" s="740"/>
    </row>
    <row r="614" customFormat="false" ht="12.75" hidden="false" customHeight="false" outlineLevel="0" collapsed="false">
      <c r="U614" s="740"/>
    </row>
    <row r="615" customFormat="false" ht="12.75" hidden="false" customHeight="false" outlineLevel="0" collapsed="false">
      <c r="U615" s="740"/>
    </row>
    <row r="616" customFormat="false" ht="12.75" hidden="false" customHeight="false" outlineLevel="0" collapsed="false">
      <c r="U616" s="740"/>
    </row>
    <row r="617" customFormat="false" ht="12.75" hidden="false" customHeight="false" outlineLevel="0" collapsed="false">
      <c r="U617" s="740"/>
    </row>
    <row r="618" customFormat="false" ht="12.75" hidden="false" customHeight="false" outlineLevel="0" collapsed="false">
      <c r="U618" s="740"/>
    </row>
    <row r="619" customFormat="false" ht="12.75" hidden="false" customHeight="false" outlineLevel="0" collapsed="false">
      <c r="U619" s="740"/>
    </row>
    <row r="620" customFormat="false" ht="12.75" hidden="false" customHeight="false" outlineLevel="0" collapsed="false">
      <c r="U620" s="740"/>
    </row>
    <row r="621" customFormat="false" ht="12.75" hidden="false" customHeight="false" outlineLevel="0" collapsed="false">
      <c r="U621" s="740"/>
    </row>
    <row r="622" customFormat="false" ht="12.75" hidden="false" customHeight="false" outlineLevel="0" collapsed="false">
      <c r="U622" s="740"/>
    </row>
    <row r="623" customFormat="false" ht="12.75" hidden="false" customHeight="false" outlineLevel="0" collapsed="false">
      <c r="U623" s="740"/>
    </row>
    <row r="624" customFormat="false" ht="12.75" hidden="false" customHeight="false" outlineLevel="0" collapsed="false">
      <c r="U624" s="740"/>
    </row>
    <row r="625" customFormat="false" ht="12.75" hidden="false" customHeight="false" outlineLevel="0" collapsed="false">
      <c r="U625" s="740"/>
    </row>
    <row r="626" customFormat="false" ht="12.75" hidden="false" customHeight="false" outlineLevel="0" collapsed="false">
      <c r="U626" s="740"/>
    </row>
    <row r="627" customFormat="false" ht="12.75" hidden="false" customHeight="false" outlineLevel="0" collapsed="false">
      <c r="U627" s="740"/>
    </row>
    <row r="628" customFormat="false" ht="12.75" hidden="false" customHeight="false" outlineLevel="0" collapsed="false">
      <c r="U628" s="740"/>
    </row>
    <row r="629" customFormat="false" ht="12.75" hidden="false" customHeight="false" outlineLevel="0" collapsed="false">
      <c r="U629" s="740"/>
    </row>
    <row r="630" customFormat="false" ht="12.75" hidden="false" customHeight="false" outlineLevel="0" collapsed="false">
      <c r="U630" s="740"/>
    </row>
    <row r="631" customFormat="false" ht="12.75" hidden="false" customHeight="false" outlineLevel="0" collapsed="false">
      <c r="U631" s="740"/>
    </row>
    <row r="632" customFormat="false" ht="12.75" hidden="false" customHeight="false" outlineLevel="0" collapsed="false">
      <c r="U632" s="740"/>
    </row>
    <row r="633" customFormat="false" ht="12.75" hidden="false" customHeight="false" outlineLevel="0" collapsed="false">
      <c r="U633" s="740"/>
    </row>
    <row r="634" customFormat="false" ht="12.75" hidden="false" customHeight="false" outlineLevel="0" collapsed="false">
      <c r="U634" s="740"/>
    </row>
    <row r="635" customFormat="false" ht="12.75" hidden="false" customHeight="false" outlineLevel="0" collapsed="false">
      <c r="U635" s="740"/>
    </row>
    <row r="636" customFormat="false" ht="12.75" hidden="false" customHeight="false" outlineLevel="0" collapsed="false">
      <c r="U636" s="740"/>
    </row>
    <row r="637" customFormat="false" ht="12.75" hidden="false" customHeight="false" outlineLevel="0" collapsed="false">
      <c r="U637" s="740"/>
    </row>
    <row r="638" customFormat="false" ht="12.75" hidden="false" customHeight="false" outlineLevel="0" collapsed="false">
      <c r="U638" s="740"/>
    </row>
    <row r="639" customFormat="false" ht="12.75" hidden="false" customHeight="false" outlineLevel="0" collapsed="false">
      <c r="U639" s="740"/>
    </row>
    <row r="640" customFormat="false" ht="12.75" hidden="false" customHeight="false" outlineLevel="0" collapsed="false">
      <c r="U640" s="740"/>
    </row>
    <row r="641" customFormat="false" ht="12.75" hidden="false" customHeight="false" outlineLevel="0" collapsed="false">
      <c r="U641" s="740"/>
    </row>
    <row r="642" customFormat="false" ht="12.75" hidden="false" customHeight="false" outlineLevel="0" collapsed="false">
      <c r="U642" s="740"/>
    </row>
    <row r="643" customFormat="false" ht="12.75" hidden="false" customHeight="false" outlineLevel="0" collapsed="false">
      <c r="U643" s="740"/>
    </row>
    <row r="644" customFormat="false" ht="12.75" hidden="false" customHeight="false" outlineLevel="0" collapsed="false">
      <c r="U644" s="740"/>
    </row>
    <row r="645" customFormat="false" ht="12.75" hidden="false" customHeight="false" outlineLevel="0" collapsed="false">
      <c r="U645" s="740"/>
    </row>
    <row r="646" customFormat="false" ht="12.75" hidden="false" customHeight="false" outlineLevel="0" collapsed="false">
      <c r="U646" s="740"/>
    </row>
    <row r="647" customFormat="false" ht="12.75" hidden="false" customHeight="false" outlineLevel="0" collapsed="false">
      <c r="U647" s="740"/>
    </row>
    <row r="648" customFormat="false" ht="12.75" hidden="false" customHeight="false" outlineLevel="0" collapsed="false">
      <c r="U648" s="740"/>
    </row>
    <row r="649" customFormat="false" ht="12.75" hidden="false" customHeight="false" outlineLevel="0" collapsed="false">
      <c r="U649" s="740"/>
    </row>
    <row r="650" customFormat="false" ht="12.75" hidden="false" customHeight="false" outlineLevel="0" collapsed="false">
      <c r="U650" s="740"/>
    </row>
    <row r="651" customFormat="false" ht="12.75" hidden="false" customHeight="false" outlineLevel="0" collapsed="false">
      <c r="U651" s="740"/>
    </row>
    <row r="652" customFormat="false" ht="12.75" hidden="false" customHeight="false" outlineLevel="0" collapsed="false">
      <c r="U652" s="740"/>
    </row>
    <row r="653" customFormat="false" ht="12.75" hidden="false" customHeight="false" outlineLevel="0" collapsed="false">
      <c r="U653" s="740"/>
    </row>
  </sheetData>
  <mergeCells count="19">
    <mergeCell ref="A5:B7"/>
    <mergeCell ref="C5:C6"/>
    <mergeCell ref="D5:D6"/>
    <mergeCell ref="E5:E6"/>
    <mergeCell ref="F5:F6"/>
    <mergeCell ref="G5:G6"/>
    <mergeCell ref="H5:H6"/>
    <mergeCell ref="I5:I6"/>
    <mergeCell ref="J5:J6"/>
    <mergeCell ref="L5:M7"/>
    <mergeCell ref="N5:N6"/>
    <mergeCell ref="O5:O6"/>
    <mergeCell ref="P5:P6"/>
    <mergeCell ref="Q5:Q6"/>
    <mergeCell ref="R5:R6"/>
    <mergeCell ref="S5:S6"/>
    <mergeCell ref="T5:U5"/>
    <mergeCell ref="C7:K7"/>
    <mergeCell ref="N7:U7"/>
  </mergeCells>
  <printOptions headings="false" gridLines="false" gridLinesSet="true" horizontalCentered="true" verticalCentered="false"/>
  <pageMargins left="0.708333333333333" right="0.708333333333333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2" manualBreakCount="2">
    <brk id="10" man="true" max="65535" min="0"/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true" hidden="false" outlineLevel="0" max="2" min="2" style="3" width="2.7"/>
    <col collapsed="false" customWidth="true" hidden="false" outlineLevel="0" max="3" min="3" style="3" width="11.7"/>
    <col collapsed="false" customWidth="true" hidden="false" outlineLevel="0" max="10" min="4" style="3" width="11.28"/>
    <col collapsed="false" customWidth="true" hidden="true" outlineLevel="0" max="11" min="11" style="76" width="2.7"/>
    <col collapsed="false" customWidth="true" hidden="false" outlineLevel="0" max="12" min="12" style="76" width="33.7"/>
    <col collapsed="false" customWidth="true" hidden="false" outlineLevel="0" max="13" min="13" style="76" width="2.7"/>
    <col collapsed="false" customWidth="true" hidden="false" outlineLevel="0" max="18" min="14" style="3" width="10.71"/>
    <col collapsed="false" customWidth="true" hidden="false" outlineLevel="0" max="19" min="19" style="3" width="10.28"/>
    <col collapsed="false" customWidth="true" hidden="false" outlineLevel="0" max="20" min="20" style="3" width="11.7"/>
    <col collapsed="false" customWidth="true" hidden="false" outlineLevel="0" max="21" min="21" style="76" width="11.7"/>
    <col collapsed="false" customWidth="false" hidden="false" outlineLevel="0" max="257" min="22" style="76" width="11.42"/>
  </cols>
  <sheetData>
    <row r="1" s="745" customFormat="true" ht="20.1" hidden="false" customHeight="true" outlineLevel="0" collapsed="false">
      <c r="A1" s="742" t="s">
        <v>532</v>
      </c>
      <c r="B1" s="743"/>
      <c r="C1" s="744"/>
      <c r="D1" s="744"/>
      <c r="E1" s="744"/>
      <c r="F1" s="744"/>
      <c r="L1" s="742" t="s">
        <v>533</v>
      </c>
      <c r="O1" s="746"/>
      <c r="P1" s="746"/>
      <c r="Q1" s="746"/>
      <c r="R1" s="747"/>
      <c r="S1" s="747"/>
      <c r="T1" s="747"/>
      <c r="U1" s="743"/>
    </row>
    <row r="2" s="745" customFormat="true" ht="20.1" hidden="false" customHeight="true" outlineLevel="0" collapsed="false">
      <c r="A2" s="742" t="s">
        <v>534</v>
      </c>
      <c r="B2" s="743"/>
      <c r="C2" s="744"/>
      <c r="D2" s="744"/>
      <c r="E2" s="744"/>
      <c r="F2" s="744"/>
      <c r="H2" s="748"/>
      <c r="L2" s="742" t="s">
        <v>534</v>
      </c>
      <c r="O2" s="746"/>
      <c r="P2" s="746"/>
      <c r="Q2" s="746"/>
      <c r="R2" s="746"/>
      <c r="S2" s="746"/>
      <c r="T2" s="744"/>
      <c r="U2" s="743"/>
    </row>
    <row r="3" s="749" customFormat="true" ht="20.1" hidden="false" customHeight="true" outlineLevel="0" collapsed="false">
      <c r="A3" s="624" t="s">
        <v>544</v>
      </c>
      <c r="B3" s="94"/>
      <c r="C3" s="70"/>
      <c r="D3" s="70"/>
      <c r="E3" s="70"/>
      <c r="F3" s="70"/>
      <c r="L3" s="742" t="s">
        <v>544</v>
      </c>
      <c r="O3" s="750"/>
      <c r="P3" s="751"/>
      <c r="Q3" s="751"/>
      <c r="R3" s="751"/>
      <c r="S3" s="751"/>
      <c r="T3" s="70"/>
      <c r="U3" s="94"/>
    </row>
    <row r="4" customFormat="false" ht="14.25" hidden="false" customHeight="true" outlineLevel="0" collapsed="false">
      <c r="A4" s="94"/>
      <c r="B4" s="94"/>
      <c r="C4" s="70"/>
      <c r="D4" s="70"/>
      <c r="E4" s="70"/>
      <c r="F4" s="70"/>
      <c r="G4" s="76"/>
      <c r="H4" s="76"/>
      <c r="I4" s="76"/>
      <c r="J4" s="76"/>
      <c r="N4" s="76"/>
      <c r="O4" s="751"/>
      <c r="P4" s="751"/>
      <c r="Q4" s="751"/>
      <c r="R4" s="70"/>
      <c r="S4" s="70"/>
      <c r="T4" s="70"/>
      <c r="U4" s="94"/>
    </row>
    <row r="5" s="234" customFormat="true" ht="12" hidden="false" customHeight="true" outlineLevel="0" collapsed="false">
      <c r="A5" s="632" t="s">
        <v>371</v>
      </c>
      <c r="B5" s="632"/>
      <c r="C5" s="752" t="s">
        <v>472</v>
      </c>
      <c r="D5" s="637" t="s">
        <v>476</v>
      </c>
      <c r="E5" s="637" t="s">
        <v>330</v>
      </c>
      <c r="F5" s="637" t="s">
        <v>331</v>
      </c>
      <c r="G5" s="637" t="s">
        <v>332</v>
      </c>
      <c r="H5" s="633" t="s">
        <v>477</v>
      </c>
      <c r="I5" s="637" t="s">
        <v>478</v>
      </c>
      <c r="J5" s="638" t="s">
        <v>479</v>
      </c>
      <c r="K5" s="643"/>
      <c r="L5" s="632" t="s">
        <v>371</v>
      </c>
      <c r="M5" s="632"/>
      <c r="N5" s="752" t="s">
        <v>480</v>
      </c>
      <c r="O5" s="637" t="s">
        <v>340</v>
      </c>
      <c r="P5" s="637" t="s">
        <v>341</v>
      </c>
      <c r="Q5" s="637" t="s">
        <v>481</v>
      </c>
      <c r="R5" s="637" t="s">
        <v>482</v>
      </c>
      <c r="S5" s="637" t="s">
        <v>344</v>
      </c>
      <c r="T5" s="633" t="s">
        <v>187</v>
      </c>
      <c r="U5" s="633"/>
    </row>
    <row r="6" s="234" customFormat="true" ht="35.1" hidden="false" customHeight="true" outlineLevel="0" collapsed="false">
      <c r="A6" s="632"/>
      <c r="B6" s="632"/>
      <c r="C6" s="752"/>
      <c r="D6" s="637"/>
      <c r="E6" s="637"/>
      <c r="F6" s="637"/>
      <c r="G6" s="637"/>
      <c r="H6" s="633"/>
      <c r="I6" s="637"/>
      <c r="J6" s="638"/>
      <c r="K6" s="643"/>
      <c r="L6" s="632"/>
      <c r="M6" s="632"/>
      <c r="N6" s="752"/>
      <c r="O6" s="637"/>
      <c r="P6" s="637"/>
      <c r="Q6" s="637"/>
      <c r="R6" s="637"/>
      <c r="S6" s="637"/>
      <c r="T6" s="637" t="s">
        <v>379</v>
      </c>
      <c r="U6" s="641" t="s">
        <v>514</v>
      </c>
    </row>
    <row r="7" s="753" customFormat="true" ht="15" hidden="false" customHeight="true" outlineLevel="0" collapsed="false">
      <c r="A7" s="632"/>
      <c r="B7" s="632"/>
      <c r="C7" s="638" t="s">
        <v>279</v>
      </c>
      <c r="D7" s="638"/>
      <c r="E7" s="638"/>
      <c r="F7" s="638"/>
      <c r="G7" s="638"/>
      <c r="H7" s="638"/>
      <c r="I7" s="638"/>
      <c r="J7" s="638"/>
      <c r="K7" s="638"/>
      <c r="L7" s="632"/>
      <c r="M7" s="632"/>
      <c r="N7" s="635" t="s">
        <v>279</v>
      </c>
      <c r="O7" s="635"/>
      <c r="P7" s="635"/>
      <c r="Q7" s="635"/>
      <c r="R7" s="635"/>
      <c r="S7" s="635"/>
      <c r="T7" s="635"/>
      <c r="U7" s="635"/>
    </row>
    <row r="8" s="546" customFormat="true" ht="42" hidden="false" customHeight="true" outlineLevel="0" collapsed="false">
      <c r="A8" s="601"/>
      <c r="B8" s="601"/>
      <c r="C8" s="552" t="s">
        <v>438</v>
      </c>
      <c r="D8" s="754"/>
      <c r="E8" s="754"/>
      <c r="F8" s="754"/>
      <c r="G8" s="754"/>
      <c r="J8" s="755"/>
      <c r="K8" s="755"/>
      <c r="L8" s="601"/>
      <c r="M8" s="755"/>
      <c r="N8" s="552" t="s">
        <v>438</v>
      </c>
      <c r="O8" s="754"/>
      <c r="P8" s="754"/>
      <c r="Q8" s="754"/>
      <c r="R8" s="754"/>
      <c r="S8" s="754"/>
      <c r="T8" s="754"/>
      <c r="U8" s="754"/>
    </row>
    <row r="9" s="546" customFormat="true" ht="15" hidden="false" customHeight="true" outlineLevel="0" collapsed="false">
      <c r="A9" s="601"/>
      <c r="B9" s="601"/>
      <c r="C9" s="552"/>
      <c r="D9" s="754"/>
      <c r="E9" s="754"/>
      <c r="F9" s="754"/>
      <c r="G9" s="754"/>
      <c r="I9" s="552"/>
      <c r="J9" s="755"/>
      <c r="K9" s="755"/>
      <c r="L9" s="601"/>
      <c r="M9" s="601"/>
      <c r="N9" s="754"/>
      <c r="O9" s="754"/>
      <c r="P9" s="754"/>
      <c r="Q9" s="754"/>
      <c r="R9" s="754"/>
      <c r="S9" s="754"/>
      <c r="T9" s="754"/>
      <c r="U9" s="754"/>
    </row>
    <row r="10" s="531" customFormat="true" ht="12.75" hidden="false" customHeight="true" outlineLevel="0" collapsed="false">
      <c r="A10" s="756" t="s">
        <v>439</v>
      </c>
      <c r="B10" s="757"/>
      <c r="C10" s="533" t="n">
        <v>0</v>
      </c>
      <c r="D10" s="533" t="n">
        <v>0</v>
      </c>
      <c r="E10" s="533" t="n">
        <v>0</v>
      </c>
      <c r="F10" s="533" t="n">
        <v>0</v>
      </c>
      <c r="G10" s="533" t="n">
        <v>0</v>
      </c>
      <c r="H10" s="533" t="n">
        <v>0</v>
      </c>
      <c r="I10" s="533" t="n">
        <v>0</v>
      </c>
      <c r="J10" s="533" t="n">
        <v>0</v>
      </c>
      <c r="K10" s="533"/>
      <c r="L10" s="756" t="s">
        <v>439</v>
      </c>
      <c r="M10" s="757"/>
      <c r="N10" s="533" t="n">
        <v>0</v>
      </c>
      <c r="O10" s="533" t="n">
        <v>0</v>
      </c>
      <c r="P10" s="533" t="n">
        <v>0</v>
      </c>
      <c r="Q10" s="533" t="n">
        <v>0</v>
      </c>
      <c r="R10" s="533" t="n">
        <v>0</v>
      </c>
      <c r="S10" s="533" t="n">
        <v>0</v>
      </c>
      <c r="T10" s="533" t="n">
        <v>0</v>
      </c>
      <c r="U10" s="533" t="n">
        <v>0</v>
      </c>
    </row>
    <row r="11" s="531" customFormat="true" ht="20.1" hidden="false" customHeight="true" outlineLevel="0" collapsed="false">
      <c r="A11" s="755" t="s">
        <v>392</v>
      </c>
      <c r="B11" s="758"/>
      <c r="C11" s="533" t="n">
        <v>8246.165</v>
      </c>
      <c r="D11" s="533" t="n">
        <v>789.884</v>
      </c>
      <c r="E11" s="533" t="n">
        <v>1415.108</v>
      </c>
      <c r="F11" s="533" t="n">
        <v>139.12</v>
      </c>
      <c r="G11" s="533" t="n">
        <v>751.243</v>
      </c>
      <c r="H11" s="533" t="n">
        <v>126.474</v>
      </c>
      <c r="I11" s="533" t="n">
        <v>980.849</v>
      </c>
      <c r="J11" s="533" t="n">
        <v>2262.104</v>
      </c>
      <c r="K11" s="533"/>
      <c r="L11" s="755" t="s">
        <v>392</v>
      </c>
      <c r="M11" s="758"/>
      <c r="N11" s="533" t="n">
        <v>411.81</v>
      </c>
      <c r="O11" s="533" t="n">
        <v>163.374</v>
      </c>
      <c r="P11" s="533" t="n">
        <v>433.271</v>
      </c>
      <c r="Q11" s="533" t="n">
        <v>248.569</v>
      </c>
      <c r="R11" s="533" t="n">
        <v>341.232</v>
      </c>
      <c r="S11" s="533" t="n">
        <v>183.127</v>
      </c>
      <c r="T11" s="533" t="n">
        <v>7115.604</v>
      </c>
      <c r="U11" s="533" t="n">
        <v>1130.561</v>
      </c>
    </row>
    <row r="12" s="546" customFormat="true" ht="15" hidden="false" customHeight="true" outlineLevel="0" collapsed="false">
      <c r="A12" s="759" t="s">
        <v>545</v>
      </c>
      <c r="B12" s="760"/>
      <c r="C12" s="536" t="n">
        <v>8042.805</v>
      </c>
      <c r="D12" s="536" t="n">
        <v>781.251</v>
      </c>
      <c r="E12" s="536" t="n">
        <v>1386.135</v>
      </c>
      <c r="F12" s="536" t="n">
        <v>138.52</v>
      </c>
      <c r="G12" s="536" t="n">
        <v>724.177</v>
      </c>
      <c r="H12" s="536" t="n">
        <v>126.474</v>
      </c>
      <c r="I12" s="536" t="n">
        <v>949.66</v>
      </c>
      <c r="J12" s="536" t="n">
        <v>2238.732</v>
      </c>
      <c r="K12" s="536"/>
      <c r="L12" s="759" t="s">
        <v>545</v>
      </c>
      <c r="M12" s="760"/>
      <c r="N12" s="536" t="n">
        <v>384.417</v>
      </c>
      <c r="O12" s="536" t="n">
        <v>161.596</v>
      </c>
      <c r="P12" s="536" t="n">
        <v>432.011</v>
      </c>
      <c r="Q12" s="536" t="n">
        <v>248.54</v>
      </c>
      <c r="R12" s="536" t="n">
        <v>290.373</v>
      </c>
      <c r="S12" s="536" t="n">
        <v>180.919</v>
      </c>
      <c r="T12" s="536" t="n">
        <v>6916.341</v>
      </c>
      <c r="U12" s="536" t="n">
        <v>1126.464</v>
      </c>
    </row>
    <row r="13" s="546" customFormat="true" ht="15" hidden="false" customHeight="true" outlineLevel="0" collapsed="false">
      <c r="A13" s="759" t="s">
        <v>394</v>
      </c>
      <c r="B13" s="760"/>
      <c r="C13" s="536" t="n">
        <v>19.71</v>
      </c>
      <c r="D13" s="536" t="n">
        <v>1.058</v>
      </c>
      <c r="E13" s="536" t="n">
        <v>5.082</v>
      </c>
      <c r="F13" s="536" t="n">
        <v>0</v>
      </c>
      <c r="G13" s="536" t="n">
        <v>0.409</v>
      </c>
      <c r="H13" s="536" t="n">
        <v>0</v>
      </c>
      <c r="I13" s="536" t="n">
        <v>12.55</v>
      </c>
      <c r="J13" s="536" t="n">
        <v>0.069</v>
      </c>
      <c r="K13" s="536"/>
      <c r="L13" s="759" t="s">
        <v>394</v>
      </c>
      <c r="M13" s="760"/>
      <c r="N13" s="536" t="n">
        <v>0.5</v>
      </c>
      <c r="O13" s="536" t="n">
        <v>0</v>
      </c>
      <c r="P13" s="536" t="n">
        <v>0.013</v>
      </c>
      <c r="Q13" s="536" t="n">
        <v>0.029</v>
      </c>
      <c r="R13" s="536" t="n">
        <v>0</v>
      </c>
      <c r="S13" s="536" t="n">
        <v>0</v>
      </c>
      <c r="T13" s="536" t="n">
        <v>19.668</v>
      </c>
      <c r="U13" s="536" t="n">
        <v>0.042</v>
      </c>
    </row>
    <row r="14" s="546" customFormat="true" ht="15" hidden="false" customHeight="true" outlineLevel="0" collapsed="false">
      <c r="A14" s="759" t="s">
        <v>395</v>
      </c>
      <c r="B14" s="760"/>
      <c r="C14" s="536" t="n">
        <v>10.173</v>
      </c>
      <c r="D14" s="536" t="n">
        <v>1.872</v>
      </c>
      <c r="E14" s="536" t="n">
        <v>0.584</v>
      </c>
      <c r="F14" s="536" t="n">
        <v>0</v>
      </c>
      <c r="G14" s="536" t="n">
        <v>0</v>
      </c>
      <c r="H14" s="536" t="n">
        <v>0</v>
      </c>
      <c r="I14" s="536" t="n">
        <v>0.734</v>
      </c>
      <c r="J14" s="536" t="n">
        <v>5.734</v>
      </c>
      <c r="K14" s="536"/>
      <c r="L14" s="759" t="s">
        <v>395</v>
      </c>
      <c r="M14" s="760"/>
      <c r="N14" s="536" t="n">
        <v>1.249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10.173</v>
      </c>
      <c r="U14" s="536" t="n">
        <v>0</v>
      </c>
    </row>
    <row r="15" s="546" customFormat="true" ht="15" hidden="false" customHeight="true" outlineLevel="0" collapsed="false">
      <c r="A15" s="759" t="s">
        <v>396</v>
      </c>
      <c r="B15" s="760"/>
      <c r="C15" s="536" t="n">
        <v>0.597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759" t="s">
        <v>396</v>
      </c>
      <c r="M15" s="760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.597</v>
      </c>
      <c r="S15" s="536" t="n">
        <v>0</v>
      </c>
      <c r="T15" s="536" t="n">
        <v>0.597</v>
      </c>
      <c r="U15" s="536" t="n">
        <v>0</v>
      </c>
    </row>
    <row r="16" s="546" customFormat="true" ht="27" hidden="false" customHeight="true" outlineLevel="0" collapsed="false">
      <c r="A16" s="761" t="s">
        <v>546</v>
      </c>
      <c r="B16" s="762"/>
      <c r="C16" s="536" t="n">
        <v>3.357</v>
      </c>
      <c r="D16" s="536" t="n">
        <v>1.423</v>
      </c>
      <c r="E16" s="536" t="n">
        <v>1.934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61" t="s">
        <v>546</v>
      </c>
      <c r="M16" s="762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3.357</v>
      </c>
      <c r="U16" s="536" t="n">
        <v>0</v>
      </c>
    </row>
    <row r="17" s="546" customFormat="true" ht="18" hidden="false" customHeight="true" outlineLevel="0" collapsed="false">
      <c r="A17" s="759" t="s">
        <v>398</v>
      </c>
      <c r="B17" s="760"/>
      <c r="C17" s="536" t="n">
        <v>0</v>
      </c>
      <c r="D17" s="536" t="n">
        <v>0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/>
      <c r="L17" s="759" t="s">
        <v>398</v>
      </c>
      <c r="M17" s="760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  <c r="AM17" s="541"/>
      <c r="AN17" s="601"/>
    </row>
    <row r="18" s="546" customFormat="true" ht="15" hidden="false" customHeight="true" outlineLevel="0" collapsed="false">
      <c r="A18" s="759" t="s">
        <v>399</v>
      </c>
      <c r="B18" s="760"/>
      <c r="C18" s="536" t="n">
        <v>151.875</v>
      </c>
      <c r="D18" s="536" t="n">
        <v>4.28</v>
      </c>
      <c r="E18" s="536" t="n">
        <v>14.725</v>
      </c>
      <c r="F18" s="536" t="n">
        <v>0.6</v>
      </c>
      <c r="G18" s="536" t="n">
        <v>15.657</v>
      </c>
      <c r="H18" s="536" t="n">
        <v>0</v>
      </c>
      <c r="I18" s="536" t="n">
        <v>17.905</v>
      </c>
      <c r="J18" s="536" t="n">
        <v>17.569</v>
      </c>
      <c r="K18" s="536"/>
      <c r="L18" s="759" t="s">
        <v>399</v>
      </c>
      <c r="M18" s="760"/>
      <c r="N18" s="536" t="n">
        <v>25.644</v>
      </c>
      <c r="O18" s="536" t="n">
        <v>1.778</v>
      </c>
      <c r="P18" s="536" t="n">
        <v>1.247</v>
      </c>
      <c r="Q18" s="536" t="n">
        <v>0</v>
      </c>
      <c r="R18" s="536" t="n">
        <v>50.262</v>
      </c>
      <c r="S18" s="536" t="n">
        <v>2.208</v>
      </c>
      <c r="T18" s="536" t="n">
        <v>147.82</v>
      </c>
      <c r="U18" s="536" t="n">
        <v>4.055</v>
      </c>
    </row>
    <row r="19" s="546" customFormat="true" ht="15" hidden="false" customHeight="true" outlineLevel="0" collapsed="false">
      <c r="A19" s="759" t="s">
        <v>400</v>
      </c>
      <c r="B19" s="760"/>
      <c r="C19" s="536" t="n">
        <v>17.648</v>
      </c>
      <c r="D19" s="536" t="n">
        <v>0</v>
      </c>
      <c r="E19" s="536" t="n">
        <v>6.648</v>
      </c>
      <c r="F19" s="536" t="n">
        <v>0</v>
      </c>
      <c r="G19" s="536" t="n">
        <v>11</v>
      </c>
      <c r="H19" s="536" t="n">
        <v>0</v>
      </c>
      <c r="I19" s="536" t="n">
        <v>0</v>
      </c>
      <c r="J19" s="536" t="n">
        <v>0</v>
      </c>
      <c r="K19" s="536"/>
      <c r="L19" s="759" t="s">
        <v>400</v>
      </c>
      <c r="M19" s="760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17.648</v>
      </c>
      <c r="U19" s="536" t="n">
        <v>0</v>
      </c>
    </row>
    <row r="20" s="546" customFormat="true" ht="15" hidden="false" customHeight="true" outlineLevel="0" collapsed="false">
      <c r="A20" s="763" t="s">
        <v>401</v>
      </c>
      <c r="B20" s="764"/>
      <c r="C20" s="536" t="n">
        <v>16</v>
      </c>
      <c r="D20" s="536" t="n">
        <v>0</v>
      </c>
      <c r="E20" s="536" t="n">
        <v>5</v>
      </c>
      <c r="F20" s="536" t="n">
        <v>0</v>
      </c>
      <c r="G20" s="536" t="n">
        <v>11</v>
      </c>
      <c r="H20" s="536" t="n">
        <v>0</v>
      </c>
      <c r="I20" s="536" t="n">
        <v>0</v>
      </c>
      <c r="J20" s="536" t="n">
        <v>0</v>
      </c>
      <c r="K20" s="536"/>
      <c r="L20" s="763" t="s">
        <v>401</v>
      </c>
      <c r="M20" s="764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16</v>
      </c>
      <c r="U20" s="536" t="n">
        <v>0</v>
      </c>
    </row>
    <row r="21" s="546" customFormat="true" ht="15" hidden="false" customHeight="true" outlineLevel="0" collapsed="false">
      <c r="A21" s="763" t="s">
        <v>463</v>
      </c>
      <c r="B21" s="764"/>
      <c r="C21" s="536" t="n">
        <v>1.648</v>
      </c>
      <c r="D21" s="536" t="n">
        <v>0</v>
      </c>
      <c r="E21" s="536" t="n">
        <v>1.648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/>
      <c r="L21" s="763" t="s">
        <v>463</v>
      </c>
      <c r="M21" s="764"/>
      <c r="N21" s="536" t="n">
        <v>0</v>
      </c>
      <c r="O21" s="536" t="n">
        <v>0</v>
      </c>
      <c r="P21" s="536" t="n">
        <v>0</v>
      </c>
      <c r="Q21" s="536" t="n">
        <v>0</v>
      </c>
      <c r="R21" s="536" t="n">
        <v>0</v>
      </c>
      <c r="S21" s="536" t="n">
        <v>0</v>
      </c>
      <c r="T21" s="536" t="n">
        <v>1.648</v>
      </c>
      <c r="U21" s="536" t="n">
        <v>0</v>
      </c>
    </row>
    <row r="22" s="546" customFormat="true" ht="21.95" hidden="false" customHeight="true" outlineLevel="0" collapsed="false">
      <c r="A22" s="531" t="s">
        <v>445</v>
      </c>
      <c r="B22" s="548"/>
      <c r="C22" s="765" t="n">
        <v>8246.165</v>
      </c>
      <c r="D22" s="533" t="n">
        <v>789.884</v>
      </c>
      <c r="E22" s="533" t="n">
        <v>1415.108</v>
      </c>
      <c r="F22" s="533" t="n">
        <v>139.12</v>
      </c>
      <c r="G22" s="533" t="n">
        <v>751.243</v>
      </c>
      <c r="H22" s="533" t="n">
        <v>126.474</v>
      </c>
      <c r="I22" s="533" t="n">
        <v>980.849</v>
      </c>
      <c r="J22" s="533" t="n">
        <v>2262.104</v>
      </c>
      <c r="K22" s="533"/>
      <c r="L22" s="531" t="s">
        <v>445</v>
      </c>
      <c r="M22" s="548"/>
      <c r="N22" s="533" t="n">
        <v>411.81</v>
      </c>
      <c r="O22" s="533" t="n">
        <v>163.374</v>
      </c>
      <c r="P22" s="533" t="n">
        <v>433.271</v>
      </c>
      <c r="Q22" s="533" t="n">
        <v>248.569</v>
      </c>
      <c r="R22" s="533" t="n">
        <v>341.232</v>
      </c>
      <c r="S22" s="533" t="n">
        <v>183.127</v>
      </c>
      <c r="T22" s="533" t="n">
        <v>7115.604</v>
      </c>
      <c r="U22" s="533" t="n">
        <v>1130.561</v>
      </c>
    </row>
    <row r="23" s="546" customFormat="true" ht="35.1" hidden="false" customHeight="true" outlineLevel="0" collapsed="false">
      <c r="A23" s="531"/>
      <c r="C23" s="766"/>
      <c r="D23" s="536"/>
      <c r="E23" s="536"/>
      <c r="F23" s="536"/>
      <c r="G23" s="536"/>
      <c r="H23" s="536"/>
      <c r="I23" s="536"/>
      <c r="J23" s="536"/>
      <c r="K23" s="536"/>
      <c r="L23" s="531"/>
      <c r="N23" s="587"/>
      <c r="O23" s="536"/>
      <c r="P23" s="536"/>
      <c r="Q23" s="536"/>
      <c r="R23" s="536"/>
      <c r="S23" s="536"/>
      <c r="T23" s="536"/>
      <c r="U23" s="536"/>
    </row>
    <row r="24" s="546" customFormat="true" ht="15" hidden="false" customHeight="true" outlineLevel="0" collapsed="false">
      <c r="A24" s="546" t="s">
        <v>538</v>
      </c>
      <c r="B24" s="548"/>
      <c r="C24" s="654" t="n">
        <v>43.508</v>
      </c>
      <c r="D24" s="536" t="n">
        <v>9.186</v>
      </c>
      <c r="E24" s="536" t="n">
        <v>30.966</v>
      </c>
      <c r="F24" s="536" t="n">
        <v>0</v>
      </c>
      <c r="G24" s="536" t="n">
        <v>0.816</v>
      </c>
      <c r="H24" s="536" t="n">
        <v>0</v>
      </c>
      <c r="I24" s="536" t="n">
        <v>0</v>
      </c>
      <c r="J24" s="536" t="n">
        <v>2</v>
      </c>
      <c r="K24" s="536"/>
      <c r="L24" s="546" t="s">
        <v>538</v>
      </c>
      <c r="M24" s="548"/>
      <c r="N24" s="536" t="n">
        <v>0</v>
      </c>
      <c r="O24" s="536" t="n">
        <v>0.166</v>
      </c>
      <c r="P24" s="536" t="n">
        <v>0</v>
      </c>
      <c r="Q24" s="536" t="n">
        <v>0</v>
      </c>
      <c r="R24" s="536" t="n">
        <v>0.374</v>
      </c>
      <c r="S24" s="536" t="n">
        <v>0</v>
      </c>
      <c r="T24" s="536" t="n">
        <v>43.508</v>
      </c>
      <c r="U24" s="536" t="n">
        <v>0</v>
      </c>
    </row>
    <row r="25" s="546" customFormat="true" ht="15" hidden="false" customHeight="true" outlineLevel="0" collapsed="false">
      <c r="A25" s="546" t="s">
        <v>414</v>
      </c>
      <c r="B25" s="548"/>
      <c r="C25" s="654" t="n">
        <v>22.817</v>
      </c>
      <c r="D25" s="536" t="n">
        <v>0.982</v>
      </c>
      <c r="E25" s="536" t="n">
        <v>12.383</v>
      </c>
      <c r="F25" s="536" t="n">
        <v>0</v>
      </c>
      <c r="G25" s="536" t="n">
        <v>6.599</v>
      </c>
      <c r="H25" s="536" t="n">
        <v>0</v>
      </c>
      <c r="I25" s="536" t="n">
        <v>2.02</v>
      </c>
      <c r="J25" s="536" t="n">
        <v>0</v>
      </c>
      <c r="K25" s="536"/>
      <c r="L25" s="546" t="s">
        <v>414</v>
      </c>
      <c r="M25" s="548"/>
      <c r="N25" s="536" t="n">
        <v>0.833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22.817</v>
      </c>
      <c r="U25" s="536" t="n">
        <v>0</v>
      </c>
    </row>
    <row r="26" s="546" customFormat="true" ht="15" hidden="false" customHeight="true" outlineLevel="0" collapsed="false">
      <c r="A26" s="546" t="s">
        <v>539</v>
      </c>
      <c r="B26" s="548"/>
      <c r="C26" s="654" t="n">
        <v>13.952</v>
      </c>
      <c r="D26" s="536" t="n">
        <v>0</v>
      </c>
      <c r="E26" s="536" t="n">
        <v>12.62</v>
      </c>
      <c r="F26" s="536" t="n">
        <v>0</v>
      </c>
      <c r="G26" s="536" t="n">
        <v>1.332</v>
      </c>
      <c r="H26" s="536" t="n">
        <v>0</v>
      </c>
      <c r="I26" s="536" t="n">
        <v>0</v>
      </c>
      <c r="J26" s="536" t="n">
        <v>0</v>
      </c>
      <c r="K26" s="536"/>
      <c r="L26" s="546" t="s">
        <v>539</v>
      </c>
      <c r="M26" s="548"/>
      <c r="N26" s="536" t="n">
        <v>0</v>
      </c>
      <c r="O26" s="536" t="n">
        <v>0</v>
      </c>
      <c r="P26" s="536" t="n">
        <v>0</v>
      </c>
      <c r="Q26" s="536" t="n">
        <v>0</v>
      </c>
      <c r="R26" s="536" t="n">
        <v>0</v>
      </c>
      <c r="S26" s="536" t="n">
        <v>0</v>
      </c>
      <c r="T26" s="536" t="n">
        <v>13.952</v>
      </c>
      <c r="U26" s="536" t="n">
        <v>0</v>
      </c>
    </row>
    <row r="27" s="546" customFormat="true" ht="15" hidden="false" customHeight="true" outlineLevel="0" collapsed="false">
      <c r="A27" s="546" t="s">
        <v>416</v>
      </c>
      <c r="B27" s="548"/>
      <c r="C27" s="654" t="n">
        <v>347.078</v>
      </c>
      <c r="D27" s="536" t="n">
        <v>11.988</v>
      </c>
      <c r="E27" s="536" t="n">
        <v>22.385</v>
      </c>
      <c r="F27" s="536" t="n">
        <v>3.569</v>
      </c>
      <c r="G27" s="536" t="n">
        <v>146.094</v>
      </c>
      <c r="H27" s="536" t="n">
        <v>93.099</v>
      </c>
      <c r="I27" s="536" t="n">
        <v>0</v>
      </c>
      <c r="J27" s="536" t="n">
        <v>2.935</v>
      </c>
      <c r="K27" s="536"/>
      <c r="L27" s="546" t="s">
        <v>416</v>
      </c>
      <c r="M27" s="548"/>
      <c r="N27" s="536" t="n">
        <v>0.015</v>
      </c>
      <c r="O27" s="536" t="n">
        <v>0</v>
      </c>
      <c r="P27" s="536" t="n">
        <v>0.582</v>
      </c>
      <c r="Q27" s="536" t="n">
        <v>0</v>
      </c>
      <c r="R27" s="536" t="n">
        <v>65.658</v>
      </c>
      <c r="S27" s="536" t="n">
        <v>0.753</v>
      </c>
      <c r="T27" s="536" t="n">
        <v>249.075</v>
      </c>
      <c r="U27" s="536" t="n">
        <v>98.003</v>
      </c>
    </row>
    <row r="28" s="546" customFormat="true" ht="15" hidden="false" customHeight="true" outlineLevel="0" collapsed="false">
      <c r="A28" s="546" t="s">
        <v>417</v>
      </c>
      <c r="B28" s="548"/>
      <c r="C28" s="654" t="n">
        <v>25.742</v>
      </c>
      <c r="D28" s="536" t="n">
        <v>0</v>
      </c>
      <c r="E28" s="536" t="n">
        <v>0</v>
      </c>
      <c r="F28" s="536" t="n">
        <v>0</v>
      </c>
      <c r="G28" s="536" t="n">
        <v>1.425</v>
      </c>
      <c r="H28" s="536" t="n">
        <v>0</v>
      </c>
      <c r="I28" s="536" t="n">
        <v>20.246</v>
      </c>
      <c r="J28" s="536" t="n">
        <v>0.667</v>
      </c>
      <c r="K28" s="536"/>
      <c r="L28" s="546" t="s">
        <v>417</v>
      </c>
      <c r="M28" s="548"/>
      <c r="N28" s="536" t="n">
        <v>1.719</v>
      </c>
      <c r="O28" s="536" t="n">
        <v>0</v>
      </c>
      <c r="P28" s="536" t="n">
        <v>0.47</v>
      </c>
      <c r="Q28" s="536" t="n">
        <v>0.839</v>
      </c>
      <c r="R28" s="536" t="n">
        <v>0.346</v>
      </c>
      <c r="S28" s="536" t="n">
        <v>0.03</v>
      </c>
      <c r="T28" s="536" t="n">
        <v>24.403</v>
      </c>
      <c r="U28" s="536" t="n">
        <v>1.339</v>
      </c>
    </row>
    <row r="29" s="546" customFormat="true" ht="15" hidden="false" customHeight="true" outlineLevel="0" collapsed="false">
      <c r="A29" s="546" t="s">
        <v>418</v>
      </c>
      <c r="B29" s="548"/>
      <c r="C29" s="654" t="n">
        <v>0.217</v>
      </c>
      <c r="D29" s="536" t="n">
        <v>0</v>
      </c>
      <c r="E29" s="536" t="n">
        <v>0</v>
      </c>
      <c r="F29" s="536" t="n">
        <v>0</v>
      </c>
      <c r="G29" s="536" t="n">
        <v>0.217</v>
      </c>
      <c r="H29" s="536" t="n">
        <v>0</v>
      </c>
      <c r="I29" s="536" t="n">
        <v>0</v>
      </c>
      <c r="J29" s="536" t="n">
        <v>0</v>
      </c>
      <c r="K29" s="536"/>
      <c r="L29" s="546" t="s">
        <v>418</v>
      </c>
      <c r="M29" s="548"/>
      <c r="N29" s="536" t="n">
        <v>0</v>
      </c>
      <c r="O29" s="536" t="n">
        <v>0</v>
      </c>
      <c r="P29" s="536" t="n">
        <v>0</v>
      </c>
      <c r="Q29" s="536" t="n">
        <v>0</v>
      </c>
      <c r="R29" s="536" t="n">
        <v>0</v>
      </c>
      <c r="S29" s="536" t="n">
        <v>0</v>
      </c>
      <c r="T29" s="536" t="n">
        <v>0.217</v>
      </c>
      <c r="U29" s="536" t="n">
        <v>0</v>
      </c>
    </row>
    <row r="30" s="546" customFormat="true" ht="15" hidden="false" customHeight="true" outlineLevel="0" collapsed="false">
      <c r="A30" s="171" t="s">
        <v>419</v>
      </c>
      <c r="B30" s="616"/>
      <c r="C30" s="654" t="n">
        <v>46.983</v>
      </c>
      <c r="D30" s="536" t="n">
        <v>12.012</v>
      </c>
      <c r="E30" s="536" t="n">
        <v>2.452</v>
      </c>
      <c r="F30" s="536" t="n">
        <v>0</v>
      </c>
      <c r="G30" s="536" t="n">
        <v>20.606</v>
      </c>
      <c r="H30" s="536" t="n">
        <v>0</v>
      </c>
      <c r="I30" s="536" t="n">
        <v>8.251</v>
      </c>
      <c r="J30" s="536" t="n">
        <v>0</v>
      </c>
      <c r="K30" s="536"/>
      <c r="L30" s="171" t="s">
        <v>419</v>
      </c>
      <c r="M30" s="616"/>
      <c r="N30" s="536" t="n">
        <v>1.808</v>
      </c>
      <c r="O30" s="536" t="n">
        <v>1.75</v>
      </c>
      <c r="P30" s="536" t="n">
        <v>0.104</v>
      </c>
      <c r="Q30" s="536" t="n">
        <v>0</v>
      </c>
      <c r="R30" s="536" t="n">
        <v>0</v>
      </c>
      <c r="S30" s="536" t="n">
        <v>0</v>
      </c>
      <c r="T30" s="536" t="n">
        <v>46.879</v>
      </c>
      <c r="U30" s="536" t="n">
        <v>0.104</v>
      </c>
    </row>
    <row r="31" s="546" customFormat="true" ht="30" hidden="false" customHeight="true" outlineLevel="0" collapsed="false">
      <c r="A31" s="552" t="s">
        <v>411</v>
      </c>
      <c r="B31" s="616"/>
      <c r="C31" s="765" t="n">
        <v>500.297</v>
      </c>
      <c r="D31" s="533" t="n">
        <v>34.168</v>
      </c>
      <c r="E31" s="533" t="n">
        <v>80.806</v>
      </c>
      <c r="F31" s="533" t="n">
        <v>3.569</v>
      </c>
      <c r="G31" s="533" t="n">
        <v>177.089</v>
      </c>
      <c r="H31" s="533" t="n">
        <v>93.099</v>
      </c>
      <c r="I31" s="533" t="n">
        <v>30.517</v>
      </c>
      <c r="J31" s="533" t="n">
        <v>5.602</v>
      </c>
      <c r="K31" s="533"/>
      <c r="L31" s="552" t="s">
        <v>411</v>
      </c>
      <c r="M31" s="616"/>
      <c r="N31" s="533" t="n">
        <v>4.375</v>
      </c>
      <c r="O31" s="533" t="n">
        <v>1.916</v>
      </c>
      <c r="P31" s="533" t="n">
        <v>1.156</v>
      </c>
      <c r="Q31" s="533" t="n">
        <v>0.839</v>
      </c>
      <c r="R31" s="533" t="n">
        <v>66.378</v>
      </c>
      <c r="S31" s="533" t="n">
        <v>0.783</v>
      </c>
      <c r="T31" s="533" t="n">
        <v>400.851</v>
      </c>
      <c r="U31" s="533" t="n">
        <v>99.446</v>
      </c>
    </row>
    <row r="32" s="546" customFormat="true" ht="30" hidden="false" customHeight="true" outlineLevel="0" collapsed="false">
      <c r="A32" s="650"/>
      <c r="B32" s="650"/>
      <c r="C32" s="755" t="s">
        <v>448</v>
      </c>
      <c r="D32" s="536"/>
      <c r="E32" s="536"/>
      <c r="F32" s="536"/>
      <c r="J32" s="536"/>
      <c r="K32" s="536"/>
      <c r="L32" s="650"/>
      <c r="M32" s="650"/>
      <c r="N32" s="755" t="s">
        <v>448</v>
      </c>
      <c r="O32" s="536"/>
      <c r="P32" s="536"/>
      <c r="Q32" s="536"/>
      <c r="R32" s="536"/>
      <c r="S32" s="536"/>
      <c r="T32" s="536"/>
      <c r="U32" s="536"/>
    </row>
    <row r="33" s="546" customFormat="true" ht="15" hidden="false" customHeight="true" outlineLevel="0" collapsed="false">
      <c r="A33" s="650"/>
      <c r="B33" s="650"/>
      <c r="C33" s="755"/>
      <c r="D33" s="536"/>
      <c r="E33" s="536"/>
      <c r="F33" s="536"/>
      <c r="I33" s="755"/>
      <c r="J33" s="536"/>
      <c r="K33" s="536"/>
      <c r="L33" s="650"/>
      <c r="M33" s="650"/>
      <c r="N33" s="536"/>
      <c r="O33" s="536"/>
      <c r="P33" s="536"/>
      <c r="Q33" s="536"/>
      <c r="R33" s="536"/>
      <c r="S33" s="536"/>
      <c r="T33" s="536"/>
      <c r="U33" s="536"/>
    </row>
    <row r="34" s="531" customFormat="true" ht="15" hidden="false" customHeight="true" outlineLevel="0" collapsed="false">
      <c r="A34" s="559" t="s">
        <v>439</v>
      </c>
      <c r="B34" s="584"/>
      <c r="C34" s="765" t="n">
        <v>0</v>
      </c>
      <c r="D34" s="765" t="n">
        <v>0</v>
      </c>
      <c r="E34" s="765" t="n">
        <v>0</v>
      </c>
      <c r="F34" s="765" t="n">
        <v>0</v>
      </c>
      <c r="G34" s="765" t="n">
        <v>0</v>
      </c>
      <c r="H34" s="765" t="n">
        <v>0</v>
      </c>
      <c r="I34" s="765" t="n">
        <v>0</v>
      </c>
      <c r="J34" s="765" t="n">
        <v>0</v>
      </c>
      <c r="K34" s="765"/>
      <c r="L34" s="559" t="s">
        <v>439</v>
      </c>
      <c r="M34" s="584"/>
      <c r="N34" s="765" t="n">
        <v>0</v>
      </c>
      <c r="O34" s="765" t="n">
        <v>0</v>
      </c>
      <c r="P34" s="765" t="n">
        <v>0</v>
      </c>
      <c r="Q34" s="765" t="n">
        <v>0</v>
      </c>
      <c r="R34" s="765" t="n">
        <v>0</v>
      </c>
      <c r="S34" s="765" t="n">
        <v>0</v>
      </c>
      <c r="T34" s="765" t="n">
        <v>0</v>
      </c>
      <c r="U34" s="765" t="n">
        <v>0</v>
      </c>
    </row>
    <row r="35" s="531" customFormat="true" ht="24.75" hidden="false" customHeight="true" outlineLevel="0" collapsed="false">
      <c r="A35" s="559" t="s">
        <v>392</v>
      </c>
      <c r="B35" s="584"/>
      <c r="C35" s="765" t="n">
        <v>752.127</v>
      </c>
      <c r="D35" s="533" t="n">
        <v>148.338</v>
      </c>
      <c r="E35" s="533" t="n">
        <v>67.272</v>
      </c>
      <c r="F35" s="533" t="n">
        <v>7.641</v>
      </c>
      <c r="G35" s="533" t="n">
        <v>130.115</v>
      </c>
      <c r="H35" s="533" t="n">
        <v>7.818</v>
      </c>
      <c r="I35" s="533" t="n">
        <v>0.308</v>
      </c>
      <c r="J35" s="533" t="n">
        <v>90.317</v>
      </c>
      <c r="K35" s="533"/>
      <c r="L35" s="559" t="s">
        <v>392</v>
      </c>
      <c r="M35" s="584"/>
      <c r="N35" s="533" t="n">
        <v>157.005</v>
      </c>
      <c r="O35" s="533" t="n">
        <v>16.094</v>
      </c>
      <c r="P35" s="533" t="n">
        <v>4.217</v>
      </c>
      <c r="Q35" s="533" t="n">
        <v>100.777</v>
      </c>
      <c r="R35" s="533" t="n">
        <v>3.441</v>
      </c>
      <c r="S35" s="533" t="n">
        <v>18.784</v>
      </c>
      <c r="T35" s="533" t="n">
        <v>612.89</v>
      </c>
      <c r="U35" s="533" t="n">
        <v>139.237</v>
      </c>
    </row>
    <row r="36" s="546" customFormat="true" ht="33" hidden="false" customHeight="true" outlineLevel="0" collapsed="false">
      <c r="A36" s="563" t="s">
        <v>449</v>
      </c>
      <c r="B36" s="563"/>
      <c r="C36" s="654" t="n">
        <v>681.806</v>
      </c>
      <c r="D36" s="654" t="n">
        <v>148.265</v>
      </c>
      <c r="E36" s="654" t="n">
        <v>64.212</v>
      </c>
      <c r="F36" s="654" t="n">
        <v>7.641</v>
      </c>
      <c r="G36" s="654" t="n">
        <v>75.747</v>
      </c>
      <c r="H36" s="654" t="n">
        <v>7.818</v>
      </c>
      <c r="I36" s="654" t="n">
        <v>0.308</v>
      </c>
      <c r="J36" s="654" t="n">
        <v>85.724</v>
      </c>
      <c r="K36" s="654"/>
      <c r="L36" s="563" t="s">
        <v>449</v>
      </c>
      <c r="M36" s="563"/>
      <c r="N36" s="654" t="n">
        <v>150.01</v>
      </c>
      <c r="O36" s="654" t="n">
        <v>16.094</v>
      </c>
      <c r="P36" s="654" t="n">
        <v>4.217</v>
      </c>
      <c r="Q36" s="654" t="n">
        <v>100.777</v>
      </c>
      <c r="R36" s="654" t="n">
        <v>2.542</v>
      </c>
      <c r="S36" s="654" t="n">
        <v>18.451</v>
      </c>
      <c r="T36" s="654" t="n">
        <v>542.902</v>
      </c>
      <c r="U36" s="654" t="n">
        <v>138.904</v>
      </c>
    </row>
    <row r="37" s="546" customFormat="true" ht="15" hidden="false" customHeight="true" outlineLevel="0" collapsed="false">
      <c r="A37" s="565" t="s">
        <v>399</v>
      </c>
      <c r="B37" s="563"/>
      <c r="C37" s="654" t="n">
        <v>70.321</v>
      </c>
      <c r="D37" s="654" t="n">
        <v>0.073</v>
      </c>
      <c r="E37" s="654" t="n">
        <v>3.06</v>
      </c>
      <c r="F37" s="654" t="n">
        <v>0</v>
      </c>
      <c r="G37" s="654" t="n">
        <v>54.368</v>
      </c>
      <c r="H37" s="654" t="n">
        <v>0</v>
      </c>
      <c r="I37" s="654" t="n">
        <v>0</v>
      </c>
      <c r="J37" s="654" t="n">
        <v>4.593</v>
      </c>
      <c r="K37" s="654"/>
      <c r="L37" s="565" t="s">
        <v>399</v>
      </c>
      <c r="M37" s="563"/>
      <c r="N37" s="654" t="n">
        <v>6.995</v>
      </c>
      <c r="O37" s="654" t="n">
        <v>0</v>
      </c>
      <c r="P37" s="654" t="n">
        <v>0</v>
      </c>
      <c r="Q37" s="654" t="n">
        <v>0</v>
      </c>
      <c r="R37" s="654" t="n">
        <v>0.899</v>
      </c>
      <c r="S37" s="654" t="n">
        <v>0.333</v>
      </c>
      <c r="T37" s="654" t="n">
        <v>69.988</v>
      </c>
      <c r="U37" s="654" t="n">
        <v>0.333</v>
      </c>
    </row>
    <row r="38" s="546" customFormat="true" ht="15" hidden="false" customHeight="true" outlineLevel="0" collapsed="false">
      <c r="A38" s="565" t="s">
        <v>400</v>
      </c>
      <c r="B38" s="563"/>
      <c r="C38" s="654" t="n">
        <v>0</v>
      </c>
      <c r="D38" s="654" t="n">
        <v>0</v>
      </c>
      <c r="E38" s="654" t="n">
        <v>0</v>
      </c>
      <c r="F38" s="654" t="n">
        <v>0</v>
      </c>
      <c r="G38" s="654" t="n">
        <v>0</v>
      </c>
      <c r="H38" s="654" t="n">
        <v>0</v>
      </c>
      <c r="I38" s="654" t="n">
        <v>0</v>
      </c>
      <c r="J38" s="654" t="n">
        <v>0</v>
      </c>
      <c r="K38" s="654"/>
      <c r="L38" s="565" t="s">
        <v>400</v>
      </c>
      <c r="M38" s="563"/>
      <c r="N38" s="654" t="n">
        <v>0</v>
      </c>
      <c r="O38" s="654" t="n">
        <v>0</v>
      </c>
      <c r="P38" s="654" t="n">
        <v>0</v>
      </c>
      <c r="Q38" s="654" t="n">
        <v>0</v>
      </c>
      <c r="R38" s="654" t="n">
        <v>0</v>
      </c>
      <c r="S38" s="654" t="n">
        <v>0</v>
      </c>
      <c r="T38" s="654" t="n">
        <v>0</v>
      </c>
      <c r="U38" s="654" t="n">
        <v>0</v>
      </c>
    </row>
    <row r="39" s="546" customFormat="true" ht="21.95" hidden="false" customHeight="true" outlineLevel="0" collapsed="false">
      <c r="A39" s="767" t="s">
        <v>445</v>
      </c>
      <c r="B39" s="595"/>
      <c r="C39" s="765" t="n">
        <v>752.127</v>
      </c>
      <c r="D39" s="533" t="n">
        <v>148.338</v>
      </c>
      <c r="E39" s="533" t="n">
        <v>67.272</v>
      </c>
      <c r="F39" s="533" t="n">
        <v>7.641</v>
      </c>
      <c r="G39" s="533" t="n">
        <v>130.115</v>
      </c>
      <c r="H39" s="533" t="n">
        <v>7.818</v>
      </c>
      <c r="I39" s="533" t="n">
        <v>0.308</v>
      </c>
      <c r="J39" s="533" t="n">
        <v>90.317</v>
      </c>
      <c r="K39" s="533"/>
      <c r="L39" s="767" t="s">
        <v>445</v>
      </c>
      <c r="M39" s="595"/>
      <c r="N39" s="533" t="n">
        <v>157.005</v>
      </c>
      <c r="O39" s="533" t="n">
        <v>16.094</v>
      </c>
      <c r="P39" s="533" t="n">
        <v>4.217</v>
      </c>
      <c r="Q39" s="533" t="n">
        <v>100.777</v>
      </c>
      <c r="R39" s="533" t="n">
        <v>3.441</v>
      </c>
      <c r="S39" s="533" t="n">
        <v>18.784</v>
      </c>
      <c r="T39" s="533" t="n">
        <v>612.89</v>
      </c>
      <c r="U39" s="533" t="n">
        <v>139.237</v>
      </c>
    </row>
    <row r="40" s="546" customFormat="true" ht="35.25" hidden="false" customHeight="true" outlineLevel="0" collapsed="false">
      <c r="A40" s="767" t="s">
        <v>411</v>
      </c>
      <c r="B40" s="595"/>
      <c r="C40" s="765" t="n">
        <v>13.223</v>
      </c>
      <c r="D40" s="533" t="n">
        <v>0.12</v>
      </c>
      <c r="E40" s="533" t="n">
        <v>3.655</v>
      </c>
      <c r="F40" s="533" t="n">
        <v>0</v>
      </c>
      <c r="G40" s="533" t="n">
        <v>7.062</v>
      </c>
      <c r="H40" s="533" t="n">
        <v>1.163</v>
      </c>
      <c r="I40" s="533" t="n">
        <v>0.425</v>
      </c>
      <c r="J40" s="533" t="n">
        <v>0.46</v>
      </c>
      <c r="K40" s="533"/>
      <c r="L40" s="767" t="s">
        <v>411</v>
      </c>
      <c r="M40" s="595"/>
      <c r="N40" s="533" t="n">
        <v>0.068</v>
      </c>
      <c r="O40" s="533" t="n">
        <v>0</v>
      </c>
      <c r="P40" s="533" t="n">
        <v>0</v>
      </c>
      <c r="Q40" s="533" t="n">
        <v>0</v>
      </c>
      <c r="R40" s="533" t="n">
        <v>0.27</v>
      </c>
      <c r="S40" s="533" t="n">
        <v>0</v>
      </c>
      <c r="T40" s="533" t="n">
        <v>12.06</v>
      </c>
      <c r="U40" s="533" t="n">
        <v>1.163</v>
      </c>
    </row>
    <row r="41" s="546" customFormat="true" ht="12" hidden="false" customHeight="false" outlineLevel="0" collapsed="false">
      <c r="A41" s="650"/>
      <c r="B41" s="650"/>
      <c r="C41" s="536"/>
      <c r="D41" s="536"/>
      <c r="E41" s="536"/>
      <c r="F41" s="536"/>
      <c r="G41" s="536"/>
      <c r="H41" s="765"/>
      <c r="I41" s="768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536"/>
      <c r="U41" s="536"/>
    </row>
    <row r="42" s="546" customFormat="true" ht="12" hidden="false" customHeight="false" outlineLevel="0" collapsed="false">
      <c r="A42" s="650"/>
      <c r="B42" s="650"/>
      <c r="C42" s="536"/>
      <c r="D42" s="536"/>
      <c r="E42" s="536"/>
      <c r="F42" s="536"/>
      <c r="G42" s="536"/>
      <c r="H42" s="765"/>
      <c r="I42" s="768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536"/>
    </row>
    <row r="43" s="546" customFormat="true" ht="12" hidden="false" customHeight="false" outlineLevel="0" collapsed="false">
      <c r="A43" s="650"/>
      <c r="B43" s="650"/>
      <c r="C43" s="536"/>
      <c r="D43" s="536"/>
      <c r="E43" s="536"/>
      <c r="F43" s="536"/>
      <c r="G43" s="536"/>
      <c r="H43" s="765"/>
      <c r="I43" s="768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</row>
    <row r="44" s="546" customFormat="true" ht="12" hidden="false" customHeight="false" outlineLevel="0" collapsed="false">
      <c r="A44" s="650"/>
      <c r="B44" s="650"/>
      <c r="C44" s="536"/>
      <c r="D44" s="536"/>
      <c r="E44" s="536"/>
      <c r="F44" s="536"/>
      <c r="G44" s="536"/>
      <c r="H44" s="765"/>
      <c r="I44" s="768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</row>
    <row r="45" s="546" customFormat="true" ht="12" hidden="false" customHeight="false" outlineLevel="0" collapsed="false">
      <c r="A45" s="650"/>
      <c r="B45" s="650"/>
      <c r="C45" s="536"/>
      <c r="D45" s="536"/>
      <c r="E45" s="536"/>
      <c r="F45" s="536"/>
      <c r="G45" s="536"/>
      <c r="H45" s="765"/>
      <c r="I45" s="768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</row>
    <row r="46" s="546" customFormat="true" ht="12" hidden="false" customHeight="false" outlineLevel="0" collapsed="false">
      <c r="A46" s="650"/>
      <c r="B46" s="650"/>
      <c r="C46" s="536"/>
      <c r="D46" s="536"/>
      <c r="E46" s="536"/>
      <c r="F46" s="536"/>
      <c r="G46" s="536"/>
      <c r="H46" s="765"/>
      <c r="I46" s="768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</row>
    <row r="47" s="546" customFormat="true" ht="12" hidden="false" customHeight="false" outlineLevel="0" collapsed="false">
      <c r="A47" s="650"/>
      <c r="B47" s="650"/>
      <c r="C47" s="536"/>
      <c r="D47" s="536"/>
      <c r="E47" s="536"/>
      <c r="F47" s="536"/>
      <c r="G47" s="536"/>
      <c r="H47" s="765"/>
      <c r="I47" s="768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650"/>
      <c r="B48" s="650"/>
      <c r="C48" s="536"/>
      <c r="D48" s="536"/>
      <c r="E48" s="536"/>
      <c r="F48" s="536"/>
      <c r="G48" s="536"/>
      <c r="H48" s="765"/>
      <c r="I48" s="768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</row>
    <row r="49" s="546" customFormat="true" ht="12" hidden="false" customHeight="false" outlineLevel="0" collapsed="false">
      <c r="A49" s="650"/>
      <c r="B49" s="650"/>
      <c r="C49" s="536"/>
      <c r="D49" s="536"/>
      <c r="E49" s="536"/>
      <c r="F49" s="536"/>
      <c r="G49" s="536"/>
      <c r="H49" s="765"/>
      <c r="I49" s="768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536"/>
    </row>
    <row r="50" s="546" customFormat="true" ht="12" hidden="false" customHeight="false" outlineLevel="0" collapsed="false">
      <c r="A50" s="650"/>
      <c r="B50" s="650"/>
      <c r="C50" s="536"/>
      <c r="D50" s="536"/>
      <c r="E50" s="536"/>
      <c r="F50" s="536"/>
      <c r="G50" s="536"/>
      <c r="H50" s="765"/>
      <c r="I50" s="768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536"/>
    </row>
    <row r="51" s="546" customFormat="true" ht="12" hidden="false" customHeight="false" outlineLevel="0" collapsed="false">
      <c r="A51" s="650"/>
      <c r="B51" s="650"/>
      <c r="C51" s="536"/>
      <c r="D51" s="536"/>
      <c r="E51" s="536"/>
      <c r="F51" s="536"/>
      <c r="G51" s="536"/>
      <c r="H51" s="765"/>
      <c r="I51" s="768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536"/>
    </row>
    <row r="52" s="546" customFormat="true" ht="12" hidden="false" customHeight="false" outlineLevel="0" collapsed="false">
      <c r="A52" s="650"/>
      <c r="B52" s="650"/>
      <c r="C52" s="536"/>
      <c r="D52" s="536"/>
      <c r="E52" s="536"/>
      <c r="F52" s="536"/>
      <c r="G52" s="536"/>
      <c r="H52" s="765"/>
      <c r="I52" s="768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</row>
    <row r="53" s="546" customFormat="true" ht="12" hidden="false" customHeight="false" outlineLevel="0" collapsed="false">
      <c r="A53" s="650"/>
      <c r="B53" s="650"/>
      <c r="C53" s="536"/>
      <c r="D53" s="536"/>
      <c r="E53" s="536"/>
      <c r="F53" s="536"/>
      <c r="G53" s="536"/>
      <c r="H53" s="765"/>
      <c r="I53" s="768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536"/>
    </row>
    <row r="54" s="546" customFormat="true" ht="12" hidden="false" customHeight="false" outlineLevel="0" collapsed="false">
      <c r="A54" s="650"/>
      <c r="B54" s="650"/>
      <c r="C54" s="536"/>
      <c r="D54" s="536"/>
      <c r="E54" s="536"/>
      <c r="F54" s="536"/>
      <c r="G54" s="536"/>
      <c r="H54" s="765"/>
      <c r="I54" s="768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536"/>
    </row>
    <row r="55" s="546" customFormat="true" ht="15" hidden="false" customHeight="true" outlineLevel="0" collapsed="false">
      <c r="A55" s="769" t="s">
        <v>543</v>
      </c>
      <c r="B55" s="171"/>
      <c r="C55" s="770"/>
      <c r="E55" s="771"/>
      <c r="F55" s="772"/>
      <c r="H55" s="654"/>
      <c r="I55" s="654"/>
      <c r="J55" s="654"/>
      <c r="K55" s="654"/>
      <c r="L55" s="769" t="s">
        <v>543</v>
      </c>
      <c r="M55" s="171"/>
      <c r="N55" s="770"/>
      <c r="P55" s="771"/>
      <c r="Q55" s="772"/>
      <c r="S55" s="654"/>
      <c r="T55" s="654"/>
      <c r="U55" s="536"/>
    </row>
    <row r="56" s="546" customFormat="true" ht="15" hidden="false" customHeight="true" outlineLevel="0" collapsed="false">
      <c r="A56" s="773" t="s">
        <v>468</v>
      </c>
      <c r="B56" s="171"/>
      <c r="C56" s="770"/>
      <c r="D56" s="768"/>
      <c r="E56" s="536"/>
      <c r="G56" s="536"/>
      <c r="H56" s="536"/>
      <c r="I56" s="536"/>
      <c r="J56" s="536"/>
      <c r="K56" s="536"/>
      <c r="L56" s="773" t="s">
        <v>468</v>
      </c>
      <c r="M56" s="171"/>
      <c r="N56" s="770"/>
      <c r="O56" s="768"/>
      <c r="P56" s="536"/>
      <c r="R56" s="536"/>
      <c r="S56" s="536"/>
      <c r="T56" s="536"/>
      <c r="U56" s="774"/>
    </row>
    <row r="57" s="546" customFormat="true" ht="15" hidden="false" customHeight="true" outlineLevel="0" collapsed="false">
      <c r="B57" s="775"/>
      <c r="C57" s="776"/>
      <c r="D57" s="777"/>
      <c r="E57" s="777"/>
      <c r="F57" s="777"/>
      <c r="G57" s="777"/>
      <c r="H57" s="777"/>
      <c r="I57" s="777"/>
      <c r="J57" s="777"/>
      <c r="K57" s="777"/>
      <c r="L57" s="777"/>
      <c r="M57" s="777"/>
      <c r="N57" s="777"/>
      <c r="O57" s="777"/>
      <c r="P57" s="777"/>
      <c r="Q57" s="777"/>
      <c r="R57" s="777"/>
      <c r="S57" s="777"/>
      <c r="T57" s="777"/>
      <c r="U57" s="778"/>
    </row>
    <row r="58" s="546" customFormat="true" ht="12" hidden="false" customHeight="true" outlineLevel="0" collapsed="false">
      <c r="A58" s="235"/>
      <c r="B58" s="234"/>
      <c r="C58" s="770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779"/>
    </row>
    <row r="59" s="753" customFormat="true" ht="12" hidden="false" customHeight="false" outlineLevel="0" collapsed="false">
      <c r="A59" s="780"/>
      <c r="B59" s="546"/>
      <c r="E59" s="656"/>
      <c r="F59" s="656"/>
      <c r="G59" s="546"/>
      <c r="J59" s="658"/>
      <c r="K59" s="546"/>
      <c r="L59" s="656"/>
      <c r="M59" s="546"/>
      <c r="N59" s="781"/>
      <c r="O59" s="781"/>
      <c r="P59" s="781"/>
      <c r="Q59" s="782"/>
      <c r="R59" s="782"/>
      <c r="S59" s="782"/>
      <c r="U59" s="783"/>
    </row>
    <row r="60" s="13" customFormat="true" ht="12.75" hidden="false" customHeight="false" outlineLevel="0" collapsed="false">
      <c r="U60" s="78"/>
    </row>
    <row r="61" s="13" customFormat="true" ht="12.75" hidden="false" customHeight="false" outlineLevel="0" collapsed="false">
      <c r="U61" s="78"/>
    </row>
    <row r="62" s="13" customFormat="true" ht="12.75" hidden="false" customHeight="false" outlineLevel="0" collapsed="false">
      <c r="U62" s="78"/>
    </row>
    <row r="63" customFormat="false" ht="12.75" hidden="false" customHeight="false" outlineLevel="0" collapsed="false">
      <c r="A63" s="292"/>
      <c r="B63" s="292"/>
      <c r="C63" s="13"/>
      <c r="D63" s="292"/>
      <c r="E63" s="292"/>
      <c r="F63" s="2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78"/>
    </row>
    <row r="64" customFormat="false" ht="12.75" hidden="false" customHeight="false" outlineLevel="0" collapsed="false">
      <c r="C64" s="292"/>
      <c r="U64" s="78"/>
    </row>
    <row r="65" customFormat="false" ht="12.75" hidden="false" customHeight="false" outlineLevel="0" collapsed="false">
      <c r="U65" s="78"/>
    </row>
    <row r="66" customFormat="false" ht="12.75" hidden="false" customHeight="false" outlineLevel="0" collapsed="false">
      <c r="U66" s="78"/>
    </row>
    <row r="67" customFormat="false" ht="12.75" hidden="false" customHeight="false" outlineLevel="0" collapsed="false">
      <c r="U67" s="78"/>
    </row>
    <row r="68" customFormat="false" ht="12.75" hidden="false" customHeight="false" outlineLevel="0" collapsed="false">
      <c r="U68" s="78"/>
    </row>
    <row r="69" customFormat="false" ht="12.75" hidden="false" customHeight="false" outlineLevel="0" collapsed="false">
      <c r="U69" s="78"/>
    </row>
    <row r="70" customFormat="false" ht="12.75" hidden="false" customHeight="false" outlineLevel="0" collapsed="false">
      <c r="U70" s="78"/>
    </row>
    <row r="71" customFormat="false" ht="12.75" hidden="false" customHeight="false" outlineLevel="0" collapsed="false">
      <c r="U71" s="78"/>
    </row>
    <row r="72" customFormat="false" ht="12.75" hidden="false" customHeight="false" outlineLevel="0" collapsed="false">
      <c r="U72" s="78"/>
    </row>
    <row r="73" customFormat="false" ht="12.75" hidden="false" customHeight="false" outlineLevel="0" collapsed="false">
      <c r="U73" s="78"/>
    </row>
    <row r="74" customFormat="false" ht="12.75" hidden="false" customHeight="false" outlineLevel="0" collapsed="false">
      <c r="U74" s="78"/>
    </row>
    <row r="75" customFormat="false" ht="12.75" hidden="false" customHeight="false" outlineLevel="0" collapsed="false">
      <c r="U75" s="78"/>
    </row>
    <row r="76" customFormat="false" ht="12.75" hidden="false" customHeight="false" outlineLevel="0" collapsed="false">
      <c r="U76" s="78"/>
    </row>
    <row r="77" customFormat="false" ht="12.75" hidden="false" customHeight="false" outlineLevel="0" collapsed="false">
      <c r="U77" s="78"/>
    </row>
    <row r="78" customFormat="false" ht="12.75" hidden="false" customHeight="false" outlineLevel="0" collapsed="false">
      <c r="U78" s="78"/>
    </row>
    <row r="79" customFormat="false" ht="12.75" hidden="false" customHeight="false" outlineLevel="0" collapsed="false">
      <c r="U79" s="78"/>
    </row>
    <row r="80" customFormat="false" ht="12.75" hidden="false" customHeight="false" outlineLevel="0" collapsed="false">
      <c r="U80" s="78"/>
    </row>
    <row r="81" customFormat="false" ht="12.75" hidden="false" customHeight="false" outlineLevel="0" collapsed="false">
      <c r="U81" s="78"/>
    </row>
    <row r="82" customFormat="false" ht="12.75" hidden="false" customHeight="false" outlineLevel="0" collapsed="false">
      <c r="U82" s="78"/>
    </row>
    <row r="83" customFormat="false" ht="12.75" hidden="false" customHeight="false" outlineLevel="0" collapsed="false">
      <c r="U83" s="78"/>
    </row>
    <row r="84" customFormat="false" ht="12.75" hidden="false" customHeight="false" outlineLevel="0" collapsed="false">
      <c r="U84" s="78"/>
    </row>
    <row r="85" customFormat="false" ht="12.75" hidden="false" customHeight="false" outlineLevel="0" collapsed="false">
      <c r="U85" s="78"/>
    </row>
    <row r="86" customFormat="false" ht="12.75" hidden="false" customHeight="false" outlineLevel="0" collapsed="false">
      <c r="U86" s="78"/>
    </row>
    <row r="87" customFormat="false" ht="12.75" hidden="false" customHeight="false" outlineLevel="0" collapsed="false">
      <c r="U87" s="78"/>
    </row>
    <row r="88" customFormat="false" ht="12.75" hidden="false" customHeight="false" outlineLevel="0" collapsed="false">
      <c r="U88" s="78"/>
    </row>
    <row r="89" customFormat="false" ht="12.75" hidden="false" customHeight="false" outlineLevel="0" collapsed="false">
      <c r="U89" s="78"/>
    </row>
    <row r="90" customFormat="false" ht="12.75" hidden="false" customHeight="false" outlineLevel="0" collapsed="false">
      <c r="U90" s="78"/>
    </row>
    <row r="91" customFormat="false" ht="12.75" hidden="false" customHeight="false" outlineLevel="0" collapsed="false">
      <c r="U91" s="78"/>
    </row>
    <row r="92" customFormat="false" ht="12.75" hidden="false" customHeight="false" outlineLevel="0" collapsed="false">
      <c r="U92" s="78"/>
    </row>
    <row r="93" customFormat="false" ht="12.75" hidden="false" customHeight="false" outlineLevel="0" collapsed="false">
      <c r="U93" s="78"/>
    </row>
    <row r="94" customFormat="false" ht="12.75" hidden="false" customHeight="false" outlineLevel="0" collapsed="false">
      <c r="U94" s="78"/>
    </row>
    <row r="95" customFormat="false" ht="12.75" hidden="false" customHeight="false" outlineLevel="0" collapsed="false">
      <c r="U95" s="78"/>
    </row>
    <row r="96" customFormat="false" ht="12.75" hidden="false" customHeight="false" outlineLevel="0" collapsed="false">
      <c r="U96" s="78"/>
    </row>
    <row r="97" customFormat="false" ht="12.75" hidden="false" customHeight="false" outlineLevel="0" collapsed="false">
      <c r="U97" s="78"/>
    </row>
    <row r="98" customFormat="false" ht="12.75" hidden="false" customHeight="false" outlineLevel="0" collapsed="false">
      <c r="U98" s="78"/>
    </row>
    <row r="99" customFormat="false" ht="12.75" hidden="false" customHeight="false" outlineLevel="0" collapsed="false">
      <c r="U99" s="78"/>
    </row>
    <row r="100" customFormat="false" ht="12.75" hidden="false" customHeight="false" outlineLevel="0" collapsed="false">
      <c r="U100" s="78"/>
    </row>
    <row r="101" customFormat="false" ht="12.75" hidden="false" customHeight="false" outlineLevel="0" collapsed="false">
      <c r="U101" s="78"/>
    </row>
    <row r="102" customFormat="false" ht="12.75" hidden="false" customHeight="false" outlineLevel="0" collapsed="false">
      <c r="U102" s="78"/>
    </row>
    <row r="103" customFormat="false" ht="12.75" hidden="false" customHeight="false" outlineLevel="0" collapsed="false">
      <c r="U103" s="78"/>
    </row>
    <row r="104" customFormat="false" ht="12.75" hidden="false" customHeight="false" outlineLevel="0" collapsed="false">
      <c r="U104" s="78"/>
    </row>
    <row r="105" customFormat="false" ht="12.75" hidden="false" customHeight="false" outlineLevel="0" collapsed="false">
      <c r="U105" s="78"/>
    </row>
    <row r="106" customFormat="false" ht="12.75" hidden="false" customHeight="false" outlineLevel="0" collapsed="false">
      <c r="U106" s="78"/>
    </row>
    <row r="107" customFormat="false" ht="12.75" hidden="false" customHeight="false" outlineLevel="0" collapsed="false">
      <c r="U107" s="78"/>
    </row>
    <row r="108" customFormat="false" ht="12.75" hidden="false" customHeight="false" outlineLevel="0" collapsed="false">
      <c r="U108" s="78"/>
    </row>
    <row r="109" customFormat="false" ht="12.75" hidden="false" customHeight="false" outlineLevel="0" collapsed="false">
      <c r="U109" s="78"/>
    </row>
    <row r="110" customFormat="false" ht="12.75" hidden="false" customHeight="false" outlineLevel="0" collapsed="false">
      <c r="U110" s="78"/>
    </row>
    <row r="111" customFormat="false" ht="12.75" hidden="false" customHeight="false" outlineLevel="0" collapsed="false">
      <c r="U111" s="78"/>
    </row>
    <row r="112" customFormat="false" ht="12.75" hidden="false" customHeight="false" outlineLevel="0" collapsed="false">
      <c r="U112" s="78"/>
    </row>
    <row r="113" customFormat="false" ht="12.75" hidden="false" customHeight="false" outlineLevel="0" collapsed="false">
      <c r="U113" s="78"/>
    </row>
    <row r="114" customFormat="false" ht="12.75" hidden="false" customHeight="false" outlineLevel="0" collapsed="false">
      <c r="U114" s="78"/>
    </row>
    <row r="115" customFormat="false" ht="12.75" hidden="false" customHeight="false" outlineLevel="0" collapsed="false">
      <c r="U115" s="78"/>
    </row>
    <row r="116" customFormat="false" ht="12.75" hidden="false" customHeight="false" outlineLevel="0" collapsed="false">
      <c r="U116" s="78"/>
    </row>
    <row r="117" customFormat="false" ht="12.75" hidden="false" customHeight="false" outlineLevel="0" collapsed="false">
      <c r="U117" s="78"/>
    </row>
    <row r="118" customFormat="false" ht="12.75" hidden="false" customHeight="false" outlineLevel="0" collapsed="false">
      <c r="U118" s="78"/>
    </row>
    <row r="119" customFormat="false" ht="12.75" hidden="false" customHeight="false" outlineLevel="0" collapsed="false">
      <c r="U119" s="78"/>
    </row>
    <row r="120" customFormat="false" ht="12.75" hidden="false" customHeight="false" outlineLevel="0" collapsed="false">
      <c r="U120" s="78"/>
    </row>
    <row r="121" customFormat="false" ht="12.75" hidden="false" customHeight="false" outlineLevel="0" collapsed="false">
      <c r="U121" s="78"/>
    </row>
    <row r="122" customFormat="false" ht="12.75" hidden="false" customHeight="false" outlineLevel="0" collapsed="false">
      <c r="U122" s="78"/>
    </row>
    <row r="123" customFormat="false" ht="12.75" hidden="false" customHeight="false" outlineLevel="0" collapsed="false">
      <c r="U123" s="78"/>
    </row>
    <row r="124" customFormat="false" ht="12.75" hidden="false" customHeight="false" outlineLevel="0" collapsed="false">
      <c r="U124" s="78"/>
    </row>
    <row r="125" customFormat="false" ht="12.75" hidden="false" customHeight="false" outlineLevel="0" collapsed="false">
      <c r="U125" s="78"/>
    </row>
    <row r="126" customFormat="false" ht="12.75" hidden="false" customHeight="false" outlineLevel="0" collapsed="false">
      <c r="U126" s="78"/>
    </row>
    <row r="127" customFormat="false" ht="12.75" hidden="false" customHeight="false" outlineLevel="0" collapsed="false">
      <c r="U127" s="78"/>
    </row>
    <row r="128" customFormat="false" ht="12.75" hidden="false" customHeight="false" outlineLevel="0" collapsed="false">
      <c r="U128" s="78"/>
    </row>
    <row r="129" customFormat="false" ht="12.75" hidden="false" customHeight="false" outlineLevel="0" collapsed="false">
      <c r="U129" s="78"/>
    </row>
    <row r="130" customFormat="false" ht="12.75" hidden="false" customHeight="false" outlineLevel="0" collapsed="false">
      <c r="U130" s="78"/>
    </row>
    <row r="131" customFormat="false" ht="12.75" hidden="false" customHeight="false" outlineLevel="0" collapsed="false">
      <c r="U131" s="78"/>
    </row>
    <row r="132" customFormat="false" ht="12.75" hidden="false" customHeight="false" outlineLevel="0" collapsed="false">
      <c r="U132" s="78"/>
    </row>
    <row r="133" customFormat="false" ht="12.75" hidden="false" customHeight="false" outlineLevel="0" collapsed="false">
      <c r="U133" s="78"/>
    </row>
    <row r="134" customFormat="false" ht="12.75" hidden="false" customHeight="false" outlineLevel="0" collapsed="false">
      <c r="U134" s="78"/>
    </row>
    <row r="135" customFormat="false" ht="12.75" hidden="false" customHeight="false" outlineLevel="0" collapsed="false">
      <c r="U135" s="78"/>
    </row>
    <row r="136" customFormat="false" ht="12.75" hidden="false" customHeight="false" outlineLevel="0" collapsed="false">
      <c r="U136" s="78"/>
    </row>
    <row r="137" customFormat="false" ht="12.75" hidden="false" customHeight="false" outlineLevel="0" collapsed="false">
      <c r="U137" s="78"/>
    </row>
    <row r="138" customFormat="false" ht="12.75" hidden="false" customHeight="false" outlineLevel="0" collapsed="false">
      <c r="U138" s="78"/>
    </row>
    <row r="139" customFormat="false" ht="12.75" hidden="false" customHeight="false" outlineLevel="0" collapsed="false">
      <c r="U139" s="78"/>
    </row>
    <row r="140" customFormat="false" ht="12.75" hidden="false" customHeight="false" outlineLevel="0" collapsed="false">
      <c r="U140" s="78"/>
    </row>
    <row r="141" customFormat="false" ht="12.75" hidden="false" customHeight="false" outlineLevel="0" collapsed="false">
      <c r="U141" s="78"/>
    </row>
    <row r="142" customFormat="false" ht="12.75" hidden="false" customHeight="false" outlineLevel="0" collapsed="false">
      <c r="U142" s="78"/>
    </row>
    <row r="143" customFormat="false" ht="12.75" hidden="false" customHeight="false" outlineLevel="0" collapsed="false">
      <c r="U143" s="78"/>
    </row>
    <row r="144" customFormat="false" ht="12.75" hidden="false" customHeight="false" outlineLevel="0" collapsed="false">
      <c r="U144" s="78"/>
    </row>
    <row r="145" customFormat="false" ht="12.75" hidden="false" customHeight="false" outlineLevel="0" collapsed="false">
      <c r="U145" s="78"/>
    </row>
    <row r="146" customFormat="false" ht="12.75" hidden="false" customHeight="false" outlineLevel="0" collapsed="false">
      <c r="U146" s="78"/>
    </row>
    <row r="147" customFormat="false" ht="12.75" hidden="false" customHeight="false" outlineLevel="0" collapsed="false">
      <c r="U147" s="78"/>
    </row>
    <row r="148" customFormat="false" ht="12.75" hidden="false" customHeight="false" outlineLevel="0" collapsed="false">
      <c r="U148" s="78"/>
    </row>
    <row r="149" customFormat="false" ht="12.75" hidden="false" customHeight="false" outlineLevel="0" collapsed="false">
      <c r="U149" s="78"/>
    </row>
    <row r="150" customFormat="false" ht="12.75" hidden="false" customHeight="false" outlineLevel="0" collapsed="false">
      <c r="U150" s="78"/>
    </row>
    <row r="151" customFormat="false" ht="12.75" hidden="false" customHeight="false" outlineLevel="0" collapsed="false">
      <c r="U151" s="78"/>
    </row>
    <row r="152" customFormat="false" ht="12.75" hidden="false" customHeight="false" outlineLevel="0" collapsed="false">
      <c r="U152" s="78"/>
    </row>
    <row r="153" customFormat="false" ht="12.75" hidden="false" customHeight="false" outlineLevel="0" collapsed="false">
      <c r="U153" s="78"/>
    </row>
    <row r="154" customFormat="false" ht="12.75" hidden="false" customHeight="false" outlineLevel="0" collapsed="false">
      <c r="U154" s="78"/>
    </row>
    <row r="155" customFormat="false" ht="12.75" hidden="false" customHeight="false" outlineLevel="0" collapsed="false">
      <c r="U155" s="78"/>
    </row>
    <row r="156" customFormat="false" ht="12.75" hidden="false" customHeight="false" outlineLevel="0" collapsed="false">
      <c r="U156" s="78"/>
    </row>
    <row r="157" customFormat="false" ht="12.75" hidden="false" customHeight="false" outlineLevel="0" collapsed="false">
      <c r="U157" s="78"/>
    </row>
    <row r="158" customFormat="false" ht="12.75" hidden="false" customHeight="false" outlineLevel="0" collapsed="false">
      <c r="U158" s="78"/>
    </row>
    <row r="159" customFormat="false" ht="12.75" hidden="false" customHeight="false" outlineLevel="0" collapsed="false">
      <c r="U159" s="78"/>
    </row>
    <row r="160" customFormat="false" ht="12.75" hidden="false" customHeight="false" outlineLevel="0" collapsed="false">
      <c r="U160" s="78"/>
    </row>
    <row r="161" customFormat="false" ht="12.75" hidden="false" customHeight="false" outlineLevel="0" collapsed="false">
      <c r="U161" s="78"/>
    </row>
    <row r="162" customFormat="false" ht="12.75" hidden="false" customHeight="false" outlineLevel="0" collapsed="false">
      <c r="U162" s="78"/>
    </row>
    <row r="163" customFormat="false" ht="12.75" hidden="false" customHeight="false" outlineLevel="0" collapsed="false">
      <c r="U163" s="78"/>
    </row>
    <row r="164" customFormat="false" ht="12.75" hidden="false" customHeight="false" outlineLevel="0" collapsed="false">
      <c r="U164" s="78"/>
    </row>
    <row r="165" customFormat="false" ht="12.75" hidden="false" customHeight="false" outlineLevel="0" collapsed="false">
      <c r="U165" s="78"/>
    </row>
    <row r="166" customFormat="false" ht="12.75" hidden="false" customHeight="false" outlineLevel="0" collapsed="false">
      <c r="U166" s="78"/>
    </row>
    <row r="167" customFormat="false" ht="12.75" hidden="false" customHeight="false" outlineLevel="0" collapsed="false">
      <c r="U167" s="78"/>
    </row>
    <row r="168" customFormat="false" ht="12.75" hidden="false" customHeight="false" outlineLevel="0" collapsed="false">
      <c r="U168" s="78"/>
    </row>
    <row r="169" customFormat="false" ht="12.75" hidden="false" customHeight="false" outlineLevel="0" collapsed="false">
      <c r="U169" s="78"/>
    </row>
    <row r="170" customFormat="false" ht="12.75" hidden="false" customHeight="false" outlineLevel="0" collapsed="false">
      <c r="U170" s="78"/>
    </row>
    <row r="171" customFormat="false" ht="12.75" hidden="false" customHeight="false" outlineLevel="0" collapsed="false">
      <c r="U171" s="78"/>
    </row>
    <row r="172" customFormat="false" ht="12.75" hidden="false" customHeight="false" outlineLevel="0" collapsed="false">
      <c r="U172" s="78"/>
    </row>
    <row r="173" customFormat="false" ht="12.75" hidden="false" customHeight="false" outlineLevel="0" collapsed="false">
      <c r="U173" s="78"/>
    </row>
    <row r="174" customFormat="false" ht="12.75" hidden="false" customHeight="false" outlineLevel="0" collapsed="false">
      <c r="U174" s="78"/>
    </row>
    <row r="175" customFormat="false" ht="12.75" hidden="false" customHeight="false" outlineLevel="0" collapsed="false">
      <c r="U175" s="78"/>
    </row>
    <row r="176" customFormat="false" ht="12.75" hidden="false" customHeight="false" outlineLevel="0" collapsed="false">
      <c r="U176" s="78"/>
    </row>
    <row r="177" customFormat="false" ht="12.75" hidden="false" customHeight="false" outlineLevel="0" collapsed="false">
      <c r="U177" s="78"/>
    </row>
    <row r="178" customFormat="false" ht="12.75" hidden="false" customHeight="false" outlineLevel="0" collapsed="false">
      <c r="U178" s="78"/>
    </row>
    <row r="179" customFormat="false" ht="12.75" hidden="false" customHeight="false" outlineLevel="0" collapsed="false">
      <c r="U179" s="78"/>
    </row>
    <row r="180" customFormat="false" ht="12.75" hidden="false" customHeight="false" outlineLevel="0" collapsed="false">
      <c r="U180" s="78"/>
    </row>
    <row r="181" customFormat="false" ht="12.75" hidden="false" customHeight="false" outlineLevel="0" collapsed="false">
      <c r="U181" s="78"/>
    </row>
    <row r="182" customFormat="false" ht="12.75" hidden="false" customHeight="false" outlineLevel="0" collapsed="false">
      <c r="U182" s="78"/>
    </row>
    <row r="183" customFormat="false" ht="12.75" hidden="false" customHeight="false" outlineLevel="0" collapsed="false">
      <c r="U183" s="78"/>
    </row>
    <row r="184" customFormat="false" ht="12.75" hidden="false" customHeight="false" outlineLevel="0" collapsed="false">
      <c r="U184" s="78"/>
    </row>
    <row r="185" customFormat="false" ht="12.75" hidden="false" customHeight="false" outlineLevel="0" collapsed="false">
      <c r="U185" s="78"/>
    </row>
    <row r="186" customFormat="false" ht="12.75" hidden="false" customHeight="false" outlineLevel="0" collapsed="false">
      <c r="U186" s="78"/>
    </row>
    <row r="187" customFormat="false" ht="12.75" hidden="false" customHeight="false" outlineLevel="0" collapsed="false">
      <c r="U187" s="78"/>
    </row>
    <row r="188" customFormat="false" ht="12.75" hidden="false" customHeight="false" outlineLevel="0" collapsed="false">
      <c r="U188" s="78"/>
    </row>
    <row r="189" customFormat="false" ht="12.75" hidden="false" customHeight="false" outlineLevel="0" collapsed="false">
      <c r="U189" s="78"/>
    </row>
    <row r="190" customFormat="false" ht="12.75" hidden="false" customHeight="false" outlineLevel="0" collapsed="false">
      <c r="U190" s="78"/>
    </row>
    <row r="191" customFormat="false" ht="12.75" hidden="false" customHeight="false" outlineLevel="0" collapsed="false">
      <c r="U191" s="78"/>
    </row>
    <row r="192" customFormat="false" ht="12.75" hidden="false" customHeight="false" outlineLevel="0" collapsed="false">
      <c r="U192" s="78"/>
    </row>
    <row r="193" customFormat="false" ht="12.75" hidden="false" customHeight="false" outlineLevel="0" collapsed="false">
      <c r="U193" s="78"/>
    </row>
    <row r="194" customFormat="false" ht="12.75" hidden="false" customHeight="false" outlineLevel="0" collapsed="false">
      <c r="U194" s="78"/>
    </row>
    <row r="195" customFormat="false" ht="12.75" hidden="false" customHeight="false" outlineLevel="0" collapsed="false">
      <c r="U195" s="78"/>
    </row>
    <row r="196" customFormat="false" ht="12.75" hidden="false" customHeight="false" outlineLevel="0" collapsed="false">
      <c r="U196" s="78"/>
    </row>
    <row r="197" customFormat="false" ht="12.75" hidden="false" customHeight="false" outlineLevel="0" collapsed="false">
      <c r="U197" s="78"/>
    </row>
    <row r="198" customFormat="false" ht="12.75" hidden="false" customHeight="false" outlineLevel="0" collapsed="false">
      <c r="U198" s="78"/>
    </row>
    <row r="199" customFormat="false" ht="12.75" hidden="false" customHeight="false" outlineLevel="0" collapsed="false">
      <c r="U199" s="78"/>
    </row>
    <row r="200" customFormat="false" ht="12.75" hidden="false" customHeight="false" outlineLevel="0" collapsed="false">
      <c r="U200" s="78"/>
    </row>
    <row r="201" customFormat="false" ht="12.75" hidden="false" customHeight="false" outlineLevel="0" collapsed="false">
      <c r="U201" s="78"/>
    </row>
    <row r="202" customFormat="false" ht="12.75" hidden="false" customHeight="false" outlineLevel="0" collapsed="false">
      <c r="U202" s="78"/>
    </row>
    <row r="203" customFormat="false" ht="12.75" hidden="false" customHeight="false" outlineLevel="0" collapsed="false">
      <c r="U203" s="78"/>
    </row>
    <row r="204" customFormat="false" ht="12.75" hidden="false" customHeight="false" outlineLevel="0" collapsed="false">
      <c r="U204" s="78"/>
    </row>
    <row r="205" customFormat="false" ht="12.75" hidden="false" customHeight="false" outlineLevel="0" collapsed="false">
      <c r="U205" s="78"/>
    </row>
    <row r="206" customFormat="false" ht="12.75" hidden="false" customHeight="false" outlineLevel="0" collapsed="false">
      <c r="U206" s="78"/>
    </row>
    <row r="207" customFormat="false" ht="12.75" hidden="false" customHeight="false" outlineLevel="0" collapsed="false">
      <c r="U207" s="78"/>
    </row>
    <row r="208" customFormat="false" ht="12.75" hidden="false" customHeight="false" outlineLevel="0" collapsed="false">
      <c r="U208" s="78"/>
    </row>
    <row r="209" customFormat="false" ht="12.75" hidden="false" customHeight="false" outlineLevel="0" collapsed="false">
      <c r="U209" s="78"/>
    </row>
    <row r="210" customFormat="false" ht="12.75" hidden="false" customHeight="false" outlineLevel="0" collapsed="false">
      <c r="U210" s="78"/>
    </row>
    <row r="211" customFormat="false" ht="12.75" hidden="false" customHeight="false" outlineLevel="0" collapsed="false">
      <c r="U211" s="78"/>
    </row>
    <row r="212" customFormat="false" ht="12.75" hidden="false" customHeight="false" outlineLevel="0" collapsed="false">
      <c r="U212" s="78"/>
    </row>
    <row r="213" customFormat="false" ht="12.75" hidden="false" customHeight="false" outlineLevel="0" collapsed="false">
      <c r="U213" s="78"/>
    </row>
    <row r="214" customFormat="false" ht="12.75" hidden="false" customHeight="false" outlineLevel="0" collapsed="false">
      <c r="U214" s="78"/>
    </row>
    <row r="215" customFormat="false" ht="12.75" hidden="false" customHeight="false" outlineLevel="0" collapsed="false">
      <c r="U215" s="78"/>
    </row>
    <row r="216" customFormat="false" ht="12.75" hidden="false" customHeight="false" outlineLevel="0" collapsed="false">
      <c r="U216" s="78"/>
    </row>
    <row r="217" customFormat="false" ht="12.75" hidden="false" customHeight="false" outlineLevel="0" collapsed="false">
      <c r="U217" s="78"/>
    </row>
    <row r="218" customFormat="false" ht="12.75" hidden="false" customHeight="false" outlineLevel="0" collapsed="false">
      <c r="U218" s="78"/>
    </row>
    <row r="219" customFormat="false" ht="12.75" hidden="false" customHeight="false" outlineLevel="0" collapsed="false">
      <c r="U219" s="78"/>
    </row>
    <row r="220" customFormat="false" ht="12.75" hidden="false" customHeight="false" outlineLevel="0" collapsed="false">
      <c r="U220" s="78"/>
    </row>
    <row r="221" customFormat="false" ht="12.75" hidden="false" customHeight="false" outlineLevel="0" collapsed="false">
      <c r="U221" s="78"/>
    </row>
    <row r="222" customFormat="false" ht="12.75" hidden="false" customHeight="false" outlineLevel="0" collapsed="false">
      <c r="U222" s="78"/>
    </row>
    <row r="223" customFormat="false" ht="12.75" hidden="false" customHeight="false" outlineLevel="0" collapsed="false">
      <c r="U223" s="78"/>
    </row>
    <row r="224" customFormat="false" ht="12.75" hidden="false" customHeight="false" outlineLevel="0" collapsed="false">
      <c r="U224" s="78"/>
    </row>
    <row r="225" customFormat="false" ht="12.75" hidden="false" customHeight="false" outlineLevel="0" collapsed="false">
      <c r="U225" s="78"/>
    </row>
    <row r="226" customFormat="false" ht="12.75" hidden="false" customHeight="false" outlineLevel="0" collapsed="false">
      <c r="U226" s="78"/>
    </row>
    <row r="227" customFormat="false" ht="12.75" hidden="false" customHeight="false" outlineLevel="0" collapsed="false">
      <c r="U227" s="78"/>
    </row>
    <row r="228" customFormat="false" ht="12.75" hidden="false" customHeight="false" outlineLevel="0" collapsed="false">
      <c r="U228" s="78"/>
    </row>
    <row r="229" customFormat="false" ht="12.75" hidden="false" customHeight="false" outlineLevel="0" collapsed="false">
      <c r="U229" s="78"/>
    </row>
    <row r="230" customFormat="false" ht="12.75" hidden="false" customHeight="false" outlineLevel="0" collapsed="false">
      <c r="U230" s="78"/>
    </row>
    <row r="231" customFormat="false" ht="12.75" hidden="false" customHeight="false" outlineLevel="0" collapsed="false">
      <c r="U231" s="78"/>
    </row>
    <row r="232" customFormat="false" ht="12.75" hidden="false" customHeight="false" outlineLevel="0" collapsed="false">
      <c r="U232" s="78"/>
    </row>
    <row r="233" customFormat="false" ht="12.75" hidden="false" customHeight="false" outlineLevel="0" collapsed="false">
      <c r="U233" s="78"/>
    </row>
    <row r="234" customFormat="false" ht="12.75" hidden="false" customHeight="false" outlineLevel="0" collapsed="false">
      <c r="U234" s="78"/>
    </row>
    <row r="235" customFormat="false" ht="12.75" hidden="false" customHeight="false" outlineLevel="0" collapsed="false">
      <c r="U235" s="78"/>
    </row>
    <row r="236" customFormat="false" ht="12.75" hidden="false" customHeight="false" outlineLevel="0" collapsed="false">
      <c r="U236" s="78"/>
    </row>
    <row r="237" customFormat="false" ht="12.75" hidden="false" customHeight="false" outlineLevel="0" collapsed="false">
      <c r="U237" s="78"/>
    </row>
    <row r="238" customFormat="false" ht="12.75" hidden="false" customHeight="false" outlineLevel="0" collapsed="false">
      <c r="U238" s="78"/>
    </row>
    <row r="239" customFormat="false" ht="12.75" hidden="false" customHeight="false" outlineLevel="0" collapsed="false">
      <c r="U239" s="78"/>
    </row>
    <row r="240" customFormat="false" ht="12.75" hidden="false" customHeight="false" outlineLevel="0" collapsed="false">
      <c r="U240" s="78"/>
    </row>
    <row r="241" customFormat="false" ht="12.75" hidden="false" customHeight="false" outlineLevel="0" collapsed="false">
      <c r="U241" s="78"/>
    </row>
    <row r="242" customFormat="false" ht="12.75" hidden="false" customHeight="false" outlineLevel="0" collapsed="false">
      <c r="U242" s="78"/>
    </row>
    <row r="243" customFormat="false" ht="12.75" hidden="false" customHeight="false" outlineLevel="0" collapsed="false">
      <c r="U243" s="78"/>
    </row>
    <row r="244" customFormat="false" ht="12.75" hidden="false" customHeight="false" outlineLevel="0" collapsed="false">
      <c r="U244" s="78"/>
    </row>
    <row r="245" customFormat="false" ht="12.75" hidden="false" customHeight="false" outlineLevel="0" collapsed="false">
      <c r="U245" s="78"/>
    </row>
    <row r="246" customFormat="false" ht="12.75" hidden="false" customHeight="false" outlineLevel="0" collapsed="false">
      <c r="U246" s="78"/>
    </row>
    <row r="247" customFormat="false" ht="12.75" hidden="false" customHeight="false" outlineLevel="0" collapsed="false">
      <c r="U247" s="78"/>
    </row>
    <row r="248" customFormat="false" ht="12.75" hidden="false" customHeight="false" outlineLevel="0" collapsed="false">
      <c r="U248" s="78"/>
    </row>
    <row r="249" customFormat="false" ht="12.75" hidden="false" customHeight="false" outlineLevel="0" collapsed="false">
      <c r="U249" s="78"/>
    </row>
    <row r="250" customFormat="false" ht="12.75" hidden="false" customHeight="false" outlineLevel="0" collapsed="false">
      <c r="U250" s="78"/>
    </row>
    <row r="251" customFormat="false" ht="12.75" hidden="false" customHeight="false" outlineLevel="0" collapsed="false">
      <c r="U251" s="78"/>
    </row>
    <row r="252" customFormat="false" ht="12.75" hidden="false" customHeight="false" outlineLevel="0" collapsed="false">
      <c r="U252" s="78"/>
    </row>
    <row r="253" customFormat="false" ht="12.75" hidden="false" customHeight="false" outlineLevel="0" collapsed="false">
      <c r="U253" s="78"/>
    </row>
    <row r="254" customFormat="false" ht="12.75" hidden="false" customHeight="false" outlineLevel="0" collapsed="false">
      <c r="U254" s="78"/>
    </row>
    <row r="255" customFormat="false" ht="12.75" hidden="false" customHeight="false" outlineLevel="0" collapsed="false">
      <c r="U255" s="78"/>
    </row>
    <row r="256" customFormat="false" ht="12.75" hidden="false" customHeight="false" outlineLevel="0" collapsed="false">
      <c r="U256" s="78"/>
    </row>
    <row r="257" customFormat="false" ht="12.75" hidden="false" customHeight="false" outlineLevel="0" collapsed="false">
      <c r="U257" s="78"/>
    </row>
    <row r="258" customFormat="false" ht="12.75" hidden="false" customHeight="false" outlineLevel="0" collapsed="false">
      <c r="U258" s="78"/>
    </row>
    <row r="259" customFormat="false" ht="12.75" hidden="false" customHeight="false" outlineLevel="0" collapsed="false">
      <c r="U259" s="78"/>
    </row>
    <row r="260" customFormat="false" ht="12.75" hidden="false" customHeight="false" outlineLevel="0" collapsed="false">
      <c r="U260" s="78"/>
    </row>
    <row r="261" customFormat="false" ht="12.75" hidden="false" customHeight="false" outlineLevel="0" collapsed="false">
      <c r="U261" s="78"/>
    </row>
    <row r="262" customFormat="false" ht="12.75" hidden="false" customHeight="false" outlineLevel="0" collapsed="false">
      <c r="U262" s="78"/>
    </row>
    <row r="263" customFormat="false" ht="12.75" hidden="false" customHeight="false" outlineLevel="0" collapsed="false">
      <c r="U263" s="78"/>
    </row>
    <row r="264" customFormat="false" ht="12.75" hidden="false" customHeight="false" outlineLevel="0" collapsed="false">
      <c r="U264" s="78"/>
    </row>
    <row r="265" customFormat="false" ht="12.75" hidden="false" customHeight="false" outlineLevel="0" collapsed="false">
      <c r="U265" s="78"/>
    </row>
    <row r="266" customFormat="false" ht="12.75" hidden="false" customHeight="false" outlineLevel="0" collapsed="false">
      <c r="U266" s="78"/>
    </row>
    <row r="267" customFormat="false" ht="12.75" hidden="false" customHeight="false" outlineLevel="0" collapsed="false">
      <c r="U267" s="78"/>
    </row>
    <row r="268" customFormat="false" ht="12.75" hidden="false" customHeight="false" outlineLevel="0" collapsed="false">
      <c r="U268" s="78"/>
    </row>
    <row r="269" customFormat="false" ht="12.75" hidden="false" customHeight="false" outlineLevel="0" collapsed="false">
      <c r="U269" s="78"/>
    </row>
    <row r="270" customFormat="false" ht="12.75" hidden="false" customHeight="false" outlineLevel="0" collapsed="false">
      <c r="U270" s="78"/>
    </row>
    <row r="271" customFormat="false" ht="12.75" hidden="false" customHeight="false" outlineLevel="0" collapsed="false">
      <c r="U271" s="78"/>
    </row>
    <row r="272" customFormat="false" ht="12.75" hidden="false" customHeight="false" outlineLevel="0" collapsed="false">
      <c r="U272" s="78"/>
    </row>
    <row r="273" customFormat="false" ht="12.75" hidden="false" customHeight="false" outlineLevel="0" collapsed="false">
      <c r="U273" s="78"/>
    </row>
    <row r="274" customFormat="false" ht="12.75" hidden="false" customHeight="false" outlineLevel="0" collapsed="false">
      <c r="U274" s="78"/>
    </row>
    <row r="275" customFormat="false" ht="12.75" hidden="false" customHeight="false" outlineLevel="0" collapsed="false">
      <c r="U275" s="78"/>
    </row>
    <row r="276" customFormat="false" ht="12.75" hidden="false" customHeight="false" outlineLevel="0" collapsed="false">
      <c r="U276" s="78"/>
    </row>
    <row r="277" customFormat="false" ht="12.75" hidden="false" customHeight="false" outlineLevel="0" collapsed="false">
      <c r="U277" s="78"/>
    </row>
    <row r="278" customFormat="false" ht="12.75" hidden="false" customHeight="false" outlineLevel="0" collapsed="false">
      <c r="U278" s="78"/>
    </row>
    <row r="279" customFormat="false" ht="12.75" hidden="false" customHeight="false" outlineLevel="0" collapsed="false">
      <c r="U279" s="78"/>
    </row>
    <row r="280" customFormat="false" ht="12.75" hidden="false" customHeight="false" outlineLevel="0" collapsed="false">
      <c r="U280" s="78"/>
    </row>
    <row r="281" customFormat="false" ht="12.75" hidden="false" customHeight="false" outlineLevel="0" collapsed="false">
      <c r="U281" s="78"/>
    </row>
    <row r="282" customFormat="false" ht="12.75" hidden="false" customHeight="false" outlineLevel="0" collapsed="false">
      <c r="U282" s="78"/>
    </row>
    <row r="283" customFormat="false" ht="12.75" hidden="false" customHeight="false" outlineLevel="0" collapsed="false">
      <c r="U283" s="78"/>
    </row>
    <row r="284" customFormat="false" ht="12.75" hidden="false" customHeight="false" outlineLevel="0" collapsed="false">
      <c r="U284" s="78"/>
    </row>
    <row r="285" customFormat="false" ht="12.75" hidden="false" customHeight="false" outlineLevel="0" collapsed="false">
      <c r="U285" s="78"/>
    </row>
    <row r="286" customFormat="false" ht="12.75" hidden="false" customHeight="false" outlineLevel="0" collapsed="false">
      <c r="U286" s="78"/>
    </row>
    <row r="287" customFormat="false" ht="12.75" hidden="false" customHeight="false" outlineLevel="0" collapsed="false">
      <c r="U287" s="78"/>
    </row>
    <row r="288" customFormat="false" ht="12.75" hidden="false" customHeight="false" outlineLevel="0" collapsed="false">
      <c r="U288" s="78"/>
    </row>
    <row r="289" customFormat="false" ht="12.75" hidden="false" customHeight="false" outlineLevel="0" collapsed="false">
      <c r="U289" s="78"/>
    </row>
    <row r="290" customFormat="false" ht="12.75" hidden="false" customHeight="false" outlineLevel="0" collapsed="false">
      <c r="U290" s="78"/>
    </row>
    <row r="291" customFormat="false" ht="12.75" hidden="false" customHeight="false" outlineLevel="0" collapsed="false">
      <c r="U291" s="78"/>
    </row>
    <row r="292" customFormat="false" ht="12.75" hidden="false" customHeight="false" outlineLevel="0" collapsed="false">
      <c r="U292" s="78"/>
    </row>
    <row r="293" customFormat="false" ht="12.75" hidden="false" customHeight="false" outlineLevel="0" collapsed="false">
      <c r="U293" s="78"/>
    </row>
    <row r="294" customFormat="false" ht="12.75" hidden="false" customHeight="false" outlineLevel="0" collapsed="false">
      <c r="U294" s="78"/>
    </row>
    <row r="295" customFormat="false" ht="12.75" hidden="false" customHeight="false" outlineLevel="0" collapsed="false">
      <c r="U295" s="78"/>
    </row>
    <row r="296" customFormat="false" ht="12.75" hidden="false" customHeight="false" outlineLevel="0" collapsed="false">
      <c r="U296" s="78"/>
    </row>
    <row r="297" customFormat="false" ht="12.75" hidden="false" customHeight="false" outlineLevel="0" collapsed="false">
      <c r="U297" s="78"/>
    </row>
    <row r="298" customFormat="false" ht="12.75" hidden="false" customHeight="false" outlineLevel="0" collapsed="false">
      <c r="U298" s="78"/>
    </row>
    <row r="299" customFormat="false" ht="12.75" hidden="false" customHeight="false" outlineLevel="0" collapsed="false">
      <c r="U299" s="78"/>
    </row>
    <row r="300" customFormat="false" ht="12.75" hidden="false" customHeight="false" outlineLevel="0" collapsed="false">
      <c r="U300" s="78"/>
    </row>
    <row r="301" customFormat="false" ht="12.75" hidden="false" customHeight="false" outlineLevel="0" collapsed="false">
      <c r="U301" s="78"/>
    </row>
    <row r="302" customFormat="false" ht="12.75" hidden="false" customHeight="false" outlineLevel="0" collapsed="false">
      <c r="U302" s="78"/>
    </row>
    <row r="303" customFormat="false" ht="12.75" hidden="false" customHeight="false" outlineLevel="0" collapsed="false">
      <c r="U303" s="78"/>
    </row>
    <row r="304" customFormat="false" ht="12.75" hidden="false" customHeight="false" outlineLevel="0" collapsed="false">
      <c r="U304" s="78"/>
    </row>
    <row r="305" customFormat="false" ht="12.75" hidden="false" customHeight="false" outlineLevel="0" collapsed="false">
      <c r="U305" s="78"/>
    </row>
    <row r="306" customFormat="false" ht="12.75" hidden="false" customHeight="false" outlineLevel="0" collapsed="false">
      <c r="U306" s="78"/>
    </row>
    <row r="307" customFormat="false" ht="12.75" hidden="false" customHeight="false" outlineLevel="0" collapsed="false">
      <c r="U307" s="78"/>
    </row>
    <row r="308" customFormat="false" ht="12.75" hidden="false" customHeight="false" outlineLevel="0" collapsed="false">
      <c r="U308" s="78"/>
    </row>
    <row r="309" customFormat="false" ht="12.75" hidden="false" customHeight="false" outlineLevel="0" collapsed="false">
      <c r="U309" s="78"/>
    </row>
    <row r="310" customFormat="false" ht="12.75" hidden="false" customHeight="false" outlineLevel="0" collapsed="false">
      <c r="U310" s="78"/>
    </row>
    <row r="311" customFormat="false" ht="12.75" hidden="false" customHeight="false" outlineLevel="0" collapsed="false">
      <c r="U311" s="78"/>
    </row>
    <row r="312" customFormat="false" ht="12.75" hidden="false" customHeight="false" outlineLevel="0" collapsed="false">
      <c r="U312" s="78"/>
    </row>
    <row r="313" customFormat="false" ht="12.75" hidden="false" customHeight="false" outlineLevel="0" collapsed="false">
      <c r="U313" s="78"/>
    </row>
    <row r="314" customFormat="false" ht="12.75" hidden="false" customHeight="false" outlineLevel="0" collapsed="false">
      <c r="U314" s="78"/>
    </row>
    <row r="315" customFormat="false" ht="12.75" hidden="false" customHeight="false" outlineLevel="0" collapsed="false">
      <c r="U315" s="78"/>
    </row>
    <row r="316" customFormat="false" ht="12.75" hidden="false" customHeight="false" outlineLevel="0" collapsed="false">
      <c r="U316" s="78"/>
    </row>
    <row r="317" customFormat="false" ht="12.75" hidden="false" customHeight="false" outlineLevel="0" collapsed="false">
      <c r="U317" s="78"/>
    </row>
    <row r="318" customFormat="false" ht="12.75" hidden="false" customHeight="false" outlineLevel="0" collapsed="false">
      <c r="U318" s="78"/>
    </row>
    <row r="319" customFormat="false" ht="12.75" hidden="false" customHeight="false" outlineLevel="0" collapsed="false">
      <c r="U319" s="78"/>
    </row>
    <row r="320" customFormat="false" ht="12.75" hidden="false" customHeight="false" outlineLevel="0" collapsed="false">
      <c r="U320" s="78"/>
    </row>
    <row r="321" customFormat="false" ht="12.75" hidden="false" customHeight="false" outlineLevel="0" collapsed="false">
      <c r="U321" s="78"/>
    </row>
    <row r="322" customFormat="false" ht="12.75" hidden="false" customHeight="false" outlineLevel="0" collapsed="false">
      <c r="U322" s="78"/>
    </row>
    <row r="323" customFormat="false" ht="12.75" hidden="false" customHeight="false" outlineLevel="0" collapsed="false">
      <c r="U323" s="78"/>
    </row>
    <row r="324" customFormat="false" ht="12.75" hidden="false" customHeight="false" outlineLevel="0" collapsed="false">
      <c r="U324" s="78"/>
    </row>
    <row r="325" customFormat="false" ht="12.75" hidden="false" customHeight="false" outlineLevel="0" collapsed="false">
      <c r="U325" s="78"/>
    </row>
    <row r="326" customFormat="false" ht="12.75" hidden="false" customHeight="false" outlineLevel="0" collapsed="false">
      <c r="U326" s="78"/>
    </row>
    <row r="327" customFormat="false" ht="12.75" hidden="false" customHeight="false" outlineLevel="0" collapsed="false">
      <c r="U327" s="78"/>
    </row>
    <row r="328" customFormat="false" ht="12.75" hidden="false" customHeight="false" outlineLevel="0" collapsed="false">
      <c r="U328" s="78"/>
    </row>
    <row r="329" customFormat="false" ht="12.75" hidden="false" customHeight="false" outlineLevel="0" collapsed="false">
      <c r="U329" s="78"/>
    </row>
    <row r="330" customFormat="false" ht="12.75" hidden="false" customHeight="false" outlineLevel="0" collapsed="false">
      <c r="U330" s="78"/>
    </row>
    <row r="331" customFormat="false" ht="12.75" hidden="false" customHeight="false" outlineLevel="0" collapsed="false">
      <c r="U331" s="78"/>
    </row>
    <row r="332" customFormat="false" ht="12.75" hidden="false" customHeight="false" outlineLevel="0" collapsed="false">
      <c r="U332" s="78"/>
    </row>
    <row r="333" customFormat="false" ht="12.75" hidden="false" customHeight="false" outlineLevel="0" collapsed="false">
      <c r="U333" s="78"/>
    </row>
    <row r="334" customFormat="false" ht="12.75" hidden="false" customHeight="false" outlineLevel="0" collapsed="false">
      <c r="U334" s="78"/>
    </row>
    <row r="335" customFormat="false" ht="12.75" hidden="false" customHeight="false" outlineLevel="0" collapsed="false">
      <c r="U335" s="78"/>
    </row>
    <row r="336" customFormat="false" ht="12.75" hidden="false" customHeight="false" outlineLevel="0" collapsed="false">
      <c r="U336" s="78"/>
    </row>
    <row r="337" customFormat="false" ht="12.75" hidden="false" customHeight="false" outlineLevel="0" collapsed="false">
      <c r="U337" s="78"/>
    </row>
    <row r="338" customFormat="false" ht="12.75" hidden="false" customHeight="false" outlineLevel="0" collapsed="false">
      <c r="U338" s="78"/>
    </row>
    <row r="339" customFormat="false" ht="12.75" hidden="false" customHeight="false" outlineLevel="0" collapsed="false">
      <c r="U339" s="78"/>
    </row>
    <row r="340" customFormat="false" ht="12.75" hidden="false" customHeight="false" outlineLevel="0" collapsed="false">
      <c r="U340" s="78"/>
    </row>
    <row r="341" customFormat="false" ht="12.75" hidden="false" customHeight="false" outlineLevel="0" collapsed="false">
      <c r="U341" s="78"/>
    </row>
    <row r="342" customFormat="false" ht="12.75" hidden="false" customHeight="false" outlineLevel="0" collapsed="false">
      <c r="U342" s="78"/>
    </row>
    <row r="343" customFormat="false" ht="12.75" hidden="false" customHeight="false" outlineLevel="0" collapsed="false">
      <c r="U343" s="78"/>
    </row>
    <row r="344" customFormat="false" ht="12.75" hidden="false" customHeight="false" outlineLevel="0" collapsed="false">
      <c r="U344" s="78"/>
    </row>
    <row r="345" customFormat="false" ht="12.75" hidden="false" customHeight="false" outlineLevel="0" collapsed="false">
      <c r="U345" s="78"/>
    </row>
    <row r="346" customFormat="false" ht="12.75" hidden="false" customHeight="false" outlineLevel="0" collapsed="false">
      <c r="U346" s="78"/>
    </row>
    <row r="347" customFormat="false" ht="12.75" hidden="false" customHeight="false" outlineLevel="0" collapsed="false">
      <c r="U347" s="78"/>
    </row>
    <row r="348" customFormat="false" ht="12.75" hidden="false" customHeight="false" outlineLevel="0" collapsed="false">
      <c r="U348" s="78"/>
    </row>
    <row r="349" customFormat="false" ht="12.75" hidden="false" customHeight="false" outlineLevel="0" collapsed="false">
      <c r="U349" s="78"/>
    </row>
    <row r="350" customFormat="false" ht="12.75" hidden="false" customHeight="false" outlineLevel="0" collapsed="false">
      <c r="U350" s="78"/>
    </row>
    <row r="351" customFormat="false" ht="12.75" hidden="false" customHeight="false" outlineLevel="0" collapsed="false">
      <c r="U351" s="78"/>
    </row>
    <row r="352" customFormat="false" ht="12.75" hidden="false" customHeight="false" outlineLevel="0" collapsed="false">
      <c r="U352" s="78"/>
    </row>
    <row r="353" customFormat="false" ht="12.75" hidden="false" customHeight="false" outlineLevel="0" collapsed="false">
      <c r="U353" s="78"/>
    </row>
    <row r="354" customFormat="false" ht="12.75" hidden="false" customHeight="false" outlineLevel="0" collapsed="false">
      <c r="U354" s="78"/>
    </row>
    <row r="355" customFormat="false" ht="12.75" hidden="false" customHeight="false" outlineLevel="0" collapsed="false">
      <c r="U355" s="78"/>
    </row>
    <row r="356" customFormat="false" ht="12.75" hidden="false" customHeight="false" outlineLevel="0" collapsed="false">
      <c r="U356" s="78"/>
    </row>
    <row r="357" customFormat="false" ht="12.75" hidden="false" customHeight="false" outlineLevel="0" collapsed="false">
      <c r="U357" s="78"/>
    </row>
    <row r="358" customFormat="false" ht="12.75" hidden="false" customHeight="false" outlineLevel="0" collapsed="false">
      <c r="U358" s="78"/>
    </row>
    <row r="359" customFormat="false" ht="12.75" hidden="false" customHeight="false" outlineLevel="0" collapsed="false">
      <c r="U359" s="78"/>
    </row>
    <row r="360" customFormat="false" ht="12.75" hidden="false" customHeight="false" outlineLevel="0" collapsed="false">
      <c r="U360" s="78"/>
    </row>
    <row r="361" customFormat="false" ht="12.75" hidden="false" customHeight="false" outlineLevel="0" collapsed="false">
      <c r="U361" s="78"/>
    </row>
    <row r="362" customFormat="false" ht="12.75" hidden="false" customHeight="false" outlineLevel="0" collapsed="false">
      <c r="U362" s="78"/>
    </row>
    <row r="363" customFormat="false" ht="12.75" hidden="false" customHeight="false" outlineLevel="0" collapsed="false">
      <c r="U363" s="78"/>
    </row>
    <row r="364" customFormat="false" ht="12.75" hidden="false" customHeight="false" outlineLevel="0" collapsed="false">
      <c r="U364" s="78"/>
    </row>
    <row r="365" customFormat="false" ht="12.75" hidden="false" customHeight="false" outlineLevel="0" collapsed="false">
      <c r="U365" s="78"/>
    </row>
    <row r="366" customFormat="false" ht="12.75" hidden="false" customHeight="false" outlineLevel="0" collapsed="false">
      <c r="U366" s="78"/>
    </row>
    <row r="367" customFormat="false" ht="12.75" hidden="false" customHeight="false" outlineLevel="0" collapsed="false">
      <c r="U367" s="78"/>
    </row>
    <row r="368" customFormat="false" ht="12.75" hidden="false" customHeight="false" outlineLevel="0" collapsed="false">
      <c r="U368" s="78"/>
    </row>
    <row r="369" customFormat="false" ht="12.75" hidden="false" customHeight="false" outlineLevel="0" collapsed="false">
      <c r="U369" s="78"/>
    </row>
    <row r="370" customFormat="false" ht="12.75" hidden="false" customHeight="false" outlineLevel="0" collapsed="false">
      <c r="U370" s="78"/>
    </row>
    <row r="371" customFormat="false" ht="12.75" hidden="false" customHeight="false" outlineLevel="0" collapsed="false">
      <c r="U371" s="78"/>
    </row>
    <row r="372" customFormat="false" ht="12.75" hidden="false" customHeight="false" outlineLevel="0" collapsed="false">
      <c r="U372" s="78"/>
    </row>
    <row r="373" customFormat="false" ht="12.75" hidden="false" customHeight="false" outlineLevel="0" collapsed="false">
      <c r="U373" s="78"/>
    </row>
    <row r="374" customFormat="false" ht="12.75" hidden="false" customHeight="false" outlineLevel="0" collapsed="false">
      <c r="U374" s="78"/>
    </row>
    <row r="375" customFormat="false" ht="12.75" hidden="false" customHeight="false" outlineLevel="0" collapsed="false">
      <c r="U375" s="78"/>
    </row>
    <row r="376" customFormat="false" ht="12.75" hidden="false" customHeight="false" outlineLevel="0" collapsed="false">
      <c r="U376" s="78"/>
    </row>
    <row r="377" customFormat="false" ht="12.75" hidden="false" customHeight="false" outlineLevel="0" collapsed="false">
      <c r="U377" s="78"/>
    </row>
    <row r="378" customFormat="false" ht="12.75" hidden="false" customHeight="false" outlineLevel="0" collapsed="false">
      <c r="U378" s="78"/>
    </row>
    <row r="379" customFormat="false" ht="12.75" hidden="false" customHeight="false" outlineLevel="0" collapsed="false">
      <c r="U379" s="78"/>
    </row>
    <row r="380" customFormat="false" ht="12.75" hidden="false" customHeight="false" outlineLevel="0" collapsed="false">
      <c r="U380" s="78"/>
    </row>
    <row r="381" customFormat="false" ht="12.75" hidden="false" customHeight="false" outlineLevel="0" collapsed="false">
      <c r="U381" s="78"/>
    </row>
    <row r="382" customFormat="false" ht="12.75" hidden="false" customHeight="false" outlineLevel="0" collapsed="false">
      <c r="U382" s="78"/>
    </row>
    <row r="383" customFormat="false" ht="12.75" hidden="false" customHeight="false" outlineLevel="0" collapsed="false">
      <c r="U383" s="78"/>
    </row>
    <row r="384" customFormat="false" ht="12.75" hidden="false" customHeight="false" outlineLevel="0" collapsed="false">
      <c r="U384" s="78"/>
    </row>
    <row r="385" customFormat="false" ht="12.75" hidden="false" customHeight="false" outlineLevel="0" collapsed="false">
      <c r="U385" s="78"/>
    </row>
    <row r="386" customFormat="false" ht="12.75" hidden="false" customHeight="false" outlineLevel="0" collapsed="false">
      <c r="U386" s="78"/>
    </row>
    <row r="387" customFormat="false" ht="12.75" hidden="false" customHeight="false" outlineLevel="0" collapsed="false">
      <c r="U387" s="78"/>
    </row>
    <row r="388" customFormat="false" ht="12.75" hidden="false" customHeight="false" outlineLevel="0" collapsed="false">
      <c r="U388" s="78"/>
    </row>
    <row r="389" customFormat="false" ht="12.75" hidden="false" customHeight="false" outlineLevel="0" collapsed="false">
      <c r="U389" s="78"/>
    </row>
    <row r="390" customFormat="false" ht="12.75" hidden="false" customHeight="false" outlineLevel="0" collapsed="false">
      <c r="U390" s="78"/>
    </row>
    <row r="391" customFormat="false" ht="12.75" hidden="false" customHeight="false" outlineLevel="0" collapsed="false">
      <c r="U391" s="78"/>
    </row>
    <row r="392" customFormat="false" ht="12.75" hidden="false" customHeight="false" outlineLevel="0" collapsed="false">
      <c r="U392" s="78"/>
    </row>
    <row r="393" customFormat="false" ht="12.75" hidden="false" customHeight="false" outlineLevel="0" collapsed="false">
      <c r="U393" s="78"/>
    </row>
    <row r="394" customFormat="false" ht="12.75" hidden="false" customHeight="false" outlineLevel="0" collapsed="false">
      <c r="U394" s="78"/>
    </row>
    <row r="395" customFormat="false" ht="12.75" hidden="false" customHeight="false" outlineLevel="0" collapsed="false">
      <c r="U395" s="78"/>
    </row>
    <row r="396" customFormat="false" ht="12.75" hidden="false" customHeight="false" outlineLevel="0" collapsed="false">
      <c r="U396" s="78"/>
    </row>
    <row r="397" customFormat="false" ht="12.75" hidden="false" customHeight="false" outlineLevel="0" collapsed="false">
      <c r="U397" s="78"/>
    </row>
    <row r="398" customFormat="false" ht="12.75" hidden="false" customHeight="false" outlineLevel="0" collapsed="false">
      <c r="U398" s="78"/>
    </row>
    <row r="399" customFormat="false" ht="12.75" hidden="false" customHeight="false" outlineLevel="0" collapsed="false">
      <c r="U399" s="78"/>
    </row>
    <row r="400" customFormat="false" ht="12.75" hidden="false" customHeight="false" outlineLevel="0" collapsed="false">
      <c r="U400" s="78"/>
    </row>
    <row r="401" customFormat="false" ht="12.75" hidden="false" customHeight="false" outlineLevel="0" collapsed="false">
      <c r="U401" s="78"/>
    </row>
    <row r="402" customFormat="false" ht="12.75" hidden="false" customHeight="false" outlineLevel="0" collapsed="false">
      <c r="U402" s="78"/>
    </row>
    <row r="403" customFormat="false" ht="12.75" hidden="false" customHeight="false" outlineLevel="0" collapsed="false">
      <c r="U403" s="78"/>
    </row>
    <row r="404" customFormat="false" ht="12.75" hidden="false" customHeight="false" outlineLevel="0" collapsed="false">
      <c r="U404" s="78"/>
    </row>
    <row r="405" customFormat="false" ht="12.75" hidden="false" customHeight="false" outlineLevel="0" collapsed="false">
      <c r="U405" s="78"/>
    </row>
    <row r="406" customFormat="false" ht="12.75" hidden="false" customHeight="false" outlineLevel="0" collapsed="false">
      <c r="U406" s="78"/>
    </row>
    <row r="407" customFormat="false" ht="12.75" hidden="false" customHeight="false" outlineLevel="0" collapsed="false">
      <c r="U407" s="78"/>
    </row>
    <row r="408" customFormat="false" ht="12.75" hidden="false" customHeight="false" outlineLevel="0" collapsed="false">
      <c r="U408" s="78"/>
    </row>
    <row r="409" customFormat="false" ht="12.75" hidden="false" customHeight="false" outlineLevel="0" collapsed="false">
      <c r="U409" s="78"/>
    </row>
    <row r="410" customFormat="false" ht="12.75" hidden="false" customHeight="false" outlineLevel="0" collapsed="false">
      <c r="U410" s="78"/>
    </row>
    <row r="411" customFormat="false" ht="12.75" hidden="false" customHeight="false" outlineLevel="0" collapsed="false">
      <c r="U411" s="78"/>
    </row>
    <row r="412" customFormat="false" ht="12.75" hidden="false" customHeight="false" outlineLevel="0" collapsed="false">
      <c r="U412" s="78"/>
    </row>
    <row r="413" customFormat="false" ht="12.75" hidden="false" customHeight="false" outlineLevel="0" collapsed="false">
      <c r="U413" s="78"/>
    </row>
    <row r="414" customFormat="false" ht="12.75" hidden="false" customHeight="false" outlineLevel="0" collapsed="false">
      <c r="U414" s="78"/>
    </row>
    <row r="415" customFormat="false" ht="12.75" hidden="false" customHeight="false" outlineLevel="0" collapsed="false">
      <c r="U415" s="78"/>
    </row>
    <row r="416" customFormat="false" ht="12.75" hidden="false" customHeight="false" outlineLevel="0" collapsed="false">
      <c r="U416" s="78"/>
    </row>
    <row r="417" customFormat="false" ht="12.75" hidden="false" customHeight="false" outlineLevel="0" collapsed="false">
      <c r="U417" s="78"/>
    </row>
    <row r="418" customFormat="false" ht="12.75" hidden="false" customHeight="false" outlineLevel="0" collapsed="false">
      <c r="U418" s="78"/>
    </row>
    <row r="419" customFormat="false" ht="12.75" hidden="false" customHeight="false" outlineLevel="0" collapsed="false">
      <c r="U419" s="78"/>
    </row>
    <row r="420" customFormat="false" ht="12.75" hidden="false" customHeight="false" outlineLevel="0" collapsed="false">
      <c r="U420" s="78"/>
    </row>
    <row r="421" customFormat="false" ht="12.75" hidden="false" customHeight="false" outlineLevel="0" collapsed="false">
      <c r="U421" s="78"/>
    </row>
    <row r="422" customFormat="false" ht="12.75" hidden="false" customHeight="false" outlineLevel="0" collapsed="false">
      <c r="U422" s="78"/>
    </row>
    <row r="423" customFormat="false" ht="12.75" hidden="false" customHeight="false" outlineLevel="0" collapsed="false">
      <c r="U423" s="78"/>
    </row>
    <row r="424" customFormat="false" ht="12.75" hidden="false" customHeight="false" outlineLevel="0" collapsed="false">
      <c r="U424" s="78"/>
    </row>
    <row r="425" customFormat="false" ht="12.75" hidden="false" customHeight="false" outlineLevel="0" collapsed="false">
      <c r="U425" s="78"/>
    </row>
    <row r="426" customFormat="false" ht="12.75" hidden="false" customHeight="false" outlineLevel="0" collapsed="false">
      <c r="U426" s="78"/>
    </row>
    <row r="427" customFormat="false" ht="12.75" hidden="false" customHeight="false" outlineLevel="0" collapsed="false">
      <c r="U427" s="78"/>
    </row>
    <row r="428" customFormat="false" ht="12.75" hidden="false" customHeight="false" outlineLevel="0" collapsed="false">
      <c r="U428" s="78"/>
    </row>
    <row r="429" customFormat="false" ht="12.75" hidden="false" customHeight="false" outlineLevel="0" collapsed="false">
      <c r="U429" s="78"/>
    </row>
    <row r="430" customFormat="false" ht="12.75" hidden="false" customHeight="false" outlineLevel="0" collapsed="false">
      <c r="U430" s="78"/>
    </row>
    <row r="431" customFormat="false" ht="12.75" hidden="false" customHeight="false" outlineLevel="0" collapsed="false">
      <c r="U431" s="78"/>
    </row>
    <row r="432" customFormat="false" ht="12.75" hidden="false" customHeight="false" outlineLevel="0" collapsed="false">
      <c r="U432" s="78"/>
    </row>
    <row r="433" customFormat="false" ht="12.75" hidden="false" customHeight="false" outlineLevel="0" collapsed="false">
      <c r="U433" s="78"/>
    </row>
    <row r="434" customFormat="false" ht="12.75" hidden="false" customHeight="false" outlineLevel="0" collapsed="false">
      <c r="U434" s="78"/>
    </row>
    <row r="435" customFormat="false" ht="12.75" hidden="false" customHeight="false" outlineLevel="0" collapsed="false">
      <c r="U435" s="78"/>
    </row>
    <row r="436" customFormat="false" ht="12.75" hidden="false" customHeight="false" outlineLevel="0" collapsed="false">
      <c r="U436" s="78"/>
    </row>
    <row r="437" customFormat="false" ht="12.75" hidden="false" customHeight="false" outlineLevel="0" collapsed="false">
      <c r="U437" s="78"/>
    </row>
    <row r="438" customFormat="false" ht="12.75" hidden="false" customHeight="false" outlineLevel="0" collapsed="false">
      <c r="U438" s="78"/>
    </row>
    <row r="439" customFormat="false" ht="12.75" hidden="false" customHeight="false" outlineLevel="0" collapsed="false">
      <c r="U439" s="78"/>
    </row>
    <row r="440" customFormat="false" ht="12.75" hidden="false" customHeight="false" outlineLevel="0" collapsed="false">
      <c r="U440" s="78"/>
    </row>
    <row r="441" customFormat="false" ht="12.75" hidden="false" customHeight="false" outlineLevel="0" collapsed="false">
      <c r="U441" s="78"/>
    </row>
    <row r="442" customFormat="false" ht="12.75" hidden="false" customHeight="false" outlineLevel="0" collapsed="false">
      <c r="U442" s="78"/>
    </row>
    <row r="443" customFormat="false" ht="12.75" hidden="false" customHeight="false" outlineLevel="0" collapsed="false">
      <c r="U443" s="78"/>
    </row>
    <row r="444" customFormat="false" ht="12.75" hidden="false" customHeight="false" outlineLevel="0" collapsed="false">
      <c r="U444" s="78"/>
    </row>
    <row r="445" customFormat="false" ht="12.75" hidden="false" customHeight="false" outlineLevel="0" collapsed="false">
      <c r="U445" s="78"/>
    </row>
    <row r="446" customFormat="false" ht="12.75" hidden="false" customHeight="false" outlineLevel="0" collapsed="false">
      <c r="U446" s="78"/>
    </row>
    <row r="447" customFormat="false" ht="12.75" hidden="false" customHeight="false" outlineLevel="0" collapsed="false">
      <c r="U447" s="78"/>
    </row>
    <row r="448" customFormat="false" ht="12.75" hidden="false" customHeight="false" outlineLevel="0" collapsed="false">
      <c r="U448" s="78"/>
    </row>
    <row r="449" customFormat="false" ht="12.75" hidden="false" customHeight="false" outlineLevel="0" collapsed="false">
      <c r="U449" s="78"/>
    </row>
    <row r="450" customFormat="false" ht="12.75" hidden="false" customHeight="false" outlineLevel="0" collapsed="false">
      <c r="U450" s="78"/>
    </row>
    <row r="451" customFormat="false" ht="12.75" hidden="false" customHeight="false" outlineLevel="0" collapsed="false">
      <c r="U451" s="78"/>
    </row>
    <row r="452" customFormat="false" ht="12.75" hidden="false" customHeight="false" outlineLevel="0" collapsed="false">
      <c r="U452" s="78"/>
    </row>
    <row r="453" customFormat="false" ht="12.75" hidden="false" customHeight="false" outlineLevel="0" collapsed="false">
      <c r="U453" s="78"/>
    </row>
    <row r="454" customFormat="false" ht="12.75" hidden="false" customHeight="false" outlineLevel="0" collapsed="false">
      <c r="U454" s="78"/>
    </row>
    <row r="455" customFormat="false" ht="12.75" hidden="false" customHeight="false" outlineLevel="0" collapsed="false">
      <c r="U455" s="78"/>
    </row>
    <row r="456" customFormat="false" ht="12.75" hidden="false" customHeight="false" outlineLevel="0" collapsed="false">
      <c r="U456" s="78"/>
    </row>
    <row r="457" customFormat="false" ht="12.75" hidden="false" customHeight="false" outlineLevel="0" collapsed="false">
      <c r="U457" s="78"/>
    </row>
    <row r="458" customFormat="false" ht="12.75" hidden="false" customHeight="false" outlineLevel="0" collapsed="false">
      <c r="U458" s="78"/>
    </row>
    <row r="459" customFormat="false" ht="12.75" hidden="false" customHeight="false" outlineLevel="0" collapsed="false">
      <c r="U459" s="78"/>
    </row>
    <row r="460" customFormat="false" ht="12.75" hidden="false" customHeight="false" outlineLevel="0" collapsed="false">
      <c r="U460" s="78"/>
    </row>
    <row r="461" customFormat="false" ht="12.75" hidden="false" customHeight="false" outlineLevel="0" collapsed="false">
      <c r="U461" s="78"/>
    </row>
    <row r="462" customFormat="false" ht="12.75" hidden="false" customHeight="false" outlineLevel="0" collapsed="false">
      <c r="U462" s="78"/>
    </row>
    <row r="463" customFormat="false" ht="12.75" hidden="false" customHeight="false" outlineLevel="0" collapsed="false">
      <c r="U463" s="78"/>
    </row>
    <row r="464" customFormat="false" ht="12.75" hidden="false" customHeight="false" outlineLevel="0" collapsed="false">
      <c r="U464" s="78"/>
    </row>
    <row r="465" customFormat="false" ht="12.75" hidden="false" customHeight="false" outlineLevel="0" collapsed="false">
      <c r="U465" s="78"/>
    </row>
    <row r="466" customFormat="false" ht="12.75" hidden="false" customHeight="false" outlineLevel="0" collapsed="false">
      <c r="U466" s="78"/>
    </row>
    <row r="467" customFormat="false" ht="12.75" hidden="false" customHeight="false" outlineLevel="0" collapsed="false">
      <c r="U467" s="78"/>
    </row>
    <row r="468" customFormat="false" ht="12.75" hidden="false" customHeight="false" outlineLevel="0" collapsed="false">
      <c r="U468" s="78"/>
    </row>
    <row r="469" customFormat="false" ht="12.75" hidden="false" customHeight="false" outlineLevel="0" collapsed="false">
      <c r="U469" s="78"/>
    </row>
    <row r="470" customFormat="false" ht="12.75" hidden="false" customHeight="false" outlineLevel="0" collapsed="false">
      <c r="U470" s="78"/>
    </row>
    <row r="471" customFormat="false" ht="12.75" hidden="false" customHeight="false" outlineLevel="0" collapsed="false">
      <c r="U471" s="78"/>
    </row>
    <row r="472" customFormat="false" ht="12.75" hidden="false" customHeight="false" outlineLevel="0" collapsed="false">
      <c r="U472" s="78"/>
    </row>
    <row r="473" customFormat="false" ht="12.75" hidden="false" customHeight="false" outlineLevel="0" collapsed="false">
      <c r="U473" s="78"/>
    </row>
    <row r="474" customFormat="false" ht="12.75" hidden="false" customHeight="false" outlineLevel="0" collapsed="false">
      <c r="U474" s="78"/>
    </row>
    <row r="475" customFormat="false" ht="12.75" hidden="false" customHeight="false" outlineLevel="0" collapsed="false">
      <c r="U475" s="78"/>
    </row>
    <row r="476" customFormat="false" ht="12.75" hidden="false" customHeight="false" outlineLevel="0" collapsed="false">
      <c r="U476" s="78"/>
    </row>
    <row r="477" customFormat="false" ht="12.75" hidden="false" customHeight="false" outlineLevel="0" collapsed="false">
      <c r="U477" s="78"/>
    </row>
    <row r="478" customFormat="false" ht="12.75" hidden="false" customHeight="false" outlineLevel="0" collapsed="false">
      <c r="U478" s="78"/>
    </row>
    <row r="479" customFormat="false" ht="12.75" hidden="false" customHeight="false" outlineLevel="0" collapsed="false">
      <c r="U479" s="78"/>
    </row>
    <row r="480" customFormat="false" ht="12.75" hidden="false" customHeight="false" outlineLevel="0" collapsed="false">
      <c r="U480" s="78"/>
    </row>
    <row r="481" customFormat="false" ht="12.75" hidden="false" customHeight="false" outlineLevel="0" collapsed="false">
      <c r="U481" s="78"/>
    </row>
    <row r="482" customFormat="false" ht="12.75" hidden="false" customHeight="false" outlineLevel="0" collapsed="false">
      <c r="U482" s="78"/>
    </row>
    <row r="483" customFormat="false" ht="12.75" hidden="false" customHeight="false" outlineLevel="0" collapsed="false">
      <c r="U483" s="78"/>
    </row>
    <row r="484" customFormat="false" ht="12.75" hidden="false" customHeight="false" outlineLevel="0" collapsed="false">
      <c r="U484" s="78"/>
    </row>
    <row r="485" customFormat="false" ht="12.75" hidden="false" customHeight="false" outlineLevel="0" collapsed="false">
      <c r="U485" s="78"/>
    </row>
    <row r="486" customFormat="false" ht="12.75" hidden="false" customHeight="false" outlineLevel="0" collapsed="false">
      <c r="U486" s="78"/>
    </row>
    <row r="487" customFormat="false" ht="12.75" hidden="false" customHeight="false" outlineLevel="0" collapsed="false">
      <c r="U487" s="78"/>
    </row>
    <row r="488" customFormat="false" ht="12.75" hidden="false" customHeight="false" outlineLevel="0" collapsed="false">
      <c r="U488" s="78"/>
    </row>
    <row r="489" customFormat="false" ht="12.75" hidden="false" customHeight="false" outlineLevel="0" collapsed="false">
      <c r="U489" s="78"/>
    </row>
    <row r="490" customFormat="false" ht="12.75" hidden="false" customHeight="false" outlineLevel="0" collapsed="false">
      <c r="U490" s="78"/>
    </row>
    <row r="491" customFormat="false" ht="12.75" hidden="false" customHeight="false" outlineLevel="0" collapsed="false">
      <c r="U491" s="78"/>
    </row>
    <row r="492" customFormat="false" ht="12.75" hidden="false" customHeight="false" outlineLevel="0" collapsed="false">
      <c r="U492" s="78"/>
    </row>
    <row r="493" customFormat="false" ht="12.75" hidden="false" customHeight="false" outlineLevel="0" collapsed="false">
      <c r="U493" s="78"/>
    </row>
    <row r="494" customFormat="false" ht="12.75" hidden="false" customHeight="false" outlineLevel="0" collapsed="false">
      <c r="U494" s="78"/>
    </row>
    <row r="495" customFormat="false" ht="12.75" hidden="false" customHeight="false" outlineLevel="0" collapsed="false">
      <c r="U495" s="78"/>
    </row>
    <row r="496" customFormat="false" ht="12.75" hidden="false" customHeight="false" outlineLevel="0" collapsed="false">
      <c r="U496" s="78"/>
    </row>
    <row r="497" customFormat="false" ht="12.75" hidden="false" customHeight="false" outlineLevel="0" collapsed="false">
      <c r="U497" s="78"/>
    </row>
    <row r="498" customFormat="false" ht="12.75" hidden="false" customHeight="false" outlineLevel="0" collapsed="false">
      <c r="U498" s="78"/>
    </row>
    <row r="499" customFormat="false" ht="12.75" hidden="false" customHeight="false" outlineLevel="0" collapsed="false">
      <c r="U499" s="78"/>
    </row>
    <row r="500" customFormat="false" ht="12.75" hidden="false" customHeight="false" outlineLevel="0" collapsed="false">
      <c r="U500" s="78"/>
    </row>
    <row r="501" customFormat="false" ht="12.75" hidden="false" customHeight="false" outlineLevel="0" collapsed="false">
      <c r="U501" s="78"/>
    </row>
    <row r="502" customFormat="false" ht="12.75" hidden="false" customHeight="false" outlineLevel="0" collapsed="false">
      <c r="U502" s="78"/>
    </row>
    <row r="503" customFormat="false" ht="12.75" hidden="false" customHeight="false" outlineLevel="0" collapsed="false">
      <c r="U503" s="78"/>
    </row>
    <row r="504" customFormat="false" ht="12.75" hidden="false" customHeight="false" outlineLevel="0" collapsed="false">
      <c r="U504" s="78"/>
    </row>
    <row r="505" customFormat="false" ht="12.75" hidden="false" customHeight="false" outlineLevel="0" collapsed="false">
      <c r="U505" s="78"/>
    </row>
    <row r="506" customFormat="false" ht="12.75" hidden="false" customHeight="false" outlineLevel="0" collapsed="false">
      <c r="U506" s="78"/>
    </row>
    <row r="507" customFormat="false" ht="12.75" hidden="false" customHeight="false" outlineLevel="0" collapsed="false">
      <c r="U507" s="78"/>
    </row>
    <row r="508" customFormat="false" ht="12.75" hidden="false" customHeight="false" outlineLevel="0" collapsed="false">
      <c r="U508" s="78"/>
    </row>
    <row r="509" customFormat="false" ht="12.75" hidden="false" customHeight="false" outlineLevel="0" collapsed="false">
      <c r="U509" s="78"/>
    </row>
    <row r="510" customFormat="false" ht="12.75" hidden="false" customHeight="false" outlineLevel="0" collapsed="false">
      <c r="U510" s="78"/>
    </row>
    <row r="511" customFormat="false" ht="12.75" hidden="false" customHeight="false" outlineLevel="0" collapsed="false">
      <c r="U511" s="78"/>
    </row>
    <row r="512" customFormat="false" ht="12.75" hidden="false" customHeight="false" outlineLevel="0" collapsed="false">
      <c r="U512" s="78"/>
    </row>
    <row r="513" customFormat="false" ht="12.75" hidden="false" customHeight="false" outlineLevel="0" collapsed="false">
      <c r="U513" s="78"/>
    </row>
    <row r="514" customFormat="false" ht="12.75" hidden="false" customHeight="false" outlineLevel="0" collapsed="false">
      <c r="U514" s="78"/>
    </row>
    <row r="515" customFormat="false" ht="12.75" hidden="false" customHeight="false" outlineLevel="0" collapsed="false">
      <c r="U515" s="78"/>
    </row>
    <row r="516" customFormat="false" ht="12.75" hidden="false" customHeight="false" outlineLevel="0" collapsed="false">
      <c r="U516" s="78"/>
    </row>
    <row r="517" customFormat="false" ht="12.75" hidden="false" customHeight="false" outlineLevel="0" collapsed="false">
      <c r="U517" s="78"/>
    </row>
    <row r="518" customFormat="false" ht="12.75" hidden="false" customHeight="false" outlineLevel="0" collapsed="false">
      <c r="U518" s="78"/>
    </row>
    <row r="519" customFormat="false" ht="12.75" hidden="false" customHeight="false" outlineLevel="0" collapsed="false">
      <c r="U519" s="78"/>
    </row>
    <row r="520" customFormat="false" ht="12.75" hidden="false" customHeight="false" outlineLevel="0" collapsed="false">
      <c r="U520" s="78"/>
    </row>
    <row r="521" customFormat="false" ht="12.75" hidden="false" customHeight="false" outlineLevel="0" collapsed="false">
      <c r="U521" s="78"/>
    </row>
    <row r="522" customFormat="false" ht="12.75" hidden="false" customHeight="false" outlineLevel="0" collapsed="false">
      <c r="U522" s="78"/>
    </row>
    <row r="523" customFormat="false" ht="12.75" hidden="false" customHeight="false" outlineLevel="0" collapsed="false">
      <c r="U523" s="78"/>
    </row>
    <row r="524" customFormat="false" ht="12.75" hidden="false" customHeight="false" outlineLevel="0" collapsed="false">
      <c r="U524" s="78"/>
    </row>
    <row r="525" customFormat="false" ht="12.75" hidden="false" customHeight="false" outlineLevel="0" collapsed="false">
      <c r="U525" s="78"/>
    </row>
    <row r="526" customFormat="false" ht="12.75" hidden="false" customHeight="false" outlineLevel="0" collapsed="false">
      <c r="U526" s="78"/>
    </row>
    <row r="527" customFormat="false" ht="12.75" hidden="false" customHeight="false" outlineLevel="0" collapsed="false">
      <c r="U527" s="78"/>
    </row>
    <row r="528" customFormat="false" ht="12.75" hidden="false" customHeight="false" outlineLevel="0" collapsed="false">
      <c r="U528" s="78"/>
    </row>
    <row r="529" customFormat="false" ht="12.75" hidden="false" customHeight="false" outlineLevel="0" collapsed="false">
      <c r="U529" s="78"/>
    </row>
    <row r="530" customFormat="false" ht="12.75" hidden="false" customHeight="false" outlineLevel="0" collapsed="false">
      <c r="U530" s="78"/>
    </row>
    <row r="531" customFormat="false" ht="12.75" hidden="false" customHeight="false" outlineLevel="0" collapsed="false">
      <c r="U531" s="78"/>
    </row>
    <row r="532" customFormat="false" ht="12.75" hidden="false" customHeight="false" outlineLevel="0" collapsed="false">
      <c r="U532" s="78"/>
    </row>
    <row r="533" customFormat="false" ht="12.75" hidden="false" customHeight="false" outlineLevel="0" collapsed="false">
      <c r="U533" s="78"/>
    </row>
    <row r="534" customFormat="false" ht="12.75" hidden="false" customHeight="false" outlineLevel="0" collapsed="false">
      <c r="U534" s="78"/>
    </row>
    <row r="535" customFormat="false" ht="12.75" hidden="false" customHeight="false" outlineLevel="0" collapsed="false">
      <c r="U535" s="78"/>
    </row>
    <row r="536" customFormat="false" ht="12.75" hidden="false" customHeight="false" outlineLevel="0" collapsed="false">
      <c r="U536" s="78"/>
    </row>
    <row r="537" customFormat="false" ht="12.75" hidden="false" customHeight="false" outlineLevel="0" collapsed="false">
      <c r="U537" s="78"/>
    </row>
    <row r="538" customFormat="false" ht="12.75" hidden="false" customHeight="false" outlineLevel="0" collapsed="false">
      <c r="U538" s="78"/>
    </row>
    <row r="539" customFormat="false" ht="12.75" hidden="false" customHeight="false" outlineLevel="0" collapsed="false">
      <c r="U539" s="78"/>
    </row>
    <row r="540" customFormat="false" ht="12.75" hidden="false" customHeight="false" outlineLevel="0" collapsed="false">
      <c r="U540" s="78"/>
    </row>
    <row r="541" customFormat="false" ht="12.75" hidden="false" customHeight="false" outlineLevel="0" collapsed="false">
      <c r="U541" s="78"/>
    </row>
    <row r="542" customFormat="false" ht="12.75" hidden="false" customHeight="false" outlineLevel="0" collapsed="false">
      <c r="U542" s="78"/>
    </row>
    <row r="543" customFormat="false" ht="12.75" hidden="false" customHeight="false" outlineLevel="0" collapsed="false">
      <c r="U543" s="78"/>
    </row>
    <row r="544" customFormat="false" ht="12.75" hidden="false" customHeight="false" outlineLevel="0" collapsed="false">
      <c r="U544" s="78"/>
    </row>
    <row r="545" customFormat="false" ht="12.75" hidden="false" customHeight="false" outlineLevel="0" collapsed="false">
      <c r="U545" s="78"/>
    </row>
    <row r="546" customFormat="false" ht="12.75" hidden="false" customHeight="false" outlineLevel="0" collapsed="false">
      <c r="U546" s="78"/>
    </row>
    <row r="547" customFormat="false" ht="12.75" hidden="false" customHeight="false" outlineLevel="0" collapsed="false">
      <c r="U547" s="78"/>
    </row>
    <row r="548" customFormat="false" ht="12.75" hidden="false" customHeight="false" outlineLevel="0" collapsed="false">
      <c r="U548" s="78"/>
    </row>
    <row r="549" customFormat="false" ht="12.75" hidden="false" customHeight="false" outlineLevel="0" collapsed="false">
      <c r="U549" s="78"/>
    </row>
    <row r="550" customFormat="false" ht="12.75" hidden="false" customHeight="false" outlineLevel="0" collapsed="false">
      <c r="U550" s="78"/>
    </row>
    <row r="551" customFormat="false" ht="12.75" hidden="false" customHeight="false" outlineLevel="0" collapsed="false">
      <c r="U551" s="78"/>
    </row>
    <row r="552" customFormat="false" ht="12.75" hidden="false" customHeight="false" outlineLevel="0" collapsed="false">
      <c r="U552" s="78"/>
    </row>
    <row r="553" customFormat="false" ht="12.75" hidden="false" customHeight="false" outlineLevel="0" collapsed="false">
      <c r="U553" s="78"/>
    </row>
    <row r="554" customFormat="false" ht="12.75" hidden="false" customHeight="false" outlineLevel="0" collapsed="false">
      <c r="U554" s="78"/>
    </row>
    <row r="555" customFormat="false" ht="12.75" hidden="false" customHeight="false" outlineLevel="0" collapsed="false">
      <c r="U555" s="78"/>
    </row>
    <row r="556" customFormat="false" ht="12.75" hidden="false" customHeight="false" outlineLevel="0" collapsed="false">
      <c r="U556" s="78"/>
    </row>
    <row r="557" customFormat="false" ht="12.75" hidden="false" customHeight="false" outlineLevel="0" collapsed="false">
      <c r="U557" s="78"/>
    </row>
    <row r="558" customFormat="false" ht="12.75" hidden="false" customHeight="false" outlineLevel="0" collapsed="false">
      <c r="U558" s="78"/>
    </row>
    <row r="559" customFormat="false" ht="12.75" hidden="false" customHeight="false" outlineLevel="0" collapsed="false">
      <c r="U559" s="78"/>
    </row>
    <row r="560" customFormat="false" ht="12.75" hidden="false" customHeight="false" outlineLevel="0" collapsed="false">
      <c r="U560" s="78"/>
    </row>
    <row r="561" customFormat="false" ht="12.75" hidden="false" customHeight="false" outlineLevel="0" collapsed="false">
      <c r="U561" s="78"/>
    </row>
    <row r="562" customFormat="false" ht="12.75" hidden="false" customHeight="false" outlineLevel="0" collapsed="false">
      <c r="U562" s="78"/>
    </row>
    <row r="563" customFormat="false" ht="12.75" hidden="false" customHeight="false" outlineLevel="0" collapsed="false">
      <c r="U563" s="78"/>
    </row>
    <row r="564" customFormat="false" ht="12.75" hidden="false" customHeight="false" outlineLevel="0" collapsed="false">
      <c r="U564" s="78"/>
    </row>
    <row r="565" customFormat="false" ht="12.75" hidden="false" customHeight="false" outlineLevel="0" collapsed="false">
      <c r="U565" s="78"/>
    </row>
    <row r="566" customFormat="false" ht="12.75" hidden="false" customHeight="false" outlineLevel="0" collapsed="false">
      <c r="U566" s="78"/>
    </row>
    <row r="567" customFormat="false" ht="12.75" hidden="false" customHeight="false" outlineLevel="0" collapsed="false">
      <c r="U567" s="78"/>
    </row>
    <row r="568" customFormat="false" ht="12.75" hidden="false" customHeight="false" outlineLevel="0" collapsed="false">
      <c r="U568" s="78"/>
    </row>
    <row r="569" customFormat="false" ht="12.75" hidden="false" customHeight="false" outlineLevel="0" collapsed="false">
      <c r="U569" s="78"/>
    </row>
    <row r="570" customFormat="false" ht="12.75" hidden="false" customHeight="false" outlineLevel="0" collapsed="false">
      <c r="U570" s="78"/>
    </row>
    <row r="571" customFormat="false" ht="12.75" hidden="false" customHeight="false" outlineLevel="0" collapsed="false">
      <c r="U571" s="78"/>
    </row>
    <row r="572" customFormat="false" ht="12.75" hidden="false" customHeight="false" outlineLevel="0" collapsed="false">
      <c r="U572" s="78"/>
    </row>
    <row r="573" customFormat="false" ht="12.75" hidden="false" customHeight="false" outlineLevel="0" collapsed="false">
      <c r="U573" s="78"/>
    </row>
    <row r="574" customFormat="false" ht="12.75" hidden="false" customHeight="false" outlineLevel="0" collapsed="false">
      <c r="U574" s="78"/>
    </row>
    <row r="575" customFormat="false" ht="12.75" hidden="false" customHeight="false" outlineLevel="0" collapsed="false">
      <c r="U575" s="78"/>
    </row>
    <row r="576" customFormat="false" ht="12.75" hidden="false" customHeight="false" outlineLevel="0" collapsed="false">
      <c r="U576" s="78"/>
    </row>
    <row r="577" customFormat="false" ht="12.75" hidden="false" customHeight="false" outlineLevel="0" collapsed="false">
      <c r="U577" s="78"/>
    </row>
    <row r="578" customFormat="false" ht="12.75" hidden="false" customHeight="false" outlineLevel="0" collapsed="false">
      <c r="U578" s="78"/>
    </row>
    <row r="579" customFormat="false" ht="12.75" hidden="false" customHeight="false" outlineLevel="0" collapsed="false">
      <c r="U579" s="78"/>
    </row>
    <row r="580" customFormat="false" ht="12.75" hidden="false" customHeight="false" outlineLevel="0" collapsed="false">
      <c r="U580" s="78"/>
    </row>
    <row r="581" customFormat="false" ht="12.75" hidden="false" customHeight="false" outlineLevel="0" collapsed="false">
      <c r="U581" s="78"/>
    </row>
    <row r="582" customFormat="false" ht="12.75" hidden="false" customHeight="false" outlineLevel="0" collapsed="false">
      <c r="U582" s="78"/>
    </row>
    <row r="583" customFormat="false" ht="12.75" hidden="false" customHeight="false" outlineLevel="0" collapsed="false">
      <c r="U583" s="78"/>
    </row>
    <row r="584" customFormat="false" ht="12.75" hidden="false" customHeight="false" outlineLevel="0" collapsed="false">
      <c r="U584" s="78"/>
    </row>
    <row r="585" customFormat="false" ht="12.75" hidden="false" customHeight="false" outlineLevel="0" collapsed="false">
      <c r="U585" s="78"/>
    </row>
    <row r="586" customFormat="false" ht="12.75" hidden="false" customHeight="false" outlineLevel="0" collapsed="false">
      <c r="U586" s="78"/>
    </row>
    <row r="587" customFormat="false" ht="12.75" hidden="false" customHeight="false" outlineLevel="0" collapsed="false">
      <c r="U587" s="78"/>
    </row>
    <row r="588" customFormat="false" ht="12.75" hidden="false" customHeight="false" outlineLevel="0" collapsed="false">
      <c r="U588" s="78"/>
    </row>
    <row r="589" customFormat="false" ht="12.75" hidden="false" customHeight="false" outlineLevel="0" collapsed="false">
      <c r="U589" s="78"/>
    </row>
    <row r="590" customFormat="false" ht="12.75" hidden="false" customHeight="false" outlineLevel="0" collapsed="false">
      <c r="U590" s="78"/>
    </row>
    <row r="591" customFormat="false" ht="12.75" hidden="false" customHeight="false" outlineLevel="0" collapsed="false">
      <c r="U591" s="78"/>
    </row>
    <row r="592" customFormat="false" ht="12.75" hidden="false" customHeight="false" outlineLevel="0" collapsed="false">
      <c r="U592" s="78"/>
    </row>
    <row r="593" customFormat="false" ht="12.75" hidden="false" customHeight="false" outlineLevel="0" collapsed="false">
      <c r="U593" s="78"/>
    </row>
    <row r="594" customFormat="false" ht="12.75" hidden="false" customHeight="false" outlineLevel="0" collapsed="false">
      <c r="U594" s="78"/>
    </row>
    <row r="595" customFormat="false" ht="12.75" hidden="false" customHeight="false" outlineLevel="0" collapsed="false">
      <c r="U595" s="78"/>
    </row>
    <row r="596" customFormat="false" ht="12.75" hidden="false" customHeight="false" outlineLevel="0" collapsed="false">
      <c r="U596" s="78"/>
    </row>
    <row r="597" customFormat="false" ht="12.75" hidden="false" customHeight="false" outlineLevel="0" collapsed="false">
      <c r="U597" s="78"/>
    </row>
    <row r="598" customFormat="false" ht="12.75" hidden="false" customHeight="false" outlineLevel="0" collapsed="false">
      <c r="U598" s="78"/>
    </row>
    <row r="599" customFormat="false" ht="12.75" hidden="false" customHeight="false" outlineLevel="0" collapsed="false">
      <c r="U599" s="78"/>
    </row>
    <row r="600" customFormat="false" ht="12.75" hidden="false" customHeight="false" outlineLevel="0" collapsed="false">
      <c r="U600" s="78"/>
    </row>
    <row r="601" customFormat="false" ht="12.75" hidden="false" customHeight="false" outlineLevel="0" collapsed="false">
      <c r="U601" s="78"/>
    </row>
    <row r="602" customFormat="false" ht="12.75" hidden="false" customHeight="false" outlineLevel="0" collapsed="false">
      <c r="U602" s="78"/>
    </row>
    <row r="603" customFormat="false" ht="12.75" hidden="false" customHeight="false" outlineLevel="0" collapsed="false">
      <c r="U603" s="78"/>
    </row>
    <row r="604" customFormat="false" ht="12.75" hidden="false" customHeight="false" outlineLevel="0" collapsed="false">
      <c r="U604" s="78"/>
    </row>
    <row r="605" customFormat="false" ht="12.75" hidden="false" customHeight="false" outlineLevel="0" collapsed="false">
      <c r="U605" s="78"/>
    </row>
    <row r="606" customFormat="false" ht="12.75" hidden="false" customHeight="false" outlineLevel="0" collapsed="false">
      <c r="U606" s="78"/>
    </row>
    <row r="607" customFormat="false" ht="12.75" hidden="false" customHeight="false" outlineLevel="0" collapsed="false">
      <c r="U607" s="78"/>
    </row>
    <row r="608" customFormat="false" ht="12.75" hidden="false" customHeight="false" outlineLevel="0" collapsed="false">
      <c r="U608" s="78"/>
    </row>
    <row r="609" customFormat="false" ht="12.75" hidden="false" customHeight="false" outlineLevel="0" collapsed="false">
      <c r="U609" s="78"/>
    </row>
    <row r="610" customFormat="false" ht="12.75" hidden="false" customHeight="false" outlineLevel="0" collapsed="false">
      <c r="U610" s="78"/>
    </row>
    <row r="611" customFormat="false" ht="12.75" hidden="false" customHeight="false" outlineLevel="0" collapsed="false">
      <c r="U611" s="78"/>
    </row>
    <row r="612" customFormat="false" ht="12.75" hidden="false" customHeight="false" outlineLevel="0" collapsed="false">
      <c r="U612" s="78"/>
    </row>
    <row r="613" customFormat="false" ht="12.75" hidden="false" customHeight="false" outlineLevel="0" collapsed="false">
      <c r="U613" s="78"/>
    </row>
    <row r="614" customFormat="false" ht="12.75" hidden="false" customHeight="false" outlineLevel="0" collapsed="false">
      <c r="U614" s="78"/>
    </row>
    <row r="615" customFormat="false" ht="12.75" hidden="false" customHeight="false" outlineLevel="0" collapsed="false">
      <c r="U615" s="78"/>
    </row>
    <row r="616" customFormat="false" ht="12.75" hidden="false" customHeight="false" outlineLevel="0" collapsed="false">
      <c r="U616" s="78"/>
    </row>
    <row r="617" customFormat="false" ht="12.75" hidden="false" customHeight="false" outlineLevel="0" collapsed="false">
      <c r="U617" s="78"/>
    </row>
    <row r="618" customFormat="false" ht="12.75" hidden="false" customHeight="false" outlineLevel="0" collapsed="false">
      <c r="U618" s="78"/>
    </row>
    <row r="619" customFormat="false" ht="12.75" hidden="false" customHeight="false" outlineLevel="0" collapsed="false">
      <c r="U619" s="78"/>
    </row>
    <row r="620" customFormat="false" ht="12.75" hidden="false" customHeight="false" outlineLevel="0" collapsed="false">
      <c r="U620" s="78"/>
    </row>
    <row r="621" customFormat="false" ht="12.75" hidden="false" customHeight="false" outlineLevel="0" collapsed="false">
      <c r="U621" s="78"/>
    </row>
    <row r="622" customFormat="false" ht="12.75" hidden="false" customHeight="false" outlineLevel="0" collapsed="false">
      <c r="U622" s="78"/>
    </row>
    <row r="623" customFormat="false" ht="12.75" hidden="false" customHeight="false" outlineLevel="0" collapsed="false">
      <c r="U623" s="78"/>
    </row>
    <row r="624" customFormat="false" ht="12.75" hidden="false" customHeight="false" outlineLevel="0" collapsed="false">
      <c r="U624" s="78"/>
    </row>
    <row r="625" customFormat="false" ht="12.75" hidden="false" customHeight="false" outlineLevel="0" collapsed="false">
      <c r="U625" s="78"/>
    </row>
    <row r="626" customFormat="false" ht="12.75" hidden="false" customHeight="false" outlineLevel="0" collapsed="false">
      <c r="U626" s="78"/>
    </row>
    <row r="627" customFormat="false" ht="12.75" hidden="false" customHeight="false" outlineLevel="0" collapsed="false">
      <c r="U627" s="78"/>
    </row>
    <row r="628" customFormat="false" ht="12.75" hidden="false" customHeight="false" outlineLevel="0" collapsed="false">
      <c r="U628" s="78"/>
    </row>
    <row r="629" customFormat="false" ht="12.75" hidden="false" customHeight="false" outlineLevel="0" collapsed="false">
      <c r="U629" s="78"/>
    </row>
    <row r="630" customFormat="false" ht="12.75" hidden="false" customHeight="false" outlineLevel="0" collapsed="false">
      <c r="U630" s="78"/>
    </row>
    <row r="631" customFormat="false" ht="12.75" hidden="false" customHeight="false" outlineLevel="0" collapsed="false">
      <c r="U631" s="78"/>
    </row>
    <row r="632" customFormat="false" ht="12.75" hidden="false" customHeight="false" outlineLevel="0" collapsed="false">
      <c r="U632" s="78"/>
    </row>
    <row r="633" customFormat="false" ht="12.75" hidden="false" customHeight="false" outlineLevel="0" collapsed="false">
      <c r="U633" s="78"/>
    </row>
    <row r="634" customFormat="false" ht="12.75" hidden="false" customHeight="false" outlineLevel="0" collapsed="false">
      <c r="U634" s="78"/>
    </row>
    <row r="635" customFormat="false" ht="12.75" hidden="false" customHeight="false" outlineLevel="0" collapsed="false">
      <c r="U635" s="78"/>
    </row>
    <row r="636" customFormat="false" ht="12.75" hidden="false" customHeight="false" outlineLevel="0" collapsed="false">
      <c r="U636" s="78"/>
    </row>
    <row r="637" customFormat="false" ht="12.75" hidden="false" customHeight="false" outlineLevel="0" collapsed="false">
      <c r="U637" s="78"/>
    </row>
    <row r="638" customFormat="false" ht="12.75" hidden="false" customHeight="false" outlineLevel="0" collapsed="false">
      <c r="U638" s="78"/>
    </row>
    <row r="639" customFormat="false" ht="12.75" hidden="false" customHeight="false" outlineLevel="0" collapsed="false">
      <c r="U639" s="78"/>
    </row>
    <row r="640" customFormat="false" ht="12.75" hidden="false" customHeight="false" outlineLevel="0" collapsed="false">
      <c r="U640" s="78"/>
    </row>
    <row r="641" customFormat="false" ht="12.75" hidden="false" customHeight="false" outlineLevel="0" collapsed="false">
      <c r="U641" s="78"/>
    </row>
    <row r="642" customFormat="false" ht="12.75" hidden="false" customHeight="false" outlineLevel="0" collapsed="false">
      <c r="U642" s="78"/>
    </row>
    <row r="643" customFormat="false" ht="12.75" hidden="false" customHeight="false" outlineLevel="0" collapsed="false">
      <c r="U643" s="78"/>
    </row>
    <row r="644" customFormat="false" ht="12.75" hidden="false" customHeight="false" outlineLevel="0" collapsed="false">
      <c r="U644" s="78"/>
    </row>
    <row r="645" customFormat="false" ht="12.75" hidden="false" customHeight="false" outlineLevel="0" collapsed="false">
      <c r="U645" s="78"/>
    </row>
    <row r="646" customFormat="false" ht="12.75" hidden="false" customHeight="false" outlineLevel="0" collapsed="false">
      <c r="U646" s="78"/>
    </row>
    <row r="647" customFormat="false" ht="12.75" hidden="false" customHeight="false" outlineLevel="0" collapsed="false">
      <c r="U647" s="78"/>
    </row>
    <row r="648" customFormat="false" ht="12.75" hidden="false" customHeight="false" outlineLevel="0" collapsed="false">
      <c r="U648" s="78"/>
    </row>
    <row r="649" customFormat="false" ht="12.75" hidden="false" customHeight="false" outlineLevel="0" collapsed="false">
      <c r="U649" s="78"/>
    </row>
    <row r="650" customFormat="false" ht="12.75" hidden="false" customHeight="false" outlineLevel="0" collapsed="false">
      <c r="U650" s="78"/>
    </row>
    <row r="651" customFormat="false" ht="12.75" hidden="false" customHeight="false" outlineLevel="0" collapsed="false">
      <c r="U651" s="78"/>
    </row>
    <row r="652" customFormat="false" ht="12.75" hidden="false" customHeight="false" outlineLevel="0" collapsed="false">
      <c r="U652" s="78"/>
    </row>
    <row r="653" customFormat="false" ht="12.75" hidden="false" customHeight="false" outlineLevel="0" collapsed="false">
      <c r="U653" s="78"/>
    </row>
    <row r="654" customFormat="false" ht="12.75" hidden="false" customHeight="false" outlineLevel="0" collapsed="false">
      <c r="U654" s="78"/>
    </row>
    <row r="655" customFormat="false" ht="12.75" hidden="false" customHeight="false" outlineLevel="0" collapsed="false">
      <c r="U655" s="78"/>
    </row>
    <row r="656" customFormat="false" ht="12.75" hidden="false" customHeight="false" outlineLevel="0" collapsed="false">
      <c r="U656" s="78"/>
    </row>
  </sheetData>
  <mergeCells count="21">
    <mergeCell ref="A5:B7"/>
    <mergeCell ref="C5:C6"/>
    <mergeCell ref="D5:D6"/>
    <mergeCell ref="E5:E6"/>
    <mergeCell ref="F5:F6"/>
    <mergeCell ref="G5:G6"/>
    <mergeCell ref="H5:H6"/>
    <mergeCell ref="I5:I6"/>
    <mergeCell ref="J5:J6"/>
    <mergeCell ref="L5:M7"/>
    <mergeCell ref="N5:N6"/>
    <mergeCell ref="O5:O6"/>
    <mergeCell ref="P5:P6"/>
    <mergeCell ref="Q5:Q6"/>
    <mergeCell ref="R5:R6"/>
    <mergeCell ref="S5:S6"/>
    <mergeCell ref="T5:U5"/>
    <mergeCell ref="C7:K7"/>
    <mergeCell ref="N7:U7"/>
    <mergeCell ref="A36:B36"/>
    <mergeCell ref="L36:M36"/>
  </mergeCells>
  <printOptions headings="false" gridLines="false" gridLinesSet="true" horizontalCentered="true" verticalCentered="false"/>
  <pageMargins left="0.708333333333333" right="0.708333333333333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true" hidden="false" outlineLevel="0" max="2" min="2" style="3" width="3.7"/>
    <col collapsed="false" customWidth="true" hidden="false" outlineLevel="0" max="3" min="3" style="3" width="11.7"/>
    <col collapsed="false" customWidth="true" hidden="false" outlineLevel="0" max="10" min="4" style="3" width="11.28"/>
    <col collapsed="false" customWidth="true" hidden="true" outlineLevel="0" max="11" min="11" style="76" width="2.7"/>
    <col collapsed="false" customWidth="true" hidden="false" outlineLevel="0" max="12" min="12" style="76" width="33.7"/>
    <col collapsed="false" customWidth="true" hidden="false" outlineLevel="0" max="13" min="13" style="76" width="2.7"/>
    <col collapsed="false" customWidth="true" hidden="false" outlineLevel="0" max="18" min="14" style="3" width="10.71"/>
    <col collapsed="false" customWidth="true" hidden="false" outlineLevel="0" max="19" min="19" style="3" width="10.28"/>
    <col collapsed="false" customWidth="true" hidden="false" outlineLevel="0" max="20" min="20" style="3" width="11.7"/>
    <col collapsed="false" customWidth="true" hidden="false" outlineLevel="0" max="21" min="21" style="76" width="11.7"/>
    <col collapsed="false" customWidth="false" hidden="false" outlineLevel="0" max="257" min="22" style="76" width="11.42"/>
  </cols>
  <sheetData>
    <row r="1" s="749" customFormat="true" ht="20.1" hidden="false" customHeight="true" outlineLevel="0" collapsed="false">
      <c r="A1" s="742" t="s">
        <v>532</v>
      </c>
      <c r="B1" s="94"/>
      <c r="C1" s="70"/>
      <c r="D1" s="70"/>
      <c r="E1" s="70"/>
      <c r="F1" s="70"/>
      <c r="L1" s="742" t="s">
        <v>533</v>
      </c>
      <c r="O1" s="751"/>
      <c r="P1" s="751"/>
      <c r="Q1" s="751"/>
      <c r="R1" s="784"/>
      <c r="S1" s="784"/>
      <c r="T1" s="784"/>
      <c r="U1" s="94"/>
    </row>
    <row r="2" s="749" customFormat="true" ht="20.1" hidden="false" customHeight="true" outlineLevel="0" collapsed="false">
      <c r="A2" s="742" t="s">
        <v>534</v>
      </c>
      <c r="B2" s="94"/>
      <c r="C2" s="70"/>
      <c r="D2" s="70"/>
      <c r="E2" s="70"/>
      <c r="F2" s="70"/>
      <c r="H2" s="71"/>
      <c r="L2" s="742" t="s">
        <v>534</v>
      </c>
      <c r="O2" s="751"/>
      <c r="P2" s="751"/>
      <c r="Q2" s="751"/>
      <c r="R2" s="751"/>
      <c r="S2" s="751"/>
      <c r="T2" s="70"/>
      <c r="U2" s="94"/>
    </row>
    <row r="3" s="749" customFormat="true" ht="20.1" hidden="false" customHeight="true" outlineLevel="0" collapsed="false">
      <c r="A3" s="624" t="s">
        <v>547</v>
      </c>
      <c r="B3" s="94"/>
      <c r="C3" s="70"/>
      <c r="D3" s="70"/>
      <c r="E3" s="70"/>
      <c r="F3" s="70"/>
      <c r="L3" s="742" t="s">
        <v>547</v>
      </c>
      <c r="O3" s="750"/>
      <c r="P3" s="751"/>
      <c r="Q3" s="751"/>
      <c r="R3" s="751"/>
      <c r="S3" s="751"/>
      <c r="T3" s="70"/>
      <c r="U3" s="94"/>
    </row>
    <row r="4" customFormat="false" ht="14.25" hidden="false" customHeight="true" outlineLevel="0" collapsed="false">
      <c r="A4" s="94"/>
      <c r="B4" s="94"/>
      <c r="C4" s="70"/>
      <c r="D4" s="70"/>
      <c r="E4" s="70"/>
      <c r="F4" s="70"/>
      <c r="G4" s="76"/>
      <c r="H4" s="76"/>
      <c r="I4" s="76"/>
      <c r="J4" s="76"/>
      <c r="N4" s="76"/>
      <c r="O4" s="751"/>
      <c r="P4" s="751"/>
      <c r="Q4" s="751"/>
      <c r="R4" s="70"/>
      <c r="S4" s="70"/>
      <c r="T4" s="70"/>
      <c r="U4" s="94"/>
    </row>
    <row r="5" s="234" customFormat="true" ht="12" hidden="false" customHeight="true" outlineLevel="0" collapsed="false">
      <c r="A5" s="632" t="s">
        <v>371</v>
      </c>
      <c r="B5" s="632"/>
      <c r="C5" s="752" t="s">
        <v>472</v>
      </c>
      <c r="D5" s="637" t="s">
        <v>476</v>
      </c>
      <c r="E5" s="637" t="s">
        <v>330</v>
      </c>
      <c r="F5" s="637" t="s">
        <v>331</v>
      </c>
      <c r="G5" s="637" t="s">
        <v>332</v>
      </c>
      <c r="H5" s="633" t="s">
        <v>477</v>
      </c>
      <c r="I5" s="637" t="s">
        <v>478</v>
      </c>
      <c r="J5" s="638" t="s">
        <v>479</v>
      </c>
      <c r="K5" s="643"/>
      <c r="L5" s="632" t="s">
        <v>371</v>
      </c>
      <c r="M5" s="632"/>
      <c r="N5" s="752" t="s">
        <v>480</v>
      </c>
      <c r="O5" s="637" t="s">
        <v>340</v>
      </c>
      <c r="P5" s="637" t="s">
        <v>341</v>
      </c>
      <c r="Q5" s="637" t="s">
        <v>481</v>
      </c>
      <c r="R5" s="637" t="s">
        <v>482</v>
      </c>
      <c r="S5" s="637" t="s">
        <v>344</v>
      </c>
      <c r="T5" s="633" t="s">
        <v>187</v>
      </c>
      <c r="U5" s="633"/>
    </row>
    <row r="6" s="234" customFormat="true" ht="35.1" hidden="false" customHeight="true" outlineLevel="0" collapsed="false">
      <c r="A6" s="632"/>
      <c r="B6" s="632"/>
      <c r="C6" s="752"/>
      <c r="D6" s="637"/>
      <c r="E6" s="637"/>
      <c r="F6" s="637"/>
      <c r="G6" s="637"/>
      <c r="H6" s="633"/>
      <c r="I6" s="637"/>
      <c r="J6" s="638"/>
      <c r="K6" s="643"/>
      <c r="L6" s="632"/>
      <c r="M6" s="632"/>
      <c r="N6" s="752"/>
      <c r="O6" s="637"/>
      <c r="P6" s="637"/>
      <c r="Q6" s="637"/>
      <c r="R6" s="637"/>
      <c r="S6" s="637"/>
      <c r="T6" s="637" t="s">
        <v>379</v>
      </c>
      <c r="U6" s="641" t="s">
        <v>514</v>
      </c>
    </row>
    <row r="7" s="753" customFormat="true" ht="15" hidden="false" customHeight="true" outlineLevel="0" collapsed="false">
      <c r="A7" s="632"/>
      <c r="B7" s="632"/>
      <c r="C7" s="638" t="s">
        <v>279</v>
      </c>
      <c r="D7" s="638"/>
      <c r="E7" s="638"/>
      <c r="F7" s="638"/>
      <c r="G7" s="638"/>
      <c r="H7" s="638"/>
      <c r="I7" s="638"/>
      <c r="J7" s="638"/>
      <c r="K7" s="638"/>
      <c r="L7" s="632"/>
      <c r="M7" s="632"/>
      <c r="N7" s="635" t="s">
        <v>279</v>
      </c>
      <c r="O7" s="635"/>
      <c r="P7" s="635"/>
      <c r="Q7" s="635"/>
      <c r="R7" s="635"/>
      <c r="S7" s="635"/>
      <c r="T7" s="635"/>
      <c r="U7" s="635"/>
    </row>
    <row r="8" s="546" customFormat="true" ht="42" hidden="false" customHeight="true" outlineLevel="0" collapsed="false">
      <c r="A8" s="601"/>
      <c r="B8" s="601"/>
      <c r="C8" s="552"/>
      <c r="D8" s="754"/>
      <c r="E8" s="754"/>
      <c r="F8" s="754"/>
      <c r="G8" s="754"/>
      <c r="J8" s="755"/>
      <c r="K8" s="755"/>
      <c r="L8" s="601"/>
      <c r="M8" s="755"/>
      <c r="N8" s="552"/>
      <c r="O8" s="754"/>
      <c r="P8" s="754"/>
      <c r="Q8" s="754"/>
      <c r="R8" s="754"/>
      <c r="S8" s="754"/>
      <c r="T8" s="754"/>
      <c r="U8" s="754"/>
    </row>
    <row r="9" s="531" customFormat="true" ht="15" hidden="false" customHeight="true" outlineLevel="0" collapsed="false">
      <c r="A9" s="552" t="s">
        <v>548</v>
      </c>
      <c r="B9" s="653"/>
      <c r="C9" s="547" t="n">
        <v>8246.165</v>
      </c>
      <c r="D9" s="533" t="n">
        <v>789.884</v>
      </c>
      <c r="E9" s="533" t="n">
        <v>1415.108</v>
      </c>
      <c r="F9" s="533" t="n">
        <v>139.12</v>
      </c>
      <c r="G9" s="533" t="n">
        <v>751.243</v>
      </c>
      <c r="H9" s="533" t="n">
        <v>126.474</v>
      </c>
      <c r="I9" s="533" t="n">
        <v>980.849</v>
      </c>
      <c r="J9" s="533" t="n">
        <v>2262.104</v>
      </c>
      <c r="K9" s="533"/>
      <c r="L9" s="552" t="s">
        <v>548</v>
      </c>
      <c r="M9" s="653"/>
      <c r="N9" s="547" t="n">
        <v>411.81</v>
      </c>
      <c r="O9" s="533" t="n">
        <v>163.374</v>
      </c>
      <c r="P9" s="533" t="n">
        <v>433.271</v>
      </c>
      <c r="Q9" s="533" t="n">
        <v>248.569</v>
      </c>
      <c r="R9" s="533" t="n">
        <v>341.232</v>
      </c>
      <c r="S9" s="533" t="n">
        <v>183.127</v>
      </c>
      <c r="T9" s="533" t="n">
        <v>7115.604</v>
      </c>
      <c r="U9" s="533" t="n">
        <v>1130.561</v>
      </c>
      <c r="V9" s="785"/>
    </row>
    <row r="10" s="531" customFormat="true" ht="15" hidden="false" customHeight="true" outlineLevel="0" collapsed="false">
      <c r="A10" s="755" t="s">
        <v>411</v>
      </c>
      <c r="B10" s="757"/>
      <c r="C10" s="533" t="n">
        <v>500.297</v>
      </c>
      <c r="D10" s="533" t="n">
        <v>34.168</v>
      </c>
      <c r="E10" s="533" t="n">
        <v>80.806</v>
      </c>
      <c r="F10" s="533" t="n">
        <v>3.569</v>
      </c>
      <c r="G10" s="533" t="n">
        <v>177.089</v>
      </c>
      <c r="H10" s="533" t="n">
        <v>93.099</v>
      </c>
      <c r="I10" s="533" t="n">
        <v>30.517</v>
      </c>
      <c r="J10" s="533" t="n">
        <v>5.602</v>
      </c>
      <c r="K10" s="533"/>
      <c r="L10" s="755" t="s">
        <v>411</v>
      </c>
      <c r="M10" s="757"/>
      <c r="N10" s="533" t="n">
        <v>4.375</v>
      </c>
      <c r="O10" s="533" t="n">
        <v>1.916</v>
      </c>
      <c r="P10" s="533" t="n">
        <v>1.156</v>
      </c>
      <c r="Q10" s="533" t="n">
        <v>0.839</v>
      </c>
      <c r="R10" s="533" t="n">
        <v>66.378</v>
      </c>
      <c r="S10" s="533" t="n">
        <v>0.783</v>
      </c>
      <c r="T10" s="533" t="n">
        <v>400.851</v>
      </c>
      <c r="U10" s="533" t="n">
        <v>99.446</v>
      </c>
      <c r="V10" s="533"/>
    </row>
    <row r="11" s="546" customFormat="true" ht="50.1" hidden="false" customHeight="true" outlineLevel="0" collapsed="false">
      <c r="A11" s="775"/>
      <c r="B11" s="775"/>
      <c r="C11" s="533" t="s">
        <v>455</v>
      </c>
      <c r="D11" s="536"/>
      <c r="E11" s="536"/>
      <c r="F11" s="536"/>
      <c r="G11" s="536"/>
      <c r="H11" s="536"/>
      <c r="I11" s="536"/>
      <c r="J11" s="536"/>
      <c r="K11" s="536"/>
      <c r="L11" s="775"/>
      <c r="M11" s="775"/>
      <c r="N11" s="533" t="s">
        <v>455</v>
      </c>
      <c r="O11" s="536"/>
      <c r="P11" s="536"/>
      <c r="Q11" s="536"/>
      <c r="R11" s="536"/>
      <c r="S11" s="536"/>
      <c r="T11" s="536"/>
      <c r="U11" s="536"/>
      <c r="V11" s="536"/>
    </row>
    <row r="12" s="546" customFormat="true" ht="15" hidden="false" customHeight="true" outlineLevel="0" collapsed="false">
      <c r="A12" s="759"/>
      <c r="B12" s="759"/>
      <c r="D12" s="536"/>
      <c r="E12" s="536"/>
      <c r="F12" s="536"/>
      <c r="G12" s="536"/>
      <c r="H12" s="536"/>
      <c r="J12" s="536"/>
      <c r="K12" s="536"/>
      <c r="L12" s="759"/>
      <c r="M12" s="759"/>
      <c r="O12" s="536"/>
      <c r="P12" s="536"/>
      <c r="Q12" s="536"/>
      <c r="R12" s="536"/>
      <c r="S12" s="536"/>
      <c r="U12" s="536"/>
      <c r="V12" s="536"/>
    </row>
    <row r="13" s="531" customFormat="true" ht="15" hidden="false" customHeight="true" outlineLevel="0" collapsed="false">
      <c r="A13" s="755" t="s">
        <v>439</v>
      </c>
      <c r="B13" s="786"/>
      <c r="C13" s="533" t="n">
        <v>0</v>
      </c>
      <c r="D13" s="533" t="n">
        <v>0</v>
      </c>
      <c r="E13" s="533" t="n">
        <v>0</v>
      </c>
      <c r="F13" s="533" t="n">
        <v>0</v>
      </c>
      <c r="G13" s="533" t="n">
        <v>0</v>
      </c>
      <c r="H13" s="533" t="n">
        <v>0</v>
      </c>
      <c r="I13" s="533" t="n">
        <v>0</v>
      </c>
      <c r="J13" s="533" t="n">
        <v>0</v>
      </c>
      <c r="K13" s="533"/>
      <c r="L13" s="755" t="s">
        <v>439</v>
      </c>
      <c r="M13" s="786"/>
      <c r="N13" s="533" t="n">
        <v>0</v>
      </c>
      <c r="O13" s="533" t="n">
        <v>0</v>
      </c>
      <c r="P13" s="533" t="n">
        <v>0</v>
      </c>
      <c r="Q13" s="533" t="n">
        <v>0</v>
      </c>
      <c r="R13" s="533" t="n">
        <v>0</v>
      </c>
      <c r="S13" s="533" t="n">
        <v>0</v>
      </c>
      <c r="T13" s="533" t="n">
        <v>0</v>
      </c>
      <c r="U13" s="533" t="n">
        <v>0</v>
      </c>
      <c r="V13" s="533"/>
    </row>
    <row r="14" s="531" customFormat="true" ht="15" hidden="false" customHeight="true" outlineLevel="0" collapsed="false">
      <c r="A14" s="755" t="s">
        <v>392</v>
      </c>
      <c r="B14" s="786"/>
      <c r="C14" s="533" t="n">
        <v>531.234</v>
      </c>
      <c r="D14" s="533" t="n">
        <v>81.263</v>
      </c>
      <c r="E14" s="533" t="n">
        <v>117.489</v>
      </c>
      <c r="F14" s="533" t="n">
        <v>7.49</v>
      </c>
      <c r="G14" s="533" t="n">
        <v>21.897</v>
      </c>
      <c r="H14" s="533" t="n">
        <v>7.634</v>
      </c>
      <c r="I14" s="533" t="n">
        <v>93.287</v>
      </c>
      <c r="J14" s="533" t="n">
        <v>63.21</v>
      </c>
      <c r="K14" s="533"/>
      <c r="L14" s="755" t="s">
        <v>392</v>
      </c>
      <c r="M14" s="786"/>
      <c r="N14" s="533" t="n">
        <v>17.865</v>
      </c>
      <c r="O14" s="533" t="n">
        <v>0</v>
      </c>
      <c r="P14" s="533" t="n">
        <v>33.477</v>
      </c>
      <c r="Q14" s="533" t="n">
        <v>18.621</v>
      </c>
      <c r="R14" s="533" t="n">
        <v>65.954</v>
      </c>
      <c r="S14" s="533" t="n">
        <v>3.047</v>
      </c>
      <c r="T14" s="533" t="n">
        <v>460.965</v>
      </c>
      <c r="U14" s="533" t="n">
        <v>70.269</v>
      </c>
      <c r="V14" s="533"/>
    </row>
    <row r="15" s="546" customFormat="true" ht="33" hidden="false" customHeight="true" outlineLevel="0" collapsed="false">
      <c r="A15" s="539" t="s">
        <v>449</v>
      </c>
      <c r="B15" s="539"/>
      <c r="C15" s="536" t="n">
        <v>528.496</v>
      </c>
      <c r="D15" s="536" t="n">
        <v>81.263</v>
      </c>
      <c r="E15" s="536" t="n">
        <v>114.961</v>
      </c>
      <c r="F15" s="536" t="n">
        <v>7.49</v>
      </c>
      <c r="G15" s="536" t="n">
        <v>21.897</v>
      </c>
      <c r="H15" s="536" t="n">
        <v>7.634</v>
      </c>
      <c r="I15" s="536" t="n">
        <v>93.287</v>
      </c>
      <c r="J15" s="536" t="n">
        <v>63.21</v>
      </c>
      <c r="K15" s="536"/>
      <c r="L15" s="539" t="s">
        <v>449</v>
      </c>
      <c r="M15" s="539"/>
      <c r="N15" s="536" t="n">
        <v>17.865</v>
      </c>
      <c r="O15" s="536" t="n">
        <v>0</v>
      </c>
      <c r="P15" s="536" t="n">
        <v>33.477</v>
      </c>
      <c r="Q15" s="536" t="n">
        <v>18.621</v>
      </c>
      <c r="R15" s="536" t="n">
        <v>65.744</v>
      </c>
      <c r="S15" s="536" t="n">
        <v>3.047</v>
      </c>
      <c r="T15" s="536" t="n">
        <v>458.227</v>
      </c>
      <c r="U15" s="536" t="n">
        <v>70.269</v>
      </c>
      <c r="V15" s="536"/>
    </row>
    <row r="16" s="546" customFormat="true" ht="15" hidden="false" customHeight="true" outlineLevel="0" collapsed="false">
      <c r="A16" s="759" t="s">
        <v>456</v>
      </c>
      <c r="B16" s="760"/>
      <c r="C16" s="536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59" t="s">
        <v>456</v>
      </c>
      <c r="M16" s="760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  <c r="V16" s="536"/>
      <c r="W16" s="601"/>
      <c r="X16" s="541"/>
      <c r="Y16" s="601"/>
      <c r="Z16" s="541"/>
      <c r="AA16" s="601"/>
      <c r="AB16" s="541"/>
      <c r="AC16" s="601"/>
      <c r="AD16" s="541"/>
      <c r="AE16" s="601"/>
      <c r="AF16" s="541"/>
      <c r="AG16" s="601"/>
      <c r="AH16" s="541"/>
      <c r="AI16" s="601"/>
      <c r="AJ16" s="541"/>
      <c r="AK16" s="601"/>
      <c r="AL16" s="541"/>
      <c r="AM16" s="601"/>
      <c r="AN16" s="541"/>
      <c r="AO16" s="601"/>
    </row>
    <row r="17" s="546" customFormat="true" ht="15" hidden="false" customHeight="true" outlineLevel="0" collapsed="false">
      <c r="A17" s="759" t="s">
        <v>399</v>
      </c>
      <c r="B17" s="760"/>
      <c r="C17" s="536" t="n">
        <v>2.639</v>
      </c>
      <c r="D17" s="536" t="n">
        <v>0</v>
      </c>
      <c r="E17" s="536" t="n">
        <v>2.429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/>
      <c r="L17" s="759" t="s">
        <v>399</v>
      </c>
      <c r="M17" s="760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.21</v>
      </c>
      <c r="S17" s="536" t="n">
        <v>0</v>
      </c>
      <c r="T17" s="536" t="n">
        <v>2.639</v>
      </c>
      <c r="U17" s="536" t="n">
        <v>0</v>
      </c>
      <c r="V17" s="536"/>
    </row>
    <row r="18" s="546" customFormat="true" ht="15" hidden="false" customHeight="true" outlineLevel="0" collapsed="false">
      <c r="A18" s="759" t="s">
        <v>400</v>
      </c>
      <c r="B18" s="760"/>
      <c r="C18" s="536" t="n">
        <v>0.099</v>
      </c>
      <c r="D18" s="536" t="n">
        <v>0</v>
      </c>
      <c r="E18" s="536" t="n">
        <v>0.099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/>
      <c r="L18" s="759" t="s">
        <v>400</v>
      </c>
      <c r="M18" s="760"/>
      <c r="N18" s="536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0.099</v>
      </c>
      <c r="U18" s="536" t="n">
        <v>0</v>
      </c>
      <c r="V18" s="536"/>
    </row>
    <row r="19" s="531" customFormat="true" ht="24.95" hidden="false" customHeight="true" outlineLevel="0" collapsed="false">
      <c r="A19" s="755" t="s">
        <v>445</v>
      </c>
      <c r="B19" s="787"/>
      <c r="C19" s="533" t="n">
        <v>531.234</v>
      </c>
      <c r="D19" s="533" t="n">
        <v>81.263</v>
      </c>
      <c r="E19" s="533" t="n">
        <v>117.489</v>
      </c>
      <c r="F19" s="533" t="n">
        <v>7.49</v>
      </c>
      <c r="G19" s="533" t="n">
        <v>21.897</v>
      </c>
      <c r="H19" s="533" t="n">
        <v>7.634</v>
      </c>
      <c r="I19" s="533" t="n">
        <v>93.287</v>
      </c>
      <c r="J19" s="533" t="n">
        <v>63.21</v>
      </c>
      <c r="K19" s="533"/>
      <c r="L19" s="755" t="s">
        <v>445</v>
      </c>
      <c r="M19" s="787"/>
      <c r="N19" s="533" t="n">
        <v>17.865</v>
      </c>
      <c r="O19" s="533" t="n">
        <v>0</v>
      </c>
      <c r="P19" s="533" t="n">
        <v>33.477</v>
      </c>
      <c r="Q19" s="533" t="n">
        <v>18.621</v>
      </c>
      <c r="R19" s="533" t="n">
        <v>65.954</v>
      </c>
      <c r="S19" s="533" t="n">
        <v>3.047</v>
      </c>
      <c r="T19" s="533" t="n">
        <v>460.965</v>
      </c>
      <c r="U19" s="533" t="n">
        <v>70.269</v>
      </c>
      <c r="V19" s="533"/>
    </row>
    <row r="20" s="531" customFormat="true" ht="24.95" hidden="false" customHeight="true" outlineLevel="0" collapsed="false">
      <c r="A20" s="755" t="s">
        <v>411</v>
      </c>
      <c r="B20" s="787"/>
      <c r="C20" s="533" t="n">
        <v>2.069</v>
      </c>
      <c r="D20" s="533" t="n">
        <v>0</v>
      </c>
      <c r="E20" s="533" t="n">
        <v>0</v>
      </c>
      <c r="F20" s="533" t="n">
        <v>0</v>
      </c>
      <c r="G20" s="533" t="n">
        <v>1.928</v>
      </c>
      <c r="H20" s="533" t="n">
        <v>0</v>
      </c>
      <c r="I20" s="533" t="n">
        <v>0</v>
      </c>
      <c r="J20" s="533" t="n">
        <v>0.001</v>
      </c>
      <c r="K20" s="533"/>
      <c r="L20" s="755" t="s">
        <v>411</v>
      </c>
      <c r="M20" s="787"/>
      <c r="N20" s="533" t="n">
        <v>0</v>
      </c>
      <c r="O20" s="533" t="n">
        <v>0</v>
      </c>
      <c r="P20" s="533" t="n">
        <v>0.14</v>
      </c>
      <c r="Q20" s="533" t="n">
        <v>0</v>
      </c>
      <c r="R20" s="533" t="n">
        <v>0</v>
      </c>
      <c r="S20" s="533" t="n">
        <v>0</v>
      </c>
      <c r="T20" s="533" t="n">
        <v>1.929</v>
      </c>
      <c r="U20" s="533" t="n">
        <v>0.14</v>
      </c>
      <c r="V20" s="533"/>
    </row>
    <row r="21" s="546" customFormat="true" ht="50.1" hidden="false" customHeight="true" outlineLevel="0" collapsed="false">
      <c r="B21" s="552"/>
      <c r="C21" s="768" t="s">
        <v>457</v>
      </c>
      <c r="E21" s="533"/>
      <c r="F21" s="533"/>
      <c r="G21" s="533"/>
      <c r="H21" s="533"/>
      <c r="I21" s="533"/>
      <c r="J21" s="533"/>
      <c r="K21" s="533"/>
      <c r="M21" s="552"/>
      <c r="N21" s="768" t="s">
        <v>457</v>
      </c>
      <c r="P21" s="533"/>
      <c r="Q21" s="533"/>
      <c r="R21" s="533"/>
      <c r="S21" s="533"/>
      <c r="T21" s="533"/>
      <c r="U21" s="533"/>
      <c r="V21" s="533"/>
    </row>
    <row r="22" s="546" customFormat="true" ht="15" hidden="false" customHeight="true" outlineLevel="0" collapsed="false">
      <c r="D22" s="536"/>
      <c r="E22" s="536"/>
      <c r="F22" s="536"/>
      <c r="G22" s="536"/>
      <c r="H22" s="536"/>
      <c r="J22" s="536"/>
      <c r="K22" s="536"/>
      <c r="O22" s="536"/>
      <c r="P22" s="536"/>
      <c r="Q22" s="536"/>
      <c r="R22" s="536"/>
      <c r="S22" s="536"/>
      <c r="U22" s="536"/>
      <c r="V22" s="536"/>
    </row>
    <row r="23" s="531" customFormat="true" ht="15" hidden="false" customHeight="true" outlineLevel="0" collapsed="false">
      <c r="A23" s="755" t="s">
        <v>439</v>
      </c>
      <c r="C23" s="788" t="n">
        <v>0</v>
      </c>
      <c r="D23" s="533" t="n">
        <v>0</v>
      </c>
      <c r="E23" s="533" t="n">
        <v>0</v>
      </c>
      <c r="F23" s="533" t="n">
        <v>0</v>
      </c>
      <c r="G23" s="533" t="n">
        <v>0</v>
      </c>
      <c r="H23" s="533" t="n">
        <v>0</v>
      </c>
      <c r="I23" s="533" t="n">
        <v>0</v>
      </c>
      <c r="J23" s="533" t="n">
        <v>0</v>
      </c>
      <c r="K23" s="533"/>
      <c r="L23" s="755" t="s">
        <v>439</v>
      </c>
      <c r="N23" s="788" t="n">
        <v>0</v>
      </c>
      <c r="O23" s="533" t="n">
        <v>0</v>
      </c>
      <c r="P23" s="533" t="n">
        <v>0</v>
      </c>
      <c r="Q23" s="533" t="n">
        <v>0</v>
      </c>
      <c r="R23" s="533" t="n">
        <v>0</v>
      </c>
      <c r="S23" s="533" t="n">
        <v>0</v>
      </c>
      <c r="T23" s="533" t="n">
        <v>0</v>
      </c>
      <c r="U23" s="533" t="n">
        <v>0</v>
      </c>
      <c r="V23" s="533"/>
    </row>
    <row r="24" s="531" customFormat="true" ht="15" hidden="false" customHeight="true" outlineLevel="0" collapsed="false">
      <c r="A24" s="755" t="s">
        <v>392</v>
      </c>
      <c r="C24" s="788" t="n">
        <v>427.626</v>
      </c>
      <c r="D24" s="533" t="n">
        <v>25.113</v>
      </c>
      <c r="E24" s="533" t="n">
        <v>48.163</v>
      </c>
      <c r="F24" s="533" t="n">
        <v>3.887</v>
      </c>
      <c r="G24" s="533" t="n">
        <v>12.318</v>
      </c>
      <c r="H24" s="533" t="n">
        <v>1.331</v>
      </c>
      <c r="I24" s="533" t="n">
        <v>183.066</v>
      </c>
      <c r="J24" s="533" t="n">
        <v>47.804</v>
      </c>
      <c r="K24" s="533"/>
      <c r="L24" s="755" t="s">
        <v>392</v>
      </c>
      <c r="N24" s="788" t="n">
        <v>33.499</v>
      </c>
      <c r="O24" s="533" t="n">
        <v>0.684</v>
      </c>
      <c r="P24" s="533" t="n">
        <v>49.435</v>
      </c>
      <c r="Q24" s="533" t="n">
        <v>7.185</v>
      </c>
      <c r="R24" s="533" t="n">
        <v>9.771</v>
      </c>
      <c r="S24" s="533" t="n">
        <v>5.37</v>
      </c>
      <c r="T24" s="533" t="n">
        <v>360.418</v>
      </c>
      <c r="U24" s="533" t="n">
        <v>67.208</v>
      </c>
      <c r="V24" s="533"/>
    </row>
    <row r="25" s="546" customFormat="true" ht="33" hidden="false" customHeight="true" outlineLevel="0" collapsed="false">
      <c r="A25" s="539" t="s">
        <v>449</v>
      </c>
      <c r="B25" s="539"/>
      <c r="C25" s="766" t="n">
        <v>422.806</v>
      </c>
      <c r="D25" s="536" t="n">
        <v>22.976</v>
      </c>
      <c r="E25" s="536" t="n">
        <v>46.956</v>
      </c>
      <c r="F25" s="536" t="n">
        <v>3.887</v>
      </c>
      <c r="G25" s="536" t="n">
        <v>12.283</v>
      </c>
      <c r="H25" s="536" t="n">
        <v>1.331</v>
      </c>
      <c r="I25" s="536" t="n">
        <v>183.066</v>
      </c>
      <c r="J25" s="536" t="n">
        <v>47.804</v>
      </c>
      <c r="K25" s="536"/>
      <c r="L25" s="539" t="s">
        <v>449</v>
      </c>
      <c r="M25" s="539"/>
      <c r="N25" s="766" t="n">
        <v>33.499</v>
      </c>
      <c r="O25" s="536" t="n">
        <v>0.684</v>
      </c>
      <c r="P25" s="536" t="n">
        <v>49.435</v>
      </c>
      <c r="Q25" s="536" t="n">
        <v>7.185</v>
      </c>
      <c r="R25" s="536" t="n">
        <v>8.345</v>
      </c>
      <c r="S25" s="536" t="n">
        <v>5.355</v>
      </c>
      <c r="T25" s="536" t="n">
        <v>355.613</v>
      </c>
      <c r="U25" s="536" t="n">
        <v>67.193</v>
      </c>
      <c r="V25" s="536"/>
    </row>
    <row r="26" s="546" customFormat="true" ht="15" hidden="false" customHeight="true" outlineLevel="0" collapsed="false">
      <c r="A26" s="759" t="s">
        <v>456</v>
      </c>
      <c r="C26" s="766" t="n">
        <v>0</v>
      </c>
      <c r="D26" s="536" t="n">
        <v>0</v>
      </c>
      <c r="E26" s="536" t="n">
        <v>0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/>
      <c r="L26" s="759" t="s">
        <v>456</v>
      </c>
      <c r="N26" s="766" t="n">
        <v>0</v>
      </c>
      <c r="O26" s="536" t="n">
        <v>0</v>
      </c>
      <c r="P26" s="536" t="n">
        <v>0</v>
      </c>
      <c r="Q26" s="536" t="n">
        <v>0</v>
      </c>
      <c r="R26" s="536" t="n">
        <v>0</v>
      </c>
      <c r="S26" s="536" t="n">
        <v>0</v>
      </c>
      <c r="T26" s="536" t="n">
        <v>0</v>
      </c>
      <c r="U26" s="536" t="n">
        <v>0</v>
      </c>
      <c r="V26" s="536"/>
    </row>
    <row r="27" s="546" customFormat="true" ht="15" hidden="false" customHeight="true" outlineLevel="0" collapsed="false">
      <c r="A27" s="759" t="s">
        <v>399</v>
      </c>
      <c r="C27" s="766" t="n">
        <v>4.82</v>
      </c>
      <c r="D27" s="536" t="n">
        <v>2.137</v>
      </c>
      <c r="E27" s="536" t="n">
        <v>1.207</v>
      </c>
      <c r="F27" s="536" t="n">
        <v>0</v>
      </c>
      <c r="G27" s="536" t="n">
        <v>0.035</v>
      </c>
      <c r="H27" s="536" t="n">
        <v>0</v>
      </c>
      <c r="I27" s="536" t="n">
        <v>0</v>
      </c>
      <c r="J27" s="536" t="n">
        <v>0</v>
      </c>
      <c r="K27" s="536"/>
      <c r="L27" s="759" t="s">
        <v>399</v>
      </c>
      <c r="N27" s="766" t="n">
        <v>0</v>
      </c>
      <c r="O27" s="536" t="n">
        <v>0</v>
      </c>
      <c r="P27" s="536" t="n">
        <v>0</v>
      </c>
      <c r="Q27" s="536" t="n">
        <v>0</v>
      </c>
      <c r="R27" s="536" t="n">
        <v>1.426</v>
      </c>
      <c r="S27" s="536" t="n">
        <v>0.015</v>
      </c>
      <c r="T27" s="536" t="n">
        <v>4.805</v>
      </c>
      <c r="U27" s="536" t="n">
        <v>0.015</v>
      </c>
      <c r="V27" s="536"/>
    </row>
    <row r="28" s="546" customFormat="true" ht="15" hidden="false" customHeight="true" outlineLevel="0" collapsed="false">
      <c r="A28" s="759" t="s">
        <v>400</v>
      </c>
      <c r="B28" s="171"/>
      <c r="C28" s="766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/>
      <c r="L28" s="759" t="s">
        <v>400</v>
      </c>
      <c r="M28" s="171"/>
      <c r="N28" s="766" t="n">
        <v>0</v>
      </c>
      <c r="O28" s="536" t="n">
        <v>0</v>
      </c>
      <c r="P28" s="536" t="n">
        <v>0</v>
      </c>
      <c r="Q28" s="536" t="n">
        <v>0</v>
      </c>
      <c r="R28" s="536" t="n">
        <v>0</v>
      </c>
      <c r="S28" s="536" t="n">
        <v>0</v>
      </c>
      <c r="T28" s="536" t="n">
        <v>0</v>
      </c>
      <c r="U28" s="536" t="n">
        <v>0</v>
      </c>
      <c r="V28" s="536"/>
    </row>
    <row r="29" s="531" customFormat="true" ht="24.95" hidden="false" customHeight="true" outlineLevel="0" collapsed="false">
      <c r="A29" s="755" t="s">
        <v>445</v>
      </c>
      <c r="B29" s="552"/>
      <c r="C29" s="788" t="n">
        <v>427.626</v>
      </c>
      <c r="D29" s="533" t="n">
        <v>25.113</v>
      </c>
      <c r="E29" s="533" t="n">
        <v>48.163</v>
      </c>
      <c r="F29" s="533" t="n">
        <v>3.887</v>
      </c>
      <c r="G29" s="533" t="n">
        <v>12.318</v>
      </c>
      <c r="H29" s="533" t="n">
        <v>1.331</v>
      </c>
      <c r="I29" s="533" t="n">
        <v>183.066</v>
      </c>
      <c r="J29" s="533" t="n">
        <v>47.804</v>
      </c>
      <c r="K29" s="533"/>
      <c r="L29" s="755" t="s">
        <v>445</v>
      </c>
      <c r="M29" s="552"/>
      <c r="N29" s="788" t="n">
        <v>33.499</v>
      </c>
      <c r="O29" s="533" t="n">
        <v>0.684</v>
      </c>
      <c r="P29" s="533" t="n">
        <v>49.435</v>
      </c>
      <c r="Q29" s="533" t="n">
        <v>7.185</v>
      </c>
      <c r="R29" s="533" t="n">
        <v>9.771</v>
      </c>
      <c r="S29" s="533" t="n">
        <v>5.37</v>
      </c>
      <c r="T29" s="533" t="n">
        <v>360.418</v>
      </c>
      <c r="U29" s="533" t="n">
        <v>67.208</v>
      </c>
      <c r="V29" s="533"/>
    </row>
    <row r="30" s="531" customFormat="true" ht="24.95" hidden="false" customHeight="true" outlineLevel="0" collapsed="false">
      <c r="A30" s="755" t="s">
        <v>411</v>
      </c>
      <c r="B30" s="756"/>
      <c r="C30" s="788" t="n">
        <v>7.326</v>
      </c>
      <c r="D30" s="765" t="n">
        <v>0.6</v>
      </c>
      <c r="E30" s="765" t="n">
        <v>1.127</v>
      </c>
      <c r="F30" s="765" t="n">
        <v>0</v>
      </c>
      <c r="G30" s="765" t="n">
        <v>0</v>
      </c>
      <c r="H30" s="765" t="n">
        <v>0.194</v>
      </c>
      <c r="I30" s="765" t="n">
        <v>0.175</v>
      </c>
      <c r="J30" s="765" t="n">
        <v>0</v>
      </c>
      <c r="K30" s="765"/>
      <c r="L30" s="755" t="s">
        <v>411</v>
      </c>
      <c r="M30" s="756"/>
      <c r="N30" s="788" t="n">
        <v>0.595</v>
      </c>
      <c r="O30" s="765" t="n">
        <v>0</v>
      </c>
      <c r="P30" s="765" t="n">
        <v>0.636</v>
      </c>
      <c r="Q30" s="765" t="n">
        <v>0</v>
      </c>
      <c r="R30" s="765" t="n">
        <v>3.216</v>
      </c>
      <c r="S30" s="765" t="n">
        <v>0.783</v>
      </c>
      <c r="T30" s="765" t="n">
        <v>5.713</v>
      </c>
      <c r="U30" s="765" t="n">
        <v>1.613</v>
      </c>
      <c r="V30" s="765"/>
    </row>
    <row r="31" s="546" customFormat="true" ht="50.1" hidden="false" customHeight="true" outlineLevel="0" collapsed="false">
      <c r="A31" s="775"/>
      <c r="B31" s="650"/>
      <c r="C31" s="768" t="s">
        <v>458</v>
      </c>
      <c r="D31" s="536"/>
      <c r="E31" s="536"/>
      <c r="F31" s="536"/>
      <c r="I31" s="755"/>
      <c r="J31" s="536"/>
      <c r="K31" s="536"/>
      <c r="L31" s="775"/>
      <c r="M31" s="650"/>
      <c r="N31" s="768" t="s">
        <v>458</v>
      </c>
      <c r="O31" s="536"/>
      <c r="P31" s="536"/>
      <c r="Q31" s="536"/>
      <c r="T31" s="755"/>
      <c r="U31" s="536"/>
      <c r="V31" s="536"/>
    </row>
    <row r="32" s="546" customFormat="true" ht="15" hidden="false" customHeight="true" outlineLevel="0" collapsed="false">
      <c r="A32" s="534"/>
      <c r="B32" s="534"/>
      <c r="D32" s="654"/>
      <c r="E32" s="654"/>
      <c r="F32" s="654"/>
      <c r="G32" s="654"/>
      <c r="J32" s="654"/>
      <c r="K32" s="654"/>
      <c r="L32" s="534"/>
      <c r="M32" s="534"/>
      <c r="O32" s="654"/>
      <c r="P32" s="654"/>
      <c r="Q32" s="654"/>
      <c r="R32" s="654"/>
      <c r="U32" s="654"/>
      <c r="V32" s="654"/>
    </row>
    <row r="33" s="531" customFormat="true" ht="15" hidden="false" customHeight="true" outlineLevel="0" collapsed="false">
      <c r="A33" s="755" t="s">
        <v>439</v>
      </c>
      <c r="B33" s="584"/>
      <c r="C33" s="765" t="n">
        <v>0</v>
      </c>
      <c r="D33" s="533" t="n">
        <v>0</v>
      </c>
      <c r="E33" s="533" t="n">
        <v>0</v>
      </c>
      <c r="F33" s="533" t="n">
        <v>0</v>
      </c>
      <c r="G33" s="533" t="n">
        <v>0</v>
      </c>
      <c r="H33" s="533" t="n">
        <v>0</v>
      </c>
      <c r="I33" s="533" t="n">
        <v>0</v>
      </c>
      <c r="J33" s="533" t="n">
        <v>0</v>
      </c>
      <c r="K33" s="533"/>
      <c r="L33" s="755" t="s">
        <v>439</v>
      </c>
      <c r="M33" s="584"/>
      <c r="N33" s="765" t="n">
        <v>0</v>
      </c>
      <c r="O33" s="533" t="n">
        <v>0</v>
      </c>
      <c r="P33" s="533" t="n">
        <v>0</v>
      </c>
      <c r="Q33" s="533" t="n">
        <v>0</v>
      </c>
      <c r="R33" s="533" t="n">
        <v>0</v>
      </c>
      <c r="S33" s="533" t="n">
        <v>0</v>
      </c>
      <c r="T33" s="533" t="n">
        <v>0</v>
      </c>
      <c r="U33" s="533" t="n">
        <v>0</v>
      </c>
      <c r="V33" s="533"/>
    </row>
    <row r="34" s="531" customFormat="true" ht="15" hidden="false" customHeight="true" outlineLevel="0" collapsed="false">
      <c r="A34" s="755" t="s">
        <v>392</v>
      </c>
      <c r="B34" s="584"/>
      <c r="C34" s="765" t="n">
        <v>7287.305</v>
      </c>
      <c r="D34" s="765" t="n">
        <v>683.508</v>
      </c>
      <c r="E34" s="765" t="n">
        <v>1249.456</v>
      </c>
      <c r="F34" s="765" t="n">
        <v>127.743</v>
      </c>
      <c r="G34" s="765" t="n">
        <v>717.028</v>
      </c>
      <c r="H34" s="765" t="n">
        <v>117.509</v>
      </c>
      <c r="I34" s="765" t="n">
        <v>704.496</v>
      </c>
      <c r="J34" s="765" t="n">
        <v>2151.09</v>
      </c>
      <c r="K34" s="765"/>
      <c r="L34" s="755" t="s">
        <v>392</v>
      </c>
      <c r="M34" s="584"/>
      <c r="N34" s="765" t="n">
        <v>360.446</v>
      </c>
      <c r="O34" s="765" t="n">
        <v>162.69</v>
      </c>
      <c r="P34" s="765" t="n">
        <v>350.359</v>
      </c>
      <c r="Q34" s="765" t="n">
        <v>222.763</v>
      </c>
      <c r="R34" s="765" t="n">
        <v>265.507</v>
      </c>
      <c r="S34" s="765" t="n">
        <v>174.71</v>
      </c>
      <c r="T34" s="765" t="n">
        <v>6294.221</v>
      </c>
      <c r="U34" s="765" t="n">
        <v>993.084</v>
      </c>
      <c r="V34" s="765"/>
    </row>
    <row r="35" s="546" customFormat="true" ht="33" hidden="false" customHeight="true" outlineLevel="0" collapsed="false">
      <c r="A35" s="539" t="s">
        <v>449</v>
      </c>
      <c r="B35" s="539"/>
      <c r="C35" s="654" t="n">
        <v>7121.386</v>
      </c>
      <c r="D35" s="654" t="n">
        <v>679.942</v>
      </c>
      <c r="E35" s="654" t="n">
        <v>1229.884</v>
      </c>
      <c r="F35" s="654" t="n">
        <v>127.143</v>
      </c>
      <c r="G35" s="654" t="n">
        <v>690.406</v>
      </c>
      <c r="H35" s="654" t="n">
        <v>117.509</v>
      </c>
      <c r="I35" s="654" t="n">
        <v>686.591</v>
      </c>
      <c r="J35" s="654" t="n">
        <v>2133.521</v>
      </c>
      <c r="K35" s="654"/>
      <c r="L35" s="539" t="s">
        <v>449</v>
      </c>
      <c r="M35" s="539"/>
      <c r="N35" s="654" t="n">
        <v>334.802</v>
      </c>
      <c r="O35" s="654" t="n">
        <v>160.912</v>
      </c>
      <c r="P35" s="654" t="n">
        <v>349.112</v>
      </c>
      <c r="Q35" s="654" t="n">
        <v>222.763</v>
      </c>
      <c r="R35" s="654" t="n">
        <v>216.284</v>
      </c>
      <c r="S35" s="654" t="n">
        <v>172.517</v>
      </c>
      <c r="T35" s="654" t="n">
        <v>6132.342</v>
      </c>
      <c r="U35" s="654" t="n">
        <v>989.044</v>
      </c>
      <c r="V35" s="654"/>
    </row>
    <row r="36" s="546" customFormat="true" ht="15" hidden="false" customHeight="true" outlineLevel="0" collapsed="false">
      <c r="A36" s="759" t="s">
        <v>456</v>
      </c>
      <c r="B36" s="563"/>
      <c r="C36" s="654" t="n">
        <v>3.954</v>
      </c>
      <c r="D36" s="654" t="n">
        <v>1.423</v>
      </c>
      <c r="E36" s="654" t="n">
        <v>1.934</v>
      </c>
      <c r="F36" s="654" t="n">
        <v>0</v>
      </c>
      <c r="G36" s="654" t="n">
        <v>0</v>
      </c>
      <c r="H36" s="654" t="n">
        <v>0</v>
      </c>
      <c r="I36" s="654" t="n">
        <v>0</v>
      </c>
      <c r="J36" s="654" t="n">
        <v>0</v>
      </c>
      <c r="K36" s="654"/>
      <c r="L36" s="759" t="s">
        <v>456</v>
      </c>
      <c r="M36" s="563"/>
      <c r="N36" s="654" t="n">
        <v>0</v>
      </c>
      <c r="O36" s="654" t="n">
        <v>0</v>
      </c>
      <c r="P36" s="654" t="n">
        <v>0</v>
      </c>
      <c r="Q36" s="654" t="n">
        <v>0</v>
      </c>
      <c r="R36" s="654" t="n">
        <v>0.597</v>
      </c>
      <c r="S36" s="654" t="n">
        <v>0</v>
      </c>
      <c r="T36" s="654" t="n">
        <v>3.954</v>
      </c>
      <c r="U36" s="654" t="n">
        <v>0</v>
      </c>
      <c r="V36" s="654"/>
    </row>
    <row r="37" s="546" customFormat="true" ht="15" hidden="false" customHeight="true" outlineLevel="0" collapsed="false">
      <c r="A37" s="759" t="s">
        <v>399</v>
      </c>
      <c r="B37" s="595"/>
      <c r="C37" s="654" t="n">
        <v>144.416</v>
      </c>
      <c r="D37" s="536" t="n">
        <v>2.143</v>
      </c>
      <c r="E37" s="536" t="n">
        <v>11.089</v>
      </c>
      <c r="F37" s="536" t="n">
        <v>0.6</v>
      </c>
      <c r="G37" s="536" t="n">
        <v>15.622</v>
      </c>
      <c r="H37" s="536" t="n">
        <v>0</v>
      </c>
      <c r="I37" s="536" t="n">
        <v>17.905</v>
      </c>
      <c r="J37" s="536" t="n">
        <v>17.569</v>
      </c>
      <c r="K37" s="536"/>
      <c r="L37" s="759" t="s">
        <v>399</v>
      </c>
      <c r="M37" s="595"/>
      <c r="N37" s="654" t="n">
        <v>25.644</v>
      </c>
      <c r="O37" s="536" t="n">
        <v>1.778</v>
      </c>
      <c r="P37" s="536" t="n">
        <v>1.247</v>
      </c>
      <c r="Q37" s="536" t="n">
        <v>0</v>
      </c>
      <c r="R37" s="536" t="n">
        <v>48.626</v>
      </c>
      <c r="S37" s="536" t="n">
        <v>2.193</v>
      </c>
      <c r="T37" s="536" t="n">
        <v>140.376</v>
      </c>
      <c r="U37" s="536" t="n">
        <v>4.04</v>
      </c>
      <c r="V37" s="533"/>
    </row>
    <row r="38" s="546" customFormat="true" ht="15" hidden="false" customHeight="true" outlineLevel="0" collapsed="false">
      <c r="A38" s="759" t="s">
        <v>400</v>
      </c>
      <c r="B38" s="595"/>
      <c r="C38" s="654" t="n">
        <v>17.549</v>
      </c>
      <c r="D38" s="536" t="n">
        <v>0</v>
      </c>
      <c r="E38" s="536" t="n">
        <v>6.549</v>
      </c>
      <c r="F38" s="536" t="n">
        <v>0</v>
      </c>
      <c r="G38" s="536" t="n">
        <v>11</v>
      </c>
      <c r="H38" s="536" t="n">
        <v>0</v>
      </c>
      <c r="I38" s="536" t="n">
        <v>0</v>
      </c>
      <c r="J38" s="536" t="n">
        <v>0</v>
      </c>
      <c r="K38" s="536"/>
      <c r="L38" s="759" t="s">
        <v>400</v>
      </c>
      <c r="M38" s="595"/>
      <c r="N38" s="654" t="n">
        <v>0</v>
      </c>
      <c r="O38" s="536" t="n">
        <v>0</v>
      </c>
      <c r="P38" s="536" t="n">
        <v>0</v>
      </c>
      <c r="Q38" s="536" t="n">
        <v>0</v>
      </c>
      <c r="R38" s="536" t="n">
        <v>0</v>
      </c>
      <c r="S38" s="536" t="n">
        <v>0</v>
      </c>
      <c r="T38" s="536" t="n">
        <v>17.549</v>
      </c>
      <c r="U38" s="536" t="n">
        <v>0</v>
      </c>
      <c r="V38" s="533"/>
    </row>
    <row r="39" s="531" customFormat="true" ht="24.95" hidden="false" customHeight="true" outlineLevel="0" collapsed="false">
      <c r="A39" s="755" t="s">
        <v>445</v>
      </c>
      <c r="B39" s="756"/>
      <c r="C39" s="547" t="n">
        <v>7287.305</v>
      </c>
      <c r="D39" s="533" t="n">
        <v>683.508</v>
      </c>
      <c r="E39" s="533" t="n">
        <v>1249.456</v>
      </c>
      <c r="F39" s="533" t="n">
        <v>127.743</v>
      </c>
      <c r="G39" s="533" t="n">
        <v>717.028</v>
      </c>
      <c r="H39" s="765" t="n">
        <v>117.509</v>
      </c>
      <c r="I39" s="768" t="n">
        <v>704.496</v>
      </c>
      <c r="J39" s="533" t="n">
        <v>2151.09</v>
      </c>
      <c r="K39" s="533"/>
      <c r="L39" s="755" t="s">
        <v>445</v>
      </c>
      <c r="M39" s="756"/>
      <c r="N39" s="547" t="n">
        <v>360.446</v>
      </c>
      <c r="O39" s="533" t="n">
        <v>162.69</v>
      </c>
      <c r="P39" s="533" t="n">
        <v>350.359</v>
      </c>
      <c r="Q39" s="533" t="n">
        <v>222.763</v>
      </c>
      <c r="R39" s="533" t="n">
        <v>265.507</v>
      </c>
      <c r="S39" s="765" t="n">
        <v>174.71</v>
      </c>
      <c r="T39" s="768" t="n">
        <v>6294.221</v>
      </c>
      <c r="U39" s="533" t="n">
        <v>993.084</v>
      </c>
      <c r="V39" s="533"/>
    </row>
    <row r="40" s="531" customFormat="true" ht="24.95" hidden="false" customHeight="true" outlineLevel="0" collapsed="false">
      <c r="A40" s="755" t="s">
        <v>411</v>
      </c>
      <c r="B40" s="756"/>
      <c r="C40" s="547" t="n">
        <v>490.902</v>
      </c>
      <c r="D40" s="533" t="n">
        <v>33.568</v>
      </c>
      <c r="E40" s="533" t="n">
        <v>79.679</v>
      </c>
      <c r="F40" s="533" t="n">
        <v>3.569</v>
      </c>
      <c r="G40" s="533" t="n">
        <v>175.161</v>
      </c>
      <c r="H40" s="765" t="n">
        <v>92.905</v>
      </c>
      <c r="I40" s="768" t="n">
        <v>30.342</v>
      </c>
      <c r="J40" s="533" t="n">
        <v>5.601</v>
      </c>
      <c r="K40" s="533"/>
      <c r="L40" s="755" t="s">
        <v>411</v>
      </c>
      <c r="M40" s="756"/>
      <c r="N40" s="547" t="n">
        <v>3.78</v>
      </c>
      <c r="O40" s="533" t="n">
        <v>1.916</v>
      </c>
      <c r="P40" s="533" t="n">
        <v>0.38</v>
      </c>
      <c r="Q40" s="533" t="n">
        <v>0.839</v>
      </c>
      <c r="R40" s="533" t="n">
        <v>63.162</v>
      </c>
      <c r="S40" s="765" t="n">
        <v>0</v>
      </c>
      <c r="T40" s="768" t="n">
        <v>393.209</v>
      </c>
      <c r="U40" s="533" t="n">
        <v>97.693</v>
      </c>
      <c r="V40" s="533"/>
    </row>
    <row r="41" s="546" customFormat="true" ht="12" hidden="false" customHeight="false" outlineLevel="0" collapsed="false">
      <c r="A41" s="775"/>
      <c r="B41" s="650"/>
      <c r="C41" s="536"/>
      <c r="D41" s="536"/>
      <c r="E41" s="536"/>
      <c r="F41" s="536"/>
      <c r="G41" s="536"/>
      <c r="H41" s="765"/>
      <c r="I41" s="768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536"/>
      <c r="U41" s="536"/>
    </row>
    <row r="42" s="546" customFormat="true" ht="12" hidden="false" customHeight="false" outlineLevel="0" collapsed="false">
      <c r="A42" s="775"/>
      <c r="B42" s="650"/>
      <c r="C42" s="536"/>
      <c r="D42" s="536"/>
      <c r="E42" s="536"/>
      <c r="F42" s="536"/>
      <c r="G42" s="536"/>
      <c r="H42" s="765"/>
      <c r="I42" s="768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536"/>
    </row>
    <row r="43" s="546" customFormat="true" ht="12" hidden="false" customHeight="false" outlineLevel="0" collapsed="false">
      <c r="A43" s="650"/>
      <c r="B43" s="650"/>
      <c r="C43" s="536"/>
      <c r="D43" s="536"/>
      <c r="E43" s="536"/>
      <c r="F43" s="536"/>
      <c r="G43" s="536"/>
      <c r="H43" s="765"/>
      <c r="I43" s="768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</row>
    <row r="44" s="546" customFormat="true" ht="12" hidden="false" customHeight="false" outlineLevel="0" collapsed="false">
      <c r="A44" s="650"/>
      <c r="B44" s="650"/>
      <c r="C44" s="536"/>
      <c r="D44" s="536"/>
      <c r="E44" s="536"/>
      <c r="F44" s="536"/>
      <c r="G44" s="536"/>
      <c r="H44" s="765"/>
      <c r="I44" s="768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</row>
    <row r="45" s="546" customFormat="true" ht="12" hidden="false" customHeight="false" outlineLevel="0" collapsed="false">
      <c r="A45" s="650"/>
      <c r="B45" s="650"/>
      <c r="C45" s="536"/>
      <c r="D45" s="536"/>
      <c r="E45" s="536"/>
      <c r="F45" s="536"/>
      <c r="G45" s="536"/>
      <c r="H45" s="765"/>
      <c r="I45" s="768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</row>
    <row r="46" s="546" customFormat="true" ht="12" hidden="false" customHeight="false" outlineLevel="0" collapsed="false">
      <c r="A46" s="650"/>
      <c r="B46" s="650"/>
      <c r="C46" s="536"/>
      <c r="D46" s="536"/>
      <c r="E46" s="536"/>
      <c r="F46" s="536"/>
      <c r="G46" s="536"/>
      <c r="H46" s="765"/>
      <c r="I46" s="768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</row>
    <row r="47" s="546" customFormat="true" ht="13.5" hidden="false" customHeight="false" outlineLevel="0" collapsed="false">
      <c r="A47" s="773"/>
      <c r="B47" s="650"/>
      <c r="C47" s="536"/>
      <c r="D47" s="536"/>
      <c r="E47" s="536"/>
      <c r="F47" s="536"/>
      <c r="G47" s="536"/>
      <c r="H47" s="765"/>
      <c r="I47" s="768"/>
      <c r="J47" s="536"/>
      <c r="K47" s="536"/>
      <c r="L47" s="773"/>
      <c r="M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650"/>
      <c r="B48" s="650"/>
      <c r="C48" s="536"/>
      <c r="D48" s="536"/>
      <c r="E48" s="536"/>
      <c r="F48" s="536"/>
      <c r="G48" s="536"/>
      <c r="H48" s="765"/>
      <c r="I48" s="768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</row>
    <row r="49" s="546" customFormat="true" ht="12" hidden="false" customHeight="false" outlineLevel="0" collapsed="false">
      <c r="B49" s="650"/>
      <c r="C49" s="536"/>
      <c r="D49" s="536"/>
      <c r="E49" s="536"/>
      <c r="F49" s="536"/>
      <c r="G49" s="536"/>
      <c r="H49" s="765"/>
      <c r="I49" s="768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536"/>
    </row>
    <row r="50" s="546" customFormat="true" ht="12" hidden="false" customHeight="false" outlineLevel="0" collapsed="false">
      <c r="A50" s="650"/>
      <c r="B50" s="650"/>
      <c r="C50" s="536"/>
      <c r="D50" s="536"/>
      <c r="E50" s="536"/>
      <c r="F50" s="536"/>
      <c r="G50" s="536"/>
      <c r="H50" s="765"/>
      <c r="I50" s="768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536"/>
    </row>
    <row r="51" s="546" customFormat="true" ht="12.75" hidden="false" customHeight="false" outlineLevel="0" collapsed="false">
      <c r="A51" s="650"/>
      <c r="B51" s="650"/>
      <c r="C51" s="536"/>
      <c r="D51" s="536"/>
      <c r="E51" s="536"/>
      <c r="F51" s="536"/>
      <c r="G51" s="536"/>
      <c r="H51" s="765"/>
      <c r="J51" s="789"/>
      <c r="K51" s="536"/>
      <c r="L51" s="20"/>
      <c r="M51" s="536"/>
      <c r="N51" s="536"/>
      <c r="O51" s="536"/>
      <c r="P51" s="536"/>
      <c r="Q51" s="536"/>
      <c r="R51" s="536"/>
      <c r="S51" s="536"/>
      <c r="T51" s="536"/>
      <c r="U51" s="790"/>
    </row>
    <row r="52" s="546" customFormat="true" ht="12" hidden="false" customHeight="false" outlineLevel="0" collapsed="false">
      <c r="A52" s="650"/>
      <c r="B52" s="650"/>
      <c r="C52" s="536"/>
      <c r="D52" s="536"/>
      <c r="E52" s="536"/>
      <c r="F52" s="536"/>
      <c r="G52" s="536"/>
      <c r="H52" s="765"/>
      <c r="I52" s="768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</row>
    <row r="53" s="546" customFormat="true" ht="12" hidden="false" customHeight="false" outlineLevel="0" collapsed="false">
      <c r="A53" s="650"/>
      <c r="B53" s="650"/>
      <c r="C53" s="536"/>
      <c r="D53" s="536"/>
      <c r="E53" s="536"/>
      <c r="F53" s="536"/>
      <c r="G53" s="536"/>
      <c r="H53" s="765"/>
      <c r="I53" s="768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536"/>
    </row>
    <row r="54" s="546" customFormat="true" ht="12" hidden="false" customHeight="false" outlineLevel="0" collapsed="false">
      <c r="A54" s="650"/>
      <c r="B54" s="650"/>
      <c r="C54" s="536"/>
      <c r="D54" s="536"/>
      <c r="E54" s="536"/>
      <c r="F54" s="536"/>
      <c r="G54" s="536"/>
      <c r="H54" s="765"/>
      <c r="I54" s="768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536"/>
    </row>
    <row r="55" s="546" customFormat="true" ht="12" hidden="false" customHeight="false" outlineLevel="0" collapsed="false">
      <c r="A55" s="650"/>
      <c r="B55" s="650"/>
      <c r="C55" s="536"/>
      <c r="D55" s="536"/>
      <c r="E55" s="536"/>
      <c r="F55" s="536"/>
      <c r="G55" s="536"/>
      <c r="H55" s="765"/>
      <c r="I55" s="768"/>
      <c r="J55" s="536"/>
      <c r="K55" s="536"/>
      <c r="L55" s="536"/>
      <c r="M55" s="536"/>
      <c r="N55" s="536"/>
      <c r="O55" s="536"/>
      <c r="P55" s="536"/>
      <c r="Q55" s="536"/>
      <c r="R55" s="536"/>
      <c r="S55" s="536"/>
      <c r="T55" s="536"/>
      <c r="U55" s="536"/>
    </row>
    <row r="56" s="546" customFormat="true" ht="12" hidden="false" customHeight="false" outlineLevel="0" collapsed="false">
      <c r="A56" s="650"/>
      <c r="B56" s="650"/>
      <c r="C56" s="536"/>
      <c r="D56" s="536"/>
      <c r="E56" s="536"/>
      <c r="F56" s="536"/>
      <c r="G56" s="536"/>
      <c r="H56" s="765"/>
      <c r="I56" s="768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</row>
    <row r="57" s="546" customFormat="true" ht="12" hidden="false" customHeight="false" outlineLevel="0" collapsed="false">
      <c r="A57" s="650"/>
      <c r="B57" s="650"/>
      <c r="C57" s="536"/>
      <c r="D57" s="536"/>
      <c r="E57" s="536"/>
      <c r="F57" s="536"/>
      <c r="G57" s="536"/>
      <c r="H57" s="765"/>
      <c r="I57" s="768"/>
      <c r="J57" s="536"/>
      <c r="K57" s="536"/>
      <c r="L57" s="536"/>
      <c r="M57" s="536"/>
      <c r="N57" s="536"/>
      <c r="O57" s="536"/>
      <c r="P57" s="536"/>
      <c r="Q57" s="536"/>
      <c r="R57" s="536"/>
      <c r="S57" s="536"/>
      <c r="T57" s="536"/>
      <c r="U57" s="536"/>
    </row>
    <row r="58" s="546" customFormat="true" ht="12" hidden="false" customHeight="false" outlineLevel="0" collapsed="false">
      <c r="A58" s="650"/>
      <c r="B58" s="650"/>
      <c r="C58" s="536"/>
      <c r="D58" s="536"/>
      <c r="E58" s="536"/>
      <c r="F58" s="536"/>
      <c r="G58" s="536"/>
      <c r="H58" s="765"/>
      <c r="I58" s="768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536"/>
    </row>
    <row r="59" s="546" customFormat="true" ht="12" hidden="false" customHeight="false" outlineLevel="0" collapsed="false">
      <c r="A59" s="650"/>
      <c r="B59" s="650"/>
      <c r="C59" s="536"/>
      <c r="D59" s="536"/>
      <c r="E59" s="536"/>
      <c r="F59" s="536"/>
      <c r="G59" s="536"/>
      <c r="H59" s="765"/>
      <c r="I59" s="768"/>
      <c r="J59" s="536"/>
      <c r="K59" s="536"/>
      <c r="L59" s="536"/>
      <c r="M59" s="536"/>
      <c r="N59" s="536"/>
      <c r="O59" s="536"/>
      <c r="P59" s="536"/>
      <c r="Q59" s="536"/>
      <c r="R59" s="536"/>
      <c r="S59" s="536"/>
      <c r="T59" s="536"/>
      <c r="U59" s="536"/>
    </row>
    <row r="60" s="546" customFormat="true" ht="12" hidden="false" customHeight="false" outlineLevel="0" collapsed="false">
      <c r="A60" s="650"/>
      <c r="B60" s="650"/>
      <c r="C60" s="536"/>
      <c r="D60" s="536"/>
      <c r="E60" s="536"/>
      <c r="F60" s="536"/>
      <c r="G60" s="536"/>
      <c r="H60" s="765"/>
      <c r="I60" s="768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536"/>
    </row>
    <row r="61" s="546" customFormat="true" ht="12" hidden="false" customHeight="false" outlineLevel="0" collapsed="false">
      <c r="A61" s="650"/>
      <c r="B61" s="650"/>
      <c r="C61" s="536"/>
      <c r="D61" s="536"/>
      <c r="E61" s="536"/>
      <c r="F61" s="536"/>
      <c r="G61" s="536"/>
      <c r="H61" s="765"/>
      <c r="I61" s="768"/>
      <c r="J61" s="536"/>
      <c r="K61" s="536"/>
      <c r="L61" s="536"/>
      <c r="M61" s="536"/>
      <c r="N61" s="536"/>
      <c r="O61" s="536"/>
      <c r="P61" s="536"/>
      <c r="Q61" s="536"/>
      <c r="R61" s="536"/>
      <c r="S61" s="536"/>
      <c r="T61" s="536"/>
      <c r="U61" s="536"/>
    </row>
    <row r="62" s="546" customFormat="true" ht="12" hidden="false" customHeight="false" outlineLevel="0" collapsed="false">
      <c r="A62" s="650"/>
      <c r="B62" s="650"/>
      <c r="C62" s="536"/>
      <c r="D62" s="536"/>
      <c r="E62" s="536"/>
      <c r="F62" s="536"/>
      <c r="G62" s="536"/>
      <c r="H62" s="765"/>
      <c r="I62" s="768"/>
      <c r="J62" s="536"/>
      <c r="K62" s="536"/>
      <c r="L62" s="536"/>
      <c r="M62" s="536"/>
      <c r="N62" s="536"/>
      <c r="O62" s="536"/>
      <c r="P62" s="536"/>
      <c r="Q62" s="536"/>
      <c r="R62" s="536"/>
      <c r="S62" s="536"/>
      <c r="T62" s="536"/>
      <c r="U62" s="536"/>
    </row>
    <row r="63" s="546" customFormat="true" ht="12" hidden="false" customHeight="true" outlineLevel="0" collapsed="false">
      <c r="A63" s="650"/>
      <c r="B63" s="650"/>
      <c r="C63" s="654"/>
      <c r="D63" s="654"/>
      <c r="E63" s="654"/>
      <c r="F63" s="654"/>
      <c r="G63" s="654"/>
      <c r="H63" s="654"/>
      <c r="I63" s="654"/>
      <c r="J63" s="654"/>
      <c r="K63" s="654"/>
      <c r="L63" s="654"/>
      <c r="M63" s="654"/>
      <c r="N63" s="654"/>
      <c r="O63" s="654"/>
      <c r="P63" s="654"/>
      <c r="Q63" s="654"/>
      <c r="R63" s="654"/>
      <c r="S63" s="654"/>
      <c r="T63" s="654"/>
      <c r="U63" s="536"/>
    </row>
    <row r="64" s="546" customFormat="true" ht="12" hidden="false" customHeight="true" outlineLevel="0" collapsed="false">
      <c r="A64" s="776"/>
      <c r="B64" s="791"/>
      <c r="C64" s="650"/>
      <c r="D64" s="536"/>
      <c r="E64" s="536"/>
      <c r="F64" s="536"/>
      <c r="G64" s="536"/>
      <c r="H64" s="536"/>
      <c r="I64" s="536"/>
      <c r="J64" s="536"/>
      <c r="K64" s="536"/>
      <c r="L64" s="536"/>
      <c r="M64" s="536"/>
      <c r="N64" s="536"/>
      <c r="O64" s="536"/>
      <c r="P64" s="536"/>
      <c r="Q64" s="536"/>
      <c r="R64" s="536"/>
      <c r="S64" s="536"/>
      <c r="T64" s="536"/>
      <c r="U64" s="774"/>
    </row>
    <row r="65" s="546" customFormat="true" ht="12" hidden="false" customHeight="true" outlineLevel="0" collapsed="false">
      <c r="A65" s="770"/>
      <c r="B65" s="775"/>
      <c r="C65" s="776"/>
      <c r="D65" s="777"/>
      <c r="E65" s="777"/>
      <c r="F65" s="777"/>
      <c r="G65" s="777"/>
      <c r="H65" s="777"/>
      <c r="I65" s="777"/>
      <c r="J65" s="777"/>
      <c r="K65" s="777"/>
      <c r="L65" s="777"/>
      <c r="M65" s="777"/>
      <c r="N65" s="777"/>
      <c r="O65" s="777"/>
      <c r="P65" s="777"/>
      <c r="Q65" s="777"/>
      <c r="R65" s="777"/>
      <c r="S65" s="777"/>
      <c r="T65" s="777"/>
      <c r="U65" s="778"/>
    </row>
    <row r="66" s="753" customFormat="true" ht="12" hidden="false" customHeight="true" outlineLevel="0" collapsed="false">
      <c r="A66" s="656"/>
      <c r="B66" s="171"/>
      <c r="C66" s="770"/>
      <c r="D66" s="546"/>
      <c r="E66" s="771"/>
      <c r="F66" s="772"/>
      <c r="G66" s="546"/>
      <c r="H66" s="792"/>
      <c r="I66" s="792"/>
      <c r="J66" s="792"/>
      <c r="K66" s="556"/>
      <c r="L66" s="556"/>
      <c r="M66" s="556"/>
      <c r="N66" s="792"/>
      <c r="O66" s="792"/>
      <c r="P66" s="792"/>
      <c r="Q66" s="792"/>
      <c r="R66" s="792"/>
      <c r="S66" s="792"/>
      <c r="T66" s="792"/>
      <c r="U66" s="779"/>
    </row>
    <row r="67" s="546" customFormat="true" ht="12" hidden="false" customHeight="true" outlineLevel="0" collapsed="false">
      <c r="A67" s="235"/>
      <c r="B67" s="234"/>
      <c r="C67" s="770"/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536"/>
      <c r="U67" s="779"/>
    </row>
    <row r="68" s="753" customFormat="true" ht="12" hidden="false" customHeight="false" outlineLevel="0" collapsed="false">
      <c r="A68" s="780"/>
      <c r="B68" s="546"/>
      <c r="E68" s="656"/>
      <c r="F68" s="656"/>
      <c r="G68" s="546"/>
      <c r="J68" s="658"/>
      <c r="K68" s="546"/>
      <c r="L68" s="656"/>
      <c r="M68" s="546"/>
      <c r="N68" s="781"/>
      <c r="O68" s="781"/>
      <c r="P68" s="781"/>
      <c r="Q68" s="782"/>
      <c r="R68" s="782"/>
      <c r="S68" s="782"/>
      <c r="T68" s="782"/>
      <c r="U68" s="778"/>
    </row>
    <row r="69" s="13" customFormat="true" ht="12.75" hidden="false" customHeight="false" outlineLevel="0" collapsed="false">
      <c r="U69" s="78"/>
    </row>
    <row r="70" s="13" customFormat="true" ht="12.75" hidden="false" customHeight="false" outlineLevel="0" collapsed="false">
      <c r="U70" s="78"/>
    </row>
    <row r="71" s="13" customFormat="true" ht="12.75" hidden="false" customHeight="false" outlineLevel="0" collapsed="false">
      <c r="U71" s="78"/>
    </row>
    <row r="72" customFormat="false" ht="12.75" hidden="false" customHeight="false" outlineLevel="0" collapsed="false">
      <c r="A72" s="292"/>
      <c r="B72" s="292"/>
      <c r="C72" s="13"/>
      <c r="D72" s="292"/>
      <c r="E72" s="292"/>
      <c r="F72" s="292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78"/>
    </row>
    <row r="73" customFormat="false" ht="12.75" hidden="false" customHeight="false" outlineLevel="0" collapsed="false">
      <c r="C73" s="292"/>
      <c r="U73" s="78"/>
    </row>
    <row r="74" customFormat="false" ht="12.75" hidden="false" customHeight="false" outlineLevel="0" collapsed="false">
      <c r="U74" s="78"/>
    </row>
    <row r="75" customFormat="false" ht="12.75" hidden="false" customHeight="false" outlineLevel="0" collapsed="false">
      <c r="U75" s="78"/>
    </row>
    <row r="76" customFormat="false" ht="12.75" hidden="false" customHeight="false" outlineLevel="0" collapsed="false">
      <c r="U76" s="78"/>
    </row>
    <row r="77" customFormat="false" ht="12.75" hidden="false" customHeight="false" outlineLevel="0" collapsed="false">
      <c r="U77" s="78"/>
    </row>
    <row r="78" customFormat="false" ht="12.75" hidden="false" customHeight="false" outlineLevel="0" collapsed="false">
      <c r="U78" s="78"/>
    </row>
    <row r="79" customFormat="false" ht="12.75" hidden="false" customHeight="false" outlineLevel="0" collapsed="false">
      <c r="U79" s="78"/>
    </row>
    <row r="80" customFormat="false" ht="12.75" hidden="false" customHeight="false" outlineLevel="0" collapsed="false">
      <c r="U80" s="78"/>
    </row>
    <row r="81" customFormat="false" ht="12.75" hidden="false" customHeight="false" outlineLevel="0" collapsed="false">
      <c r="U81" s="78"/>
    </row>
    <row r="82" customFormat="false" ht="12.75" hidden="false" customHeight="false" outlineLevel="0" collapsed="false">
      <c r="U82" s="78"/>
    </row>
    <row r="83" customFormat="false" ht="12.75" hidden="false" customHeight="false" outlineLevel="0" collapsed="false">
      <c r="U83" s="78"/>
    </row>
    <row r="84" customFormat="false" ht="12.75" hidden="false" customHeight="false" outlineLevel="0" collapsed="false">
      <c r="U84" s="78"/>
    </row>
    <row r="85" customFormat="false" ht="12.75" hidden="false" customHeight="false" outlineLevel="0" collapsed="false">
      <c r="U85" s="78"/>
    </row>
    <row r="86" customFormat="false" ht="12.75" hidden="false" customHeight="false" outlineLevel="0" collapsed="false">
      <c r="U86" s="78"/>
    </row>
    <row r="87" customFormat="false" ht="12.75" hidden="false" customHeight="false" outlineLevel="0" collapsed="false">
      <c r="U87" s="78"/>
    </row>
    <row r="88" customFormat="false" ht="12.75" hidden="false" customHeight="false" outlineLevel="0" collapsed="false">
      <c r="U88" s="78"/>
    </row>
    <row r="89" customFormat="false" ht="12.75" hidden="false" customHeight="false" outlineLevel="0" collapsed="false">
      <c r="U89" s="78"/>
    </row>
    <row r="90" customFormat="false" ht="12.75" hidden="false" customHeight="false" outlineLevel="0" collapsed="false">
      <c r="U90" s="78"/>
    </row>
    <row r="91" customFormat="false" ht="12.75" hidden="false" customHeight="false" outlineLevel="0" collapsed="false">
      <c r="U91" s="78"/>
    </row>
    <row r="92" customFormat="false" ht="12.75" hidden="false" customHeight="false" outlineLevel="0" collapsed="false">
      <c r="U92" s="78"/>
    </row>
    <row r="93" customFormat="false" ht="12.75" hidden="false" customHeight="false" outlineLevel="0" collapsed="false">
      <c r="U93" s="78"/>
    </row>
    <row r="94" customFormat="false" ht="12.75" hidden="false" customHeight="false" outlineLevel="0" collapsed="false">
      <c r="U94" s="78"/>
    </row>
    <row r="95" customFormat="false" ht="12.75" hidden="false" customHeight="false" outlineLevel="0" collapsed="false">
      <c r="U95" s="78"/>
    </row>
    <row r="96" customFormat="false" ht="12.75" hidden="false" customHeight="false" outlineLevel="0" collapsed="false">
      <c r="U96" s="78"/>
    </row>
    <row r="97" customFormat="false" ht="12.75" hidden="false" customHeight="false" outlineLevel="0" collapsed="false">
      <c r="U97" s="78"/>
    </row>
    <row r="98" customFormat="false" ht="12.75" hidden="false" customHeight="false" outlineLevel="0" collapsed="false">
      <c r="U98" s="78"/>
    </row>
    <row r="99" customFormat="false" ht="12.75" hidden="false" customHeight="false" outlineLevel="0" collapsed="false">
      <c r="U99" s="78"/>
    </row>
    <row r="100" customFormat="false" ht="12.75" hidden="false" customHeight="false" outlineLevel="0" collapsed="false">
      <c r="U100" s="78"/>
    </row>
    <row r="101" customFormat="false" ht="12.75" hidden="false" customHeight="false" outlineLevel="0" collapsed="false">
      <c r="U101" s="78"/>
    </row>
    <row r="102" customFormat="false" ht="12.75" hidden="false" customHeight="false" outlineLevel="0" collapsed="false">
      <c r="U102" s="78"/>
    </row>
    <row r="103" customFormat="false" ht="12.75" hidden="false" customHeight="false" outlineLevel="0" collapsed="false">
      <c r="U103" s="78"/>
    </row>
    <row r="104" customFormat="false" ht="12.75" hidden="false" customHeight="false" outlineLevel="0" collapsed="false">
      <c r="U104" s="78"/>
    </row>
    <row r="105" customFormat="false" ht="12.75" hidden="false" customHeight="false" outlineLevel="0" collapsed="false">
      <c r="U105" s="78"/>
    </row>
    <row r="106" customFormat="false" ht="12.75" hidden="false" customHeight="false" outlineLevel="0" collapsed="false">
      <c r="U106" s="78"/>
    </row>
    <row r="107" customFormat="false" ht="12.75" hidden="false" customHeight="false" outlineLevel="0" collapsed="false">
      <c r="U107" s="78"/>
    </row>
    <row r="108" customFormat="false" ht="12.75" hidden="false" customHeight="false" outlineLevel="0" collapsed="false">
      <c r="U108" s="78"/>
    </row>
    <row r="109" customFormat="false" ht="12.75" hidden="false" customHeight="false" outlineLevel="0" collapsed="false">
      <c r="U109" s="78"/>
    </row>
    <row r="110" customFormat="false" ht="12.75" hidden="false" customHeight="false" outlineLevel="0" collapsed="false">
      <c r="U110" s="78"/>
    </row>
    <row r="111" customFormat="false" ht="12.75" hidden="false" customHeight="false" outlineLevel="0" collapsed="false">
      <c r="U111" s="78"/>
    </row>
    <row r="112" customFormat="false" ht="12.75" hidden="false" customHeight="false" outlineLevel="0" collapsed="false">
      <c r="U112" s="78"/>
    </row>
    <row r="113" customFormat="false" ht="12.75" hidden="false" customHeight="false" outlineLevel="0" collapsed="false">
      <c r="U113" s="78"/>
    </row>
    <row r="114" customFormat="false" ht="12.75" hidden="false" customHeight="false" outlineLevel="0" collapsed="false">
      <c r="U114" s="78"/>
    </row>
    <row r="115" customFormat="false" ht="12.75" hidden="false" customHeight="false" outlineLevel="0" collapsed="false">
      <c r="U115" s="78"/>
    </row>
    <row r="116" customFormat="false" ht="12.75" hidden="false" customHeight="false" outlineLevel="0" collapsed="false">
      <c r="U116" s="78"/>
    </row>
    <row r="117" customFormat="false" ht="12.75" hidden="false" customHeight="false" outlineLevel="0" collapsed="false">
      <c r="U117" s="78"/>
    </row>
    <row r="118" customFormat="false" ht="12.75" hidden="false" customHeight="false" outlineLevel="0" collapsed="false">
      <c r="U118" s="78"/>
    </row>
    <row r="119" customFormat="false" ht="12.75" hidden="false" customHeight="false" outlineLevel="0" collapsed="false">
      <c r="U119" s="78"/>
    </row>
    <row r="120" customFormat="false" ht="12.75" hidden="false" customHeight="false" outlineLevel="0" collapsed="false">
      <c r="U120" s="78"/>
    </row>
    <row r="121" customFormat="false" ht="12.75" hidden="false" customHeight="false" outlineLevel="0" collapsed="false">
      <c r="U121" s="78"/>
    </row>
    <row r="122" customFormat="false" ht="12.75" hidden="false" customHeight="false" outlineLevel="0" collapsed="false">
      <c r="U122" s="78"/>
    </row>
    <row r="123" customFormat="false" ht="12.75" hidden="false" customHeight="false" outlineLevel="0" collapsed="false">
      <c r="U123" s="78"/>
    </row>
    <row r="124" customFormat="false" ht="12.75" hidden="false" customHeight="false" outlineLevel="0" collapsed="false">
      <c r="U124" s="78"/>
    </row>
    <row r="125" customFormat="false" ht="12.75" hidden="false" customHeight="false" outlineLevel="0" collapsed="false">
      <c r="U125" s="78"/>
    </row>
    <row r="126" customFormat="false" ht="12.75" hidden="false" customHeight="false" outlineLevel="0" collapsed="false">
      <c r="U126" s="78"/>
    </row>
    <row r="127" customFormat="false" ht="12.75" hidden="false" customHeight="false" outlineLevel="0" collapsed="false">
      <c r="U127" s="78"/>
    </row>
    <row r="128" customFormat="false" ht="12.75" hidden="false" customHeight="false" outlineLevel="0" collapsed="false">
      <c r="U128" s="78"/>
    </row>
    <row r="129" customFormat="false" ht="12.75" hidden="false" customHeight="false" outlineLevel="0" collapsed="false">
      <c r="U129" s="78"/>
    </row>
    <row r="130" customFormat="false" ht="12.75" hidden="false" customHeight="false" outlineLevel="0" collapsed="false">
      <c r="U130" s="78"/>
    </row>
    <row r="131" customFormat="false" ht="12.75" hidden="false" customHeight="false" outlineLevel="0" collapsed="false">
      <c r="U131" s="78"/>
    </row>
    <row r="132" customFormat="false" ht="12.75" hidden="false" customHeight="false" outlineLevel="0" collapsed="false">
      <c r="U132" s="78"/>
    </row>
    <row r="133" customFormat="false" ht="12.75" hidden="false" customHeight="false" outlineLevel="0" collapsed="false">
      <c r="U133" s="78"/>
    </row>
    <row r="134" customFormat="false" ht="12.75" hidden="false" customHeight="false" outlineLevel="0" collapsed="false">
      <c r="U134" s="78"/>
    </row>
    <row r="135" customFormat="false" ht="12.75" hidden="false" customHeight="false" outlineLevel="0" collapsed="false">
      <c r="U135" s="78"/>
    </row>
    <row r="136" customFormat="false" ht="12.75" hidden="false" customHeight="false" outlineLevel="0" collapsed="false">
      <c r="U136" s="78"/>
    </row>
    <row r="137" customFormat="false" ht="12.75" hidden="false" customHeight="false" outlineLevel="0" collapsed="false">
      <c r="U137" s="78"/>
    </row>
    <row r="138" customFormat="false" ht="12.75" hidden="false" customHeight="false" outlineLevel="0" collapsed="false">
      <c r="U138" s="78"/>
    </row>
    <row r="139" customFormat="false" ht="12.75" hidden="false" customHeight="false" outlineLevel="0" collapsed="false">
      <c r="U139" s="78"/>
    </row>
    <row r="140" customFormat="false" ht="12.75" hidden="false" customHeight="false" outlineLevel="0" collapsed="false">
      <c r="U140" s="78"/>
    </row>
    <row r="141" customFormat="false" ht="12.75" hidden="false" customHeight="false" outlineLevel="0" collapsed="false">
      <c r="U141" s="78"/>
    </row>
    <row r="142" customFormat="false" ht="12.75" hidden="false" customHeight="false" outlineLevel="0" collapsed="false">
      <c r="U142" s="78"/>
    </row>
    <row r="143" customFormat="false" ht="12.75" hidden="false" customHeight="false" outlineLevel="0" collapsed="false">
      <c r="U143" s="78"/>
    </row>
    <row r="144" customFormat="false" ht="12.75" hidden="false" customHeight="false" outlineLevel="0" collapsed="false">
      <c r="U144" s="78"/>
    </row>
    <row r="145" customFormat="false" ht="12.75" hidden="false" customHeight="false" outlineLevel="0" collapsed="false">
      <c r="U145" s="78"/>
    </row>
    <row r="146" customFormat="false" ht="12.75" hidden="false" customHeight="false" outlineLevel="0" collapsed="false">
      <c r="U146" s="78"/>
    </row>
    <row r="147" customFormat="false" ht="12.75" hidden="false" customHeight="false" outlineLevel="0" collapsed="false">
      <c r="U147" s="78"/>
    </row>
    <row r="148" customFormat="false" ht="12.75" hidden="false" customHeight="false" outlineLevel="0" collapsed="false">
      <c r="U148" s="78"/>
    </row>
    <row r="149" customFormat="false" ht="12.75" hidden="false" customHeight="false" outlineLevel="0" collapsed="false">
      <c r="U149" s="78"/>
    </row>
    <row r="150" customFormat="false" ht="12.75" hidden="false" customHeight="false" outlineLevel="0" collapsed="false">
      <c r="U150" s="78"/>
    </row>
    <row r="151" customFormat="false" ht="12.75" hidden="false" customHeight="false" outlineLevel="0" collapsed="false">
      <c r="U151" s="78"/>
    </row>
    <row r="152" customFormat="false" ht="12.75" hidden="false" customHeight="false" outlineLevel="0" collapsed="false">
      <c r="U152" s="78"/>
    </row>
    <row r="153" customFormat="false" ht="12.75" hidden="false" customHeight="false" outlineLevel="0" collapsed="false">
      <c r="U153" s="78"/>
    </row>
    <row r="154" customFormat="false" ht="12.75" hidden="false" customHeight="false" outlineLevel="0" collapsed="false">
      <c r="U154" s="78"/>
    </row>
    <row r="155" customFormat="false" ht="12.75" hidden="false" customHeight="false" outlineLevel="0" collapsed="false">
      <c r="U155" s="78"/>
    </row>
    <row r="156" customFormat="false" ht="12.75" hidden="false" customHeight="false" outlineLevel="0" collapsed="false">
      <c r="U156" s="78"/>
    </row>
    <row r="157" customFormat="false" ht="12.75" hidden="false" customHeight="false" outlineLevel="0" collapsed="false">
      <c r="U157" s="78"/>
    </row>
    <row r="158" customFormat="false" ht="12.75" hidden="false" customHeight="false" outlineLevel="0" collapsed="false">
      <c r="U158" s="78"/>
    </row>
    <row r="159" customFormat="false" ht="12.75" hidden="false" customHeight="false" outlineLevel="0" collapsed="false">
      <c r="U159" s="78"/>
    </row>
    <row r="160" customFormat="false" ht="12.75" hidden="false" customHeight="false" outlineLevel="0" collapsed="false">
      <c r="U160" s="78"/>
    </row>
    <row r="161" customFormat="false" ht="12.75" hidden="false" customHeight="false" outlineLevel="0" collapsed="false">
      <c r="U161" s="78"/>
    </row>
    <row r="162" customFormat="false" ht="12.75" hidden="false" customHeight="false" outlineLevel="0" collapsed="false">
      <c r="U162" s="78"/>
    </row>
    <row r="163" customFormat="false" ht="12.75" hidden="false" customHeight="false" outlineLevel="0" collapsed="false">
      <c r="U163" s="78"/>
    </row>
    <row r="164" customFormat="false" ht="12.75" hidden="false" customHeight="false" outlineLevel="0" collapsed="false">
      <c r="U164" s="78"/>
    </row>
    <row r="165" customFormat="false" ht="12.75" hidden="false" customHeight="false" outlineLevel="0" collapsed="false">
      <c r="U165" s="78"/>
    </row>
    <row r="166" customFormat="false" ht="12.75" hidden="false" customHeight="false" outlineLevel="0" collapsed="false">
      <c r="U166" s="78"/>
    </row>
    <row r="167" customFormat="false" ht="12.75" hidden="false" customHeight="false" outlineLevel="0" collapsed="false">
      <c r="U167" s="78"/>
    </row>
    <row r="168" customFormat="false" ht="12.75" hidden="false" customHeight="false" outlineLevel="0" collapsed="false">
      <c r="U168" s="78"/>
    </row>
    <row r="169" customFormat="false" ht="12.75" hidden="false" customHeight="false" outlineLevel="0" collapsed="false">
      <c r="U169" s="78"/>
    </row>
    <row r="170" customFormat="false" ht="12.75" hidden="false" customHeight="false" outlineLevel="0" collapsed="false">
      <c r="U170" s="78"/>
    </row>
    <row r="171" customFormat="false" ht="12.75" hidden="false" customHeight="false" outlineLevel="0" collapsed="false">
      <c r="U171" s="78"/>
    </row>
    <row r="172" customFormat="false" ht="12.75" hidden="false" customHeight="false" outlineLevel="0" collapsed="false">
      <c r="U172" s="78"/>
    </row>
    <row r="173" customFormat="false" ht="12.75" hidden="false" customHeight="false" outlineLevel="0" collapsed="false">
      <c r="U173" s="78"/>
    </row>
    <row r="174" customFormat="false" ht="12.75" hidden="false" customHeight="false" outlineLevel="0" collapsed="false">
      <c r="U174" s="78"/>
    </row>
    <row r="175" customFormat="false" ht="12.75" hidden="false" customHeight="false" outlineLevel="0" collapsed="false">
      <c r="U175" s="78"/>
    </row>
    <row r="176" customFormat="false" ht="12.75" hidden="false" customHeight="false" outlineLevel="0" collapsed="false">
      <c r="U176" s="78"/>
    </row>
    <row r="177" customFormat="false" ht="12.75" hidden="false" customHeight="false" outlineLevel="0" collapsed="false">
      <c r="U177" s="78"/>
    </row>
    <row r="178" customFormat="false" ht="12.75" hidden="false" customHeight="false" outlineLevel="0" collapsed="false">
      <c r="U178" s="78"/>
    </row>
    <row r="179" customFormat="false" ht="12.75" hidden="false" customHeight="false" outlineLevel="0" collapsed="false">
      <c r="U179" s="78"/>
    </row>
    <row r="180" customFormat="false" ht="12.75" hidden="false" customHeight="false" outlineLevel="0" collapsed="false">
      <c r="U180" s="78"/>
    </row>
    <row r="181" customFormat="false" ht="12.75" hidden="false" customHeight="false" outlineLevel="0" collapsed="false">
      <c r="U181" s="78"/>
    </row>
    <row r="182" customFormat="false" ht="12.75" hidden="false" customHeight="false" outlineLevel="0" collapsed="false">
      <c r="U182" s="78"/>
    </row>
    <row r="183" customFormat="false" ht="12.75" hidden="false" customHeight="false" outlineLevel="0" collapsed="false">
      <c r="U183" s="78"/>
    </row>
    <row r="184" customFormat="false" ht="12.75" hidden="false" customHeight="false" outlineLevel="0" collapsed="false">
      <c r="U184" s="78"/>
    </row>
    <row r="185" customFormat="false" ht="12.75" hidden="false" customHeight="false" outlineLevel="0" collapsed="false">
      <c r="U185" s="78"/>
    </row>
    <row r="186" customFormat="false" ht="12.75" hidden="false" customHeight="false" outlineLevel="0" collapsed="false">
      <c r="U186" s="78"/>
    </row>
    <row r="187" customFormat="false" ht="12.75" hidden="false" customHeight="false" outlineLevel="0" collapsed="false">
      <c r="U187" s="78"/>
    </row>
    <row r="188" customFormat="false" ht="12.75" hidden="false" customHeight="false" outlineLevel="0" collapsed="false">
      <c r="U188" s="78"/>
    </row>
    <row r="189" customFormat="false" ht="12.75" hidden="false" customHeight="false" outlineLevel="0" collapsed="false">
      <c r="U189" s="78"/>
    </row>
    <row r="190" customFormat="false" ht="12.75" hidden="false" customHeight="false" outlineLevel="0" collapsed="false">
      <c r="U190" s="78"/>
    </row>
    <row r="191" customFormat="false" ht="12.75" hidden="false" customHeight="false" outlineLevel="0" collapsed="false">
      <c r="U191" s="78"/>
    </row>
    <row r="192" customFormat="false" ht="12.75" hidden="false" customHeight="false" outlineLevel="0" collapsed="false">
      <c r="U192" s="78"/>
    </row>
    <row r="193" customFormat="false" ht="12.75" hidden="false" customHeight="false" outlineLevel="0" collapsed="false">
      <c r="U193" s="78"/>
    </row>
    <row r="194" customFormat="false" ht="12.75" hidden="false" customHeight="false" outlineLevel="0" collapsed="false">
      <c r="U194" s="78"/>
    </row>
    <row r="195" customFormat="false" ht="12.75" hidden="false" customHeight="false" outlineLevel="0" collapsed="false">
      <c r="U195" s="78"/>
    </row>
    <row r="196" customFormat="false" ht="12.75" hidden="false" customHeight="false" outlineLevel="0" collapsed="false">
      <c r="U196" s="78"/>
    </row>
    <row r="197" customFormat="false" ht="12.75" hidden="false" customHeight="false" outlineLevel="0" collapsed="false">
      <c r="U197" s="78"/>
    </row>
    <row r="198" customFormat="false" ht="12.75" hidden="false" customHeight="false" outlineLevel="0" collapsed="false">
      <c r="U198" s="78"/>
    </row>
    <row r="199" customFormat="false" ht="12.75" hidden="false" customHeight="false" outlineLevel="0" collapsed="false">
      <c r="U199" s="78"/>
    </row>
    <row r="200" customFormat="false" ht="12.75" hidden="false" customHeight="false" outlineLevel="0" collapsed="false">
      <c r="U200" s="78"/>
    </row>
    <row r="201" customFormat="false" ht="12.75" hidden="false" customHeight="false" outlineLevel="0" collapsed="false">
      <c r="U201" s="78"/>
    </row>
    <row r="202" customFormat="false" ht="12.75" hidden="false" customHeight="false" outlineLevel="0" collapsed="false">
      <c r="U202" s="78"/>
    </row>
    <row r="203" customFormat="false" ht="12.75" hidden="false" customHeight="false" outlineLevel="0" collapsed="false">
      <c r="U203" s="78"/>
    </row>
    <row r="204" customFormat="false" ht="12.75" hidden="false" customHeight="false" outlineLevel="0" collapsed="false">
      <c r="U204" s="78"/>
    </row>
    <row r="205" customFormat="false" ht="12.75" hidden="false" customHeight="false" outlineLevel="0" collapsed="false">
      <c r="U205" s="78"/>
    </row>
    <row r="206" customFormat="false" ht="12.75" hidden="false" customHeight="false" outlineLevel="0" collapsed="false">
      <c r="U206" s="78"/>
    </row>
    <row r="207" customFormat="false" ht="12.75" hidden="false" customHeight="false" outlineLevel="0" collapsed="false">
      <c r="U207" s="78"/>
    </row>
    <row r="208" customFormat="false" ht="12.75" hidden="false" customHeight="false" outlineLevel="0" collapsed="false">
      <c r="U208" s="78"/>
    </row>
    <row r="209" customFormat="false" ht="12.75" hidden="false" customHeight="false" outlineLevel="0" collapsed="false">
      <c r="U209" s="78"/>
    </row>
    <row r="210" customFormat="false" ht="12.75" hidden="false" customHeight="false" outlineLevel="0" collapsed="false">
      <c r="U210" s="78"/>
    </row>
    <row r="211" customFormat="false" ht="12.75" hidden="false" customHeight="false" outlineLevel="0" collapsed="false">
      <c r="U211" s="78"/>
    </row>
    <row r="212" customFormat="false" ht="12.75" hidden="false" customHeight="false" outlineLevel="0" collapsed="false">
      <c r="U212" s="78"/>
    </row>
    <row r="213" customFormat="false" ht="12.75" hidden="false" customHeight="false" outlineLevel="0" collapsed="false">
      <c r="U213" s="78"/>
    </row>
    <row r="214" customFormat="false" ht="12.75" hidden="false" customHeight="false" outlineLevel="0" collapsed="false">
      <c r="U214" s="78"/>
    </row>
    <row r="215" customFormat="false" ht="12.75" hidden="false" customHeight="false" outlineLevel="0" collapsed="false">
      <c r="U215" s="78"/>
    </row>
    <row r="216" customFormat="false" ht="12.75" hidden="false" customHeight="false" outlineLevel="0" collapsed="false">
      <c r="U216" s="78"/>
    </row>
    <row r="217" customFormat="false" ht="12.75" hidden="false" customHeight="false" outlineLevel="0" collapsed="false">
      <c r="U217" s="78"/>
    </row>
    <row r="218" customFormat="false" ht="12.75" hidden="false" customHeight="false" outlineLevel="0" collapsed="false">
      <c r="U218" s="78"/>
    </row>
    <row r="219" customFormat="false" ht="12.75" hidden="false" customHeight="false" outlineLevel="0" collapsed="false">
      <c r="U219" s="78"/>
    </row>
    <row r="220" customFormat="false" ht="12.75" hidden="false" customHeight="false" outlineLevel="0" collapsed="false">
      <c r="U220" s="78"/>
    </row>
    <row r="221" customFormat="false" ht="12.75" hidden="false" customHeight="false" outlineLevel="0" collapsed="false">
      <c r="U221" s="78"/>
    </row>
    <row r="222" customFormat="false" ht="12.75" hidden="false" customHeight="false" outlineLevel="0" collapsed="false">
      <c r="U222" s="78"/>
    </row>
    <row r="223" customFormat="false" ht="12.75" hidden="false" customHeight="false" outlineLevel="0" collapsed="false">
      <c r="U223" s="78"/>
    </row>
    <row r="224" customFormat="false" ht="12.75" hidden="false" customHeight="false" outlineLevel="0" collapsed="false">
      <c r="U224" s="78"/>
    </row>
    <row r="225" customFormat="false" ht="12.75" hidden="false" customHeight="false" outlineLevel="0" collapsed="false">
      <c r="U225" s="78"/>
    </row>
    <row r="226" customFormat="false" ht="12.75" hidden="false" customHeight="false" outlineLevel="0" collapsed="false">
      <c r="U226" s="78"/>
    </row>
    <row r="227" customFormat="false" ht="12.75" hidden="false" customHeight="false" outlineLevel="0" collapsed="false">
      <c r="U227" s="78"/>
    </row>
    <row r="228" customFormat="false" ht="12.75" hidden="false" customHeight="false" outlineLevel="0" collapsed="false">
      <c r="U228" s="78"/>
    </row>
    <row r="229" customFormat="false" ht="12.75" hidden="false" customHeight="false" outlineLevel="0" collapsed="false">
      <c r="U229" s="78"/>
    </row>
    <row r="230" customFormat="false" ht="12.75" hidden="false" customHeight="false" outlineLevel="0" collapsed="false">
      <c r="U230" s="78"/>
    </row>
    <row r="231" customFormat="false" ht="12.75" hidden="false" customHeight="false" outlineLevel="0" collapsed="false">
      <c r="U231" s="78"/>
    </row>
    <row r="232" customFormat="false" ht="12.75" hidden="false" customHeight="false" outlineLevel="0" collapsed="false">
      <c r="U232" s="78"/>
    </row>
    <row r="233" customFormat="false" ht="12.75" hidden="false" customHeight="false" outlineLevel="0" collapsed="false">
      <c r="U233" s="78"/>
    </row>
    <row r="234" customFormat="false" ht="12.75" hidden="false" customHeight="false" outlineLevel="0" collapsed="false">
      <c r="U234" s="78"/>
    </row>
    <row r="235" customFormat="false" ht="12.75" hidden="false" customHeight="false" outlineLevel="0" collapsed="false">
      <c r="U235" s="78"/>
    </row>
    <row r="236" customFormat="false" ht="12.75" hidden="false" customHeight="false" outlineLevel="0" collapsed="false">
      <c r="U236" s="78"/>
    </row>
    <row r="237" customFormat="false" ht="12.75" hidden="false" customHeight="false" outlineLevel="0" collapsed="false">
      <c r="U237" s="78"/>
    </row>
    <row r="238" customFormat="false" ht="12.75" hidden="false" customHeight="false" outlineLevel="0" collapsed="false">
      <c r="U238" s="78"/>
    </row>
    <row r="239" customFormat="false" ht="12.75" hidden="false" customHeight="false" outlineLevel="0" collapsed="false">
      <c r="U239" s="78"/>
    </row>
    <row r="240" customFormat="false" ht="12.75" hidden="false" customHeight="false" outlineLevel="0" collapsed="false">
      <c r="U240" s="78"/>
    </row>
    <row r="241" customFormat="false" ht="12.75" hidden="false" customHeight="false" outlineLevel="0" collapsed="false">
      <c r="U241" s="78"/>
    </row>
    <row r="242" customFormat="false" ht="12.75" hidden="false" customHeight="false" outlineLevel="0" collapsed="false">
      <c r="U242" s="78"/>
    </row>
    <row r="243" customFormat="false" ht="12.75" hidden="false" customHeight="false" outlineLevel="0" collapsed="false">
      <c r="U243" s="78"/>
    </row>
    <row r="244" customFormat="false" ht="12.75" hidden="false" customHeight="false" outlineLevel="0" collapsed="false">
      <c r="U244" s="78"/>
    </row>
    <row r="245" customFormat="false" ht="12.75" hidden="false" customHeight="false" outlineLevel="0" collapsed="false">
      <c r="U245" s="78"/>
    </row>
    <row r="246" customFormat="false" ht="12.75" hidden="false" customHeight="false" outlineLevel="0" collapsed="false">
      <c r="U246" s="78"/>
    </row>
    <row r="247" customFormat="false" ht="12.75" hidden="false" customHeight="false" outlineLevel="0" collapsed="false">
      <c r="U247" s="78"/>
    </row>
    <row r="248" customFormat="false" ht="12.75" hidden="false" customHeight="false" outlineLevel="0" collapsed="false">
      <c r="U248" s="78"/>
    </row>
    <row r="249" customFormat="false" ht="12.75" hidden="false" customHeight="false" outlineLevel="0" collapsed="false">
      <c r="U249" s="78"/>
    </row>
    <row r="250" customFormat="false" ht="12.75" hidden="false" customHeight="false" outlineLevel="0" collapsed="false">
      <c r="U250" s="78"/>
    </row>
    <row r="251" customFormat="false" ht="12.75" hidden="false" customHeight="false" outlineLevel="0" collapsed="false">
      <c r="U251" s="78"/>
    </row>
    <row r="252" customFormat="false" ht="12.75" hidden="false" customHeight="false" outlineLevel="0" collapsed="false">
      <c r="U252" s="78"/>
    </row>
    <row r="253" customFormat="false" ht="12.75" hidden="false" customHeight="false" outlineLevel="0" collapsed="false">
      <c r="U253" s="78"/>
    </row>
    <row r="254" customFormat="false" ht="12.75" hidden="false" customHeight="false" outlineLevel="0" collapsed="false">
      <c r="U254" s="78"/>
    </row>
    <row r="255" customFormat="false" ht="12.75" hidden="false" customHeight="false" outlineLevel="0" collapsed="false">
      <c r="U255" s="78"/>
    </row>
    <row r="256" customFormat="false" ht="12.75" hidden="false" customHeight="false" outlineLevel="0" collapsed="false">
      <c r="U256" s="78"/>
    </row>
    <row r="257" customFormat="false" ht="12.75" hidden="false" customHeight="false" outlineLevel="0" collapsed="false">
      <c r="U257" s="78"/>
    </row>
    <row r="258" customFormat="false" ht="12.75" hidden="false" customHeight="false" outlineLevel="0" collapsed="false">
      <c r="U258" s="78"/>
    </row>
    <row r="259" customFormat="false" ht="12.75" hidden="false" customHeight="false" outlineLevel="0" collapsed="false">
      <c r="U259" s="78"/>
    </row>
    <row r="260" customFormat="false" ht="12.75" hidden="false" customHeight="false" outlineLevel="0" collapsed="false">
      <c r="U260" s="78"/>
    </row>
    <row r="261" customFormat="false" ht="12.75" hidden="false" customHeight="false" outlineLevel="0" collapsed="false">
      <c r="U261" s="78"/>
    </row>
    <row r="262" customFormat="false" ht="12.75" hidden="false" customHeight="false" outlineLevel="0" collapsed="false">
      <c r="U262" s="78"/>
    </row>
    <row r="263" customFormat="false" ht="12.75" hidden="false" customHeight="false" outlineLevel="0" collapsed="false">
      <c r="U263" s="78"/>
    </row>
    <row r="264" customFormat="false" ht="12.75" hidden="false" customHeight="false" outlineLevel="0" collapsed="false">
      <c r="U264" s="78"/>
    </row>
    <row r="265" customFormat="false" ht="12.75" hidden="false" customHeight="false" outlineLevel="0" collapsed="false">
      <c r="U265" s="78"/>
    </row>
    <row r="266" customFormat="false" ht="12.75" hidden="false" customHeight="false" outlineLevel="0" collapsed="false">
      <c r="U266" s="78"/>
    </row>
    <row r="267" customFormat="false" ht="12.75" hidden="false" customHeight="false" outlineLevel="0" collapsed="false">
      <c r="U267" s="78"/>
    </row>
    <row r="268" customFormat="false" ht="12.75" hidden="false" customHeight="false" outlineLevel="0" collapsed="false">
      <c r="U268" s="78"/>
    </row>
    <row r="269" customFormat="false" ht="12.75" hidden="false" customHeight="false" outlineLevel="0" collapsed="false">
      <c r="U269" s="78"/>
    </row>
    <row r="270" customFormat="false" ht="12.75" hidden="false" customHeight="false" outlineLevel="0" collapsed="false">
      <c r="U270" s="78"/>
    </row>
    <row r="271" customFormat="false" ht="12.75" hidden="false" customHeight="false" outlineLevel="0" collapsed="false">
      <c r="U271" s="78"/>
    </row>
    <row r="272" customFormat="false" ht="12.75" hidden="false" customHeight="false" outlineLevel="0" collapsed="false">
      <c r="U272" s="78"/>
    </row>
    <row r="273" customFormat="false" ht="12.75" hidden="false" customHeight="false" outlineLevel="0" collapsed="false">
      <c r="U273" s="78"/>
    </row>
    <row r="274" customFormat="false" ht="12.75" hidden="false" customHeight="false" outlineLevel="0" collapsed="false">
      <c r="U274" s="78"/>
    </row>
    <row r="275" customFormat="false" ht="12.75" hidden="false" customHeight="false" outlineLevel="0" collapsed="false">
      <c r="U275" s="78"/>
    </row>
    <row r="276" customFormat="false" ht="12.75" hidden="false" customHeight="false" outlineLevel="0" collapsed="false">
      <c r="U276" s="78"/>
    </row>
    <row r="277" customFormat="false" ht="12.75" hidden="false" customHeight="false" outlineLevel="0" collapsed="false">
      <c r="U277" s="78"/>
    </row>
    <row r="278" customFormat="false" ht="12.75" hidden="false" customHeight="false" outlineLevel="0" collapsed="false">
      <c r="U278" s="78"/>
    </row>
    <row r="279" customFormat="false" ht="12.75" hidden="false" customHeight="false" outlineLevel="0" collapsed="false">
      <c r="U279" s="78"/>
    </row>
    <row r="280" customFormat="false" ht="12.75" hidden="false" customHeight="false" outlineLevel="0" collapsed="false">
      <c r="U280" s="78"/>
    </row>
    <row r="281" customFormat="false" ht="12.75" hidden="false" customHeight="false" outlineLevel="0" collapsed="false">
      <c r="U281" s="78"/>
    </row>
    <row r="282" customFormat="false" ht="12.75" hidden="false" customHeight="false" outlineLevel="0" collapsed="false">
      <c r="U282" s="78"/>
    </row>
    <row r="283" customFormat="false" ht="12.75" hidden="false" customHeight="false" outlineLevel="0" collapsed="false">
      <c r="U283" s="78"/>
    </row>
    <row r="284" customFormat="false" ht="12.75" hidden="false" customHeight="false" outlineLevel="0" collapsed="false">
      <c r="U284" s="78"/>
    </row>
    <row r="285" customFormat="false" ht="12.75" hidden="false" customHeight="false" outlineLevel="0" collapsed="false">
      <c r="U285" s="78"/>
    </row>
    <row r="286" customFormat="false" ht="12.75" hidden="false" customHeight="false" outlineLevel="0" collapsed="false">
      <c r="U286" s="78"/>
    </row>
    <row r="287" customFormat="false" ht="12.75" hidden="false" customHeight="false" outlineLevel="0" collapsed="false">
      <c r="U287" s="78"/>
    </row>
    <row r="288" customFormat="false" ht="12.75" hidden="false" customHeight="false" outlineLevel="0" collapsed="false">
      <c r="U288" s="78"/>
    </row>
    <row r="289" customFormat="false" ht="12.75" hidden="false" customHeight="false" outlineLevel="0" collapsed="false">
      <c r="U289" s="78"/>
    </row>
    <row r="290" customFormat="false" ht="12.75" hidden="false" customHeight="false" outlineLevel="0" collapsed="false">
      <c r="U290" s="78"/>
    </row>
    <row r="291" customFormat="false" ht="12.75" hidden="false" customHeight="false" outlineLevel="0" collapsed="false">
      <c r="U291" s="78"/>
    </row>
    <row r="292" customFormat="false" ht="12.75" hidden="false" customHeight="false" outlineLevel="0" collapsed="false">
      <c r="U292" s="78"/>
    </row>
    <row r="293" customFormat="false" ht="12.75" hidden="false" customHeight="false" outlineLevel="0" collapsed="false">
      <c r="U293" s="78"/>
    </row>
    <row r="294" customFormat="false" ht="12.75" hidden="false" customHeight="false" outlineLevel="0" collapsed="false">
      <c r="U294" s="78"/>
    </row>
    <row r="295" customFormat="false" ht="12.75" hidden="false" customHeight="false" outlineLevel="0" collapsed="false">
      <c r="U295" s="78"/>
    </row>
    <row r="296" customFormat="false" ht="12.75" hidden="false" customHeight="false" outlineLevel="0" collapsed="false">
      <c r="U296" s="78"/>
    </row>
    <row r="297" customFormat="false" ht="12.75" hidden="false" customHeight="false" outlineLevel="0" collapsed="false">
      <c r="U297" s="78"/>
    </row>
    <row r="298" customFormat="false" ht="12.75" hidden="false" customHeight="false" outlineLevel="0" collapsed="false">
      <c r="U298" s="78"/>
    </row>
    <row r="299" customFormat="false" ht="12.75" hidden="false" customHeight="false" outlineLevel="0" collapsed="false">
      <c r="U299" s="78"/>
    </row>
    <row r="300" customFormat="false" ht="12.75" hidden="false" customHeight="false" outlineLevel="0" collapsed="false">
      <c r="U300" s="78"/>
    </row>
    <row r="301" customFormat="false" ht="12.75" hidden="false" customHeight="false" outlineLevel="0" collapsed="false">
      <c r="U301" s="78"/>
    </row>
    <row r="302" customFormat="false" ht="12.75" hidden="false" customHeight="false" outlineLevel="0" collapsed="false">
      <c r="U302" s="78"/>
    </row>
    <row r="303" customFormat="false" ht="12.75" hidden="false" customHeight="false" outlineLevel="0" collapsed="false">
      <c r="U303" s="78"/>
    </row>
    <row r="304" customFormat="false" ht="12.75" hidden="false" customHeight="false" outlineLevel="0" collapsed="false">
      <c r="U304" s="78"/>
    </row>
    <row r="305" customFormat="false" ht="12.75" hidden="false" customHeight="false" outlineLevel="0" collapsed="false">
      <c r="U305" s="78"/>
    </row>
    <row r="306" customFormat="false" ht="12.75" hidden="false" customHeight="false" outlineLevel="0" collapsed="false">
      <c r="U306" s="78"/>
    </row>
    <row r="307" customFormat="false" ht="12.75" hidden="false" customHeight="false" outlineLevel="0" collapsed="false">
      <c r="U307" s="78"/>
    </row>
    <row r="308" customFormat="false" ht="12.75" hidden="false" customHeight="false" outlineLevel="0" collapsed="false">
      <c r="U308" s="78"/>
    </row>
    <row r="309" customFormat="false" ht="12.75" hidden="false" customHeight="false" outlineLevel="0" collapsed="false">
      <c r="U309" s="78"/>
    </row>
    <row r="310" customFormat="false" ht="12.75" hidden="false" customHeight="false" outlineLevel="0" collapsed="false">
      <c r="U310" s="78"/>
    </row>
    <row r="311" customFormat="false" ht="12.75" hidden="false" customHeight="false" outlineLevel="0" collapsed="false">
      <c r="U311" s="78"/>
    </row>
    <row r="312" customFormat="false" ht="12.75" hidden="false" customHeight="false" outlineLevel="0" collapsed="false">
      <c r="U312" s="78"/>
    </row>
    <row r="313" customFormat="false" ht="12.75" hidden="false" customHeight="false" outlineLevel="0" collapsed="false">
      <c r="U313" s="78"/>
    </row>
    <row r="314" customFormat="false" ht="12.75" hidden="false" customHeight="false" outlineLevel="0" collapsed="false">
      <c r="U314" s="78"/>
    </row>
    <row r="315" customFormat="false" ht="12.75" hidden="false" customHeight="false" outlineLevel="0" collapsed="false">
      <c r="U315" s="78"/>
    </row>
    <row r="316" customFormat="false" ht="12.75" hidden="false" customHeight="false" outlineLevel="0" collapsed="false">
      <c r="U316" s="78"/>
    </row>
    <row r="317" customFormat="false" ht="12.75" hidden="false" customHeight="false" outlineLevel="0" collapsed="false">
      <c r="U317" s="78"/>
    </row>
    <row r="318" customFormat="false" ht="12.75" hidden="false" customHeight="false" outlineLevel="0" collapsed="false">
      <c r="U318" s="78"/>
    </row>
    <row r="319" customFormat="false" ht="12.75" hidden="false" customHeight="false" outlineLevel="0" collapsed="false">
      <c r="U319" s="78"/>
    </row>
    <row r="320" customFormat="false" ht="12.75" hidden="false" customHeight="false" outlineLevel="0" collapsed="false">
      <c r="U320" s="78"/>
    </row>
    <row r="321" customFormat="false" ht="12.75" hidden="false" customHeight="false" outlineLevel="0" collapsed="false">
      <c r="U321" s="78"/>
    </row>
    <row r="322" customFormat="false" ht="12.75" hidden="false" customHeight="false" outlineLevel="0" collapsed="false">
      <c r="U322" s="78"/>
    </row>
    <row r="323" customFormat="false" ht="12.75" hidden="false" customHeight="false" outlineLevel="0" collapsed="false">
      <c r="U323" s="78"/>
    </row>
    <row r="324" customFormat="false" ht="12.75" hidden="false" customHeight="false" outlineLevel="0" collapsed="false">
      <c r="U324" s="78"/>
    </row>
    <row r="325" customFormat="false" ht="12.75" hidden="false" customHeight="false" outlineLevel="0" collapsed="false">
      <c r="U325" s="78"/>
    </row>
    <row r="326" customFormat="false" ht="12.75" hidden="false" customHeight="false" outlineLevel="0" collapsed="false">
      <c r="U326" s="78"/>
    </row>
    <row r="327" customFormat="false" ht="12.75" hidden="false" customHeight="false" outlineLevel="0" collapsed="false">
      <c r="U327" s="78"/>
    </row>
    <row r="328" customFormat="false" ht="12.75" hidden="false" customHeight="false" outlineLevel="0" collapsed="false">
      <c r="U328" s="78"/>
    </row>
    <row r="329" customFormat="false" ht="12.75" hidden="false" customHeight="false" outlineLevel="0" collapsed="false">
      <c r="U329" s="78"/>
    </row>
    <row r="330" customFormat="false" ht="12.75" hidden="false" customHeight="false" outlineLevel="0" collapsed="false">
      <c r="U330" s="78"/>
    </row>
    <row r="331" customFormat="false" ht="12.75" hidden="false" customHeight="false" outlineLevel="0" collapsed="false">
      <c r="U331" s="78"/>
    </row>
    <row r="332" customFormat="false" ht="12.75" hidden="false" customHeight="false" outlineLevel="0" collapsed="false">
      <c r="U332" s="78"/>
    </row>
    <row r="333" customFormat="false" ht="12.75" hidden="false" customHeight="false" outlineLevel="0" collapsed="false">
      <c r="U333" s="78"/>
    </row>
    <row r="334" customFormat="false" ht="12.75" hidden="false" customHeight="false" outlineLevel="0" collapsed="false">
      <c r="U334" s="78"/>
    </row>
    <row r="335" customFormat="false" ht="12.75" hidden="false" customHeight="false" outlineLevel="0" collapsed="false">
      <c r="U335" s="78"/>
    </row>
    <row r="336" customFormat="false" ht="12.75" hidden="false" customHeight="false" outlineLevel="0" collapsed="false">
      <c r="U336" s="78"/>
    </row>
    <row r="337" customFormat="false" ht="12.75" hidden="false" customHeight="false" outlineLevel="0" collapsed="false">
      <c r="U337" s="78"/>
    </row>
    <row r="338" customFormat="false" ht="12.75" hidden="false" customHeight="false" outlineLevel="0" collapsed="false">
      <c r="U338" s="78"/>
    </row>
    <row r="339" customFormat="false" ht="12.75" hidden="false" customHeight="false" outlineLevel="0" collapsed="false">
      <c r="U339" s="78"/>
    </row>
    <row r="340" customFormat="false" ht="12.75" hidden="false" customHeight="false" outlineLevel="0" collapsed="false">
      <c r="U340" s="78"/>
    </row>
    <row r="341" customFormat="false" ht="12.75" hidden="false" customHeight="false" outlineLevel="0" collapsed="false">
      <c r="U341" s="78"/>
    </row>
    <row r="342" customFormat="false" ht="12.75" hidden="false" customHeight="false" outlineLevel="0" collapsed="false">
      <c r="U342" s="78"/>
    </row>
    <row r="343" customFormat="false" ht="12.75" hidden="false" customHeight="false" outlineLevel="0" collapsed="false">
      <c r="U343" s="78"/>
    </row>
    <row r="344" customFormat="false" ht="12.75" hidden="false" customHeight="false" outlineLevel="0" collapsed="false">
      <c r="U344" s="78"/>
    </row>
    <row r="345" customFormat="false" ht="12.75" hidden="false" customHeight="false" outlineLevel="0" collapsed="false">
      <c r="U345" s="78"/>
    </row>
    <row r="346" customFormat="false" ht="12.75" hidden="false" customHeight="false" outlineLevel="0" collapsed="false">
      <c r="U346" s="78"/>
    </row>
    <row r="347" customFormat="false" ht="12.75" hidden="false" customHeight="false" outlineLevel="0" collapsed="false">
      <c r="U347" s="78"/>
    </row>
    <row r="348" customFormat="false" ht="12.75" hidden="false" customHeight="false" outlineLevel="0" collapsed="false">
      <c r="U348" s="78"/>
    </row>
    <row r="349" customFormat="false" ht="12.75" hidden="false" customHeight="false" outlineLevel="0" collapsed="false">
      <c r="U349" s="78"/>
    </row>
    <row r="350" customFormat="false" ht="12.75" hidden="false" customHeight="false" outlineLevel="0" collapsed="false">
      <c r="U350" s="78"/>
    </row>
    <row r="351" customFormat="false" ht="12.75" hidden="false" customHeight="false" outlineLevel="0" collapsed="false">
      <c r="U351" s="78"/>
    </row>
    <row r="352" customFormat="false" ht="12.75" hidden="false" customHeight="false" outlineLevel="0" collapsed="false">
      <c r="U352" s="78"/>
    </row>
    <row r="353" customFormat="false" ht="12.75" hidden="false" customHeight="false" outlineLevel="0" collapsed="false">
      <c r="U353" s="78"/>
    </row>
    <row r="354" customFormat="false" ht="12.75" hidden="false" customHeight="false" outlineLevel="0" collapsed="false">
      <c r="U354" s="78"/>
    </row>
    <row r="355" customFormat="false" ht="12.75" hidden="false" customHeight="false" outlineLevel="0" collapsed="false">
      <c r="U355" s="78"/>
    </row>
    <row r="356" customFormat="false" ht="12.75" hidden="false" customHeight="false" outlineLevel="0" collapsed="false">
      <c r="U356" s="78"/>
    </row>
    <row r="357" customFormat="false" ht="12.75" hidden="false" customHeight="false" outlineLevel="0" collapsed="false">
      <c r="U357" s="78"/>
    </row>
    <row r="358" customFormat="false" ht="12.75" hidden="false" customHeight="false" outlineLevel="0" collapsed="false">
      <c r="U358" s="78"/>
    </row>
    <row r="359" customFormat="false" ht="12.75" hidden="false" customHeight="false" outlineLevel="0" collapsed="false">
      <c r="U359" s="78"/>
    </row>
    <row r="360" customFormat="false" ht="12.75" hidden="false" customHeight="false" outlineLevel="0" collapsed="false">
      <c r="U360" s="78"/>
    </row>
    <row r="361" customFormat="false" ht="12.75" hidden="false" customHeight="false" outlineLevel="0" collapsed="false">
      <c r="U361" s="78"/>
    </row>
    <row r="362" customFormat="false" ht="12.75" hidden="false" customHeight="false" outlineLevel="0" collapsed="false">
      <c r="U362" s="78"/>
    </row>
    <row r="363" customFormat="false" ht="12.75" hidden="false" customHeight="false" outlineLevel="0" collapsed="false">
      <c r="U363" s="78"/>
    </row>
    <row r="364" customFormat="false" ht="12.75" hidden="false" customHeight="false" outlineLevel="0" collapsed="false">
      <c r="U364" s="78"/>
    </row>
    <row r="365" customFormat="false" ht="12.75" hidden="false" customHeight="false" outlineLevel="0" collapsed="false">
      <c r="U365" s="78"/>
    </row>
    <row r="366" customFormat="false" ht="12.75" hidden="false" customHeight="false" outlineLevel="0" collapsed="false">
      <c r="U366" s="78"/>
    </row>
    <row r="367" customFormat="false" ht="12.75" hidden="false" customHeight="false" outlineLevel="0" collapsed="false">
      <c r="U367" s="78"/>
    </row>
    <row r="368" customFormat="false" ht="12.75" hidden="false" customHeight="false" outlineLevel="0" collapsed="false">
      <c r="U368" s="78"/>
    </row>
    <row r="369" customFormat="false" ht="12.75" hidden="false" customHeight="false" outlineLevel="0" collapsed="false">
      <c r="U369" s="78"/>
    </row>
    <row r="370" customFormat="false" ht="12.75" hidden="false" customHeight="false" outlineLevel="0" collapsed="false">
      <c r="U370" s="78"/>
    </row>
    <row r="371" customFormat="false" ht="12.75" hidden="false" customHeight="false" outlineLevel="0" collapsed="false">
      <c r="U371" s="78"/>
    </row>
    <row r="372" customFormat="false" ht="12.75" hidden="false" customHeight="false" outlineLevel="0" collapsed="false">
      <c r="U372" s="78"/>
    </row>
    <row r="373" customFormat="false" ht="12.75" hidden="false" customHeight="false" outlineLevel="0" collapsed="false">
      <c r="U373" s="78"/>
    </row>
    <row r="374" customFormat="false" ht="12.75" hidden="false" customHeight="false" outlineLevel="0" collapsed="false">
      <c r="U374" s="78"/>
    </row>
    <row r="375" customFormat="false" ht="12.75" hidden="false" customHeight="false" outlineLevel="0" collapsed="false">
      <c r="U375" s="78"/>
    </row>
    <row r="376" customFormat="false" ht="12.75" hidden="false" customHeight="false" outlineLevel="0" collapsed="false">
      <c r="U376" s="78"/>
    </row>
    <row r="377" customFormat="false" ht="12.75" hidden="false" customHeight="false" outlineLevel="0" collapsed="false">
      <c r="U377" s="78"/>
    </row>
    <row r="378" customFormat="false" ht="12.75" hidden="false" customHeight="false" outlineLevel="0" collapsed="false">
      <c r="U378" s="78"/>
    </row>
    <row r="379" customFormat="false" ht="12.75" hidden="false" customHeight="false" outlineLevel="0" collapsed="false">
      <c r="U379" s="78"/>
    </row>
    <row r="380" customFormat="false" ht="12.75" hidden="false" customHeight="false" outlineLevel="0" collapsed="false">
      <c r="U380" s="78"/>
    </row>
    <row r="381" customFormat="false" ht="12.75" hidden="false" customHeight="false" outlineLevel="0" collapsed="false">
      <c r="U381" s="78"/>
    </row>
    <row r="382" customFormat="false" ht="12.75" hidden="false" customHeight="false" outlineLevel="0" collapsed="false">
      <c r="U382" s="78"/>
    </row>
    <row r="383" customFormat="false" ht="12.75" hidden="false" customHeight="false" outlineLevel="0" collapsed="false">
      <c r="U383" s="78"/>
    </row>
    <row r="384" customFormat="false" ht="12.75" hidden="false" customHeight="false" outlineLevel="0" collapsed="false">
      <c r="U384" s="78"/>
    </row>
    <row r="385" customFormat="false" ht="12.75" hidden="false" customHeight="false" outlineLevel="0" collapsed="false">
      <c r="U385" s="78"/>
    </row>
    <row r="386" customFormat="false" ht="12.75" hidden="false" customHeight="false" outlineLevel="0" collapsed="false">
      <c r="U386" s="78"/>
    </row>
    <row r="387" customFormat="false" ht="12.75" hidden="false" customHeight="false" outlineLevel="0" collapsed="false">
      <c r="U387" s="78"/>
    </row>
    <row r="388" customFormat="false" ht="12.75" hidden="false" customHeight="false" outlineLevel="0" collapsed="false">
      <c r="U388" s="78"/>
    </row>
    <row r="389" customFormat="false" ht="12.75" hidden="false" customHeight="false" outlineLevel="0" collapsed="false">
      <c r="U389" s="78"/>
    </row>
    <row r="390" customFormat="false" ht="12.75" hidden="false" customHeight="false" outlineLevel="0" collapsed="false">
      <c r="U390" s="78"/>
    </row>
    <row r="391" customFormat="false" ht="12.75" hidden="false" customHeight="false" outlineLevel="0" collapsed="false">
      <c r="U391" s="78"/>
    </row>
    <row r="392" customFormat="false" ht="12.75" hidden="false" customHeight="false" outlineLevel="0" collapsed="false">
      <c r="U392" s="78"/>
    </row>
    <row r="393" customFormat="false" ht="12.75" hidden="false" customHeight="false" outlineLevel="0" collapsed="false">
      <c r="U393" s="78"/>
    </row>
    <row r="394" customFormat="false" ht="12.75" hidden="false" customHeight="false" outlineLevel="0" collapsed="false">
      <c r="U394" s="78"/>
    </row>
    <row r="395" customFormat="false" ht="12.75" hidden="false" customHeight="false" outlineLevel="0" collapsed="false">
      <c r="U395" s="78"/>
    </row>
    <row r="396" customFormat="false" ht="12.75" hidden="false" customHeight="false" outlineLevel="0" collapsed="false">
      <c r="U396" s="78"/>
    </row>
    <row r="397" customFormat="false" ht="12.75" hidden="false" customHeight="false" outlineLevel="0" collapsed="false">
      <c r="U397" s="78"/>
    </row>
    <row r="398" customFormat="false" ht="12.75" hidden="false" customHeight="false" outlineLevel="0" collapsed="false">
      <c r="U398" s="78"/>
    </row>
    <row r="399" customFormat="false" ht="12.75" hidden="false" customHeight="false" outlineLevel="0" collapsed="false">
      <c r="U399" s="78"/>
    </row>
    <row r="400" customFormat="false" ht="12.75" hidden="false" customHeight="false" outlineLevel="0" collapsed="false">
      <c r="U400" s="78"/>
    </row>
    <row r="401" customFormat="false" ht="12.75" hidden="false" customHeight="false" outlineLevel="0" collapsed="false">
      <c r="U401" s="78"/>
    </row>
    <row r="402" customFormat="false" ht="12.75" hidden="false" customHeight="false" outlineLevel="0" collapsed="false">
      <c r="U402" s="78"/>
    </row>
    <row r="403" customFormat="false" ht="12.75" hidden="false" customHeight="false" outlineLevel="0" collapsed="false">
      <c r="U403" s="78"/>
    </row>
    <row r="404" customFormat="false" ht="12.75" hidden="false" customHeight="false" outlineLevel="0" collapsed="false">
      <c r="U404" s="78"/>
    </row>
    <row r="405" customFormat="false" ht="12.75" hidden="false" customHeight="false" outlineLevel="0" collapsed="false">
      <c r="U405" s="78"/>
    </row>
    <row r="406" customFormat="false" ht="12.75" hidden="false" customHeight="false" outlineLevel="0" collapsed="false">
      <c r="U406" s="78"/>
    </row>
    <row r="407" customFormat="false" ht="12.75" hidden="false" customHeight="false" outlineLevel="0" collapsed="false">
      <c r="U407" s="78"/>
    </row>
    <row r="408" customFormat="false" ht="12.75" hidden="false" customHeight="false" outlineLevel="0" collapsed="false">
      <c r="U408" s="78"/>
    </row>
    <row r="409" customFormat="false" ht="12.75" hidden="false" customHeight="false" outlineLevel="0" collapsed="false">
      <c r="U409" s="78"/>
    </row>
    <row r="410" customFormat="false" ht="12.75" hidden="false" customHeight="false" outlineLevel="0" collapsed="false">
      <c r="U410" s="78"/>
    </row>
    <row r="411" customFormat="false" ht="12.75" hidden="false" customHeight="false" outlineLevel="0" collapsed="false">
      <c r="U411" s="78"/>
    </row>
    <row r="412" customFormat="false" ht="12.75" hidden="false" customHeight="false" outlineLevel="0" collapsed="false">
      <c r="U412" s="78"/>
    </row>
    <row r="413" customFormat="false" ht="12.75" hidden="false" customHeight="false" outlineLevel="0" collapsed="false">
      <c r="U413" s="78"/>
    </row>
    <row r="414" customFormat="false" ht="12.75" hidden="false" customHeight="false" outlineLevel="0" collapsed="false">
      <c r="U414" s="78"/>
    </row>
    <row r="415" customFormat="false" ht="12.75" hidden="false" customHeight="false" outlineLevel="0" collapsed="false">
      <c r="U415" s="78"/>
    </row>
    <row r="416" customFormat="false" ht="12.75" hidden="false" customHeight="false" outlineLevel="0" collapsed="false">
      <c r="U416" s="78"/>
    </row>
    <row r="417" customFormat="false" ht="12.75" hidden="false" customHeight="false" outlineLevel="0" collapsed="false">
      <c r="U417" s="78"/>
    </row>
    <row r="418" customFormat="false" ht="12.75" hidden="false" customHeight="false" outlineLevel="0" collapsed="false">
      <c r="U418" s="78"/>
    </row>
    <row r="419" customFormat="false" ht="12.75" hidden="false" customHeight="false" outlineLevel="0" collapsed="false">
      <c r="U419" s="78"/>
    </row>
    <row r="420" customFormat="false" ht="12.75" hidden="false" customHeight="false" outlineLevel="0" collapsed="false">
      <c r="U420" s="78"/>
    </row>
    <row r="421" customFormat="false" ht="12.75" hidden="false" customHeight="false" outlineLevel="0" collapsed="false">
      <c r="U421" s="78"/>
    </row>
    <row r="422" customFormat="false" ht="12.75" hidden="false" customHeight="false" outlineLevel="0" collapsed="false">
      <c r="U422" s="78"/>
    </row>
    <row r="423" customFormat="false" ht="12.75" hidden="false" customHeight="false" outlineLevel="0" collapsed="false">
      <c r="U423" s="78"/>
    </row>
    <row r="424" customFormat="false" ht="12.75" hidden="false" customHeight="false" outlineLevel="0" collapsed="false">
      <c r="U424" s="78"/>
    </row>
    <row r="425" customFormat="false" ht="12.75" hidden="false" customHeight="false" outlineLevel="0" collapsed="false">
      <c r="U425" s="78"/>
    </row>
    <row r="426" customFormat="false" ht="12.75" hidden="false" customHeight="false" outlineLevel="0" collapsed="false">
      <c r="U426" s="78"/>
    </row>
    <row r="427" customFormat="false" ht="12.75" hidden="false" customHeight="false" outlineLevel="0" collapsed="false">
      <c r="U427" s="78"/>
    </row>
    <row r="428" customFormat="false" ht="12.75" hidden="false" customHeight="false" outlineLevel="0" collapsed="false">
      <c r="U428" s="78"/>
    </row>
    <row r="429" customFormat="false" ht="12.75" hidden="false" customHeight="false" outlineLevel="0" collapsed="false">
      <c r="U429" s="78"/>
    </row>
    <row r="430" customFormat="false" ht="12.75" hidden="false" customHeight="false" outlineLevel="0" collapsed="false">
      <c r="U430" s="78"/>
    </row>
    <row r="431" customFormat="false" ht="12.75" hidden="false" customHeight="false" outlineLevel="0" collapsed="false">
      <c r="U431" s="78"/>
    </row>
    <row r="432" customFormat="false" ht="12.75" hidden="false" customHeight="false" outlineLevel="0" collapsed="false">
      <c r="U432" s="78"/>
    </row>
    <row r="433" customFormat="false" ht="12.75" hidden="false" customHeight="false" outlineLevel="0" collapsed="false">
      <c r="U433" s="78"/>
    </row>
    <row r="434" customFormat="false" ht="12.75" hidden="false" customHeight="false" outlineLevel="0" collapsed="false">
      <c r="U434" s="78"/>
    </row>
    <row r="435" customFormat="false" ht="12.75" hidden="false" customHeight="false" outlineLevel="0" collapsed="false">
      <c r="U435" s="78"/>
    </row>
    <row r="436" customFormat="false" ht="12.75" hidden="false" customHeight="false" outlineLevel="0" collapsed="false">
      <c r="U436" s="78"/>
    </row>
    <row r="437" customFormat="false" ht="12.75" hidden="false" customHeight="false" outlineLevel="0" collapsed="false">
      <c r="U437" s="78"/>
    </row>
    <row r="438" customFormat="false" ht="12.75" hidden="false" customHeight="false" outlineLevel="0" collapsed="false">
      <c r="U438" s="78"/>
    </row>
    <row r="439" customFormat="false" ht="12.75" hidden="false" customHeight="false" outlineLevel="0" collapsed="false">
      <c r="U439" s="78"/>
    </row>
    <row r="440" customFormat="false" ht="12.75" hidden="false" customHeight="false" outlineLevel="0" collapsed="false">
      <c r="U440" s="78"/>
    </row>
    <row r="441" customFormat="false" ht="12.75" hidden="false" customHeight="false" outlineLevel="0" collapsed="false">
      <c r="U441" s="78"/>
    </row>
    <row r="442" customFormat="false" ht="12.75" hidden="false" customHeight="false" outlineLevel="0" collapsed="false">
      <c r="U442" s="78"/>
    </row>
    <row r="443" customFormat="false" ht="12.75" hidden="false" customHeight="false" outlineLevel="0" collapsed="false">
      <c r="U443" s="78"/>
    </row>
    <row r="444" customFormat="false" ht="12.75" hidden="false" customHeight="false" outlineLevel="0" collapsed="false">
      <c r="U444" s="78"/>
    </row>
    <row r="445" customFormat="false" ht="12.75" hidden="false" customHeight="false" outlineLevel="0" collapsed="false">
      <c r="U445" s="78"/>
    </row>
    <row r="446" customFormat="false" ht="12.75" hidden="false" customHeight="false" outlineLevel="0" collapsed="false">
      <c r="U446" s="78"/>
    </row>
    <row r="447" customFormat="false" ht="12.75" hidden="false" customHeight="false" outlineLevel="0" collapsed="false">
      <c r="U447" s="78"/>
    </row>
    <row r="448" customFormat="false" ht="12.75" hidden="false" customHeight="false" outlineLevel="0" collapsed="false">
      <c r="U448" s="78"/>
    </row>
    <row r="449" customFormat="false" ht="12.75" hidden="false" customHeight="false" outlineLevel="0" collapsed="false">
      <c r="U449" s="78"/>
    </row>
    <row r="450" customFormat="false" ht="12.75" hidden="false" customHeight="false" outlineLevel="0" collapsed="false">
      <c r="U450" s="78"/>
    </row>
    <row r="451" customFormat="false" ht="12.75" hidden="false" customHeight="false" outlineLevel="0" collapsed="false">
      <c r="U451" s="78"/>
    </row>
    <row r="452" customFormat="false" ht="12.75" hidden="false" customHeight="false" outlineLevel="0" collapsed="false">
      <c r="U452" s="78"/>
    </row>
    <row r="453" customFormat="false" ht="12.75" hidden="false" customHeight="false" outlineLevel="0" collapsed="false">
      <c r="U453" s="78"/>
    </row>
    <row r="454" customFormat="false" ht="12.75" hidden="false" customHeight="false" outlineLevel="0" collapsed="false">
      <c r="U454" s="78"/>
    </row>
    <row r="455" customFormat="false" ht="12.75" hidden="false" customHeight="false" outlineLevel="0" collapsed="false">
      <c r="U455" s="78"/>
    </row>
    <row r="456" customFormat="false" ht="12.75" hidden="false" customHeight="false" outlineLevel="0" collapsed="false">
      <c r="U456" s="78"/>
    </row>
    <row r="457" customFormat="false" ht="12.75" hidden="false" customHeight="false" outlineLevel="0" collapsed="false">
      <c r="U457" s="78"/>
    </row>
    <row r="458" customFormat="false" ht="12.75" hidden="false" customHeight="false" outlineLevel="0" collapsed="false">
      <c r="U458" s="78"/>
    </row>
    <row r="459" customFormat="false" ht="12.75" hidden="false" customHeight="false" outlineLevel="0" collapsed="false">
      <c r="U459" s="78"/>
    </row>
    <row r="460" customFormat="false" ht="12.75" hidden="false" customHeight="false" outlineLevel="0" collapsed="false">
      <c r="U460" s="78"/>
    </row>
    <row r="461" customFormat="false" ht="12.75" hidden="false" customHeight="false" outlineLevel="0" collapsed="false">
      <c r="U461" s="78"/>
    </row>
    <row r="462" customFormat="false" ht="12.75" hidden="false" customHeight="false" outlineLevel="0" collapsed="false">
      <c r="U462" s="78"/>
    </row>
    <row r="463" customFormat="false" ht="12.75" hidden="false" customHeight="false" outlineLevel="0" collapsed="false">
      <c r="U463" s="78"/>
    </row>
    <row r="464" customFormat="false" ht="12.75" hidden="false" customHeight="false" outlineLevel="0" collapsed="false">
      <c r="U464" s="78"/>
    </row>
    <row r="465" customFormat="false" ht="12.75" hidden="false" customHeight="false" outlineLevel="0" collapsed="false">
      <c r="U465" s="78"/>
    </row>
    <row r="466" customFormat="false" ht="12.75" hidden="false" customHeight="false" outlineLevel="0" collapsed="false">
      <c r="U466" s="78"/>
    </row>
    <row r="467" customFormat="false" ht="12.75" hidden="false" customHeight="false" outlineLevel="0" collapsed="false">
      <c r="U467" s="78"/>
    </row>
    <row r="468" customFormat="false" ht="12.75" hidden="false" customHeight="false" outlineLevel="0" collapsed="false">
      <c r="U468" s="78"/>
    </row>
    <row r="469" customFormat="false" ht="12.75" hidden="false" customHeight="false" outlineLevel="0" collapsed="false">
      <c r="U469" s="78"/>
    </row>
    <row r="470" customFormat="false" ht="12.75" hidden="false" customHeight="false" outlineLevel="0" collapsed="false">
      <c r="U470" s="78"/>
    </row>
    <row r="471" customFormat="false" ht="12.75" hidden="false" customHeight="false" outlineLevel="0" collapsed="false">
      <c r="U471" s="78"/>
    </row>
    <row r="472" customFormat="false" ht="12.75" hidden="false" customHeight="false" outlineLevel="0" collapsed="false">
      <c r="U472" s="78"/>
    </row>
    <row r="473" customFormat="false" ht="12.75" hidden="false" customHeight="false" outlineLevel="0" collapsed="false">
      <c r="U473" s="78"/>
    </row>
    <row r="474" customFormat="false" ht="12.75" hidden="false" customHeight="false" outlineLevel="0" collapsed="false">
      <c r="U474" s="78"/>
    </row>
    <row r="475" customFormat="false" ht="12.75" hidden="false" customHeight="false" outlineLevel="0" collapsed="false">
      <c r="U475" s="78"/>
    </row>
    <row r="476" customFormat="false" ht="12.75" hidden="false" customHeight="false" outlineLevel="0" collapsed="false">
      <c r="U476" s="78"/>
    </row>
    <row r="477" customFormat="false" ht="12.75" hidden="false" customHeight="false" outlineLevel="0" collapsed="false">
      <c r="U477" s="78"/>
    </row>
    <row r="478" customFormat="false" ht="12.75" hidden="false" customHeight="false" outlineLevel="0" collapsed="false">
      <c r="U478" s="78"/>
    </row>
    <row r="479" customFormat="false" ht="12.75" hidden="false" customHeight="false" outlineLevel="0" collapsed="false">
      <c r="U479" s="78"/>
    </row>
    <row r="480" customFormat="false" ht="12.75" hidden="false" customHeight="false" outlineLevel="0" collapsed="false">
      <c r="U480" s="78"/>
    </row>
    <row r="481" customFormat="false" ht="12.75" hidden="false" customHeight="false" outlineLevel="0" collapsed="false">
      <c r="U481" s="78"/>
    </row>
    <row r="482" customFormat="false" ht="12.75" hidden="false" customHeight="false" outlineLevel="0" collapsed="false">
      <c r="U482" s="78"/>
    </row>
    <row r="483" customFormat="false" ht="12.75" hidden="false" customHeight="false" outlineLevel="0" collapsed="false">
      <c r="U483" s="78"/>
    </row>
    <row r="484" customFormat="false" ht="12.75" hidden="false" customHeight="false" outlineLevel="0" collapsed="false">
      <c r="U484" s="78"/>
    </row>
    <row r="485" customFormat="false" ht="12.75" hidden="false" customHeight="false" outlineLevel="0" collapsed="false">
      <c r="U485" s="78"/>
    </row>
    <row r="486" customFormat="false" ht="12.75" hidden="false" customHeight="false" outlineLevel="0" collapsed="false">
      <c r="U486" s="78"/>
    </row>
    <row r="487" customFormat="false" ht="12.75" hidden="false" customHeight="false" outlineLevel="0" collapsed="false">
      <c r="U487" s="78"/>
    </row>
    <row r="488" customFormat="false" ht="12.75" hidden="false" customHeight="false" outlineLevel="0" collapsed="false">
      <c r="U488" s="78"/>
    </row>
    <row r="489" customFormat="false" ht="12.75" hidden="false" customHeight="false" outlineLevel="0" collapsed="false">
      <c r="U489" s="78"/>
    </row>
    <row r="490" customFormat="false" ht="12.75" hidden="false" customHeight="false" outlineLevel="0" collapsed="false">
      <c r="U490" s="78"/>
    </row>
    <row r="491" customFormat="false" ht="12.75" hidden="false" customHeight="false" outlineLevel="0" collapsed="false">
      <c r="U491" s="78"/>
    </row>
    <row r="492" customFormat="false" ht="12.75" hidden="false" customHeight="false" outlineLevel="0" collapsed="false">
      <c r="U492" s="78"/>
    </row>
    <row r="493" customFormat="false" ht="12.75" hidden="false" customHeight="false" outlineLevel="0" collapsed="false">
      <c r="U493" s="78"/>
    </row>
    <row r="494" customFormat="false" ht="12.75" hidden="false" customHeight="false" outlineLevel="0" collapsed="false">
      <c r="U494" s="78"/>
    </row>
    <row r="495" customFormat="false" ht="12.75" hidden="false" customHeight="false" outlineLevel="0" collapsed="false">
      <c r="U495" s="78"/>
    </row>
    <row r="496" customFormat="false" ht="12.75" hidden="false" customHeight="false" outlineLevel="0" collapsed="false">
      <c r="U496" s="78"/>
    </row>
    <row r="497" customFormat="false" ht="12.75" hidden="false" customHeight="false" outlineLevel="0" collapsed="false">
      <c r="U497" s="78"/>
    </row>
    <row r="498" customFormat="false" ht="12.75" hidden="false" customHeight="false" outlineLevel="0" collapsed="false">
      <c r="U498" s="78"/>
    </row>
    <row r="499" customFormat="false" ht="12.75" hidden="false" customHeight="false" outlineLevel="0" collapsed="false">
      <c r="U499" s="78"/>
    </row>
    <row r="500" customFormat="false" ht="12.75" hidden="false" customHeight="false" outlineLevel="0" collapsed="false">
      <c r="U500" s="78"/>
    </row>
    <row r="501" customFormat="false" ht="12.75" hidden="false" customHeight="false" outlineLevel="0" collapsed="false">
      <c r="U501" s="78"/>
    </row>
    <row r="502" customFormat="false" ht="12.75" hidden="false" customHeight="false" outlineLevel="0" collapsed="false">
      <c r="U502" s="78"/>
    </row>
    <row r="503" customFormat="false" ht="12.75" hidden="false" customHeight="false" outlineLevel="0" collapsed="false">
      <c r="U503" s="78"/>
    </row>
    <row r="504" customFormat="false" ht="12.75" hidden="false" customHeight="false" outlineLevel="0" collapsed="false">
      <c r="U504" s="78"/>
    </row>
    <row r="505" customFormat="false" ht="12.75" hidden="false" customHeight="false" outlineLevel="0" collapsed="false">
      <c r="U505" s="78"/>
    </row>
    <row r="506" customFormat="false" ht="12.75" hidden="false" customHeight="false" outlineLevel="0" collapsed="false">
      <c r="U506" s="78"/>
    </row>
    <row r="507" customFormat="false" ht="12.75" hidden="false" customHeight="false" outlineLevel="0" collapsed="false">
      <c r="U507" s="78"/>
    </row>
    <row r="508" customFormat="false" ht="12.75" hidden="false" customHeight="false" outlineLevel="0" collapsed="false">
      <c r="U508" s="78"/>
    </row>
    <row r="509" customFormat="false" ht="12.75" hidden="false" customHeight="false" outlineLevel="0" collapsed="false">
      <c r="U509" s="78"/>
    </row>
    <row r="510" customFormat="false" ht="12.75" hidden="false" customHeight="false" outlineLevel="0" collapsed="false">
      <c r="U510" s="78"/>
    </row>
    <row r="511" customFormat="false" ht="12.75" hidden="false" customHeight="false" outlineLevel="0" collapsed="false">
      <c r="U511" s="78"/>
    </row>
    <row r="512" customFormat="false" ht="12.75" hidden="false" customHeight="false" outlineLevel="0" collapsed="false">
      <c r="U512" s="78"/>
    </row>
    <row r="513" customFormat="false" ht="12.75" hidden="false" customHeight="false" outlineLevel="0" collapsed="false">
      <c r="U513" s="78"/>
    </row>
    <row r="514" customFormat="false" ht="12.75" hidden="false" customHeight="false" outlineLevel="0" collapsed="false">
      <c r="U514" s="78"/>
    </row>
    <row r="515" customFormat="false" ht="12.75" hidden="false" customHeight="false" outlineLevel="0" collapsed="false">
      <c r="U515" s="78"/>
    </row>
    <row r="516" customFormat="false" ht="12.75" hidden="false" customHeight="false" outlineLevel="0" collapsed="false">
      <c r="U516" s="78"/>
    </row>
    <row r="517" customFormat="false" ht="12.75" hidden="false" customHeight="false" outlineLevel="0" collapsed="false">
      <c r="U517" s="78"/>
    </row>
    <row r="518" customFormat="false" ht="12.75" hidden="false" customHeight="false" outlineLevel="0" collapsed="false">
      <c r="U518" s="78"/>
    </row>
    <row r="519" customFormat="false" ht="12.75" hidden="false" customHeight="false" outlineLevel="0" collapsed="false">
      <c r="U519" s="78"/>
    </row>
    <row r="520" customFormat="false" ht="12.75" hidden="false" customHeight="false" outlineLevel="0" collapsed="false">
      <c r="U520" s="78"/>
    </row>
    <row r="521" customFormat="false" ht="12.75" hidden="false" customHeight="false" outlineLevel="0" collapsed="false">
      <c r="U521" s="78"/>
    </row>
    <row r="522" customFormat="false" ht="12.75" hidden="false" customHeight="false" outlineLevel="0" collapsed="false">
      <c r="U522" s="78"/>
    </row>
    <row r="523" customFormat="false" ht="12.75" hidden="false" customHeight="false" outlineLevel="0" collapsed="false">
      <c r="U523" s="78"/>
    </row>
    <row r="524" customFormat="false" ht="12.75" hidden="false" customHeight="false" outlineLevel="0" collapsed="false">
      <c r="U524" s="78"/>
    </row>
    <row r="525" customFormat="false" ht="12.75" hidden="false" customHeight="false" outlineLevel="0" collapsed="false">
      <c r="U525" s="78"/>
    </row>
    <row r="526" customFormat="false" ht="12.75" hidden="false" customHeight="false" outlineLevel="0" collapsed="false">
      <c r="U526" s="78"/>
    </row>
    <row r="527" customFormat="false" ht="12.75" hidden="false" customHeight="false" outlineLevel="0" collapsed="false">
      <c r="U527" s="78"/>
    </row>
    <row r="528" customFormat="false" ht="12.75" hidden="false" customHeight="false" outlineLevel="0" collapsed="false">
      <c r="U528" s="78"/>
    </row>
    <row r="529" customFormat="false" ht="12.75" hidden="false" customHeight="false" outlineLevel="0" collapsed="false">
      <c r="U529" s="78"/>
    </row>
    <row r="530" customFormat="false" ht="12.75" hidden="false" customHeight="false" outlineLevel="0" collapsed="false">
      <c r="U530" s="78"/>
    </row>
    <row r="531" customFormat="false" ht="12.75" hidden="false" customHeight="false" outlineLevel="0" collapsed="false">
      <c r="U531" s="78"/>
    </row>
    <row r="532" customFormat="false" ht="12.75" hidden="false" customHeight="false" outlineLevel="0" collapsed="false">
      <c r="U532" s="78"/>
    </row>
    <row r="533" customFormat="false" ht="12.75" hidden="false" customHeight="false" outlineLevel="0" collapsed="false">
      <c r="U533" s="78"/>
    </row>
    <row r="534" customFormat="false" ht="12.75" hidden="false" customHeight="false" outlineLevel="0" collapsed="false">
      <c r="U534" s="78"/>
    </row>
    <row r="535" customFormat="false" ht="12.75" hidden="false" customHeight="false" outlineLevel="0" collapsed="false">
      <c r="U535" s="78"/>
    </row>
    <row r="536" customFormat="false" ht="12.75" hidden="false" customHeight="false" outlineLevel="0" collapsed="false">
      <c r="U536" s="78"/>
    </row>
    <row r="537" customFormat="false" ht="12.75" hidden="false" customHeight="false" outlineLevel="0" collapsed="false">
      <c r="U537" s="78"/>
    </row>
    <row r="538" customFormat="false" ht="12.75" hidden="false" customHeight="false" outlineLevel="0" collapsed="false">
      <c r="U538" s="78"/>
    </row>
    <row r="539" customFormat="false" ht="12.75" hidden="false" customHeight="false" outlineLevel="0" collapsed="false">
      <c r="U539" s="78"/>
    </row>
    <row r="540" customFormat="false" ht="12.75" hidden="false" customHeight="false" outlineLevel="0" collapsed="false">
      <c r="U540" s="78"/>
    </row>
    <row r="541" customFormat="false" ht="12.75" hidden="false" customHeight="false" outlineLevel="0" collapsed="false">
      <c r="U541" s="78"/>
    </row>
    <row r="542" customFormat="false" ht="12.75" hidden="false" customHeight="false" outlineLevel="0" collapsed="false">
      <c r="U542" s="78"/>
    </row>
    <row r="543" customFormat="false" ht="12.75" hidden="false" customHeight="false" outlineLevel="0" collapsed="false">
      <c r="U543" s="78"/>
    </row>
    <row r="544" customFormat="false" ht="12.75" hidden="false" customHeight="false" outlineLevel="0" collapsed="false">
      <c r="U544" s="78"/>
    </row>
    <row r="545" customFormat="false" ht="12.75" hidden="false" customHeight="false" outlineLevel="0" collapsed="false">
      <c r="U545" s="78"/>
    </row>
    <row r="546" customFormat="false" ht="12.75" hidden="false" customHeight="false" outlineLevel="0" collapsed="false">
      <c r="U546" s="78"/>
    </row>
    <row r="547" customFormat="false" ht="12.75" hidden="false" customHeight="false" outlineLevel="0" collapsed="false">
      <c r="U547" s="78"/>
    </row>
    <row r="548" customFormat="false" ht="12.75" hidden="false" customHeight="false" outlineLevel="0" collapsed="false">
      <c r="U548" s="78"/>
    </row>
    <row r="549" customFormat="false" ht="12.75" hidden="false" customHeight="false" outlineLevel="0" collapsed="false">
      <c r="U549" s="78"/>
    </row>
    <row r="550" customFormat="false" ht="12.75" hidden="false" customHeight="false" outlineLevel="0" collapsed="false">
      <c r="U550" s="78"/>
    </row>
    <row r="551" customFormat="false" ht="12.75" hidden="false" customHeight="false" outlineLevel="0" collapsed="false">
      <c r="U551" s="78"/>
    </row>
    <row r="552" customFormat="false" ht="12.75" hidden="false" customHeight="false" outlineLevel="0" collapsed="false">
      <c r="U552" s="78"/>
    </row>
    <row r="553" customFormat="false" ht="12.75" hidden="false" customHeight="false" outlineLevel="0" collapsed="false">
      <c r="U553" s="78"/>
    </row>
    <row r="554" customFormat="false" ht="12.75" hidden="false" customHeight="false" outlineLevel="0" collapsed="false">
      <c r="U554" s="78"/>
    </row>
    <row r="555" customFormat="false" ht="12.75" hidden="false" customHeight="false" outlineLevel="0" collapsed="false">
      <c r="U555" s="78"/>
    </row>
    <row r="556" customFormat="false" ht="12.75" hidden="false" customHeight="false" outlineLevel="0" collapsed="false">
      <c r="U556" s="78"/>
    </row>
    <row r="557" customFormat="false" ht="12.75" hidden="false" customHeight="false" outlineLevel="0" collapsed="false">
      <c r="U557" s="78"/>
    </row>
    <row r="558" customFormat="false" ht="12.75" hidden="false" customHeight="false" outlineLevel="0" collapsed="false">
      <c r="U558" s="78"/>
    </row>
    <row r="559" customFormat="false" ht="12.75" hidden="false" customHeight="false" outlineLevel="0" collapsed="false">
      <c r="U559" s="78"/>
    </row>
    <row r="560" customFormat="false" ht="12.75" hidden="false" customHeight="false" outlineLevel="0" collapsed="false">
      <c r="U560" s="78"/>
    </row>
    <row r="561" customFormat="false" ht="12.75" hidden="false" customHeight="false" outlineLevel="0" collapsed="false">
      <c r="U561" s="78"/>
    </row>
    <row r="562" customFormat="false" ht="12.75" hidden="false" customHeight="false" outlineLevel="0" collapsed="false">
      <c r="U562" s="78"/>
    </row>
    <row r="563" customFormat="false" ht="12.75" hidden="false" customHeight="false" outlineLevel="0" collapsed="false">
      <c r="U563" s="78"/>
    </row>
    <row r="564" customFormat="false" ht="12.75" hidden="false" customHeight="false" outlineLevel="0" collapsed="false">
      <c r="U564" s="78"/>
    </row>
    <row r="565" customFormat="false" ht="12.75" hidden="false" customHeight="false" outlineLevel="0" collapsed="false">
      <c r="U565" s="78"/>
    </row>
    <row r="566" customFormat="false" ht="12.75" hidden="false" customHeight="false" outlineLevel="0" collapsed="false">
      <c r="U566" s="78"/>
    </row>
    <row r="567" customFormat="false" ht="12.75" hidden="false" customHeight="false" outlineLevel="0" collapsed="false">
      <c r="U567" s="78"/>
    </row>
    <row r="568" customFormat="false" ht="12.75" hidden="false" customHeight="false" outlineLevel="0" collapsed="false">
      <c r="U568" s="78"/>
    </row>
    <row r="569" customFormat="false" ht="12.75" hidden="false" customHeight="false" outlineLevel="0" collapsed="false">
      <c r="U569" s="78"/>
    </row>
    <row r="570" customFormat="false" ht="12.75" hidden="false" customHeight="false" outlineLevel="0" collapsed="false">
      <c r="U570" s="78"/>
    </row>
    <row r="571" customFormat="false" ht="12.75" hidden="false" customHeight="false" outlineLevel="0" collapsed="false">
      <c r="U571" s="78"/>
    </row>
    <row r="572" customFormat="false" ht="12.75" hidden="false" customHeight="false" outlineLevel="0" collapsed="false">
      <c r="U572" s="78"/>
    </row>
    <row r="573" customFormat="false" ht="12.75" hidden="false" customHeight="false" outlineLevel="0" collapsed="false">
      <c r="U573" s="78"/>
    </row>
    <row r="574" customFormat="false" ht="12.75" hidden="false" customHeight="false" outlineLevel="0" collapsed="false">
      <c r="U574" s="78"/>
    </row>
    <row r="575" customFormat="false" ht="12.75" hidden="false" customHeight="false" outlineLevel="0" collapsed="false">
      <c r="U575" s="78"/>
    </row>
    <row r="576" customFormat="false" ht="12.75" hidden="false" customHeight="false" outlineLevel="0" collapsed="false">
      <c r="U576" s="78"/>
    </row>
    <row r="577" customFormat="false" ht="12.75" hidden="false" customHeight="false" outlineLevel="0" collapsed="false">
      <c r="U577" s="78"/>
    </row>
    <row r="578" customFormat="false" ht="12.75" hidden="false" customHeight="false" outlineLevel="0" collapsed="false">
      <c r="U578" s="78"/>
    </row>
    <row r="579" customFormat="false" ht="12.75" hidden="false" customHeight="false" outlineLevel="0" collapsed="false">
      <c r="U579" s="78"/>
    </row>
    <row r="580" customFormat="false" ht="12.75" hidden="false" customHeight="false" outlineLevel="0" collapsed="false">
      <c r="U580" s="78"/>
    </row>
    <row r="581" customFormat="false" ht="12.75" hidden="false" customHeight="false" outlineLevel="0" collapsed="false">
      <c r="U581" s="78"/>
    </row>
    <row r="582" customFormat="false" ht="12.75" hidden="false" customHeight="false" outlineLevel="0" collapsed="false">
      <c r="U582" s="78"/>
    </row>
    <row r="583" customFormat="false" ht="12.75" hidden="false" customHeight="false" outlineLevel="0" collapsed="false">
      <c r="U583" s="78"/>
    </row>
    <row r="584" customFormat="false" ht="12.75" hidden="false" customHeight="false" outlineLevel="0" collapsed="false">
      <c r="U584" s="78"/>
    </row>
    <row r="585" customFormat="false" ht="12.75" hidden="false" customHeight="false" outlineLevel="0" collapsed="false">
      <c r="U585" s="78"/>
    </row>
    <row r="586" customFormat="false" ht="12.75" hidden="false" customHeight="false" outlineLevel="0" collapsed="false">
      <c r="U586" s="78"/>
    </row>
    <row r="587" customFormat="false" ht="12.75" hidden="false" customHeight="false" outlineLevel="0" collapsed="false">
      <c r="U587" s="78"/>
    </row>
    <row r="588" customFormat="false" ht="12.75" hidden="false" customHeight="false" outlineLevel="0" collapsed="false">
      <c r="U588" s="78"/>
    </row>
    <row r="589" customFormat="false" ht="12.75" hidden="false" customHeight="false" outlineLevel="0" collapsed="false">
      <c r="U589" s="78"/>
    </row>
    <row r="590" customFormat="false" ht="12.75" hidden="false" customHeight="false" outlineLevel="0" collapsed="false">
      <c r="U590" s="78"/>
    </row>
    <row r="591" customFormat="false" ht="12.75" hidden="false" customHeight="false" outlineLevel="0" collapsed="false">
      <c r="U591" s="78"/>
    </row>
    <row r="592" customFormat="false" ht="12.75" hidden="false" customHeight="false" outlineLevel="0" collapsed="false">
      <c r="U592" s="78"/>
    </row>
    <row r="593" customFormat="false" ht="12.75" hidden="false" customHeight="false" outlineLevel="0" collapsed="false">
      <c r="U593" s="78"/>
    </row>
    <row r="594" customFormat="false" ht="12.75" hidden="false" customHeight="false" outlineLevel="0" collapsed="false">
      <c r="U594" s="78"/>
    </row>
    <row r="595" customFormat="false" ht="12.75" hidden="false" customHeight="false" outlineLevel="0" collapsed="false">
      <c r="U595" s="78"/>
    </row>
    <row r="596" customFormat="false" ht="12.75" hidden="false" customHeight="false" outlineLevel="0" collapsed="false">
      <c r="U596" s="78"/>
    </row>
    <row r="597" customFormat="false" ht="12.75" hidden="false" customHeight="false" outlineLevel="0" collapsed="false">
      <c r="U597" s="78"/>
    </row>
    <row r="598" customFormat="false" ht="12.75" hidden="false" customHeight="false" outlineLevel="0" collapsed="false">
      <c r="U598" s="78"/>
    </row>
    <row r="599" customFormat="false" ht="12.75" hidden="false" customHeight="false" outlineLevel="0" collapsed="false">
      <c r="U599" s="78"/>
    </row>
    <row r="600" customFormat="false" ht="12.75" hidden="false" customHeight="false" outlineLevel="0" collapsed="false">
      <c r="U600" s="78"/>
    </row>
    <row r="601" customFormat="false" ht="12.75" hidden="false" customHeight="false" outlineLevel="0" collapsed="false">
      <c r="U601" s="78"/>
    </row>
    <row r="602" customFormat="false" ht="12.75" hidden="false" customHeight="false" outlineLevel="0" collapsed="false">
      <c r="U602" s="78"/>
    </row>
    <row r="603" customFormat="false" ht="12.75" hidden="false" customHeight="false" outlineLevel="0" collapsed="false">
      <c r="U603" s="78"/>
    </row>
    <row r="604" customFormat="false" ht="12.75" hidden="false" customHeight="false" outlineLevel="0" collapsed="false">
      <c r="U604" s="78"/>
    </row>
    <row r="605" customFormat="false" ht="12.75" hidden="false" customHeight="false" outlineLevel="0" collapsed="false">
      <c r="U605" s="78"/>
    </row>
    <row r="606" customFormat="false" ht="12.75" hidden="false" customHeight="false" outlineLevel="0" collapsed="false">
      <c r="U606" s="78"/>
    </row>
    <row r="607" customFormat="false" ht="12.75" hidden="false" customHeight="false" outlineLevel="0" collapsed="false">
      <c r="U607" s="78"/>
    </row>
    <row r="608" customFormat="false" ht="12.75" hidden="false" customHeight="false" outlineLevel="0" collapsed="false">
      <c r="U608" s="78"/>
    </row>
    <row r="609" customFormat="false" ht="12.75" hidden="false" customHeight="false" outlineLevel="0" collapsed="false">
      <c r="U609" s="78"/>
    </row>
    <row r="610" customFormat="false" ht="12.75" hidden="false" customHeight="false" outlineLevel="0" collapsed="false">
      <c r="U610" s="78"/>
    </row>
    <row r="611" customFormat="false" ht="12.75" hidden="false" customHeight="false" outlineLevel="0" collapsed="false">
      <c r="U611" s="78"/>
    </row>
    <row r="612" customFormat="false" ht="12.75" hidden="false" customHeight="false" outlineLevel="0" collapsed="false">
      <c r="U612" s="78"/>
    </row>
    <row r="613" customFormat="false" ht="12.75" hidden="false" customHeight="false" outlineLevel="0" collapsed="false">
      <c r="U613" s="78"/>
    </row>
    <row r="614" customFormat="false" ht="12.75" hidden="false" customHeight="false" outlineLevel="0" collapsed="false">
      <c r="U614" s="78"/>
    </row>
    <row r="615" customFormat="false" ht="12.75" hidden="false" customHeight="false" outlineLevel="0" collapsed="false">
      <c r="U615" s="78"/>
    </row>
    <row r="616" customFormat="false" ht="12.75" hidden="false" customHeight="false" outlineLevel="0" collapsed="false">
      <c r="U616" s="78"/>
    </row>
    <row r="617" customFormat="false" ht="12.75" hidden="false" customHeight="false" outlineLevel="0" collapsed="false">
      <c r="U617" s="78"/>
    </row>
    <row r="618" customFormat="false" ht="12.75" hidden="false" customHeight="false" outlineLevel="0" collapsed="false">
      <c r="U618" s="78"/>
    </row>
    <row r="619" customFormat="false" ht="12.75" hidden="false" customHeight="false" outlineLevel="0" collapsed="false">
      <c r="U619" s="78"/>
    </row>
    <row r="620" customFormat="false" ht="12.75" hidden="false" customHeight="false" outlineLevel="0" collapsed="false">
      <c r="U620" s="78"/>
    </row>
    <row r="621" customFormat="false" ht="12.75" hidden="false" customHeight="false" outlineLevel="0" collapsed="false">
      <c r="U621" s="78"/>
    </row>
    <row r="622" customFormat="false" ht="12.75" hidden="false" customHeight="false" outlineLevel="0" collapsed="false">
      <c r="U622" s="78"/>
    </row>
    <row r="623" customFormat="false" ht="12.75" hidden="false" customHeight="false" outlineLevel="0" collapsed="false">
      <c r="U623" s="78"/>
    </row>
    <row r="624" customFormat="false" ht="12.75" hidden="false" customHeight="false" outlineLevel="0" collapsed="false">
      <c r="U624" s="78"/>
    </row>
    <row r="625" customFormat="false" ht="12.75" hidden="false" customHeight="false" outlineLevel="0" collapsed="false">
      <c r="U625" s="78"/>
    </row>
    <row r="626" customFormat="false" ht="12.75" hidden="false" customHeight="false" outlineLevel="0" collapsed="false">
      <c r="U626" s="78"/>
    </row>
    <row r="627" customFormat="false" ht="12.75" hidden="false" customHeight="false" outlineLevel="0" collapsed="false">
      <c r="U627" s="78"/>
    </row>
    <row r="628" customFormat="false" ht="12.75" hidden="false" customHeight="false" outlineLevel="0" collapsed="false">
      <c r="U628" s="78"/>
    </row>
    <row r="629" customFormat="false" ht="12.75" hidden="false" customHeight="false" outlineLevel="0" collapsed="false">
      <c r="U629" s="78"/>
    </row>
    <row r="630" customFormat="false" ht="12.75" hidden="false" customHeight="false" outlineLevel="0" collapsed="false">
      <c r="U630" s="78"/>
    </row>
    <row r="631" customFormat="false" ht="12.75" hidden="false" customHeight="false" outlineLevel="0" collapsed="false">
      <c r="U631" s="78"/>
    </row>
    <row r="632" customFormat="false" ht="12.75" hidden="false" customHeight="false" outlineLevel="0" collapsed="false">
      <c r="U632" s="78"/>
    </row>
    <row r="633" customFormat="false" ht="12.75" hidden="false" customHeight="false" outlineLevel="0" collapsed="false">
      <c r="U633" s="78"/>
    </row>
    <row r="634" customFormat="false" ht="12.75" hidden="false" customHeight="false" outlineLevel="0" collapsed="false">
      <c r="U634" s="78"/>
    </row>
    <row r="635" customFormat="false" ht="12.75" hidden="false" customHeight="false" outlineLevel="0" collapsed="false">
      <c r="U635" s="78"/>
    </row>
    <row r="636" customFormat="false" ht="12.75" hidden="false" customHeight="false" outlineLevel="0" collapsed="false">
      <c r="U636" s="78"/>
    </row>
    <row r="637" customFormat="false" ht="12.75" hidden="false" customHeight="false" outlineLevel="0" collapsed="false">
      <c r="U637" s="78"/>
    </row>
    <row r="638" customFormat="false" ht="12.75" hidden="false" customHeight="false" outlineLevel="0" collapsed="false">
      <c r="U638" s="78"/>
    </row>
    <row r="639" customFormat="false" ht="12.75" hidden="false" customHeight="false" outlineLevel="0" collapsed="false">
      <c r="U639" s="78"/>
    </row>
    <row r="640" customFormat="false" ht="12.75" hidden="false" customHeight="false" outlineLevel="0" collapsed="false">
      <c r="U640" s="78"/>
    </row>
    <row r="641" customFormat="false" ht="12.75" hidden="false" customHeight="false" outlineLevel="0" collapsed="false">
      <c r="U641" s="78"/>
    </row>
    <row r="642" customFormat="false" ht="12.75" hidden="false" customHeight="false" outlineLevel="0" collapsed="false">
      <c r="U642" s="78"/>
    </row>
    <row r="643" customFormat="false" ht="12.75" hidden="false" customHeight="false" outlineLevel="0" collapsed="false">
      <c r="U643" s="78"/>
    </row>
    <row r="644" customFormat="false" ht="12.75" hidden="false" customHeight="false" outlineLevel="0" collapsed="false">
      <c r="U644" s="78"/>
    </row>
    <row r="645" customFormat="false" ht="12.75" hidden="false" customHeight="false" outlineLevel="0" collapsed="false">
      <c r="U645" s="78"/>
    </row>
    <row r="646" customFormat="false" ht="12.75" hidden="false" customHeight="false" outlineLevel="0" collapsed="false">
      <c r="U646" s="78"/>
    </row>
    <row r="647" customFormat="false" ht="12.75" hidden="false" customHeight="false" outlineLevel="0" collapsed="false">
      <c r="U647" s="78"/>
    </row>
    <row r="648" customFormat="false" ht="12.75" hidden="false" customHeight="false" outlineLevel="0" collapsed="false">
      <c r="U648" s="78"/>
    </row>
    <row r="649" customFormat="false" ht="12.75" hidden="false" customHeight="false" outlineLevel="0" collapsed="false">
      <c r="U649" s="78"/>
    </row>
    <row r="650" customFormat="false" ht="12.75" hidden="false" customHeight="false" outlineLevel="0" collapsed="false">
      <c r="U650" s="78"/>
    </row>
    <row r="651" customFormat="false" ht="12.75" hidden="false" customHeight="false" outlineLevel="0" collapsed="false">
      <c r="U651" s="78"/>
    </row>
    <row r="652" customFormat="false" ht="12.75" hidden="false" customHeight="false" outlineLevel="0" collapsed="false">
      <c r="U652" s="78"/>
    </row>
    <row r="653" customFormat="false" ht="12.75" hidden="false" customHeight="false" outlineLevel="0" collapsed="false">
      <c r="U653" s="78"/>
    </row>
    <row r="654" customFormat="false" ht="12.75" hidden="false" customHeight="false" outlineLevel="0" collapsed="false">
      <c r="U654" s="78"/>
    </row>
    <row r="655" customFormat="false" ht="12.75" hidden="false" customHeight="false" outlineLevel="0" collapsed="false">
      <c r="U655" s="78"/>
    </row>
    <row r="656" customFormat="false" ht="12.75" hidden="false" customHeight="false" outlineLevel="0" collapsed="false">
      <c r="U656" s="78"/>
    </row>
    <row r="657" customFormat="false" ht="12.75" hidden="false" customHeight="false" outlineLevel="0" collapsed="false">
      <c r="U657" s="78"/>
    </row>
    <row r="658" customFormat="false" ht="12.75" hidden="false" customHeight="false" outlineLevel="0" collapsed="false">
      <c r="U658" s="78"/>
    </row>
    <row r="659" customFormat="false" ht="12.75" hidden="false" customHeight="false" outlineLevel="0" collapsed="false">
      <c r="U659" s="78"/>
    </row>
    <row r="660" customFormat="false" ht="12.75" hidden="false" customHeight="false" outlineLevel="0" collapsed="false">
      <c r="U660" s="78"/>
    </row>
    <row r="661" customFormat="false" ht="12.75" hidden="false" customHeight="false" outlineLevel="0" collapsed="false">
      <c r="U661" s="78"/>
    </row>
    <row r="662" customFormat="false" ht="12.75" hidden="false" customHeight="false" outlineLevel="0" collapsed="false">
      <c r="U662" s="78"/>
    </row>
    <row r="663" customFormat="false" ht="12.75" hidden="false" customHeight="false" outlineLevel="0" collapsed="false">
      <c r="U663" s="78"/>
    </row>
    <row r="664" customFormat="false" ht="12.75" hidden="false" customHeight="false" outlineLevel="0" collapsed="false">
      <c r="U664" s="78"/>
    </row>
    <row r="665" customFormat="false" ht="12.75" hidden="false" customHeight="false" outlineLevel="0" collapsed="false">
      <c r="U665" s="78"/>
    </row>
  </sheetData>
  <mergeCells count="25">
    <mergeCell ref="A5:B7"/>
    <mergeCell ref="C5:C6"/>
    <mergeCell ref="D5:D6"/>
    <mergeCell ref="E5:E6"/>
    <mergeCell ref="F5:F6"/>
    <mergeCell ref="G5:G6"/>
    <mergeCell ref="H5:H6"/>
    <mergeCell ref="I5:I6"/>
    <mergeCell ref="J5:J6"/>
    <mergeCell ref="L5:M7"/>
    <mergeCell ref="N5:N6"/>
    <mergeCell ref="O5:O6"/>
    <mergeCell ref="P5:P6"/>
    <mergeCell ref="Q5:Q6"/>
    <mergeCell ref="R5:R6"/>
    <mergeCell ref="S5:S6"/>
    <mergeCell ref="T5:U5"/>
    <mergeCell ref="C7:K7"/>
    <mergeCell ref="N7:U7"/>
    <mergeCell ref="A15:B15"/>
    <mergeCell ref="L15:M15"/>
    <mergeCell ref="A25:B25"/>
    <mergeCell ref="L25:M25"/>
    <mergeCell ref="A35:B35"/>
    <mergeCell ref="L35:M35"/>
  </mergeCells>
  <printOptions headings="false" gridLines="false" gridLinesSet="true" horizontalCentered="true" verticalCentered="false"/>
  <pageMargins left="0.708333333333333" right="0.708333333333333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true" hidden="false" outlineLevel="0" max="2" min="2" style="3" width="3.7"/>
    <col collapsed="false" customWidth="true" hidden="false" outlineLevel="0" max="3" min="3" style="3" width="11.7"/>
    <col collapsed="false" customWidth="true" hidden="false" outlineLevel="0" max="10" min="4" style="3" width="11.28"/>
    <col collapsed="false" customWidth="true" hidden="true" outlineLevel="0" max="11" min="11" style="76" width="2.7"/>
    <col collapsed="false" customWidth="true" hidden="false" outlineLevel="0" max="12" min="12" style="76" width="33.7"/>
    <col collapsed="false" customWidth="true" hidden="false" outlineLevel="0" max="13" min="13" style="76" width="2.7"/>
    <col collapsed="false" customWidth="true" hidden="false" outlineLevel="0" max="18" min="14" style="3" width="10.71"/>
    <col collapsed="false" customWidth="true" hidden="false" outlineLevel="0" max="19" min="19" style="3" width="10.28"/>
    <col collapsed="false" customWidth="true" hidden="false" outlineLevel="0" max="20" min="20" style="3" width="11.7"/>
    <col collapsed="false" customWidth="true" hidden="false" outlineLevel="0" max="21" min="21" style="76" width="11.7"/>
    <col collapsed="false" customWidth="false" hidden="false" outlineLevel="0" max="257" min="22" style="76" width="11.42"/>
  </cols>
  <sheetData>
    <row r="1" s="745" customFormat="true" ht="20.1" hidden="false" customHeight="true" outlineLevel="0" collapsed="false">
      <c r="A1" s="742" t="s">
        <v>532</v>
      </c>
      <c r="B1" s="743"/>
      <c r="C1" s="744"/>
      <c r="D1" s="744"/>
      <c r="E1" s="744"/>
      <c r="F1" s="744"/>
      <c r="L1" s="742" t="s">
        <v>533</v>
      </c>
      <c r="O1" s="746"/>
      <c r="P1" s="746"/>
      <c r="Q1" s="746"/>
      <c r="R1" s="747"/>
      <c r="S1" s="747"/>
      <c r="T1" s="747"/>
      <c r="U1" s="743"/>
    </row>
    <row r="2" s="745" customFormat="true" ht="20.1" hidden="false" customHeight="true" outlineLevel="0" collapsed="false">
      <c r="A2" s="742" t="s">
        <v>534</v>
      </c>
      <c r="B2" s="743"/>
      <c r="C2" s="744"/>
      <c r="D2" s="744"/>
      <c r="E2" s="744"/>
      <c r="F2" s="744"/>
      <c r="H2" s="748"/>
      <c r="L2" s="742" t="s">
        <v>534</v>
      </c>
      <c r="O2" s="746"/>
      <c r="P2" s="746"/>
      <c r="Q2" s="746"/>
      <c r="R2" s="746"/>
      <c r="S2" s="746"/>
      <c r="T2" s="744"/>
      <c r="U2" s="743"/>
    </row>
    <row r="3" s="749" customFormat="true" ht="20.1" hidden="false" customHeight="true" outlineLevel="0" collapsed="false">
      <c r="A3" s="624" t="s">
        <v>549</v>
      </c>
      <c r="B3" s="94"/>
      <c r="C3" s="70"/>
      <c r="D3" s="70"/>
      <c r="E3" s="70"/>
      <c r="F3" s="70"/>
      <c r="L3" s="742" t="s">
        <v>549</v>
      </c>
      <c r="O3" s="750"/>
      <c r="P3" s="751"/>
      <c r="Q3" s="751"/>
      <c r="R3" s="751"/>
      <c r="S3" s="751"/>
      <c r="T3" s="70"/>
      <c r="U3" s="94"/>
    </row>
    <row r="4" customFormat="false" ht="14.25" hidden="false" customHeight="true" outlineLevel="0" collapsed="false">
      <c r="A4" s="94"/>
      <c r="B4" s="94"/>
      <c r="C4" s="70"/>
      <c r="D4" s="70"/>
      <c r="E4" s="70"/>
      <c r="F4" s="70"/>
      <c r="G4" s="76"/>
      <c r="H4" s="76"/>
      <c r="I4" s="76"/>
      <c r="J4" s="76"/>
      <c r="N4" s="76"/>
      <c r="O4" s="751"/>
      <c r="P4" s="751"/>
      <c r="Q4" s="751"/>
      <c r="R4" s="70"/>
      <c r="S4" s="70"/>
      <c r="T4" s="70"/>
      <c r="U4" s="94"/>
    </row>
    <row r="5" s="234" customFormat="true" ht="12" hidden="false" customHeight="true" outlineLevel="0" collapsed="false">
      <c r="A5" s="632" t="s">
        <v>371</v>
      </c>
      <c r="B5" s="632"/>
      <c r="C5" s="752" t="s">
        <v>472</v>
      </c>
      <c r="D5" s="637" t="s">
        <v>476</v>
      </c>
      <c r="E5" s="637" t="s">
        <v>330</v>
      </c>
      <c r="F5" s="637" t="s">
        <v>331</v>
      </c>
      <c r="G5" s="637" t="s">
        <v>332</v>
      </c>
      <c r="H5" s="633" t="s">
        <v>477</v>
      </c>
      <c r="I5" s="637" t="s">
        <v>478</v>
      </c>
      <c r="J5" s="638" t="s">
        <v>479</v>
      </c>
      <c r="K5" s="643"/>
      <c r="L5" s="632" t="s">
        <v>371</v>
      </c>
      <c r="M5" s="632"/>
      <c r="N5" s="752" t="s">
        <v>480</v>
      </c>
      <c r="O5" s="637" t="s">
        <v>340</v>
      </c>
      <c r="P5" s="637" t="s">
        <v>341</v>
      </c>
      <c r="Q5" s="637" t="s">
        <v>481</v>
      </c>
      <c r="R5" s="637" t="s">
        <v>482</v>
      </c>
      <c r="S5" s="637" t="s">
        <v>344</v>
      </c>
      <c r="T5" s="633" t="s">
        <v>187</v>
      </c>
      <c r="U5" s="633"/>
    </row>
    <row r="6" s="234" customFormat="true" ht="35.1" hidden="false" customHeight="true" outlineLevel="0" collapsed="false">
      <c r="A6" s="632"/>
      <c r="B6" s="632"/>
      <c r="C6" s="752"/>
      <c r="D6" s="637"/>
      <c r="E6" s="637"/>
      <c r="F6" s="637"/>
      <c r="G6" s="637"/>
      <c r="H6" s="633"/>
      <c r="I6" s="637"/>
      <c r="J6" s="638"/>
      <c r="K6" s="643"/>
      <c r="L6" s="632"/>
      <c r="M6" s="632"/>
      <c r="N6" s="752"/>
      <c r="O6" s="637"/>
      <c r="P6" s="637"/>
      <c r="Q6" s="637"/>
      <c r="R6" s="637"/>
      <c r="S6" s="637"/>
      <c r="T6" s="637" t="s">
        <v>379</v>
      </c>
      <c r="U6" s="641" t="s">
        <v>514</v>
      </c>
    </row>
    <row r="7" s="753" customFormat="true" ht="15" hidden="false" customHeight="true" outlineLevel="0" collapsed="false">
      <c r="A7" s="632"/>
      <c r="B7" s="632"/>
      <c r="C7" s="638" t="s">
        <v>279</v>
      </c>
      <c r="D7" s="638"/>
      <c r="E7" s="638"/>
      <c r="F7" s="638"/>
      <c r="G7" s="638"/>
      <c r="H7" s="638"/>
      <c r="I7" s="638"/>
      <c r="J7" s="638"/>
      <c r="K7" s="638"/>
      <c r="L7" s="632"/>
      <c r="M7" s="632"/>
      <c r="N7" s="635" t="s">
        <v>279</v>
      </c>
      <c r="O7" s="635"/>
      <c r="P7" s="635"/>
      <c r="Q7" s="635"/>
      <c r="R7" s="635"/>
      <c r="S7" s="635"/>
      <c r="T7" s="635"/>
      <c r="U7" s="635"/>
    </row>
    <row r="8" s="546" customFormat="true" ht="42" hidden="false" customHeight="true" outlineLevel="0" collapsed="false">
      <c r="A8" s="601"/>
      <c r="B8" s="601"/>
      <c r="C8" s="552" t="s">
        <v>460</v>
      </c>
      <c r="D8" s="754"/>
      <c r="E8" s="754"/>
      <c r="F8" s="754"/>
      <c r="G8" s="754"/>
      <c r="J8" s="755"/>
      <c r="K8" s="755"/>
      <c r="L8" s="601"/>
      <c r="M8" s="755"/>
      <c r="N8" s="552" t="s">
        <v>460</v>
      </c>
      <c r="O8" s="754"/>
      <c r="P8" s="754"/>
      <c r="Q8" s="754"/>
      <c r="R8" s="754"/>
      <c r="S8" s="754"/>
      <c r="T8" s="754"/>
      <c r="U8" s="754"/>
    </row>
    <row r="9" s="546" customFormat="true" ht="15" hidden="false" customHeight="true" outlineLevel="0" collapsed="false">
      <c r="A9" s="601"/>
      <c r="B9" s="601"/>
      <c r="C9" s="552"/>
      <c r="D9" s="754"/>
      <c r="E9" s="754"/>
      <c r="F9" s="754"/>
      <c r="G9" s="754"/>
      <c r="I9" s="552"/>
      <c r="J9" s="755"/>
      <c r="K9" s="755"/>
      <c r="L9" s="601"/>
      <c r="M9" s="601"/>
      <c r="N9" s="754"/>
      <c r="O9" s="754"/>
      <c r="P9" s="754"/>
      <c r="Q9" s="754"/>
      <c r="R9" s="754"/>
      <c r="S9" s="754"/>
      <c r="T9" s="754"/>
      <c r="U9" s="754"/>
    </row>
    <row r="10" s="531" customFormat="true" ht="12.75" hidden="false" customHeight="true" outlineLevel="0" collapsed="false">
      <c r="A10" s="756" t="s">
        <v>439</v>
      </c>
      <c r="B10" s="757"/>
      <c r="C10" s="533" t="n">
        <v>92.032</v>
      </c>
      <c r="D10" s="533" t="n">
        <v>0</v>
      </c>
      <c r="E10" s="533" t="n">
        <v>15.338</v>
      </c>
      <c r="F10" s="533" t="n">
        <v>0</v>
      </c>
      <c r="G10" s="533" t="n">
        <v>0</v>
      </c>
      <c r="H10" s="533" t="n">
        <v>0</v>
      </c>
      <c r="I10" s="533" t="n">
        <v>76.694</v>
      </c>
      <c r="J10" s="533" t="n">
        <v>0</v>
      </c>
      <c r="K10" s="533"/>
      <c r="L10" s="756" t="s">
        <v>439</v>
      </c>
      <c r="M10" s="757"/>
      <c r="N10" s="533" t="n">
        <v>0</v>
      </c>
      <c r="O10" s="533" t="n">
        <v>0</v>
      </c>
      <c r="P10" s="533" t="n">
        <v>0</v>
      </c>
      <c r="Q10" s="533" t="n">
        <v>0</v>
      </c>
      <c r="R10" s="533" t="n">
        <v>0</v>
      </c>
      <c r="S10" s="533" t="n">
        <v>0</v>
      </c>
      <c r="T10" s="533" t="n">
        <v>92.032</v>
      </c>
      <c r="U10" s="533" t="n">
        <v>0</v>
      </c>
    </row>
    <row r="11" s="531" customFormat="true" ht="20.1" hidden="false" customHeight="true" outlineLevel="0" collapsed="false">
      <c r="A11" s="755" t="s">
        <v>392</v>
      </c>
      <c r="B11" s="758"/>
      <c r="C11" s="533" t="n">
        <v>10032.941</v>
      </c>
      <c r="D11" s="533" t="n">
        <v>802.747</v>
      </c>
      <c r="E11" s="533" t="n">
        <v>1573.995</v>
      </c>
      <c r="F11" s="533" t="n">
        <v>184.206</v>
      </c>
      <c r="G11" s="533" t="n">
        <v>777.032</v>
      </c>
      <c r="H11" s="533" t="n">
        <v>242.87</v>
      </c>
      <c r="I11" s="533" t="n">
        <v>970.429</v>
      </c>
      <c r="J11" s="533" t="n">
        <v>2663.867</v>
      </c>
      <c r="K11" s="533"/>
      <c r="L11" s="755" t="s">
        <v>392</v>
      </c>
      <c r="M11" s="758"/>
      <c r="N11" s="533" t="n">
        <v>296.451</v>
      </c>
      <c r="O11" s="533" t="n">
        <v>101.637</v>
      </c>
      <c r="P11" s="533" t="n">
        <v>1306.301</v>
      </c>
      <c r="Q11" s="533" t="n">
        <v>462.405</v>
      </c>
      <c r="R11" s="533" t="n">
        <v>350.321</v>
      </c>
      <c r="S11" s="533" t="n">
        <v>300.68</v>
      </c>
      <c r="T11" s="533" t="n">
        <v>7536.479</v>
      </c>
      <c r="U11" s="533" t="n">
        <v>2496.462</v>
      </c>
    </row>
    <row r="12" s="546" customFormat="true" ht="15" hidden="false" customHeight="true" outlineLevel="0" collapsed="false">
      <c r="A12" s="759" t="s">
        <v>545</v>
      </c>
      <c r="B12" s="760"/>
      <c r="C12" s="536" t="n">
        <v>9758.85</v>
      </c>
      <c r="D12" s="536" t="n">
        <v>735.52</v>
      </c>
      <c r="E12" s="536" t="n">
        <v>1545.938</v>
      </c>
      <c r="F12" s="536" t="n">
        <v>180.568</v>
      </c>
      <c r="G12" s="536" t="n">
        <v>751.168</v>
      </c>
      <c r="H12" s="536" t="n">
        <v>240.581</v>
      </c>
      <c r="I12" s="536" t="n">
        <v>944.877</v>
      </c>
      <c r="J12" s="536" t="n">
        <v>2605.036</v>
      </c>
      <c r="K12" s="536"/>
      <c r="L12" s="759" t="s">
        <v>545</v>
      </c>
      <c r="M12" s="760"/>
      <c r="N12" s="536" t="n">
        <v>284.252</v>
      </c>
      <c r="O12" s="536" t="n">
        <v>101.472</v>
      </c>
      <c r="P12" s="536" t="n">
        <v>1295.293</v>
      </c>
      <c r="Q12" s="536" t="n">
        <v>461.78</v>
      </c>
      <c r="R12" s="536" t="n">
        <v>322.186</v>
      </c>
      <c r="S12" s="536" t="n">
        <v>290.179</v>
      </c>
      <c r="T12" s="536" t="n">
        <v>7290.449</v>
      </c>
      <c r="U12" s="536" t="n">
        <v>2468.401</v>
      </c>
    </row>
    <row r="13" s="546" customFormat="true" ht="15" hidden="false" customHeight="true" outlineLevel="0" collapsed="false">
      <c r="A13" s="759" t="s">
        <v>394</v>
      </c>
      <c r="B13" s="760"/>
      <c r="C13" s="536" t="n">
        <v>34.294</v>
      </c>
      <c r="D13" s="536" t="n">
        <v>10.734</v>
      </c>
      <c r="E13" s="536" t="n">
        <v>6.733</v>
      </c>
      <c r="F13" s="536" t="n">
        <v>0.682</v>
      </c>
      <c r="G13" s="536" t="n">
        <v>1.538</v>
      </c>
      <c r="H13" s="536" t="n">
        <v>0.387</v>
      </c>
      <c r="I13" s="536" t="n">
        <v>2.37</v>
      </c>
      <c r="J13" s="536" t="n">
        <v>6.854</v>
      </c>
      <c r="K13" s="536"/>
      <c r="L13" s="759" t="s">
        <v>394</v>
      </c>
      <c r="M13" s="760"/>
      <c r="N13" s="536" t="n">
        <v>0.626</v>
      </c>
      <c r="O13" s="536" t="n">
        <v>0</v>
      </c>
      <c r="P13" s="536" t="n">
        <v>0.881</v>
      </c>
      <c r="Q13" s="536" t="n">
        <v>0.62</v>
      </c>
      <c r="R13" s="536" t="n">
        <v>0.195</v>
      </c>
      <c r="S13" s="536" t="n">
        <v>2.674</v>
      </c>
      <c r="T13" s="536" t="n">
        <v>29.05</v>
      </c>
      <c r="U13" s="536" t="n">
        <v>5.244</v>
      </c>
    </row>
    <row r="14" s="546" customFormat="true" ht="15" hidden="false" customHeight="true" outlineLevel="0" collapsed="false">
      <c r="A14" s="759" t="s">
        <v>395</v>
      </c>
      <c r="B14" s="760"/>
      <c r="C14" s="536" t="n">
        <v>12.652</v>
      </c>
      <c r="D14" s="536" t="n">
        <v>2.754</v>
      </c>
      <c r="E14" s="536" t="n">
        <v>2.633</v>
      </c>
      <c r="F14" s="536" t="n">
        <v>0</v>
      </c>
      <c r="G14" s="536" t="n">
        <v>0.21</v>
      </c>
      <c r="H14" s="536" t="n">
        <v>0.035</v>
      </c>
      <c r="I14" s="536" t="n">
        <v>1.72</v>
      </c>
      <c r="J14" s="536" t="n">
        <v>3.445</v>
      </c>
      <c r="K14" s="536"/>
      <c r="L14" s="759" t="s">
        <v>395</v>
      </c>
      <c r="M14" s="760"/>
      <c r="N14" s="536" t="n">
        <v>1.839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.016</v>
      </c>
      <c r="T14" s="536" t="n">
        <v>12.601</v>
      </c>
      <c r="U14" s="536" t="n">
        <v>0.051</v>
      </c>
    </row>
    <row r="15" s="546" customFormat="true" ht="15" hidden="false" customHeight="true" outlineLevel="0" collapsed="false">
      <c r="A15" s="759" t="s">
        <v>396</v>
      </c>
      <c r="B15" s="760"/>
      <c r="C15" s="536" t="n">
        <v>5.983</v>
      </c>
      <c r="D15" s="536" t="n">
        <v>0.007</v>
      </c>
      <c r="E15" s="536" t="n">
        <v>0.529</v>
      </c>
      <c r="F15" s="536" t="n">
        <v>0.495</v>
      </c>
      <c r="G15" s="536" t="n">
        <v>0.005</v>
      </c>
      <c r="H15" s="536" t="n">
        <v>0.541</v>
      </c>
      <c r="I15" s="536" t="n">
        <v>0.265</v>
      </c>
      <c r="J15" s="536" t="n">
        <v>0.617</v>
      </c>
      <c r="K15" s="536"/>
      <c r="L15" s="759" t="s">
        <v>396</v>
      </c>
      <c r="M15" s="760"/>
      <c r="N15" s="536" t="n">
        <v>0.006</v>
      </c>
      <c r="O15" s="536" t="n">
        <v>0</v>
      </c>
      <c r="P15" s="536" t="n">
        <v>2.672</v>
      </c>
      <c r="Q15" s="536" t="n">
        <v>0</v>
      </c>
      <c r="R15" s="536" t="n">
        <v>0.08</v>
      </c>
      <c r="S15" s="536" t="n">
        <v>0.766</v>
      </c>
      <c r="T15" s="536" t="n">
        <v>1.509</v>
      </c>
      <c r="U15" s="536" t="n">
        <v>4.474</v>
      </c>
    </row>
    <row r="16" s="546" customFormat="true" ht="30" hidden="false" customHeight="true" outlineLevel="0" collapsed="false">
      <c r="A16" s="761" t="s">
        <v>397</v>
      </c>
      <c r="B16" s="762"/>
      <c r="C16" s="536" t="n">
        <v>82.221</v>
      </c>
      <c r="D16" s="536" t="n">
        <v>38.214</v>
      </c>
      <c r="E16" s="536" t="n">
        <v>3.656</v>
      </c>
      <c r="F16" s="536" t="n">
        <v>0</v>
      </c>
      <c r="G16" s="536" t="n">
        <v>10.093</v>
      </c>
      <c r="H16" s="536" t="n">
        <v>0</v>
      </c>
      <c r="I16" s="536" t="n">
        <v>0.114</v>
      </c>
      <c r="J16" s="536" t="n">
        <v>30.07</v>
      </c>
      <c r="K16" s="536"/>
      <c r="L16" s="761" t="s">
        <v>397</v>
      </c>
      <c r="M16" s="762"/>
      <c r="N16" s="536" t="n">
        <v>0.074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82.221</v>
      </c>
      <c r="U16" s="536" t="n">
        <v>0</v>
      </c>
    </row>
    <row r="17" s="546" customFormat="true" ht="18" hidden="false" customHeight="true" outlineLevel="0" collapsed="false">
      <c r="A17" s="759" t="s">
        <v>398</v>
      </c>
      <c r="B17" s="760"/>
      <c r="C17" s="536" t="n">
        <v>0.545</v>
      </c>
      <c r="D17" s="536" t="n">
        <v>0.059</v>
      </c>
      <c r="E17" s="536" t="n">
        <v>0.063</v>
      </c>
      <c r="F17" s="536" t="n">
        <v>0</v>
      </c>
      <c r="G17" s="536" t="n">
        <v>0.05</v>
      </c>
      <c r="H17" s="536" t="n">
        <v>0</v>
      </c>
      <c r="I17" s="536" t="n">
        <v>0.016</v>
      </c>
      <c r="J17" s="536" t="n">
        <v>0</v>
      </c>
      <c r="K17" s="536"/>
      <c r="L17" s="759" t="s">
        <v>398</v>
      </c>
      <c r="M17" s="760"/>
      <c r="N17" s="536" t="n">
        <v>0.015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.342</v>
      </c>
      <c r="T17" s="536" t="n">
        <v>0.203</v>
      </c>
      <c r="U17" s="536" t="n">
        <v>0.342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  <c r="AM17" s="541"/>
      <c r="AN17" s="601"/>
    </row>
    <row r="18" s="546" customFormat="true" ht="15" hidden="false" customHeight="true" outlineLevel="0" collapsed="false">
      <c r="A18" s="759" t="s">
        <v>399</v>
      </c>
      <c r="B18" s="760"/>
      <c r="C18" s="536" t="n">
        <v>122.97</v>
      </c>
      <c r="D18" s="536" t="n">
        <v>4.846</v>
      </c>
      <c r="E18" s="536" t="n">
        <v>12.454</v>
      </c>
      <c r="F18" s="536" t="n">
        <v>2.355</v>
      </c>
      <c r="G18" s="536" t="n">
        <v>12.925</v>
      </c>
      <c r="H18" s="536" t="n">
        <v>1.028</v>
      </c>
      <c r="I18" s="536" t="n">
        <v>20.984</v>
      </c>
      <c r="J18" s="536" t="n">
        <v>17.133</v>
      </c>
      <c r="K18" s="536"/>
      <c r="L18" s="759" t="s">
        <v>399</v>
      </c>
      <c r="M18" s="760"/>
      <c r="N18" s="536" t="n">
        <v>9.639</v>
      </c>
      <c r="O18" s="536" t="n">
        <v>0.165</v>
      </c>
      <c r="P18" s="536" t="n">
        <v>7.182</v>
      </c>
      <c r="Q18" s="536" t="n">
        <v>0.005</v>
      </c>
      <c r="R18" s="536" t="n">
        <v>27.858</v>
      </c>
      <c r="S18" s="536" t="n">
        <v>6.396</v>
      </c>
      <c r="T18" s="536" t="n">
        <v>106.004</v>
      </c>
      <c r="U18" s="536" t="n">
        <v>16.966</v>
      </c>
    </row>
    <row r="19" s="546" customFormat="true" ht="15" hidden="false" customHeight="true" outlineLevel="0" collapsed="false">
      <c r="A19" s="759" t="s">
        <v>400</v>
      </c>
      <c r="B19" s="760"/>
      <c r="C19" s="536" t="n">
        <v>15.426</v>
      </c>
      <c r="D19" s="536" t="n">
        <v>10.613</v>
      </c>
      <c r="E19" s="536" t="n">
        <v>1.989</v>
      </c>
      <c r="F19" s="536" t="n">
        <v>0.106</v>
      </c>
      <c r="G19" s="536" t="n">
        <v>1.043</v>
      </c>
      <c r="H19" s="536" t="n">
        <v>0.298</v>
      </c>
      <c r="I19" s="536" t="n">
        <v>0.083</v>
      </c>
      <c r="J19" s="536" t="n">
        <v>0.712</v>
      </c>
      <c r="K19" s="536"/>
      <c r="L19" s="759" t="s">
        <v>400</v>
      </c>
      <c r="M19" s="760"/>
      <c r="N19" s="536" t="n">
        <v>0</v>
      </c>
      <c r="O19" s="536" t="n">
        <v>0</v>
      </c>
      <c r="P19" s="536" t="n">
        <v>0.273</v>
      </c>
      <c r="Q19" s="536" t="n">
        <v>0</v>
      </c>
      <c r="R19" s="536" t="n">
        <v>0.002</v>
      </c>
      <c r="S19" s="536" t="n">
        <v>0.307</v>
      </c>
      <c r="T19" s="536" t="n">
        <v>14.442</v>
      </c>
      <c r="U19" s="536" t="n">
        <v>0.984</v>
      </c>
    </row>
    <row r="20" s="546" customFormat="true" ht="15" hidden="false" customHeight="true" outlineLevel="0" collapsed="false">
      <c r="A20" s="763" t="s">
        <v>401</v>
      </c>
      <c r="B20" s="764"/>
      <c r="C20" s="536" t="n">
        <v>2.792</v>
      </c>
      <c r="D20" s="536" t="n">
        <v>0.292</v>
      </c>
      <c r="E20" s="536" t="n">
        <v>0.104</v>
      </c>
      <c r="F20" s="536" t="n">
        <v>0.106</v>
      </c>
      <c r="G20" s="536" t="n">
        <v>1.043</v>
      </c>
      <c r="H20" s="536" t="n">
        <v>0.298</v>
      </c>
      <c r="I20" s="536" t="n">
        <v>0.083</v>
      </c>
      <c r="J20" s="536" t="n">
        <v>0.284</v>
      </c>
      <c r="K20" s="536"/>
      <c r="L20" s="763" t="s">
        <v>401</v>
      </c>
      <c r="M20" s="764"/>
      <c r="N20" s="536" t="n">
        <v>0</v>
      </c>
      <c r="O20" s="536" t="n">
        <v>0</v>
      </c>
      <c r="P20" s="536" t="n">
        <v>0.273</v>
      </c>
      <c r="Q20" s="536" t="n">
        <v>0</v>
      </c>
      <c r="R20" s="536" t="n">
        <v>0.002</v>
      </c>
      <c r="S20" s="536" t="n">
        <v>0.307</v>
      </c>
      <c r="T20" s="536" t="n">
        <v>1.808</v>
      </c>
      <c r="U20" s="536" t="n">
        <v>0.984</v>
      </c>
    </row>
    <row r="21" s="546" customFormat="true" ht="15" hidden="false" customHeight="true" outlineLevel="0" collapsed="false">
      <c r="A21" s="763" t="s">
        <v>463</v>
      </c>
      <c r="B21" s="764"/>
      <c r="C21" s="536" t="n">
        <v>12.634</v>
      </c>
      <c r="D21" s="536" t="n">
        <v>10.321</v>
      </c>
      <c r="E21" s="536" t="n">
        <v>1.885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.428</v>
      </c>
      <c r="K21" s="536"/>
      <c r="L21" s="763" t="s">
        <v>463</v>
      </c>
      <c r="M21" s="764"/>
      <c r="N21" s="536" t="n">
        <v>0</v>
      </c>
      <c r="O21" s="536" t="n">
        <v>0</v>
      </c>
      <c r="P21" s="536" t="n">
        <v>0</v>
      </c>
      <c r="Q21" s="536" t="n">
        <v>0</v>
      </c>
      <c r="R21" s="536" t="n">
        <v>0</v>
      </c>
      <c r="S21" s="536" t="n">
        <v>0</v>
      </c>
      <c r="T21" s="536" t="n">
        <v>12.634</v>
      </c>
      <c r="U21" s="536" t="n">
        <v>0</v>
      </c>
    </row>
    <row r="22" s="546" customFormat="true" ht="21.95" hidden="false" customHeight="true" outlineLevel="0" collapsed="false">
      <c r="A22" s="531" t="s">
        <v>445</v>
      </c>
      <c r="B22" s="548"/>
      <c r="C22" s="765" t="n">
        <v>10124.973</v>
      </c>
      <c r="D22" s="533" t="n">
        <v>802.747</v>
      </c>
      <c r="E22" s="533" t="n">
        <v>1589.333</v>
      </c>
      <c r="F22" s="533" t="n">
        <v>184.206</v>
      </c>
      <c r="G22" s="533" t="n">
        <v>777.032</v>
      </c>
      <c r="H22" s="533" t="n">
        <v>242.87</v>
      </c>
      <c r="I22" s="533" t="n">
        <v>1047.123</v>
      </c>
      <c r="J22" s="533" t="n">
        <v>2663.867</v>
      </c>
      <c r="K22" s="533"/>
      <c r="L22" s="531" t="s">
        <v>445</v>
      </c>
      <c r="M22" s="548"/>
      <c r="N22" s="533" t="n">
        <v>296.451</v>
      </c>
      <c r="O22" s="533" t="n">
        <v>101.637</v>
      </c>
      <c r="P22" s="533" t="n">
        <v>1306.301</v>
      </c>
      <c r="Q22" s="533" t="n">
        <v>462.405</v>
      </c>
      <c r="R22" s="533" t="n">
        <v>350.321</v>
      </c>
      <c r="S22" s="533" t="n">
        <v>300.68</v>
      </c>
      <c r="T22" s="533" t="n">
        <v>7628.511</v>
      </c>
      <c r="U22" s="533" t="n">
        <v>2496.462</v>
      </c>
    </row>
    <row r="23" s="546" customFormat="true" ht="35.1" hidden="false" customHeight="true" outlineLevel="0" collapsed="false">
      <c r="A23" s="531"/>
      <c r="C23" s="766"/>
      <c r="D23" s="536"/>
      <c r="E23" s="536"/>
      <c r="F23" s="536"/>
      <c r="G23" s="536"/>
      <c r="H23" s="536"/>
      <c r="I23" s="536"/>
      <c r="J23" s="536"/>
      <c r="K23" s="536"/>
      <c r="L23" s="531"/>
      <c r="N23" s="587"/>
      <c r="O23" s="536"/>
      <c r="P23" s="536"/>
      <c r="Q23" s="536"/>
      <c r="R23" s="536"/>
      <c r="S23" s="536"/>
      <c r="T23" s="536"/>
      <c r="U23" s="536"/>
    </row>
    <row r="24" s="546" customFormat="true" ht="15" hidden="false" customHeight="true" outlineLevel="0" collapsed="false">
      <c r="A24" s="546" t="s">
        <v>538</v>
      </c>
      <c r="B24" s="548"/>
      <c r="C24" s="654" t="n">
        <v>63.685</v>
      </c>
      <c r="D24" s="536" t="n">
        <v>39.164</v>
      </c>
      <c r="E24" s="536" t="n">
        <v>16.123</v>
      </c>
      <c r="F24" s="536" t="n">
        <v>0</v>
      </c>
      <c r="G24" s="536" t="n">
        <v>4.273</v>
      </c>
      <c r="H24" s="536" t="n">
        <v>0.02</v>
      </c>
      <c r="I24" s="536" t="n">
        <v>0.692</v>
      </c>
      <c r="J24" s="536" t="n">
        <v>1.634</v>
      </c>
      <c r="K24" s="536"/>
      <c r="L24" s="546" t="s">
        <v>538</v>
      </c>
      <c r="M24" s="548"/>
      <c r="N24" s="536" t="n">
        <v>0.165</v>
      </c>
      <c r="O24" s="536" t="n">
        <v>0.173</v>
      </c>
      <c r="P24" s="536" t="n">
        <v>0</v>
      </c>
      <c r="Q24" s="536" t="n">
        <v>0</v>
      </c>
      <c r="R24" s="536" t="n">
        <v>1.43</v>
      </c>
      <c r="S24" s="536" t="n">
        <v>0.011</v>
      </c>
      <c r="T24" s="536" t="n">
        <v>63.654</v>
      </c>
      <c r="U24" s="536" t="n">
        <v>0.031</v>
      </c>
    </row>
    <row r="25" s="546" customFormat="true" ht="15" hidden="false" customHeight="true" outlineLevel="0" collapsed="false">
      <c r="A25" s="546" t="s">
        <v>414</v>
      </c>
      <c r="B25" s="548"/>
      <c r="C25" s="654" t="n">
        <v>68.999</v>
      </c>
      <c r="D25" s="536" t="n">
        <v>15.612</v>
      </c>
      <c r="E25" s="536" t="n">
        <v>39.657</v>
      </c>
      <c r="F25" s="536" t="n">
        <v>0</v>
      </c>
      <c r="G25" s="536" t="n">
        <v>9.625</v>
      </c>
      <c r="H25" s="536" t="n">
        <v>0</v>
      </c>
      <c r="I25" s="536" t="n">
        <v>0.152</v>
      </c>
      <c r="J25" s="536" t="n">
        <v>1.234</v>
      </c>
      <c r="K25" s="536"/>
      <c r="L25" s="546" t="s">
        <v>414</v>
      </c>
      <c r="M25" s="548"/>
      <c r="N25" s="536" t="n">
        <v>0.272</v>
      </c>
      <c r="O25" s="536" t="n">
        <v>0.019</v>
      </c>
      <c r="P25" s="536" t="n">
        <v>0</v>
      </c>
      <c r="Q25" s="536" t="n">
        <v>0</v>
      </c>
      <c r="R25" s="536" t="n">
        <v>2.428</v>
      </c>
      <c r="S25" s="536" t="n">
        <v>0</v>
      </c>
      <c r="T25" s="536" t="n">
        <v>68.999</v>
      </c>
      <c r="U25" s="536" t="n">
        <v>0</v>
      </c>
    </row>
    <row r="26" s="546" customFormat="true" ht="15" hidden="false" customHeight="true" outlineLevel="0" collapsed="false">
      <c r="A26" s="546" t="s">
        <v>539</v>
      </c>
      <c r="B26" s="548"/>
      <c r="C26" s="654" t="n">
        <v>1.709</v>
      </c>
      <c r="D26" s="536" t="n">
        <v>0.125</v>
      </c>
      <c r="E26" s="536" t="n">
        <v>0.734</v>
      </c>
      <c r="F26" s="536" t="n">
        <v>0</v>
      </c>
      <c r="G26" s="536" t="n">
        <v>0.214</v>
      </c>
      <c r="H26" s="536" t="n">
        <v>0.013</v>
      </c>
      <c r="I26" s="536" t="n">
        <v>0.013</v>
      </c>
      <c r="J26" s="536" t="n">
        <v>0.304</v>
      </c>
      <c r="K26" s="536"/>
      <c r="L26" s="546" t="s">
        <v>539</v>
      </c>
      <c r="M26" s="548"/>
      <c r="N26" s="536" t="n">
        <v>0.001</v>
      </c>
      <c r="O26" s="536" t="n">
        <v>0</v>
      </c>
      <c r="P26" s="536" t="n">
        <v>0.017</v>
      </c>
      <c r="Q26" s="536" t="n">
        <v>0</v>
      </c>
      <c r="R26" s="536" t="n">
        <v>0.185</v>
      </c>
      <c r="S26" s="536" t="n">
        <v>0.103</v>
      </c>
      <c r="T26" s="536" t="n">
        <v>1.576</v>
      </c>
      <c r="U26" s="536" t="n">
        <v>0.133</v>
      </c>
    </row>
    <row r="27" s="546" customFormat="true" ht="15" hidden="false" customHeight="true" outlineLevel="0" collapsed="false">
      <c r="A27" s="546" t="s">
        <v>416</v>
      </c>
      <c r="B27" s="548"/>
      <c r="C27" s="654" t="n">
        <v>216.161</v>
      </c>
      <c r="D27" s="536" t="n">
        <v>2.055</v>
      </c>
      <c r="E27" s="536" t="n">
        <v>18.41</v>
      </c>
      <c r="F27" s="536" t="n">
        <v>3.149</v>
      </c>
      <c r="G27" s="536" t="n">
        <v>96.791</v>
      </c>
      <c r="H27" s="536" t="n">
        <v>17.094</v>
      </c>
      <c r="I27" s="536" t="n">
        <v>3.758</v>
      </c>
      <c r="J27" s="536" t="n">
        <v>27.878</v>
      </c>
      <c r="K27" s="536"/>
      <c r="L27" s="546" t="s">
        <v>416</v>
      </c>
      <c r="M27" s="548"/>
      <c r="N27" s="536" t="n">
        <v>0.544</v>
      </c>
      <c r="O27" s="536" t="n">
        <v>0.201</v>
      </c>
      <c r="P27" s="536" t="n">
        <v>0.614</v>
      </c>
      <c r="Q27" s="536" t="n">
        <v>0.782</v>
      </c>
      <c r="R27" s="536" t="n">
        <v>43.57</v>
      </c>
      <c r="S27" s="536" t="n">
        <v>1.315</v>
      </c>
      <c r="T27" s="536" t="n">
        <v>193.207</v>
      </c>
      <c r="U27" s="536" t="n">
        <v>22.954</v>
      </c>
    </row>
    <row r="28" s="546" customFormat="true" ht="15" hidden="false" customHeight="true" outlineLevel="0" collapsed="false">
      <c r="A28" s="546" t="s">
        <v>417</v>
      </c>
      <c r="B28" s="548"/>
      <c r="C28" s="654" t="n">
        <v>32.274</v>
      </c>
      <c r="D28" s="536" t="n">
        <v>0.461</v>
      </c>
      <c r="E28" s="536" t="n">
        <v>2.57</v>
      </c>
      <c r="F28" s="536" t="n">
        <v>0.001</v>
      </c>
      <c r="G28" s="536" t="n">
        <v>1.379</v>
      </c>
      <c r="H28" s="536" t="n">
        <v>0.055</v>
      </c>
      <c r="I28" s="536" t="n">
        <v>22.866</v>
      </c>
      <c r="J28" s="536" t="n">
        <v>0.863</v>
      </c>
      <c r="K28" s="536"/>
      <c r="L28" s="546" t="s">
        <v>417</v>
      </c>
      <c r="M28" s="548"/>
      <c r="N28" s="536" t="n">
        <v>1.776</v>
      </c>
      <c r="O28" s="536" t="n">
        <v>0</v>
      </c>
      <c r="P28" s="536" t="n">
        <v>0.529</v>
      </c>
      <c r="Q28" s="536" t="n">
        <v>0.55</v>
      </c>
      <c r="R28" s="536" t="n">
        <v>1.049</v>
      </c>
      <c r="S28" s="536" t="n">
        <v>0.175</v>
      </c>
      <c r="T28" s="536" t="n">
        <v>30.964</v>
      </c>
      <c r="U28" s="536" t="n">
        <v>1.31</v>
      </c>
    </row>
    <row r="29" s="546" customFormat="true" ht="15" hidden="false" customHeight="true" outlineLevel="0" collapsed="false">
      <c r="A29" s="546" t="s">
        <v>418</v>
      </c>
      <c r="B29" s="548"/>
      <c r="C29" s="654" t="n">
        <v>11.033</v>
      </c>
      <c r="D29" s="536" t="n">
        <v>8.92</v>
      </c>
      <c r="E29" s="536" t="n">
        <v>0.478</v>
      </c>
      <c r="F29" s="536" t="n">
        <v>0</v>
      </c>
      <c r="G29" s="536" t="n">
        <v>0.504</v>
      </c>
      <c r="H29" s="536" t="n">
        <v>0</v>
      </c>
      <c r="I29" s="536" t="n">
        <v>0.121</v>
      </c>
      <c r="J29" s="536" t="n">
        <v>0.012</v>
      </c>
      <c r="K29" s="536"/>
      <c r="L29" s="546" t="s">
        <v>418</v>
      </c>
      <c r="M29" s="548"/>
      <c r="N29" s="536" t="n">
        <v>0.068</v>
      </c>
      <c r="O29" s="536" t="n">
        <v>0</v>
      </c>
      <c r="P29" s="536" t="n">
        <v>0.112</v>
      </c>
      <c r="Q29" s="536" t="n">
        <v>0</v>
      </c>
      <c r="R29" s="536" t="n">
        <v>0.01</v>
      </c>
      <c r="S29" s="536" t="n">
        <v>0.808</v>
      </c>
      <c r="T29" s="536" t="n">
        <v>10.113</v>
      </c>
      <c r="U29" s="536" t="n">
        <v>0.92</v>
      </c>
    </row>
    <row r="30" s="546" customFormat="true" ht="15" hidden="false" customHeight="true" outlineLevel="0" collapsed="false">
      <c r="A30" s="171" t="s">
        <v>419</v>
      </c>
      <c r="B30" s="616"/>
      <c r="C30" s="654" t="n">
        <v>69.028</v>
      </c>
      <c r="D30" s="536" t="n">
        <v>12.862</v>
      </c>
      <c r="E30" s="536" t="n">
        <v>2.467</v>
      </c>
      <c r="F30" s="536" t="n">
        <v>0.233</v>
      </c>
      <c r="G30" s="536" t="n">
        <v>0.883</v>
      </c>
      <c r="H30" s="536" t="n">
        <v>0.07</v>
      </c>
      <c r="I30" s="536" t="n">
        <v>49.91</v>
      </c>
      <c r="J30" s="536" t="n">
        <v>0.23</v>
      </c>
      <c r="K30" s="536"/>
      <c r="L30" s="171" t="s">
        <v>419</v>
      </c>
      <c r="M30" s="616"/>
      <c r="N30" s="536" t="n">
        <v>1.509</v>
      </c>
      <c r="O30" s="536" t="n">
        <v>0.39</v>
      </c>
      <c r="P30" s="536" t="n">
        <v>0.355</v>
      </c>
      <c r="Q30" s="536" t="n">
        <v>0.117</v>
      </c>
      <c r="R30" s="536" t="n">
        <v>0.002</v>
      </c>
      <c r="S30" s="536" t="n">
        <v>0</v>
      </c>
      <c r="T30" s="536" t="n">
        <v>68.253</v>
      </c>
      <c r="U30" s="536" t="n">
        <v>0.775</v>
      </c>
    </row>
    <row r="31" s="546" customFormat="true" ht="30" hidden="false" customHeight="true" outlineLevel="0" collapsed="false">
      <c r="A31" s="552" t="s">
        <v>411</v>
      </c>
      <c r="B31" s="616"/>
      <c r="C31" s="765" t="n">
        <v>462.889</v>
      </c>
      <c r="D31" s="533" t="n">
        <v>79.199</v>
      </c>
      <c r="E31" s="533" t="n">
        <v>80.439</v>
      </c>
      <c r="F31" s="533" t="n">
        <v>3.383</v>
      </c>
      <c r="G31" s="533" t="n">
        <v>113.669</v>
      </c>
      <c r="H31" s="533" t="n">
        <v>17.252</v>
      </c>
      <c r="I31" s="533" t="n">
        <v>77.512</v>
      </c>
      <c r="J31" s="533" t="n">
        <v>32.155</v>
      </c>
      <c r="K31" s="533"/>
      <c r="L31" s="552" t="s">
        <v>411</v>
      </c>
      <c r="M31" s="616"/>
      <c r="N31" s="533" t="n">
        <v>4.335</v>
      </c>
      <c r="O31" s="533" t="n">
        <v>0.783</v>
      </c>
      <c r="P31" s="533" t="n">
        <v>1.627</v>
      </c>
      <c r="Q31" s="533" t="n">
        <v>1.449</v>
      </c>
      <c r="R31" s="533" t="n">
        <v>48.674</v>
      </c>
      <c r="S31" s="533" t="n">
        <v>2.412</v>
      </c>
      <c r="T31" s="533" t="n">
        <v>436.766</v>
      </c>
      <c r="U31" s="533" t="n">
        <v>26.123</v>
      </c>
    </row>
    <row r="32" s="546" customFormat="true" ht="30" hidden="false" customHeight="true" outlineLevel="0" collapsed="false">
      <c r="A32" s="650"/>
      <c r="B32" s="650"/>
      <c r="C32" s="755" t="s">
        <v>467</v>
      </c>
      <c r="D32" s="536"/>
      <c r="E32" s="536"/>
      <c r="F32" s="536"/>
      <c r="J32" s="536"/>
      <c r="K32" s="536"/>
      <c r="L32" s="650"/>
      <c r="M32" s="650"/>
      <c r="N32" s="755" t="s">
        <v>467</v>
      </c>
      <c r="O32" s="536"/>
      <c r="P32" s="536"/>
      <c r="Q32" s="536"/>
      <c r="R32" s="536"/>
      <c r="S32" s="536"/>
      <c r="T32" s="536"/>
      <c r="U32" s="536"/>
    </row>
    <row r="33" s="546" customFormat="true" ht="15" hidden="false" customHeight="true" outlineLevel="0" collapsed="false">
      <c r="A33" s="650"/>
      <c r="B33" s="650"/>
      <c r="C33" s="755"/>
      <c r="D33" s="536"/>
      <c r="E33" s="536"/>
      <c r="F33" s="536"/>
      <c r="I33" s="755"/>
      <c r="J33" s="536"/>
      <c r="K33" s="536"/>
      <c r="L33" s="650"/>
      <c r="M33" s="650"/>
      <c r="N33" s="536"/>
      <c r="O33" s="536"/>
      <c r="P33" s="536"/>
      <c r="Q33" s="536"/>
      <c r="R33" s="536"/>
      <c r="S33" s="536"/>
      <c r="T33" s="536"/>
      <c r="U33" s="536"/>
    </row>
    <row r="34" s="531" customFormat="true" ht="15" hidden="false" customHeight="true" outlineLevel="0" collapsed="false">
      <c r="A34" s="559" t="s">
        <v>439</v>
      </c>
      <c r="B34" s="584"/>
      <c r="C34" s="765" t="n">
        <v>3.747</v>
      </c>
      <c r="D34" s="765" t="n">
        <v>0</v>
      </c>
      <c r="E34" s="765" t="n">
        <v>0</v>
      </c>
      <c r="F34" s="765" t="n">
        <v>0</v>
      </c>
      <c r="G34" s="765" t="n">
        <v>0</v>
      </c>
      <c r="H34" s="765" t="n">
        <v>0</v>
      </c>
      <c r="I34" s="765" t="n">
        <v>0</v>
      </c>
      <c r="J34" s="765" t="n">
        <v>3.747</v>
      </c>
      <c r="K34" s="765"/>
      <c r="L34" s="559" t="s">
        <v>439</v>
      </c>
      <c r="M34" s="584"/>
      <c r="N34" s="765" t="n">
        <v>0</v>
      </c>
      <c r="O34" s="765" t="n">
        <v>0</v>
      </c>
      <c r="P34" s="765" t="n">
        <v>0</v>
      </c>
      <c r="Q34" s="765" t="n">
        <v>0</v>
      </c>
      <c r="R34" s="765" t="n">
        <v>0</v>
      </c>
      <c r="S34" s="765" t="n">
        <v>0</v>
      </c>
      <c r="T34" s="765" t="n">
        <v>3.747</v>
      </c>
      <c r="U34" s="765" t="n">
        <v>0</v>
      </c>
    </row>
    <row r="35" s="531" customFormat="true" ht="24.75" hidden="false" customHeight="true" outlineLevel="0" collapsed="false">
      <c r="A35" s="559" t="s">
        <v>392</v>
      </c>
      <c r="B35" s="584"/>
      <c r="C35" s="765" t="n">
        <v>1128.849</v>
      </c>
      <c r="D35" s="533" t="n">
        <v>256.882</v>
      </c>
      <c r="E35" s="533" t="n">
        <v>64.718</v>
      </c>
      <c r="F35" s="533" t="n">
        <v>3.122</v>
      </c>
      <c r="G35" s="533" t="n">
        <v>197.625</v>
      </c>
      <c r="H35" s="533" t="n">
        <v>63.484</v>
      </c>
      <c r="I35" s="533" t="n">
        <v>47.266</v>
      </c>
      <c r="J35" s="533" t="n">
        <v>301.089</v>
      </c>
      <c r="K35" s="533"/>
      <c r="L35" s="559" t="s">
        <v>392</v>
      </c>
      <c r="M35" s="584"/>
      <c r="N35" s="533" t="n">
        <v>167.239</v>
      </c>
      <c r="O35" s="533" t="n">
        <v>7.703</v>
      </c>
      <c r="P35" s="533" t="n">
        <v>3.981</v>
      </c>
      <c r="Q35" s="533" t="n">
        <v>11.038</v>
      </c>
      <c r="R35" s="533" t="n">
        <v>3.011</v>
      </c>
      <c r="S35" s="533" t="n">
        <v>1.691</v>
      </c>
      <c r="T35" s="533" t="n">
        <v>1045.533</v>
      </c>
      <c r="U35" s="533" t="n">
        <v>83.316</v>
      </c>
    </row>
    <row r="36" s="546" customFormat="true" ht="33" hidden="false" customHeight="true" outlineLevel="0" collapsed="false">
      <c r="A36" s="563" t="s">
        <v>449</v>
      </c>
      <c r="B36" s="563"/>
      <c r="C36" s="654" t="n">
        <v>1103.458</v>
      </c>
      <c r="D36" s="654" t="n">
        <v>253.865</v>
      </c>
      <c r="E36" s="654" t="n">
        <v>56.193</v>
      </c>
      <c r="F36" s="654" t="n">
        <v>3.122</v>
      </c>
      <c r="G36" s="654" t="n">
        <v>197.197</v>
      </c>
      <c r="H36" s="654" t="n">
        <v>63.482</v>
      </c>
      <c r="I36" s="654" t="n">
        <v>47.084</v>
      </c>
      <c r="J36" s="654" t="n">
        <v>299.977</v>
      </c>
      <c r="K36" s="654"/>
      <c r="L36" s="563" t="s">
        <v>449</v>
      </c>
      <c r="M36" s="563"/>
      <c r="N36" s="654" t="n">
        <v>155.269</v>
      </c>
      <c r="O36" s="654" t="n">
        <v>7.703</v>
      </c>
      <c r="P36" s="654" t="n">
        <v>3.981</v>
      </c>
      <c r="Q36" s="654" t="n">
        <v>11.038</v>
      </c>
      <c r="R36" s="654" t="n">
        <v>2.856</v>
      </c>
      <c r="S36" s="654" t="n">
        <v>1.691</v>
      </c>
      <c r="T36" s="654" t="n">
        <v>1020.144</v>
      </c>
      <c r="U36" s="654" t="n">
        <v>83.314</v>
      </c>
    </row>
    <row r="37" s="546" customFormat="true" ht="15" hidden="false" customHeight="true" outlineLevel="0" collapsed="false">
      <c r="A37" s="565" t="s">
        <v>399</v>
      </c>
      <c r="B37" s="563"/>
      <c r="C37" s="654" t="n">
        <v>23.757</v>
      </c>
      <c r="D37" s="654" t="n">
        <v>2.413</v>
      </c>
      <c r="E37" s="654" t="n">
        <v>7.508</v>
      </c>
      <c r="F37" s="654" t="n">
        <v>0</v>
      </c>
      <c r="G37" s="654" t="n">
        <v>0.427</v>
      </c>
      <c r="H37" s="654" t="n">
        <v>0.002</v>
      </c>
      <c r="I37" s="654" t="n">
        <v>0.182</v>
      </c>
      <c r="J37" s="654" t="n">
        <v>1.1</v>
      </c>
      <c r="K37" s="654"/>
      <c r="L37" s="565" t="s">
        <v>399</v>
      </c>
      <c r="M37" s="563"/>
      <c r="N37" s="654" t="n">
        <v>11.97</v>
      </c>
      <c r="O37" s="654" t="n">
        <v>0</v>
      </c>
      <c r="P37" s="654" t="n">
        <v>0</v>
      </c>
      <c r="Q37" s="654" t="n">
        <v>0</v>
      </c>
      <c r="R37" s="654" t="n">
        <v>0.155</v>
      </c>
      <c r="S37" s="654" t="n">
        <v>0</v>
      </c>
      <c r="T37" s="654" t="n">
        <v>23.755</v>
      </c>
      <c r="U37" s="654" t="n">
        <v>0.002</v>
      </c>
    </row>
    <row r="38" s="546" customFormat="true" ht="15" hidden="false" customHeight="true" outlineLevel="0" collapsed="false">
      <c r="A38" s="565" t="s">
        <v>400</v>
      </c>
      <c r="B38" s="563"/>
      <c r="C38" s="654" t="n">
        <v>1.634</v>
      </c>
      <c r="D38" s="654" t="n">
        <v>0.604</v>
      </c>
      <c r="E38" s="654" t="n">
        <v>1.017</v>
      </c>
      <c r="F38" s="654" t="n">
        <v>0</v>
      </c>
      <c r="G38" s="654" t="n">
        <v>0.001</v>
      </c>
      <c r="H38" s="654" t="n">
        <v>0</v>
      </c>
      <c r="I38" s="654" t="n">
        <v>0</v>
      </c>
      <c r="J38" s="654" t="n">
        <v>0.012</v>
      </c>
      <c r="K38" s="654"/>
      <c r="L38" s="565" t="s">
        <v>400</v>
      </c>
      <c r="M38" s="563"/>
      <c r="N38" s="654" t="n">
        <v>0</v>
      </c>
      <c r="O38" s="654" t="n">
        <v>0</v>
      </c>
      <c r="P38" s="654" t="n">
        <v>0</v>
      </c>
      <c r="Q38" s="654" t="n">
        <v>0</v>
      </c>
      <c r="R38" s="654" t="n">
        <v>0</v>
      </c>
      <c r="S38" s="654" t="n">
        <v>0</v>
      </c>
      <c r="T38" s="654" t="n">
        <v>1.634</v>
      </c>
      <c r="U38" s="654" t="n">
        <v>0</v>
      </c>
    </row>
    <row r="39" s="546" customFormat="true" ht="21.95" hidden="false" customHeight="true" outlineLevel="0" collapsed="false">
      <c r="A39" s="767" t="s">
        <v>445</v>
      </c>
      <c r="B39" s="595"/>
      <c r="C39" s="765" t="n">
        <v>1132.596</v>
      </c>
      <c r="D39" s="533" t="n">
        <v>256.882</v>
      </c>
      <c r="E39" s="533" t="n">
        <v>64.718</v>
      </c>
      <c r="F39" s="533" t="n">
        <v>3.122</v>
      </c>
      <c r="G39" s="533" t="n">
        <v>197.625</v>
      </c>
      <c r="H39" s="533" t="n">
        <v>63.484</v>
      </c>
      <c r="I39" s="533" t="n">
        <v>47.266</v>
      </c>
      <c r="J39" s="533" t="n">
        <v>304.836</v>
      </c>
      <c r="K39" s="533"/>
      <c r="L39" s="767" t="s">
        <v>445</v>
      </c>
      <c r="M39" s="595"/>
      <c r="N39" s="533" t="n">
        <v>167.239</v>
      </c>
      <c r="O39" s="533" t="n">
        <v>7.703</v>
      </c>
      <c r="P39" s="533" t="n">
        <v>3.981</v>
      </c>
      <c r="Q39" s="533" t="n">
        <v>11.038</v>
      </c>
      <c r="R39" s="533" t="n">
        <v>3.011</v>
      </c>
      <c r="S39" s="533" t="n">
        <v>1.691</v>
      </c>
      <c r="T39" s="533" t="n">
        <v>1049.28</v>
      </c>
      <c r="U39" s="533" t="n">
        <v>83.316</v>
      </c>
    </row>
    <row r="40" s="546" customFormat="true" ht="35.25" hidden="false" customHeight="true" outlineLevel="0" collapsed="false">
      <c r="A40" s="767" t="s">
        <v>411</v>
      </c>
      <c r="B40" s="595"/>
      <c r="C40" s="765" t="n">
        <v>114.366</v>
      </c>
      <c r="D40" s="533" t="n">
        <v>5.072</v>
      </c>
      <c r="E40" s="533" t="n">
        <v>4.647</v>
      </c>
      <c r="F40" s="533" t="n">
        <v>0</v>
      </c>
      <c r="G40" s="533" t="n">
        <v>67.456</v>
      </c>
      <c r="H40" s="533" t="n">
        <v>4.304</v>
      </c>
      <c r="I40" s="533" t="n">
        <v>5.042</v>
      </c>
      <c r="J40" s="533" t="n">
        <v>19.964</v>
      </c>
      <c r="K40" s="533"/>
      <c r="L40" s="767" t="s">
        <v>411</v>
      </c>
      <c r="M40" s="595"/>
      <c r="N40" s="533" t="n">
        <v>3.262</v>
      </c>
      <c r="O40" s="533" t="n">
        <v>0</v>
      </c>
      <c r="P40" s="533" t="n">
        <v>0.02</v>
      </c>
      <c r="Q40" s="533" t="n">
        <v>0.056</v>
      </c>
      <c r="R40" s="533" t="n">
        <v>4.47</v>
      </c>
      <c r="S40" s="533" t="n">
        <v>0.073</v>
      </c>
      <c r="T40" s="533" t="n">
        <v>109.913</v>
      </c>
      <c r="U40" s="533" t="n">
        <v>4.453</v>
      </c>
    </row>
    <row r="41" s="546" customFormat="true" ht="12" hidden="false" customHeight="false" outlineLevel="0" collapsed="false">
      <c r="A41" s="650"/>
      <c r="B41" s="650"/>
      <c r="C41" s="536"/>
      <c r="D41" s="536"/>
      <c r="E41" s="536"/>
      <c r="F41" s="536"/>
      <c r="G41" s="536"/>
      <c r="H41" s="765"/>
      <c r="I41" s="768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536"/>
      <c r="U41" s="536"/>
    </row>
    <row r="42" s="546" customFormat="true" ht="12" hidden="false" customHeight="false" outlineLevel="0" collapsed="false">
      <c r="A42" s="650"/>
      <c r="B42" s="650"/>
      <c r="C42" s="536"/>
      <c r="D42" s="536"/>
      <c r="E42" s="536"/>
      <c r="F42" s="536"/>
      <c r="G42" s="536"/>
      <c r="H42" s="765"/>
      <c r="I42" s="768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536"/>
    </row>
    <row r="43" s="546" customFormat="true" ht="12" hidden="false" customHeight="false" outlineLevel="0" collapsed="false">
      <c r="A43" s="650"/>
      <c r="B43" s="650"/>
      <c r="C43" s="536"/>
      <c r="D43" s="536"/>
      <c r="E43" s="536"/>
      <c r="F43" s="536"/>
      <c r="G43" s="536"/>
      <c r="H43" s="765"/>
      <c r="I43" s="768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</row>
    <row r="44" s="546" customFormat="true" ht="12" hidden="false" customHeight="false" outlineLevel="0" collapsed="false">
      <c r="A44" s="650"/>
      <c r="B44" s="650"/>
      <c r="C44" s="536"/>
      <c r="D44" s="536"/>
      <c r="E44" s="536"/>
      <c r="F44" s="536"/>
      <c r="G44" s="536"/>
      <c r="H44" s="765"/>
      <c r="I44" s="768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</row>
    <row r="45" s="546" customFormat="true" ht="12" hidden="false" customHeight="false" outlineLevel="0" collapsed="false">
      <c r="A45" s="650"/>
      <c r="B45" s="650"/>
      <c r="C45" s="536"/>
      <c r="D45" s="536"/>
      <c r="E45" s="536"/>
      <c r="F45" s="536"/>
      <c r="G45" s="536"/>
      <c r="H45" s="765"/>
      <c r="I45" s="768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</row>
    <row r="46" s="546" customFormat="true" ht="12" hidden="false" customHeight="false" outlineLevel="0" collapsed="false">
      <c r="A46" s="650"/>
      <c r="B46" s="650"/>
      <c r="C46" s="536"/>
      <c r="D46" s="536"/>
      <c r="E46" s="536"/>
      <c r="F46" s="536"/>
      <c r="G46" s="536"/>
      <c r="H46" s="765"/>
      <c r="I46" s="768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</row>
    <row r="47" s="546" customFormat="true" ht="12" hidden="false" customHeight="false" outlineLevel="0" collapsed="false">
      <c r="A47" s="650"/>
      <c r="B47" s="650"/>
      <c r="C47" s="536"/>
      <c r="D47" s="536"/>
      <c r="E47" s="536"/>
      <c r="F47" s="536"/>
      <c r="G47" s="536"/>
      <c r="H47" s="765"/>
      <c r="I47" s="768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650"/>
      <c r="B48" s="650"/>
      <c r="C48" s="536"/>
      <c r="D48" s="536"/>
      <c r="E48" s="536"/>
      <c r="F48" s="536"/>
      <c r="G48" s="536"/>
      <c r="H48" s="765"/>
      <c r="I48" s="768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</row>
    <row r="49" s="546" customFormat="true" ht="12" hidden="false" customHeight="false" outlineLevel="0" collapsed="false">
      <c r="A49" s="650"/>
      <c r="B49" s="650"/>
      <c r="C49" s="536"/>
      <c r="D49" s="536"/>
      <c r="E49" s="536"/>
      <c r="F49" s="536"/>
      <c r="G49" s="536"/>
      <c r="H49" s="765"/>
      <c r="I49" s="768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536"/>
    </row>
    <row r="50" s="546" customFormat="true" ht="12" hidden="false" customHeight="false" outlineLevel="0" collapsed="false">
      <c r="A50" s="650"/>
      <c r="B50" s="650"/>
      <c r="C50" s="536"/>
      <c r="D50" s="536"/>
      <c r="E50" s="536"/>
      <c r="F50" s="536"/>
      <c r="G50" s="536"/>
      <c r="H50" s="765"/>
      <c r="I50" s="768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536"/>
    </row>
    <row r="51" s="546" customFormat="true" ht="12" hidden="false" customHeight="false" outlineLevel="0" collapsed="false">
      <c r="A51" s="650"/>
      <c r="B51" s="650"/>
      <c r="C51" s="536"/>
      <c r="D51" s="536"/>
      <c r="E51" s="536"/>
      <c r="F51" s="536"/>
      <c r="G51" s="536"/>
      <c r="H51" s="765"/>
      <c r="I51" s="768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536"/>
    </row>
    <row r="52" s="546" customFormat="true" ht="12" hidden="false" customHeight="false" outlineLevel="0" collapsed="false">
      <c r="A52" s="650"/>
      <c r="B52" s="650"/>
      <c r="C52" s="536"/>
      <c r="D52" s="536"/>
      <c r="E52" s="536"/>
      <c r="F52" s="536"/>
      <c r="G52" s="536"/>
      <c r="H52" s="765"/>
      <c r="I52" s="768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</row>
    <row r="53" s="546" customFormat="true" ht="12" hidden="false" customHeight="false" outlineLevel="0" collapsed="false">
      <c r="A53" s="650"/>
      <c r="B53" s="650"/>
      <c r="C53" s="536"/>
      <c r="D53" s="536"/>
      <c r="E53" s="536"/>
      <c r="F53" s="536"/>
      <c r="G53" s="536"/>
      <c r="H53" s="765"/>
      <c r="I53" s="768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536"/>
    </row>
    <row r="54" s="546" customFormat="true" ht="12" hidden="false" customHeight="false" outlineLevel="0" collapsed="false">
      <c r="A54" s="650"/>
      <c r="B54" s="650"/>
      <c r="C54" s="536"/>
      <c r="D54" s="536"/>
      <c r="E54" s="536"/>
      <c r="F54" s="536"/>
      <c r="G54" s="536"/>
      <c r="H54" s="765"/>
      <c r="I54" s="768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536"/>
    </row>
    <row r="55" s="546" customFormat="true" ht="15" hidden="false" customHeight="true" outlineLevel="0" collapsed="false">
      <c r="A55" s="769" t="s">
        <v>543</v>
      </c>
      <c r="B55" s="171"/>
      <c r="C55" s="770"/>
      <c r="E55" s="771"/>
      <c r="F55" s="772"/>
      <c r="H55" s="654"/>
      <c r="I55" s="654"/>
      <c r="J55" s="654"/>
      <c r="K55" s="654"/>
      <c r="L55" s="769" t="s">
        <v>543</v>
      </c>
      <c r="M55" s="171"/>
      <c r="N55" s="770"/>
      <c r="P55" s="771"/>
      <c r="Q55" s="772"/>
      <c r="S55" s="654"/>
      <c r="T55" s="654"/>
      <c r="U55" s="536"/>
    </row>
    <row r="56" s="546" customFormat="true" ht="15" hidden="false" customHeight="true" outlineLevel="0" collapsed="false">
      <c r="A56" s="773" t="s">
        <v>468</v>
      </c>
      <c r="B56" s="171"/>
      <c r="C56" s="770"/>
      <c r="D56" s="768"/>
      <c r="E56" s="536"/>
      <c r="G56" s="536"/>
      <c r="H56" s="536"/>
      <c r="I56" s="536"/>
      <c r="J56" s="536"/>
      <c r="K56" s="536"/>
      <c r="L56" s="773" t="s">
        <v>468</v>
      </c>
      <c r="M56" s="171"/>
      <c r="N56" s="770"/>
      <c r="O56" s="768"/>
      <c r="P56" s="536"/>
      <c r="R56" s="536"/>
      <c r="S56" s="536"/>
      <c r="T56" s="536"/>
      <c r="U56" s="774"/>
    </row>
    <row r="57" s="546" customFormat="true" ht="15" hidden="false" customHeight="true" outlineLevel="0" collapsed="false">
      <c r="B57" s="775"/>
      <c r="C57" s="776"/>
      <c r="D57" s="777"/>
      <c r="E57" s="777"/>
      <c r="F57" s="777"/>
      <c r="G57" s="777"/>
      <c r="H57" s="777"/>
      <c r="I57" s="777"/>
      <c r="J57" s="777"/>
      <c r="K57" s="777"/>
      <c r="L57" s="777"/>
      <c r="M57" s="777"/>
      <c r="N57" s="777"/>
      <c r="O57" s="777"/>
      <c r="P57" s="777"/>
      <c r="Q57" s="777"/>
      <c r="R57" s="777"/>
      <c r="S57" s="777"/>
      <c r="T57" s="777"/>
      <c r="U57" s="778"/>
    </row>
    <row r="58" s="546" customFormat="true" ht="12" hidden="false" customHeight="true" outlineLevel="0" collapsed="false">
      <c r="A58" s="235"/>
      <c r="B58" s="234"/>
      <c r="C58" s="770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779"/>
    </row>
    <row r="59" s="753" customFormat="true" ht="12" hidden="false" customHeight="false" outlineLevel="0" collapsed="false">
      <c r="A59" s="780"/>
      <c r="B59" s="546"/>
      <c r="E59" s="656"/>
      <c r="F59" s="656"/>
      <c r="G59" s="546"/>
      <c r="J59" s="658"/>
      <c r="K59" s="546"/>
      <c r="L59" s="656"/>
      <c r="M59" s="546"/>
      <c r="N59" s="781"/>
      <c r="O59" s="781"/>
      <c r="P59" s="781"/>
      <c r="Q59" s="782"/>
      <c r="R59" s="782"/>
      <c r="S59" s="782"/>
      <c r="U59" s="783"/>
    </row>
    <row r="60" s="13" customFormat="true" ht="12.75" hidden="false" customHeight="false" outlineLevel="0" collapsed="false">
      <c r="U60" s="78"/>
    </row>
    <row r="61" s="13" customFormat="true" ht="12.75" hidden="false" customHeight="false" outlineLevel="0" collapsed="false">
      <c r="U61" s="78"/>
    </row>
    <row r="62" s="13" customFormat="true" ht="12.75" hidden="false" customHeight="false" outlineLevel="0" collapsed="false">
      <c r="U62" s="78"/>
    </row>
    <row r="63" customFormat="false" ht="12.75" hidden="false" customHeight="false" outlineLevel="0" collapsed="false">
      <c r="A63" s="292"/>
      <c r="B63" s="292"/>
      <c r="C63" s="13"/>
      <c r="D63" s="292"/>
      <c r="E63" s="292"/>
      <c r="F63" s="2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78"/>
    </row>
    <row r="64" customFormat="false" ht="12.75" hidden="false" customHeight="false" outlineLevel="0" collapsed="false">
      <c r="C64" s="292"/>
      <c r="U64" s="78"/>
    </row>
    <row r="65" customFormat="false" ht="12.75" hidden="false" customHeight="false" outlineLevel="0" collapsed="false">
      <c r="U65" s="78"/>
    </row>
    <row r="66" customFormat="false" ht="12.75" hidden="false" customHeight="false" outlineLevel="0" collapsed="false">
      <c r="U66" s="78"/>
    </row>
    <row r="67" customFormat="false" ht="12.75" hidden="false" customHeight="false" outlineLevel="0" collapsed="false">
      <c r="U67" s="78"/>
    </row>
    <row r="68" customFormat="false" ht="12.75" hidden="false" customHeight="false" outlineLevel="0" collapsed="false">
      <c r="U68" s="78"/>
    </row>
    <row r="69" customFormat="false" ht="12.75" hidden="false" customHeight="false" outlineLevel="0" collapsed="false">
      <c r="U69" s="78"/>
    </row>
    <row r="70" customFormat="false" ht="12.75" hidden="false" customHeight="false" outlineLevel="0" collapsed="false">
      <c r="U70" s="78"/>
    </row>
    <row r="71" customFormat="false" ht="12.75" hidden="false" customHeight="false" outlineLevel="0" collapsed="false">
      <c r="U71" s="78"/>
    </row>
    <row r="72" customFormat="false" ht="12.75" hidden="false" customHeight="false" outlineLevel="0" collapsed="false">
      <c r="U72" s="78"/>
    </row>
    <row r="73" customFormat="false" ht="12.75" hidden="false" customHeight="false" outlineLevel="0" collapsed="false">
      <c r="U73" s="78"/>
    </row>
    <row r="74" customFormat="false" ht="12.75" hidden="false" customHeight="false" outlineLevel="0" collapsed="false">
      <c r="U74" s="78"/>
    </row>
    <row r="75" customFormat="false" ht="12.75" hidden="false" customHeight="false" outlineLevel="0" collapsed="false">
      <c r="U75" s="78"/>
    </row>
    <row r="76" customFormat="false" ht="12.75" hidden="false" customHeight="false" outlineLevel="0" collapsed="false">
      <c r="U76" s="78"/>
    </row>
    <row r="77" customFormat="false" ht="12.75" hidden="false" customHeight="false" outlineLevel="0" collapsed="false">
      <c r="U77" s="78"/>
    </row>
    <row r="78" customFormat="false" ht="12.75" hidden="false" customHeight="false" outlineLevel="0" collapsed="false">
      <c r="U78" s="78"/>
    </row>
    <row r="79" customFormat="false" ht="12.75" hidden="false" customHeight="false" outlineLevel="0" collapsed="false">
      <c r="U79" s="78"/>
    </row>
    <row r="80" customFormat="false" ht="12.75" hidden="false" customHeight="false" outlineLevel="0" collapsed="false">
      <c r="U80" s="78"/>
    </row>
    <row r="81" customFormat="false" ht="12.75" hidden="false" customHeight="false" outlineLevel="0" collapsed="false">
      <c r="U81" s="78"/>
    </row>
    <row r="82" customFormat="false" ht="12.75" hidden="false" customHeight="false" outlineLevel="0" collapsed="false">
      <c r="U82" s="78"/>
    </row>
    <row r="83" customFormat="false" ht="12.75" hidden="false" customHeight="false" outlineLevel="0" collapsed="false">
      <c r="U83" s="78"/>
    </row>
    <row r="84" customFormat="false" ht="12.75" hidden="false" customHeight="false" outlineLevel="0" collapsed="false">
      <c r="U84" s="78"/>
    </row>
    <row r="85" customFormat="false" ht="12.75" hidden="false" customHeight="false" outlineLevel="0" collapsed="false">
      <c r="U85" s="78"/>
    </row>
    <row r="86" customFormat="false" ht="12.75" hidden="false" customHeight="false" outlineLevel="0" collapsed="false">
      <c r="U86" s="78"/>
    </row>
    <row r="87" customFormat="false" ht="12.75" hidden="false" customHeight="false" outlineLevel="0" collapsed="false">
      <c r="U87" s="78"/>
    </row>
    <row r="88" customFormat="false" ht="12.75" hidden="false" customHeight="false" outlineLevel="0" collapsed="false">
      <c r="U88" s="78"/>
    </row>
    <row r="89" customFormat="false" ht="12.75" hidden="false" customHeight="false" outlineLevel="0" collapsed="false">
      <c r="U89" s="78"/>
    </row>
    <row r="90" customFormat="false" ht="12.75" hidden="false" customHeight="false" outlineLevel="0" collapsed="false">
      <c r="U90" s="78"/>
    </row>
    <row r="91" customFormat="false" ht="12.75" hidden="false" customHeight="false" outlineLevel="0" collapsed="false">
      <c r="U91" s="78"/>
    </row>
    <row r="92" customFormat="false" ht="12.75" hidden="false" customHeight="false" outlineLevel="0" collapsed="false">
      <c r="U92" s="78"/>
    </row>
    <row r="93" customFormat="false" ht="12.75" hidden="false" customHeight="false" outlineLevel="0" collapsed="false">
      <c r="U93" s="78"/>
    </row>
    <row r="94" customFormat="false" ht="12.75" hidden="false" customHeight="false" outlineLevel="0" collapsed="false">
      <c r="U94" s="78"/>
    </row>
    <row r="95" customFormat="false" ht="12.75" hidden="false" customHeight="false" outlineLevel="0" collapsed="false">
      <c r="U95" s="78"/>
    </row>
    <row r="96" customFormat="false" ht="12.75" hidden="false" customHeight="false" outlineLevel="0" collapsed="false">
      <c r="U96" s="78"/>
    </row>
    <row r="97" customFormat="false" ht="12.75" hidden="false" customHeight="false" outlineLevel="0" collapsed="false">
      <c r="U97" s="78"/>
    </row>
    <row r="98" customFormat="false" ht="12.75" hidden="false" customHeight="false" outlineLevel="0" collapsed="false">
      <c r="U98" s="78"/>
    </row>
    <row r="99" customFormat="false" ht="12.75" hidden="false" customHeight="false" outlineLevel="0" collapsed="false">
      <c r="U99" s="78"/>
    </row>
    <row r="100" customFormat="false" ht="12.75" hidden="false" customHeight="false" outlineLevel="0" collapsed="false">
      <c r="U100" s="78"/>
    </row>
    <row r="101" customFormat="false" ht="12.75" hidden="false" customHeight="false" outlineLevel="0" collapsed="false">
      <c r="U101" s="78"/>
    </row>
    <row r="102" customFormat="false" ht="12.75" hidden="false" customHeight="false" outlineLevel="0" collapsed="false">
      <c r="U102" s="78"/>
    </row>
    <row r="103" customFormat="false" ht="12.75" hidden="false" customHeight="false" outlineLevel="0" collapsed="false">
      <c r="U103" s="78"/>
    </row>
    <row r="104" customFormat="false" ht="12.75" hidden="false" customHeight="false" outlineLevel="0" collapsed="false">
      <c r="U104" s="78"/>
    </row>
    <row r="105" customFormat="false" ht="12.75" hidden="false" customHeight="false" outlineLevel="0" collapsed="false">
      <c r="U105" s="78"/>
    </row>
    <row r="106" customFormat="false" ht="12.75" hidden="false" customHeight="false" outlineLevel="0" collapsed="false">
      <c r="U106" s="78"/>
    </row>
    <row r="107" customFormat="false" ht="12.75" hidden="false" customHeight="false" outlineLevel="0" collapsed="false">
      <c r="U107" s="78"/>
    </row>
    <row r="108" customFormat="false" ht="12.75" hidden="false" customHeight="false" outlineLevel="0" collapsed="false">
      <c r="U108" s="78"/>
    </row>
    <row r="109" customFormat="false" ht="12.75" hidden="false" customHeight="false" outlineLevel="0" collapsed="false">
      <c r="U109" s="78"/>
    </row>
    <row r="110" customFormat="false" ht="12.75" hidden="false" customHeight="false" outlineLevel="0" collapsed="false">
      <c r="U110" s="78"/>
    </row>
    <row r="111" customFormat="false" ht="12.75" hidden="false" customHeight="false" outlineLevel="0" collapsed="false">
      <c r="U111" s="78"/>
    </row>
    <row r="112" customFormat="false" ht="12.75" hidden="false" customHeight="false" outlineLevel="0" collapsed="false">
      <c r="U112" s="78"/>
    </row>
    <row r="113" customFormat="false" ht="12.75" hidden="false" customHeight="false" outlineLevel="0" collapsed="false">
      <c r="U113" s="78"/>
    </row>
    <row r="114" customFormat="false" ht="12.75" hidden="false" customHeight="false" outlineLevel="0" collapsed="false">
      <c r="U114" s="78"/>
    </row>
    <row r="115" customFormat="false" ht="12.75" hidden="false" customHeight="false" outlineLevel="0" collapsed="false">
      <c r="U115" s="78"/>
    </row>
    <row r="116" customFormat="false" ht="12.75" hidden="false" customHeight="false" outlineLevel="0" collapsed="false">
      <c r="U116" s="78"/>
    </row>
    <row r="117" customFormat="false" ht="12.75" hidden="false" customHeight="false" outlineLevel="0" collapsed="false">
      <c r="U117" s="78"/>
    </row>
    <row r="118" customFormat="false" ht="12.75" hidden="false" customHeight="false" outlineLevel="0" collapsed="false">
      <c r="U118" s="78"/>
    </row>
    <row r="119" customFormat="false" ht="12.75" hidden="false" customHeight="false" outlineLevel="0" collapsed="false">
      <c r="U119" s="78"/>
    </row>
    <row r="120" customFormat="false" ht="12.75" hidden="false" customHeight="false" outlineLevel="0" collapsed="false">
      <c r="U120" s="78"/>
    </row>
    <row r="121" customFormat="false" ht="12.75" hidden="false" customHeight="false" outlineLevel="0" collapsed="false">
      <c r="U121" s="78"/>
    </row>
    <row r="122" customFormat="false" ht="12.75" hidden="false" customHeight="false" outlineLevel="0" collapsed="false">
      <c r="U122" s="78"/>
    </row>
    <row r="123" customFormat="false" ht="12.75" hidden="false" customHeight="false" outlineLevel="0" collapsed="false">
      <c r="U123" s="78"/>
    </row>
    <row r="124" customFormat="false" ht="12.75" hidden="false" customHeight="false" outlineLevel="0" collapsed="false">
      <c r="U124" s="78"/>
    </row>
    <row r="125" customFormat="false" ht="12.75" hidden="false" customHeight="false" outlineLevel="0" collapsed="false">
      <c r="U125" s="78"/>
    </row>
    <row r="126" customFormat="false" ht="12.75" hidden="false" customHeight="false" outlineLevel="0" collapsed="false">
      <c r="U126" s="78"/>
    </row>
    <row r="127" customFormat="false" ht="12.75" hidden="false" customHeight="false" outlineLevel="0" collapsed="false">
      <c r="U127" s="78"/>
    </row>
    <row r="128" customFormat="false" ht="12.75" hidden="false" customHeight="false" outlineLevel="0" collapsed="false">
      <c r="U128" s="78"/>
    </row>
    <row r="129" customFormat="false" ht="12.75" hidden="false" customHeight="false" outlineLevel="0" collapsed="false">
      <c r="U129" s="78"/>
    </row>
    <row r="130" customFormat="false" ht="12.75" hidden="false" customHeight="false" outlineLevel="0" collapsed="false">
      <c r="U130" s="78"/>
    </row>
    <row r="131" customFormat="false" ht="12.75" hidden="false" customHeight="false" outlineLevel="0" collapsed="false">
      <c r="U131" s="78"/>
    </row>
    <row r="132" customFormat="false" ht="12.75" hidden="false" customHeight="false" outlineLevel="0" collapsed="false">
      <c r="U132" s="78"/>
    </row>
    <row r="133" customFormat="false" ht="12.75" hidden="false" customHeight="false" outlineLevel="0" collapsed="false">
      <c r="U133" s="78"/>
    </row>
    <row r="134" customFormat="false" ht="12.75" hidden="false" customHeight="false" outlineLevel="0" collapsed="false">
      <c r="U134" s="78"/>
    </row>
    <row r="135" customFormat="false" ht="12.75" hidden="false" customHeight="false" outlineLevel="0" collapsed="false">
      <c r="U135" s="78"/>
    </row>
    <row r="136" customFormat="false" ht="12.75" hidden="false" customHeight="false" outlineLevel="0" collapsed="false">
      <c r="U136" s="78"/>
    </row>
    <row r="137" customFormat="false" ht="12.75" hidden="false" customHeight="false" outlineLevel="0" collapsed="false">
      <c r="U137" s="78"/>
    </row>
    <row r="138" customFormat="false" ht="12.75" hidden="false" customHeight="false" outlineLevel="0" collapsed="false">
      <c r="U138" s="78"/>
    </row>
    <row r="139" customFormat="false" ht="12.75" hidden="false" customHeight="false" outlineLevel="0" collapsed="false">
      <c r="U139" s="78"/>
    </row>
    <row r="140" customFormat="false" ht="12.75" hidden="false" customHeight="false" outlineLevel="0" collapsed="false">
      <c r="U140" s="78"/>
    </row>
    <row r="141" customFormat="false" ht="12.75" hidden="false" customHeight="false" outlineLevel="0" collapsed="false">
      <c r="U141" s="78"/>
    </row>
    <row r="142" customFormat="false" ht="12.75" hidden="false" customHeight="false" outlineLevel="0" collapsed="false">
      <c r="U142" s="78"/>
    </row>
    <row r="143" customFormat="false" ht="12.75" hidden="false" customHeight="false" outlineLevel="0" collapsed="false">
      <c r="U143" s="78"/>
    </row>
    <row r="144" customFormat="false" ht="12.75" hidden="false" customHeight="false" outlineLevel="0" collapsed="false">
      <c r="U144" s="78"/>
    </row>
    <row r="145" customFormat="false" ht="12.75" hidden="false" customHeight="false" outlineLevel="0" collapsed="false">
      <c r="U145" s="78"/>
    </row>
    <row r="146" customFormat="false" ht="12.75" hidden="false" customHeight="false" outlineLevel="0" collapsed="false">
      <c r="U146" s="78"/>
    </row>
    <row r="147" customFormat="false" ht="12.75" hidden="false" customHeight="false" outlineLevel="0" collapsed="false">
      <c r="U147" s="78"/>
    </row>
    <row r="148" customFormat="false" ht="12.75" hidden="false" customHeight="false" outlineLevel="0" collapsed="false">
      <c r="U148" s="78"/>
    </row>
    <row r="149" customFormat="false" ht="12.75" hidden="false" customHeight="false" outlineLevel="0" collapsed="false">
      <c r="U149" s="78"/>
    </row>
    <row r="150" customFormat="false" ht="12.75" hidden="false" customHeight="false" outlineLevel="0" collapsed="false">
      <c r="U150" s="78"/>
    </row>
    <row r="151" customFormat="false" ht="12.75" hidden="false" customHeight="false" outlineLevel="0" collapsed="false">
      <c r="U151" s="78"/>
    </row>
    <row r="152" customFormat="false" ht="12.75" hidden="false" customHeight="false" outlineLevel="0" collapsed="false">
      <c r="U152" s="78"/>
    </row>
    <row r="153" customFormat="false" ht="12.75" hidden="false" customHeight="false" outlineLevel="0" collapsed="false">
      <c r="U153" s="78"/>
    </row>
    <row r="154" customFormat="false" ht="12.75" hidden="false" customHeight="false" outlineLevel="0" collapsed="false">
      <c r="U154" s="78"/>
    </row>
    <row r="155" customFormat="false" ht="12.75" hidden="false" customHeight="false" outlineLevel="0" collapsed="false">
      <c r="U155" s="78"/>
    </row>
    <row r="156" customFormat="false" ht="12.75" hidden="false" customHeight="false" outlineLevel="0" collapsed="false">
      <c r="U156" s="78"/>
    </row>
    <row r="157" customFormat="false" ht="12.75" hidden="false" customHeight="false" outlineLevel="0" collapsed="false">
      <c r="U157" s="78"/>
    </row>
    <row r="158" customFormat="false" ht="12.75" hidden="false" customHeight="false" outlineLevel="0" collapsed="false">
      <c r="U158" s="78"/>
    </row>
    <row r="159" customFormat="false" ht="12.75" hidden="false" customHeight="false" outlineLevel="0" collapsed="false">
      <c r="U159" s="78"/>
    </row>
    <row r="160" customFormat="false" ht="12.75" hidden="false" customHeight="false" outlineLevel="0" collapsed="false">
      <c r="U160" s="78"/>
    </row>
    <row r="161" customFormat="false" ht="12.75" hidden="false" customHeight="false" outlineLevel="0" collapsed="false">
      <c r="U161" s="78"/>
    </row>
    <row r="162" customFormat="false" ht="12.75" hidden="false" customHeight="false" outlineLevel="0" collapsed="false">
      <c r="U162" s="78"/>
    </row>
    <row r="163" customFormat="false" ht="12.75" hidden="false" customHeight="false" outlineLevel="0" collapsed="false">
      <c r="U163" s="78"/>
    </row>
    <row r="164" customFormat="false" ht="12.75" hidden="false" customHeight="false" outlineLevel="0" collapsed="false">
      <c r="U164" s="78"/>
    </row>
    <row r="165" customFormat="false" ht="12.75" hidden="false" customHeight="false" outlineLevel="0" collapsed="false">
      <c r="U165" s="78"/>
    </row>
    <row r="166" customFormat="false" ht="12.75" hidden="false" customHeight="false" outlineLevel="0" collapsed="false">
      <c r="U166" s="78"/>
    </row>
    <row r="167" customFormat="false" ht="12.75" hidden="false" customHeight="false" outlineLevel="0" collapsed="false">
      <c r="U167" s="78"/>
    </row>
    <row r="168" customFormat="false" ht="12.75" hidden="false" customHeight="false" outlineLevel="0" collapsed="false">
      <c r="U168" s="78"/>
    </row>
    <row r="169" customFormat="false" ht="12.75" hidden="false" customHeight="false" outlineLevel="0" collapsed="false">
      <c r="U169" s="78"/>
    </row>
    <row r="170" customFormat="false" ht="12.75" hidden="false" customHeight="false" outlineLevel="0" collapsed="false">
      <c r="U170" s="78"/>
    </row>
    <row r="171" customFormat="false" ht="12.75" hidden="false" customHeight="false" outlineLevel="0" collapsed="false">
      <c r="U171" s="78"/>
    </row>
    <row r="172" customFormat="false" ht="12.75" hidden="false" customHeight="false" outlineLevel="0" collapsed="false">
      <c r="U172" s="78"/>
    </row>
    <row r="173" customFormat="false" ht="12.75" hidden="false" customHeight="false" outlineLevel="0" collapsed="false">
      <c r="U173" s="78"/>
    </row>
    <row r="174" customFormat="false" ht="12.75" hidden="false" customHeight="false" outlineLevel="0" collapsed="false">
      <c r="U174" s="78"/>
    </row>
    <row r="175" customFormat="false" ht="12.75" hidden="false" customHeight="false" outlineLevel="0" collapsed="false">
      <c r="U175" s="78"/>
    </row>
    <row r="176" customFormat="false" ht="12.75" hidden="false" customHeight="false" outlineLevel="0" collapsed="false">
      <c r="U176" s="78"/>
    </row>
    <row r="177" customFormat="false" ht="12.75" hidden="false" customHeight="false" outlineLevel="0" collapsed="false">
      <c r="U177" s="78"/>
    </row>
    <row r="178" customFormat="false" ht="12.75" hidden="false" customHeight="false" outlineLevel="0" collapsed="false">
      <c r="U178" s="78"/>
    </row>
    <row r="179" customFormat="false" ht="12.75" hidden="false" customHeight="false" outlineLevel="0" collapsed="false">
      <c r="U179" s="78"/>
    </row>
    <row r="180" customFormat="false" ht="12.75" hidden="false" customHeight="false" outlineLevel="0" collapsed="false">
      <c r="U180" s="78"/>
    </row>
    <row r="181" customFormat="false" ht="12.75" hidden="false" customHeight="false" outlineLevel="0" collapsed="false">
      <c r="U181" s="78"/>
    </row>
    <row r="182" customFormat="false" ht="12.75" hidden="false" customHeight="false" outlineLevel="0" collapsed="false">
      <c r="U182" s="78"/>
    </row>
    <row r="183" customFormat="false" ht="12.75" hidden="false" customHeight="false" outlineLevel="0" collapsed="false">
      <c r="U183" s="78"/>
    </row>
    <row r="184" customFormat="false" ht="12.75" hidden="false" customHeight="false" outlineLevel="0" collapsed="false">
      <c r="U184" s="78"/>
    </row>
    <row r="185" customFormat="false" ht="12.75" hidden="false" customHeight="false" outlineLevel="0" collapsed="false">
      <c r="U185" s="78"/>
    </row>
    <row r="186" customFormat="false" ht="12.75" hidden="false" customHeight="false" outlineLevel="0" collapsed="false">
      <c r="U186" s="78"/>
    </row>
    <row r="187" customFormat="false" ht="12.75" hidden="false" customHeight="false" outlineLevel="0" collapsed="false">
      <c r="U187" s="78"/>
    </row>
    <row r="188" customFormat="false" ht="12.75" hidden="false" customHeight="false" outlineLevel="0" collapsed="false">
      <c r="U188" s="78"/>
    </row>
    <row r="189" customFormat="false" ht="12.75" hidden="false" customHeight="false" outlineLevel="0" collapsed="false">
      <c r="U189" s="78"/>
    </row>
    <row r="190" customFormat="false" ht="12.75" hidden="false" customHeight="false" outlineLevel="0" collapsed="false">
      <c r="U190" s="78"/>
    </row>
    <row r="191" customFormat="false" ht="12.75" hidden="false" customHeight="false" outlineLevel="0" collapsed="false">
      <c r="U191" s="78"/>
    </row>
    <row r="192" customFormat="false" ht="12.75" hidden="false" customHeight="false" outlineLevel="0" collapsed="false">
      <c r="U192" s="78"/>
    </row>
    <row r="193" customFormat="false" ht="12.75" hidden="false" customHeight="false" outlineLevel="0" collapsed="false">
      <c r="U193" s="78"/>
    </row>
    <row r="194" customFormat="false" ht="12.75" hidden="false" customHeight="false" outlineLevel="0" collapsed="false">
      <c r="U194" s="78"/>
    </row>
    <row r="195" customFormat="false" ht="12.75" hidden="false" customHeight="false" outlineLevel="0" collapsed="false">
      <c r="U195" s="78"/>
    </row>
    <row r="196" customFormat="false" ht="12.75" hidden="false" customHeight="false" outlineLevel="0" collapsed="false">
      <c r="U196" s="78"/>
    </row>
    <row r="197" customFormat="false" ht="12.75" hidden="false" customHeight="false" outlineLevel="0" collapsed="false">
      <c r="U197" s="78"/>
    </row>
    <row r="198" customFormat="false" ht="12.75" hidden="false" customHeight="false" outlineLevel="0" collapsed="false">
      <c r="U198" s="78"/>
    </row>
    <row r="199" customFormat="false" ht="12.75" hidden="false" customHeight="false" outlineLevel="0" collapsed="false">
      <c r="U199" s="78"/>
    </row>
    <row r="200" customFormat="false" ht="12.75" hidden="false" customHeight="false" outlineLevel="0" collapsed="false">
      <c r="U200" s="78"/>
    </row>
    <row r="201" customFormat="false" ht="12.75" hidden="false" customHeight="false" outlineLevel="0" collapsed="false">
      <c r="U201" s="78"/>
    </row>
    <row r="202" customFormat="false" ht="12.75" hidden="false" customHeight="false" outlineLevel="0" collapsed="false">
      <c r="U202" s="78"/>
    </row>
    <row r="203" customFormat="false" ht="12.75" hidden="false" customHeight="false" outlineLevel="0" collapsed="false">
      <c r="U203" s="78"/>
    </row>
    <row r="204" customFormat="false" ht="12.75" hidden="false" customHeight="false" outlineLevel="0" collapsed="false">
      <c r="U204" s="78"/>
    </row>
    <row r="205" customFormat="false" ht="12.75" hidden="false" customHeight="false" outlineLevel="0" collapsed="false">
      <c r="U205" s="78"/>
    </row>
    <row r="206" customFormat="false" ht="12.75" hidden="false" customHeight="false" outlineLevel="0" collapsed="false">
      <c r="U206" s="78"/>
    </row>
    <row r="207" customFormat="false" ht="12.75" hidden="false" customHeight="false" outlineLevel="0" collapsed="false">
      <c r="U207" s="78"/>
    </row>
    <row r="208" customFormat="false" ht="12.75" hidden="false" customHeight="false" outlineLevel="0" collapsed="false">
      <c r="U208" s="78"/>
    </row>
    <row r="209" customFormat="false" ht="12.75" hidden="false" customHeight="false" outlineLevel="0" collapsed="false">
      <c r="U209" s="78"/>
    </row>
    <row r="210" customFormat="false" ht="12.75" hidden="false" customHeight="false" outlineLevel="0" collapsed="false">
      <c r="U210" s="78"/>
    </row>
    <row r="211" customFormat="false" ht="12.75" hidden="false" customHeight="false" outlineLevel="0" collapsed="false">
      <c r="U211" s="78"/>
    </row>
    <row r="212" customFormat="false" ht="12.75" hidden="false" customHeight="false" outlineLevel="0" collapsed="false">
      <c r="U212" s="78"/>
    </row>
    <row r="213" customFormat="false" ht="12.75" hidden="false" customHeight="false" outlineLevel="0" collapsed="false">
      <c r="U213" s="78"/>
    </row>
    <row r="214" customFormat="false" ht="12.75" hidden="false" customHeight="false" outlineLevel="0" collapsed="false">
      <c r="U214" s="78"/>
    </row>
    <row r="215" customFormat="false" ht="12.75" hidden="false" customHeight="false" outlineLevel="0" collapsed="false">
      <c r="U215" s="78"/>
    </row>
    <row r="216" customFormat="false" ht="12.75" hidden="false" customHeight="false" outlineLevel="0" collapsed="false">
      <c r="U216" s="78"/>
    </row>
    <row r="217" customFormat="false" ht="12.75" hidden="false" customHeight="false" outlineLevel="0" collapsed="false">
      <c r="U217" s="78"/>
    </row>
    <row r="218" customFormat="false" ht="12.75" hidden="false" customHeight="false" outlineLevel="0" collapsed="false">
      <c r="U218" s="78"/>
    </row>
    <row r="219" customFormat="false" ht="12.75" hidden="false" customHeight="false" outlineLevel="0" collapsed="false">
      <c r="U219" s="78"/>
    </row>
    <row r="220" customFormat="false" ht="12.75" hidden="false" customHeight="false" outlineLevel="0" collapsed="false">
      <c r="U220" s="78"/>
    </row>
    <row r="221" customFormat="false" ht="12.75" hidden="false" customHeight="false" outlineLevel="0" collapsed="false">
      <c r="U221" s="78"/>
    </row>
    <row r="222" customFormat="false" ht="12.75" hidden="false" customHeight="false" outlineLevel="0" collapsed="false">
      <c r="U222" s="78"/>
    </row>
    <row r="223" customFormat="false" ht="12.75" hidden="false" customHeight="false" outlineLevel="0" collapsed="false">
      <c r="U223" s="78"/>
    </row>
    <row r="224" customFormat="false" ht="12.75" hidden="false" customHeight="false" outlineLevel="0" collapsed="false">
      <c r="U224" s="78"/>
    </row>
    <row r="225" customFormat="false" ht="12.75" hidden="false" customHeight="false" outlineLevel="0" collapsed="false">
      <c r="U225" s="78"/>
    </row>
    <row r="226" customFormat="false" ht="12.75" hidden="false" customHeight="false" outlineLevel="0" collapsed="false">
      <c r="U226" s="78"/>
    </row>
    <row r="227" customFormat="false" ht="12.75" hidden="false" customHeight="false" outlineLevel="0" collapsed="false">
      <c r="U227" s="78"/>
    </row>
    <row r="228" customFormat="false" ht="12.75" hidden="false" customHeight="false" outlineLevel="0" collapsed="false">
      <c r="U228" s="78"/>
    </row>
    <row r="229" customFormat="false" ht="12.75" hidden="false" customHeight="false" outlineLevel="0" collapsed="false">
      <c r="U229" s="78"/>
    </row>
    <row r="230" customFormat="false" ht="12.75" hidden="false" customHeight="false" outlineLevel="0" collapsed="false">
      <c r="U230" s="78"/>
    </row>
    <row r="231" customFormat="false" ht="12.75" hidden="false" customHeight="false" outlineLevel="0" collapsed="false">
      <c r="U231" s="78"/>
    </row>
    <row r="232" customFormat="false" ht="12.75" hidden="false" customHeight="false" outlineLevel="0" collapsed="false">
      <c r="U232" s="78"/>
    </row>
    <row r="233" customFormat="false" ht="12.75" hidden="false" customHeight="false" outlineLevel="0" collapsed="false">
      <c r="U233" s="78"/>
    </row>
    <row r="234" customFormat="false" ht="12.75" hidden="false" customHeight="false" outlineLevel="0" collapsed="false">
      <c r="U234" s="78"/>
    </row>
    <row r="235" customFormat="false" ht="12.75" hidden="false" customHeight="false" outlineLevel="0" collapsed="false">
      <c r="U235" s="78"/>
    </row>
    <row r="236" customFormat="false" ht="12.75" hidden="false" customHeight="false" outlineLevel="0" collapsed="false">
      <c r="U236" s="78"/>
    </row>
    <row r="237" customFormat="false" ht="12.75" hidden="false" customHeight="false" outlineLevel="0" collapsed="false">
      <c r="U237" s="78"/>
    </row>
    <row r="238" customFormat="false" ht="12.75" hidden="false" customHeight="false" outlineLevel="0" collapsed="false">
      <c r="U238" s="78"/>
    </row>
    <row r="239" customFormat="false" ht="12.75" hidden="false" customHeight="false" outlineLevel="0" collapsed="false">
      <c r="U239" s="78"/>
    </row>
    <row r="240" customFormat="false" ht="12.75" hidden="false" customHeight="false" outlineLevel="0" collapsed="false">
      <c r="U240" s="78"/>
    </row>
    <row r="241" customFormat="false" ht="12.75" hidden="false" customHeight="false" outlineLevel="0" collapsed="false">
      <c r="U241" s="78"/>
    </row>
    <row r="242" customFormat="false" ht="12.75" hidden="false" customHeight="false" outlineLevel="0" collapsed="false">
      <c r="U242" s="78"/>
    </row>
    <row r="243" customFormat="false" ht="12.75" hidden="false" customHeight="false" outlineLevel="0" collapsed="false">
      <c r="U243" s="78"/>
    </row>
    <row r="244" customFormat="false" ht="12.75" hidden="false" customHeight="false" outlineLevel="0" collapsed="false">
      <c r="U244" s="78"/>
    </row>
    <row r="245" customFormat="false" ht="12.75" hidden="false" customHeight="false" outlineLevel="0" collapsed="false">
      <c r="U245" s="78"/>
    </row>
    <row r="246" customFormat="false" ht="12.75" hidden="false" customHeight="false" outlineLevel="0" collapsed="false">
      <c r="U246" s="78"/>
    </row>
    <row r="247" customFormat="false" ht="12.75" hidden="false" customHeight="false" outlineLevel="0" collapsed="false">
      <c r="U247" s="78"/>
    </row>
    <row r="248" customFormat="false" ht="12.75" hidden="false" customHeight="false" outlineLevel="0" collapsed="false">
      <c r="U248" s="78"/>
    </row>
    <row r="249" customFormat="false" ht="12.75" hidden="false" customHeight="false" outlineLevel="0" collapsed="false">
      <c r="U249" s="78"/>
    </row>
    <row r="250" customFormat="false" ht="12.75" hidden="false" customHeight="false" outlineLevel="0" collapsed="false">
      <c r="U250" s="78"/>
    </row>
    <row r="251" customFormat="false" ht="12.75" hidden="false" customHeight="false" outlineLevel="0" collapsed="false">
      <c r="U251" s="78"/>
    </row>
    <row r="252" customFormat="false" ht="12.75" hidden="false" customHeight="false" outlineLevel="0" collapsed="false">
      <c r="U252" s="78"/>
    </row>
    <row r="253" customFormat="false" ht="12.75" hidden="false" customHeight="false" outlineLevel="0" collapsed="false">
      <c r="U253" s="78"/>
    </row>
    <row r="254" customFormat="false" ht="12.75" hidden="false" customHeight="false" outlineLevel="0" collapsed="false">
      <c r="U254" s="78"/>
    </row>
    <row r="255" customFormat="false" ht="12.75" hidden="false" customHeight="false" outlineLevel="0" collapsed="false">
      <c r="U255" s="78"/>
    </row>
    <row r="256" customFormat="false" ht="12.75" hidden="false" customHeight="false" outlineLevel="0" collapsed="false">
      <c r="U256" s="78"/>
    </row>
    <row r="257" customFormat="false" ht="12.75" hidden="false" customHeight="false" outlineLevel="0" collapsed="false">
      <c r="U257" s="78"/>
    </row>
    <row r="258" customFormat="false" ht="12.75" hidden="false" customHeight="false" outlineLevel="0" collapsed="false">
      <c r="U258" s="78"/>
    </row>
    <row r="259" customFormat="false" ht="12.75" hidden="false" customHeight="false" outlineLevel="0" collapsed="false">
      <c r="U259" s="78"/>
    </row>
    <row r="260" customFormat="false" ht="12.75" hidden="false" customHeight="false" outlineLevel="0" collapsed="false">
      <c r="U260" s="78"/>
    </row>
    <row r="261" customFormat="false" ht="12.75" hidden="false" customHeight="false" outlineLevel="0" collapsed="false">
      <c r="U261" s="78"/>
    </row>
    <row r="262" customFormat="false" ht="12.75" hidden="false" customHeight="false" outlineLevel="0" collapsed="false">
      <c r="U262" s="78"/>
    </row>
    <row r="263" customFormat="false" ht="12.75" hidden="false" customHeight="false" outlineLevel="0" collapsed="false">
      <c r="U263" s="78"/>
    </row>
    <row r="264" customFormat="false" ht="12.75" hidden="false" customHeight="false" outlineLevel="0" collapsed="false">
      <c r="U264" s="78"/>
    </row>
    <row r="265" customFormat="false" ht="12.75" hidden="false" customHeight="false" outlineLevel="0" collapsed="false">
      <c r="U265" s="78"/>
    </row>
    <row r="266" customFormat="false" ht="12.75" hidden="false" customHeight="false" outlineLevel="0" collapsed="false">
      <c r="U266" s="78"/>
    </row>
    <row r="267" customFormat="false" ht="12.75" hidden="false" customHeight="false" outlineLevel="0" collapsed="false">
      <c r="U267" s="78"/>
    </row>
    <row r="268" customFormat="false" ht="12.75" hidden="false" customHeight="false" outlineLevel="0" collapsed="false">
      <c r="U268" s="78"/>
    </row>
    <row r="269" customFormat="false" ht="12.75" hidden="false" customHeight="false" outlineLevel="0" collapsed="false">
      <c r="U269" s="78"/>
    </row>
    <row r="270" customFormat="false" ht="12.75" hidden="false" customHeight="false" outlineLevel="0" collapsed="false">
      <c r="U270" s="78"/>
    </row>
    <row r="271" customFormat="false" ht="12.75" hidden="false" customHeight="false" outlineLevel="0" collapsed="false">
      <c r="U271" s="78"/>
    </row>
    <row r="272" customFormat="false" ht="12.75" hidden="false" customHeight="false" outlineLevel="0" collapsed="false">
      <c r="U272" s="78"/>
    </row>
    <row r="273" customFormat="false" ht="12.75" hidden="false" customHeight="false" outlineLevel="0" collapsed="false">
      <c r="U273" s="78"/>
    </row>
    <row r="274" customFormat="false" ht="12.75" hidden="false" customHeight="false" outlineLevel="0" collapsed="false">
      <c r="U274" s="78"/>
    </row>
    <row r="275" customFormat="false" ht="12.75" hidden="false" customHeight="false" outlineLevel="0" collapsed="false">
      <c r="U275" s="78"/>
    </row>
    <row r="276" customFormat="false" ht="12.75" hidden="false" customHeight="false" outlineLevel="0" collapsed="false">
      <c r="U276" s="78"/>
    </row>
    <row r="277" customFormat="false" ht="12.75" hidden="false" customHeight="false" outlineLevel="0" collapsed="false">
      <c r="U277" s="78"/>
    </row>
    <row r="278" customFormat="false" ht="12.75" hidden="false" customHeight="false" outlineLevel="0" collapsed="false">
      <c r="U278" s="78"/>
    </row>
    <row r="279" customFormat="false" ht="12.75" hidden="false" customHeight="false" outlineLevel="0" collapsed="false">
      <c r="U279" s="78"/>
    </row>
    <row r="280" customFormat="false" ht="12.75" hidden="false" customHeight="false" outlineLevel="0" collapsed="false">
      <c r="U280" s="78"/>
    </row>
    <row r="281" customFormat="false" ht="12.75" hidden="false" customHeight="false" outlineLevel="0" collapsed="false">
      <c r="U281" s="78"/>
    </row>
    <row r="282" customFormat="false" ht="12.75" hidden="false" customHeight="false" outlineLevel="0" collapsed="false">
      <c r="U282" s="78"/>
    </row>
    <row r="283" customFormat="false" ht="12.75" hidden="false" customHeight="false" outlineLevel="0" collapsed="false">
      <c r="U283" s="78"/>
    </row>
    <row r="284" customFormat="false" ht="12.75" hidden="false" customHeight="false" outlineLevel="0" collapsed="false">
      <c r="U284" s="78"/>
    </row>
    <row r="285" customFormat="false" ht="12.75" hidden="false" customHeight="false" outlineLevel="0" collapsed="false">
      <c r="U285" s="78"/>
    </row>
    <row r="286" customFormat="false" ht="12.75" hidden="false" customHeight="false" outlineLevel="0" collapsed="false">
      <c r="U286" s="78"/>
    </row>
    <row r="287" customFormat="false" ht="12.75" hidden="false" customHeight="false" outlineLevel="0" collapsed="false">
      <c r="U287" s="78"/>
    </row>
    <row r="288" customFormat="false" ht="12.75" hidden="false" customHeight="false" outlineLevel="0" collapsed="false">
      <c r="U288" s="78"/>
    </row>
    <row r="289" customFormat="false" ht="12.75" hidden="false" customHeight="false" outlineLevel="0" collapsed="false">
      <c r="U289" s="78"/>
    </row>
    <row r="290" customFormat="false" ht="12.75" hidden="false" customHeight="false" outlineLevel="0" collapsed="false">
      <c r="U290" s="78"/>
    </row>
    <row r="291" customFormat="false" ht="12.75" hidden="false" customHeight="false" outlineLevel="0" collapsed="false">
      <c r="U291" s="78"/>
    </row>
    <row r="292" customFormat="false" ht="12.75" hidden="false" customHeight="false" outlineLevel="0" collapsed="false">
      <c r="U292" s="78"/>
    </row>
    <row r="293" customFormat="false" ht="12.75" hidden="false" customHeight="false" outlineLevel="0" collapsed="false">
      <c r="U293" s="78"/>
    </row>
    <row r="294" customFormat="false" ht="12.75" hidden="false" customHeight="false" outlineLevel="0" collapsed="false">
      <c r="U294" s="78"/>
    </row>
    <row r="295" customFormat="false" ht="12.75" hidden="false" customHeight="false" outlineLevel="0" collapsed="false">
      <c r="U295" s="78"/>
    </row>
    <row r="296" customFormat="false" ht="12.75" hidden="false" customHeight="false" outlineLevel="0" collapsed="false">
      <c r="U296" s="78"/>
    </row>
    <row r="297" customFormat="false" ht="12.75" hidden="false" customHeight="false" outlineLevel="0" collapsed="false">
      <c r="U297" s="78"/>
    </row>
    <row r="298" customFormat="false" ht="12.75" hidden="false" customHeight="false" outlineLevel="0" collapsed="false">
      <c r="U298" s="78"/>
    </row>
    <row r="299" customFormat="false" ht="12.75" hidden="false" customHeight="false" outlineLevel="0" collapsed="false">
      <c r="U299" s="78"/>
    </row>
    <row r="300" customFormat="false" ht="12.75" hidden="false" customHeight="false" outlineLevel="0" collapsed="false">
      <c r="U300" s="78"/>
    </row>
    <row r="301" customFormat="false" ht="12.75" hidden="false" customHeight="false" outlineLevel="0" collapsed="false">
      <c r="U301" s="78"/>
    </row>
    <row r="302" customFormat="false" ht="12.75" hidden="false" customHeight="false" outlineLevel="0" collapsed="false">
      <c r="U302" s="78"/>
    </row>
    <row r="303" customFormat="false" ht="12.75" hidden="false" customHeight="false" outlineLevel="0" collapsed="false">
      <c r="U303" s="78"/>
    </row>
    <row r="304" customFormat="false" ht="12.75" hidden="false" customHeight="false" outlineLevel="0" collapsed="false">
      <c r="U304" s="78"/>
    </row>
    <row r="305" customFormat="false" ht="12.75" hidden="false" customHeight="false" outlineLevel="0" collapsed="false">
      <c r="U305" s="78"/>
    </row>
    <row r="306" customFormat="false" ht="12.75" hidden="false" customHeight="false" outlineLevel="0" collapsed="false">
      <c r="U306" s="78"/>
    </row>
    <row r="307" customFormat="false" ht="12.75" hidden="false" customHeight="false" outlineLevel="0" collapsed="false">
      <c r="U307" s="78"/>
    </row>
    <row r="308" customFormat="false" ht="12.75" hidden="false" customHeight="false" outlineLevel="0" collapsed="false">
      <c r="U308" s="78"/>
    </row>
    <row r="309" customFormat="false" ht="12.75" hidden="false" customHeight="false" outlineLevel="0" collapsed="false">
      <c r="U309" s="78"/>
    </row>
    <row r="310" customFormat="false" ht="12.75" hidden="false" customHeight="false" outlineLevel="0" collapsed="false">
      <c r="U310" s="78"/>
    </row>
    <row r="311" customFormat="false" ht="12.75" hidden="false" customHeight="false" outlineLevel="0" collapsed="false">
      <c r="U311" s="78"/>
    </row>
    <row r="312" customFormat="false" ht="12.75" hidden="false" customHeight="false" outlineLevel="0" collapsed="false">
      <c r="U312" s="78"/>
    </row>
    <row r="313" customFormat="false" ht="12.75" hidden="false" customHeight="false" outlineLevel="0" collapsed="false">
      <c r="U313" s="78"/>
    </row>
    <row r="314" customFormat="false" ht="12.75" hidden="false" customHeight="false" outlineLevel="0" collapsed="false">
      <c r="U314" s="78"/>
    </row>
    <row r="315" customFormat="false" ht="12.75" hidden="false" customHeight="false" outlineLevel="0" collapsed="false">
      <c r="U315" s="78"/>
    </row>
    <row r="316" customFormat="false" ht="12.75" hidden="false" customHeight="false" outlineLevel="0" collapsed="false">
      <c r="U316" s="78"/>
    </row>
    <row r="317" customFormat="false" ht="12.75" hidden="false" customHeight="false" outlineLevel="0" collapsed="false">
      <c r="U317" s="78"/>
    </row>
    <row r="318" customFormat="false" ht="12.75" hidden="false" customHeight="false" outlineLevel="0" collapsed="false">
      <c r="U318" s="78"/>
    </row>
    <row r="319" customFormat="false" ht="12.75" hidden="false" customHeight="false" outlineLevel="0" collapsed="false">
      <c r="U319" s="78"/>
    </row>
    <row r="320" customFormat="false" ht="12.75" hidden="false" customHeight="false" outlineLevel="0" collapsed="false">
      <c r="U320" s="78"/>
    </row>
    <row r="321" customFormat="false" ht="12.75" hidden="false" customHeight="false" outlineLevel="0" collapsed="false">
      <c r="U321" s="78"/>
    </row>
    <row r="322" customFormat="false" ht="12.75" hidden="false" customHeight="false" outlineLevel="0" collapsed="false">
      <c r="U322" s="78"/>
    </row>
    <row r="323" customFormat="false" ht="12.75" hidden="false" customHeight="false" outlineLevel="0" collapsed="false">
      <c r="U323" s="78"/>
    </row>
    <row r="324" customFormat="false" ht="12.75" hidden="false" customHeight="false" outlineLevel="0" collapsed="false">
      <c r="U324" s="78"/>
    </row>
    <row r="325" customFormat="false" ht="12.75" hidden="false" customHeight="false" outlineLevel="0" collapsed="false">
      <c r="U325" s="78"/>
    </row>
    <row r="326" customFormat="false" ht="12.75" hidden="false" customHeight="false" outlineLevel="0" collapsed="false">
      <c r="U326" s="78"/>
    </row>
    <row r="327" customFormat="false" ht="12.75" hidden="false" customHeight="false" outlineLevel="0" collapsed="false">
      <c r="U327" s="78"/>
    </row>
    <row r="328" customFormat="false" ht="12.75" hidden="false" customHeight="false" outlineLevel="0" collapsed="false">
      <c r="U328" s="78"/>
    </row>
    <row r="329" customFormat="false" ht="12.75" hidden="false" customHeight="false" outlineLevel="0" collapsed="false">
      <c r="U329" s="78"/>
    </row>
    <row r="330" customFormat="false" ht="12.75" hidden="false" customHeight="false" outlineLevel="0" collapsed="false">
      <c r="U330" s="78"/>
    </row>
    <row r="331" customFormat="false" ht="12.75" hidden="false" customHeight="false" outlineLevel="0" collapsed="false">
      <c r="U331" s="78"/>
    </row>
    <row r="332" customFormat="false" ht="12.75" hidden="false" customHeight="false" outlineLevel="0" collapsed="false">
      <c r="U332" s="78"/>
    </row>
    <row r="333" customFormat="false" ht="12.75" hidden="false" customHeight="false" outlineLevel="0" collapsed="false">
      <c r="U333" s="78"/>
    </row>
    <row r="334" customFormat="false" ht="12.75" hidden="false" customHeight="false" outlineLevel="0" collapsed="false">
      <c r="U334" s="78"/>
    </row>
    <row r="335" customFormat="false" ht="12.75" hidden="false" customHeight="false" outlineLevel="0" collapsed="false">
      <c r="U335" s="78"/>
    </row>
    <row r="336" customFormat="false" ht="12.75" hidden="false" customHeight="false" outlineLevel="0" collapsed="false">
      <c r="U336" s="78"/>
    </row>
    <row r="337" customFormat="false" ht="12.75" hidden="false" customHeight="false" outlineLevel="0" collapsed="false">
      <c r="U337" s="78"/>
    </row>
    <row r="338" customFormat="false" ht="12.75" hidden="false" customHeight="false" outlineLevel="0" collapsed="false">
      <c r="U338" s="78"/>
    </row>
    <row r="339" customFormat="false" ht="12.75" hidden="false" customHeight="false" outlineLevel="0" collapsed="false">
      <c r="U339" s="78"/>
    </row>
    <row r="340" customFormat="false" ht="12.75" hidden="false" customHeight="false" outlineLevel="0" collapsed="false">
      <c r="U340" s="78"/>
    </row>
    <row r="341" customFormat="false" ht="12.75" hidden="false" customHeight="false" outlineLevel="0" collapsed="false">
      <c r="U341" s="78"/>
    </row>
    <row r="342" customFormat="false" ht="12.75" hidden="false" customHeight="false" outlineLevel="0" collapsed="false">
      <c r="U342" s="78"/>
    </row>
    <row r="343" customFormat="false" ht="12.75" hidden="false" customHeight="false" outlineLevel="0" collapsed="false">
      <c r="U343" s="78"/>
    </row>
    <row r="344" customFormat="false" ht="12.75" hidden="false" customHeight="false" outlineLevel="0" collapsed="false">
      <c r="U344" s="78"/>
    </row>
    <row r="345" customFormat="false" ht="12.75" hidden="false" customHeight="false" outlineLevel="0" collapsed="false">
      <c r="U345" s="78"/>
    </row>
    <row r="346" customFormat="false" ht="12.75" hidden="false" customHeight="false" outlineLevel="0" collapsed="false">
      <c r="U346" s="78"/>
    </row>
    <row r="347" customFormat="false" ht="12.75" hidden="false" customHeight="false" outlineLevel="0" collapsed="false">
      <c r="U347" s="78"/>
    </row>
    <row r="348" customFormat="false" ht="12.75" hidden="false" customHeight="false" outlineLevel="0" collapsed="false">
      <c r="U348" s="78"/>
    </row>
    <row r="349" customFormat="false" ht="12.75" hidden="false" customHeight="false" outlineLevel="0" collapsed="false">
      <c r="U349" s="78"/>
    </row>
    <row r="350" customFormat="false" ht="12.75" hidden="false" customHeight="false" outlineLevel="0" collapsed="false">
      <c r="U350" s="78"/>
    </row>
    <row r="351" customFormat="false" ht="12.75" hidden="false" customHeight="false" outlineLevel="0" collapsed="false">
      <c r="U351" s="78"/>
    </row>
    <row r="352" customFormat="false" ht="12.75" hidden="false" customHeight="false" outlineLevel="0" collapsed="false">
      <c r="U352" s="78"/>
    </row>
    <row r="353" customFormat="false" ht="12.75" hidden="false" customHeight="false" outlineLevel="0" collapsed="false">
      <c r="U353" s="78"/>
    </row>
    <row r="354" customFormat="false" ht="12.75" hidden="false" customHeight="false" outlineLevel="0" collapsed="false">
      <c r="U354" s="78"/>
    </row>
    <row r="355" customFormat="false" ht="12.75" hidden="false" customHeight="false" outlineLevel="0" collapsed="false">
      <c r="U355" s="78"/>
    </row>
    <row r="356" customFormat="false" ht="12.75" hidden="false" customHeight="false" outlineLevel="0" collapsed="false">
      <c r="U356" s="78"/>
    </row>
    <row r="357" customFormat="false" ht="12.75" hidden="false" customHeight="false" outlineLevel="0" collapsed="false">
      <c r="U357" s="78"/>
    </row>
    <row r="358" customFormat="false" ht="12.75" hidden="false" customHeight="false" outlineLevel="0" collapsed="false">
      <c r="U358" s="78"/>
    </row>
    <row r="359" customFormat="false" ht="12.75" hidden="false" customHeight="false" outlineLevel="0" collapsed="false">
      <c r="U359" s="78"/>
    </row>
    <row r="360" customFormat="false" ht="12.75" hidden="false" customHeight="false" outlineLevel="0" collapsed="false">
      <c r="U360" s="78"/>
    </row>
    <row r="361" customFormat="false" ht="12.75" hidden="false" customHeight="false" outlineLevel="0" collapsed="false">
      <c r="U361" s="78"/>
    </row>
    <row r="362" customFormat="false" ht="12.75" hidden="false" customHeight="false" outlineLevel="0" collapsed="false">
      <c r="U362" s="78"/>
    </row>
    <row r="363" customFormat="false" ht="12.75" hidden="false" customHeight="false" outlineLevel="0" collapsed="false">
      <c r="U363" s="78"/>
    </row>
    <row r="364" customFormat="false" ht="12.75" hidden="false" customHeight="false" outlineLevel="0" collapsed="false">
      <c r="U364" s="78"/>
    </row>
    <row r="365" customFormat="false" ht="12.75" hidden="false" customHeight="false" outlineLevel="0" collapsed="false">
      <c r="U365" s="78"/>
    </row>
    <row r="366" customFormat="false" ht="12.75" hidden="false" customHeight="false" outlineLevel="0" collapsed="false">
      <c r="U366" s="78"/>
    </row>
    <row r="367" customFormat="false" ht="12.75" hidden="false" customHeight="false" outlineLevel="0" collapsed="false">
      <c r="U367" s="78"/>
    </row>
    <row r="368" customFormat="false" ht="12.75" hidden="false" customHeight="false" outlineLevel="0" collapsed="false">
      <c r="U368" s="78"/>
    </row>
    <row r="369" customFormat="false" ht="12.75" hidden="false" customHeight="false" outlineLevel="0" collapsed="false">
      <c r="U369" s="78"/>
    </row>
    <row r="370" customFormat="false" ht="12.75" hidden="false" customHeight="false" outlineLevel="0" collapsed="false">
      <c r="U370" s="78"/>
    </row>
    <row r="371" customFormat="false" ht="12.75" hidden="false" customHeight="false" outlineLevel="0" collapsed="false">
      <c r="U371" s="78"/>
    </row>
    <row r="372" customFormat="false" ht="12.75" hidden="false" customHeight="false" outlineLevel="0" collapsed="false">
      <c r="U372" s="78"/>
    </row>
    <row r="373" customFormat="false" ht="12.75" hidden="false" customHeight="false" outlineLevel="0" collapsed="false">
      <c r="U373" s="78"/>
    </row>
    <row r="374" customFormat="false" ht="12.75" hidden="false" customHeight="false" outlineLevel="0" collapsed="false">
      <c r="U374" s="78"/>
    </row>
    <row r="375" customFormat="false" ht="12.75" hidden="false" customHeight="false" outlineLevel="0" collapsed="false">
      <c r="U375" s="78"/>
    </row>
    <row r="376" customFormat="false" ht="12.75" hidden="false" customHeight="false" outlineLevel="0" collapsed="false">
      <c r="U376" s="78"/>
    </row>
    <row r="377" customFormat="false" ht="12.75" hidden="false" customHeight="false" outlineLevel="0" collapsed="false">
      <c r="U377" s="78"/>
    </row>
    <row r="378" customFormat="false" ht="12.75" hidden="false" customHeight="false" outlineLevel="0" collapsed="false">
      <c r="U378" s="78"/>
    </row>
    <row r="379" customFormat="false" ht="12.75" hidden="false" customHeight="false" outlineLevel="0" collapsed="false">
      <c r="U379" s="78"/>
    </row>
    <row r="380" customFormat="false" ht="12.75" hidden="false" customHeight="false" outlineLevel="0" collapsed="false">
      <c r="U380" s="78"/>
    </row>
    <row r="381" customFormat="false" ht="12.75" hidden="false" customHeight="false" outlineLevel="0" collapsed="false">
      <c r="U381" s="78"/>
    </row>
    <row r="382" customFormat="false" ht="12.75" hidden="false" customHeight="false" outlineLevel="0" collapsed="false">
      <c r="U382" s="78"/>
    </row>
    <row r="383" customFormat="false" ht="12.75" hidden="false" customHeight="false" outlineLevel="0" collapsed="false">
      <c r="U383" s="78"/>
    </row>
    <row r="384" customFormat="false" ht="12.75" hidden="false" customHeight="false" outlineLevel="0" collapsed="false">
      <c r="U384" s="78"/>
    </row>
    <row r="385" customFormat="false" ht="12.75" hidden="false" customHeight="false" outlineLevel="0" collapsed="false">
      <c r="U385" s="78"/>
    </row>
    <row r="386" customFormat="false" ht="12.75" hidden="false" customHeight="false" outlineLevel="0" collapsed="false">
      <c r="U386" s="78"/>
    </row>
    <row r="387" customFormat="false" ht="12.75" hidden="false" customHeight="false" outlineLevel="0" collapsed="false">
      <c r="U387" s="78"/>
    </row>
    <row r="388" customFormat="false" ht="12.75" hidden="false" customHeight="false" outlineLevel="0" collapsed="false">
      <c r="U388" s="78"/>
    </row>
    <row r="389" customFormat="false" ht="12.75" hidden="false" customHeight="false" outlineLevel="0" collapsed="false">
      <c r="U389" s="78"/>
    </row>
    <row r="390" customFormat="false" ht="12.75" hidden="false" customHeight="false" outlineLevel="0" collapsed="false">
      <c r="U390" s="78"/>
    </row>
    <row r="391" customFormat="false" ht="12.75" hidden="false" customHeight="false" outlineLevel="0" collapsed="false">
      <c r="U391" s="78"/>
    </row>
    <row r="392" customFormat="false" ht="12.75" hidden="false" customHeight="false" outlineLevel="0" collapsed="false">
      <c r="U392" s="78"/>
    </row>
    <row r="393" customFormat="false" ht="12.75" hidden="false" customHeight="false" outlineLevel="0" collapsed="false">
      <c r="U393" s="78"/>
    </row>
    <row r="394" customFormat="false" ht="12.75" hidden="false" customHeight="false" outlineLevel="0" collapsed="false">
      <c r="U394" s="78"/>
    </row>
    <row r="395" customFormat="false" ht="12.75" hidden="false" customHeight="false" outlineLevel="0" collapsed="false">
      <c r="U395" s="78"/>
    </row>
    <row r="396" customFormat="false" ht="12.75" hidden="false" customHeight="false" outlineLevel="0" collapsed="false">
      <c r="U396" s="78"/>
    </row>
    <row r="397" customFormat="false" ht="12.75" hidden="false" customHeight="false" outlineLevel="0" collapsed="false">
      <c r="U397" s="78"/>
    </row>
    <row r="398" customFormat="false" ht="12.75" hidden="false" customHeight="false" outlineLevel="0" collapsed="false">
      <c r="U398" s="78"/>
    </row>
    <row r="399" customFormat="false" ht="12.75" hidden="false" customHeight="false" outlineLevel="0" collapsed="false">
      <c r="U399" s="78"/>
    </row>
    <row r="400" customFormat="false" ht="12.75" hidden="false" customHeight="false" outlineLevel="0" collapsed="false">
      <c r="U400" s="78"/>
    </row>
    <row r="401" customFormat="false" ht="12.75" hidden="false" customHeight="false" outlineLevel="0" collapsed="false">
      <c r="U401" s="78"/>
    </row>
    <row r="402" customFormat="false" ht="12.75" hidden="false" customHeight="false" outlineLevel="0" collapsed="false">
      <c r="U402" s="78"/>
    </row>
    <row r="403" customFormat="false" ht="12.75" hidden="false" customHeight="false" outlineLevel="0" collapsed="false">
      <c r="U403" s="78"/>
    </row>
    <row r="404" customFormat="false" ht="12.75" hidden="false" customHeight="false" outlineLevel="0" collapsed="false">
      <c r="U404" s="78"/>
    </row>
    <row r="405" customFormat="false" ht="12.75" hidden="false" customHeight="false" outlineLevel="0" collapsed="false">
      <c r="U405" s="78"/>
    </row>
    <row r="406" customFormat="false" ht="12.75" hidden="false" customHeight="false" outlineLevel="0" collapsed="false">
      <c r="U406" s="78"/>
    </row>
    <row r="407" customFormat="false" ht="12.75" hidden="false" customHeight="false" outlineLevel="0" collapsed="false">
      <c r="U407" s="78"/>
    </row>
    <row r="408" customFormat="false" ht="12.75" hidden="false" customHeight="false" outlineLevel="0" collapsed="false">
      <c r="U408" s="78"/>
    </row>
    <row r="409" customFormat="false" ht="12.75" hidden="false" customHeight="false" outlineLevel="0" collapsed="false">
      <c r="U409" s="78"/>
    </row>
    <row r="410" customFormat="false" ht="12.75" hidden="false" customHeight="false" outlineLevel="0" collapsed="false">
      <c r="U410" s="78"/>
    </row>
    <row r="411" customFormat="false" ht="12.75" hidden="false" customHeight="false" outlineLevel="0" collapsed="false">
      <c r="U411" s="78"/>
    </row>
    <row r="412" customFormat="false" ht="12.75" hidden="false" customHeight="false" outlineLevel="0" collapsed="false">
      <c r="U412" s="78"/>
    </row>
    <row r="413" customFormat="false" ht="12.75" hidden="false" customHeight="false" outlineLevel="0" collapsed="false">
      <c r="U413" s="78"/>
    </row>
    <row r="414" customFormat="false" ht="12.75" hidden="false" customHeight="false" outlineLevel="0" collapsed="false">
      <c r="U414" s="78"/>
    </row>
    <row r="415" customFormat="false" ht="12.75" hidden="false" customHeight="false" outlineLevel="0" collapsed="false">
      <c r="U415" s="78"/>
    </row>
    <row r="416" customFormat="false" ht="12.75" hidden="false" customHeight="false" outlineLevel="0" collapsed="false">
      <c r="U416" s="78"/>
    </row>
    <row r="417" customFormat="false" ht="12.75" hidden="false" customHeight="false" outlineLevel="0" collapsed="false">
      <c r="U417" s="78"/>
    </row>
    <row r="418" customFormat="false" ht="12.75" hidden="false" customHeight="false" outlineLevel="0" collapsed="false">
      <c r="U418" s="78"/>
    </row>
    <row r="419" customFormat="false" ht="12.75" hidden="false" customHeight="false" outlineLevel="0" collapsed="false">
      <c r="U419" s="78"/>
    </row>
    <row r="420" customFormat="false" ht="12.75" hidden="false" customHeight="false" outlineLevel="0" collapsed="false">
      <c r="U420" s="78"/>
    </row>
    <row r="421" customFormat="false" ht="12.75" hidden="false" customHeight="false" outlineLevel="0" collapsed="false">
      <c r="U421" s="78"/>
    </row>
    <row r="422" customFormat="false" ht="12.75" hidden="false" customHeight="false" outlineLevel="0" collapsed="false">
      <c r="U422" s="78"/>
    </row>
    <row r="423" customFormat="false" ht="12.75" hidden="false" customHeight="false" outlineLevel="0" collapsed="false">
      <c r="U423" s="78"/>
    </row>
    <row r="424" customFormat="false" ht="12.75" hidden="false" customHeight="false" outlineLevel="0" collapsed="false">
      <c r="U424" s="78"/>
    </row>
    <row r="425" customFormat="false" ht="12.75" hidden="false" customHeight="false" outlineLevel="0" collapsed="false">
      <c r="U425" s="78"/>
    </row>
    <row r="426" customFormat="false" ht="12.75" hidden="false" customHeight="false" outlineLevel="0" collapsed="false">
      <c r="U426" s="78"/>
    </row>
    <row r="427" customFormat="false" ht="12.75" hidden="false" customHeight="false" outlineLevel="0" collapsed="false">
      <c r="U427" s="78"/>
    </row>
    <row r="428" customFormat="false" ht="12.75" hidden="false" customHeight="false" outlineLevel="0" collapsed="false">
      <c r="U428" s="78"/>
    </row>
    <row r="429" customFormat="false" ht="12.75" hidden="false" customHeight="false" outlineLevel="0" collapsed="false">
      <c r="U429" s="78"/>
    </row>
    <row r="430" customFormat="false" ht="12.75" hidden="false" customHeight="false" outlineLevel="0" collapsed="false">
      <c r="U430" s="78"/>
    </row>
    <row r="431" customFormat="false" ht="12.75" hidden="false" customHeight="false" outlineLevel="0" collapsed="false">
      <c r="U431" s="78"/>
    </row>
    <row r="432" customFormat="false" ht="12.75" hidden="false" customHeight="false" outlineLevel="0" collapsed="false">
      <c r="U432" s="78"/>
    </row>
    <row r="433" customFormat="false" ht="12.75" hidden="false" customHeight="false" outlineLevel="0" collapsed="false">
      <c r="U433" s="78"/>
    </row>
    <row r="434" customFormat="false" ht="12.75" hidden="false" customHeight="false" outlineLevel="0" collapsed="false">
      <c r="U434" s="78"/>
    </row>
    <row r="435" customFormat="false" ht="12.75" hidden="false" customHeight="false" outlineLevel="0" collapsed="false">
      <c r="U435" s="78"/>
    </row>
    <row r="436" customFormat="false" ht="12.75" hidden="false" customHeight="false" outlineLevel="0" collapsed="false">
      <c r="U436" s="78"/>
    </row>
    <row r="437" customFormat="false" ht="12.75" hidden="false" customHeight="false" outlineLevel="0" collapsed="false">
      <c r="U437" s="78"/>
    </row>
    <row r="438" customFormat="false" ht="12.75" hidden="false" customHeight="false" outlineLevel="0" collapsed="false">
      <c r="U438" s="78"/>
    </row>
    <row r="439" customFormat="false" ht="12.75" hidden="false" customHeight="false" outlineLevel="0" collapsed="false">
      <c r="U439" s="78"/>
    </row>
    <row r="440" customFormat="false" ht="12.75" hidden="false" customHeight="false" outlineLevel="0" collapsed="false">
      <c r="U440" s="78"/>
    </row>
    <row r="441" customFormat="false" ht="12.75" hidden="false" customHeight="false" outlineLevel="0" collapsed="false">
      <c r="U441" s="78"/>
    </row>
    <row r="442" customFormat="false" ht="12.75" hidden="false" customHeight="false" outlineLevel="0" collapsed="false">
      <c r="U442" s="78"/>
    </row>
    <row r="443" customFormat="false" ht="12.75" hidden="false" customHeight="false" outlineLevel="0" collapsed="false">
      <c r="U443" s="78"/>
    </row>
    <row r="444" customFormat="false" ht="12.75" hidden="false" customHeight="false" outlineLevel="0" collapsed="false">
      <c r="U444" s="78"/>
    </row>
    <row r="445" customFormat="false" ht="12.75" hidden="false" customHeight="false" outlineLevel="0" collapsed="false">
      <c r="U445" s="78"/>
    </row>
    <row r="446" customFormat="false" ht="12.75" hidden="false" customHeight="false" outlineLevel="0" collapsed="false">
      <c r="U446" s="78"/>
    </row>
    <row r="447" customFormat="false" ht="12.75" hidden="false" customHeight="false" outlineLevel="0" collapsed="false">
      <c r="U447" s="78"/>
    </row>
    <row r="448" customFormat="false" ht="12.75" hidden="false" customHeight="false" outlineLevel="0" collapsed="false">
      <c r="U448" s="78"/>
    </row>
    <row r="449" customFormat="false" ht="12.75" hidden="false" customHeight="false" outlineLevel="0" collapsed="false">
      <c r="U449" s="78"/>
    </row>
    <row r="450" customFormat="false" ht="12.75" hidden="false" customHeight="false" outlineLevel="0" collapsed="false">
      <c r="U450" s="78"/>
    </row>
    <row r="451" customFormat="false" ht="12.75" hidden="false" customHeight="false" outlineLevel="0" collapsed="false">
      <c r="U451" s="78"/>
    </row>
    <row r="452" customFormat="false" ht="12.75" hidden="false" customHeight="false" outlineLevel="0" collapsed="false">
      <c r="U452" s="78"/>
    </row>
    <row r="453" customFormat="false" ht="12.75" hidden="false" customHeight="false" outlineLevel="0" collapsed="false">
      <c r="U453" s="78"/>
    </row>
    <row r="454" customFormat="false" ht="12.75" hidden="false" customHeight="false" outlineLevel="0" collapsed="false">
      <c r="U454" s="78"/>
    </row>
    <row r="455" customFormat="false" ht="12.75" hidden="false" customHeight="false" outlineLevel="0" collapsed="false">
      <c r="U455" s="78"/>
    </row>
    <row r="456" customFormat="false" ht="12.75" hidden="false" customHeight="false" outlineLevel="0" collapsed="false">
      <c r="U456" s="78"/>
    </row>
    <row r="457" customFormat="false" ht="12.75" hidden="false" customHeight="false" outlineLevel="0" collapsed="false">
      <c r="U457" s="78"/>
    </row>
    <row r="458" customFormat="false" ht="12.75" hidden="false" customHeight="false" outlineLevel="0" collapsed="false">
      <c r="U458" s="78"/>
    </row>
    <row r="459" customFormat="false" ht="12.75" hidden="false" customHeight="false" outlineLevel="0" collapsed="false">
      <c r="U459" s="78"/>
    </row>
    <row r="460" customFormat="false" ht="12.75" hidden="false" customHeight="false" outlineLevel="0" collapsed="false">
      <c r="U460" s="78"/>
    </row>
    <row r="461" customFormat="false" ht="12.75" hidden="false" customHeight="false" outlineLevel="0" collapsed="false">
      <c r="U461" s="78"/>
    </row>
    <row r="462" customFormat="false" ht="12.75" hidden="false" customHeight="false" outlineLevel="0" collapsed="false">
      <c r="U462" s="78"/>
    </row>
    <row r="463" customFormat="false" ht="12.75" hidden="false" customHeight="false" outlineLevel="0" collapsed="false">
      <c r="U463" s="78"/>
    </row>
    <row r="464" customFormat="false" ht="12.75" hidden="false" customHeight="false" outlineLevel="0" collapsed="false">
      <c r="U464" s="78"/>
    </row>
    <row r="465" customFormat="false" ht="12.75" hidden="false" customHeight="false" outlineLevel="0" collapsed="false">
      <c r="U465" s="78"/>
    </row>
    <row r="466" customFormat="false" ht="12.75" hidden="false" customHeight="false" outlineLevel="0" collapsed="false">
      <c r="U466" s="78"/>
    </row>
    <row r="467" customFormat="false" ht="12.75" hidden="false" customHeight="false" outlineLevel="0" collapsed="false">
      <c r="U467" s="78"/>
    </row>
    <row r="468" customFormat="false" ht="12.75" hidden="false" customHeight="false" outlineLevel="0" collapsed="false">
      <c r="U468" s="78"/>
    </row>
    <row r="469" customFormat="false" ht="12.75" hidden="false" customHeight="false" outlineLevel="0" collapsed="false">
      <c r="U469" s="78"/>
    </row>
    <row r="470" customFormat="false" ht="12.75" hidden="false" customHeight="false" outlineLevel="0" collapsed="false">
      <c r="U470" s="78"/>
    </row>
    <row r="471" customFormat="false" ht="12.75" hidden="false" customHeight="false" outlineLevel="0" collapsed="false">
      <c r="U471" s="78"/>
    </row>
    <row r="472" customFormat="false" ht="12.75" hidden="false" customHeight="false" outlineLevel="0" collapsed="false">
      <c r="U472" s="78"/>
    </row>
    <row r="473" customFormat="false" ht="12.75" hidden="false" customHeight="false" outlineLevel="0" collapsed="false">
      <c r="U473" s="78"/>
    </row>
    <row r="474" customFormat="false" ht="12.75" hidden="false" customHeight="false" outlineLevel="0" collapsed="false">
      <c r="U474" s="78"/>
    </row>
    <row r="475" customFormat="false" ht="12.75" hidden="false" customHeight="false" outlineLevel="0" collapsed="false">
      <c r="U475" s="78"/>
    </row>
    <row r="476" customFormat="false" ht="12.75" hidden="false" customHeight="false" outlineLevel="0" collapsed="false">
      <c r="U476" s="78"/>
    </row>
    <row r="477" customFormat="false" ht="12.75" hidden="false" customHeight="false" outlineLevel="0" collapsed="false">
      <c r="U477" s="78"/>
    </row>
    <row r="478" customFormat="false" ht="12.75" hidden="false" customHeight="false" outlineLevel="0" collapsed="false">
      <c r="U478" s="78"/>
    </row>
    <row r="479" customFormat="false" ht="12.75" hidden="false" customHeight="false" outlineLevel="0" collapsed="false">
      <c r="U479" s="78"/>
    </row>
    <row r="480" customFormat="false" ht="12.75" hidden="false" customHeight="false" outlineLevel="0" collapsed="false">
      <c r="U480" s="78"/>
    </row>
    <row r="481" customFormat="false" ht="12.75" hidden="false" customHeight="false" outlineLevel="0" collapsed="false">
      <c r="U481" s="78"/>
    </row>
    <row r="482" customFormat="false" ht="12.75" hidden="false" customHeight="false" outlineLevel="0" collapsed="false">
      <c r="U482" s="78"/>
    </row>
    <row r="483" customFormat="false" ht="12.75" hidden="false" customHeight="false" outlineLevel="0" collapsed="false">
      <c r="U483" s="78"/>
    </row>
    <row r="484" customFormat="false" ht="12.75" hidden="false" customHeight="false" outlineLevel="0" collapsed="false">
      <c r="U484" s="78"/>
    </row>
    <row r="485" customFormat="false" ht="12.75" hidden="false" customHeight="false" outlineLevel="0" collapsed="false">
      <c r="U485" s="78"/>
    </row>
    <row r="486" customFormat="false" ht="12.75" hidden="false" customHeight="false" outlineLevel="0" collapsed="false">
      <c r="U486" s="78"/>
    </row>
    <row r="487" customFormat="false" ht="12.75" hidden="false" customHeight="false" outlineLevel="0" collapsed="false">
      <c r="U487" s="78"/>
    </row>
    <row r="488" customFormat="false" ht="12.75" hidden="false" customHeight="false" outlineLevel="0" collapsed="false">
      <c r="U488" s="78"/>
    </row>
    <row r="489" customFormat="false" ht="12.75" hidden="false" customHeight="false" outlineLevel="0" collapsed="false">
      <c r="U489" s="78"/>
    </row>
    <row r="490" customFormat="false" ht="12.75" hidden="false" customHeight="false" outlineLevel="0" collapsed="false">
      <c r="U490" s="78"/>
    </row>
    <row r="491" customFormat="false" ht="12.75" hidden="false" customHeight="false" outlineLevel="0" collapsed="false">
      <c r="U491" s="78"/>
    </row>
    <row r="492" customFormat="false" ht="12.75" hidden="false" customHeight="false" outlineLevel="0" collapsed="false">
      <c r="U492" s="78"/>
    </row>
    <row r="493" customFormat="false" ht="12.75" hidden="false" customHeight="false" outlineLevel="0" collapsed="false">
      <c r="U493" s="78"/>
    </row>
    <row r="494" customFormat="false" ht="12.75" hidden="false" customHeight="false" outlineLevel="0" collapsed="false">
      <c r="U494" s="78"/>
    </row>
    <row r="495" customFormat="false" ht="12.75" hidden="false" customHeight="false" outlineLevel="0" collapsed="false">
      <c r="U495" s="78"/>
    </row>
    <row r="496" customFormat="false" ht="12.75" hidden="false" customHeight="false" outlineLevel="0" collapsed="false">
      <c r="U496" s="78"/>
    </row>
    <row r="497" customFormat="false" ht="12.75" hidden="false" customHeight="false" outlineLevel="0" collapsed="false">
      <c r="U497" s="78"/>
    </row>
    <row r="498" customFormat="false" ht="12.75" hidden="false" customHeight="false" outlineLevel="0" collapsed="false">
      <c r="U498" s="78"/>
    </row>
    <row r="499" customFormat="false" ht="12.75" hidden="false" customHeight="false" outlineLevel="0" collapsed="false">
      <c r="U499" s="78"/>
    </row>
    <row r="500" customFormat="false" ht="12.75" hidden="false" customHeight="false" outlineLevel="0" collapsed="false">
      <c r="U500" s="78"/>
    </row>
    <row r="501" customFormat="false" ht="12.75" hidden="false" customHeight="false" outlineLevel="0" collapsed="false">
      <c r="U501" s="78"/>
    </row>
    <row r="502" customFormat="false" ht="12.75" hidden="false" customHeight="false" outlineLevel="0" collapsed="false">
      <c r="U502" s="78"/>
    </row>
    <row r="503" customFormat="false" ht="12.75" hidden="false" customHeight="false" outlineLevel="0" collapsed="false">
      <c r="U503" s="78"/>
    </row>
    <row r="504" customFormat="false" ht="12.75" hidden="false" customHeight="false" outlineLevel="0" collapsed="false">
      <c r="U504" s="78"/>
    </row>
    <row r="505" customFormat="false" ht="12.75" hidden="false" customHeight="false" outlineLevel="0" collapsed="false">
      <c r="U505" s="78"/>
    </row>
    <row r="506" customFormat="false" ht="12.75" hidden="false" customHeight="false" outlineLevel="0" collapsed="false">
      <c r="U506" s="78"/>
    </row>
    <row r="507" customFormat="false" ht="12.75" hidden="false" customHeight="false" outlineLevel="0" collapsed="false">
      <c r="U507" s="78"/>
    </row>
    <row r="508" customFormat="false" ht="12.75" hidden="false" customHeight="false" outlineLevel="0" collapsed="false">
      <c r="U508" s="78"/>
    </row>
    <row r="509" customFormat="false" ht="12.75" hidden="false" customHeight="false" outlineLevel="0" collapsed="false">
      <c r="U509" s="78"/>
    </row>
    <row r="510" customFormat="false" ht="12.75" hidden="false" customHeight="false" outlineLevel="0" collapsed="false">
      <c r="U510" s="78"/>
    </row>
    <row r="511" customFormat="false" ht="12.75" hidden="false" customHeight="false" outlineLevel="0" collapsed="false">
      <c r="U511" s="78"/>
    </row>
    <row r="512" customFormat="false" ht="12.75" hidden="false" customHeight="false" outlineLevel="0" collapsed="false">
      <c r="U512" s="78"/>
    </row>
    <row r="513" customFormat="false" ht="12.75" hidden="false" customHeight="false" outlineLevel="0" collapsed="false">
      <c r="U513" s="78"/>
    </row>
    <row r="514" customFormat="false" ht="12.75" hidden="false" customHeight="false" outlineLevel="0" collapsed="false">
      <c r="U514" s="78"/>
    </row>
    <row r="515" customFormat="false" ht="12.75" hidden="false" customHeight="false" outlineLevel="0" collapsed="false">
      <c r="U515" s="78"/>
    </row>
    <row r="516" customFormat="false" ht="12.75" hidden="false" customHeight="false" outlineLevel="0" collapsed="false">
      <c r="U516" s="78"/>
    </row>
    <row r="517" customFormat="false" ht="12.75" hidden="false" customHeight="false" outlineLevel="0" collapsed="false">
      <c r="U517" s="78"/>
    </row>
    <row r="518" customFormat="false" ht="12.75" hidden="false" customHeight="false" outlineLevel="0" collapsed="false">
      <c r="U518" s="78"/>
    </row>
    <row r="519" customFormat="false" ht="12.75" hidden="false" customHeight="false" outlineLevel="0" collapsed="false">
      <c r="U519" s="78"/>
    </row>
    <row r="520" customFormat="false" ht="12.75" hidden="false" customHeight="false" outlineLevel="0" collapsed="false">
      <c r="U520" s="78"/>
    </row>
    <row r="521" customFormat="false" ht="12.75" hidden="false" customHeight="false" outlineLevel="0" collapsed="false">
      <c r="U521" s="78"/>
    </row>
    <row r="522" customFormat="false" ht="12.75" hidden="false" customHeight="false" outlineLevel="0" collapsed="false">
      <c r="U522" s="78"/>
    </row>
    <row r="523" customFormat="false" ht="12.75" hidden="false" customHeight="false" outlineLevel="0" collapsed="false">
      <c r="U523" s="78"/>
    </row>
    <row r="524" customFormat="false" ht="12.75" hidden="false" customHeight="false" outlineLevel="0" collapsed="false">
      <c r="U524" s="78"/>
    </row>
    <row r="525" customFormat="false" ht="12.75" hidden="false" customHeight="false" outlineLevel="0" collapsed="false">
      <c r="U525" s="78"/>
    </row>
    <row r="526" customFormat="false" ht="12.75" hidden="false" customHeight="false" outlineLevel="0" collapsed="false">
      <c r="U526" s="78"/>
    </row>
    <row r="527" customFormat="false" ht="12.75" hidden="false" customHeight="false" outlineLevel="0" collapsed="false">
      <c r="U527" s="78"/>
    </row>
    <row r="528" customFormat="false" ht="12.75" hidden="false" customHeight="false" outlineLevel="0" collapsed="false">
      <c r="U528" s="78"/>
    </row>
    <row r="529" customFormat="false" ht="12.75" hidden="false" customHeight="false" outlineLevel="0" collapsed="false">
      <c r="U529" s="78"/>
    </row>
    <row r="530" customFormat="false" ht="12.75" hidden="false" customHeight="false" outlineLevel="0" collapsed="false">
      <c r="U530" s="78"/>
    </row>
    <row r="531" customFormat="false" ht="12.75" hidden="false" customHeight="false" outlineLevel="0" collapsed="false">
      <c r="U531" s="78"/>
    </row>
    <row r="532" customFormat="false" ht="12.75" hidden="false" customHeight="false" outlineLevel="0" collapsed="false">
      <c r="U532" s="78"/>
    </row>
    <row r="533" customFormat="false" ht="12.75" hidden="false" customHeight="false" outlineLevel="0" collapsed="false">
      <c r="U533" s="78"/>
    </row>
    <row r="534" customFormat="false" ht="12.75" hidden="false" customHeight="false" outlineLevel="0" collapsed="false">
      <c r="U534" s="78"/>
    </row>
    <row r="535" customFormat="false" ht="12.75" hidden="false" customHeight="false" outlineLevel="0" collapsed="false">
      <c r="U535" s="78"/>
    </row>
    <row r="536" customFormat="false" ht="12.75" hidden="false" customHeight="false" outlineLevel="0" collapsed="false">
      <c r="U536" s="78"/>
    </row>
    <row r="537" customFormat="false" ht="12.75" hidden="false" customHeight="false" outlineLevel="0" collapsed="false">
      <c r="U537" s="78"/>
    </row>
    <row r="538" customFormat="false" ht="12.75" hidden="false" customHeight="false" outlineLevel="0" collapsed="false">
      <c r="U538" s="78"/>
    </row>
    <row r="539" customFormat="false" ht="12.75" hidden="false" customHeight="false" outlineLevel="0" collapsed="false">
      <c r="U539" s="78"/>
    </row>
    <row r="540" customFormat="false" ht="12.75" hidden="false" customHeight="false" outlineLevel="0" collapsed="false">
      <c r="U540" s="78"/>
    </row>
    <row r="541" customFormat="false" ht="12.75" hidden="false" customHeight="false" outlineLevel="0" collapsed="false">
      <c r="U541" s="78"/>
    </row>
    <row r="542" customFormat="false" ht="12.75" hidden="false" customHeight="false" outlineLevel="0" collapsed="false">
      <c r="U542" s="78"/>
    </row>
    <row r="543" customFormat="false" ht="12.75" hidden="false" customHeight="false" outlineLevel="0" collapsed="false">
      <c r="U543" s="78"/>
    </row>
    <row r="544" customFormat="false" ht="12.75" hidden="false" customHeight="false" outlineLevel="0" collapsed="false">
      <c r="U544" s="78"/>
    </row>
    <row r="545" customFormat="false" ht="12.75" hidden="false" customHeight="false" outlineLevel="0" collapsed="false">
      <c r="U545" s="78"/>
    </row>
    <row r="546" customFormat="false" ht="12.75" hidden="false" customHeight="false" outlineLevel="0" collapsed="false">
      <c r="U546" s="78"/>
    </row>
    <row r="547" customFormat="false" ht="12.75" hidden="false" customHeight="false" outlineLevel="0" collapsed="false">
      <c r="U547" s="78"/>
    </row>
    <row r="548" customFormat="false" ht="12.75" hidden="false" customHeight="false" outlineLevel="0" collapsed="false">
      <c r="U548" s="78"/>
    </row>
    <row r="549" customFormat="false" ht="12.75" hidden="false" customHeight="false" outlineLevel="0" collapsed="false">
      <c r="U549" s="78"/>
    </row>
    <row r="550" customFormat="false" ht="12.75" hidden="false" customHeight="false" outlineLevel="0" collapsed="false">
      <c r="U550" s="78"/>
    </row>
    <row r="551" customFormat="false" ht="12.75" hidden="false" customHeight="false" outlineLevel="0" collapsed="false">
      <c r="U551" s="78"/>
    </row>
    <row r="552" customFormat="false" ht="12.75" hidden="false" customHeight="false" outlineLevel="0" collapsed="false">
      <c r="U552" s="78"/>
    </row>
    <row r="553" customFormat="false" ht="12.75" hidden="false" customHeight="false" outlineLevel="0" collapsed="false">
      <c r="U553" s="78"/>
    </row>
    <row r="554" customFormat="false" ht="12.75" hidden="false" customHeight="false" outlineLevel="0" collapsed="false">
      <c r="U554" s="78"/>
    </row>
    <row r="555" customFormat="false" ht="12.75" hidden="false" customHeight="false" outlineLevel="0" collapsed="false">
      <c r="U555" s="78"/>
    </row>
    <row r="556" customFormat="false" ht="12.75" hidden="false" customHeight="false" outlineLevel="0" collapsed="false">
      <c r="U556" s="78"/>
    </row>
    <row r="557" customFormat="false" ht="12.75" hidden="false" customHeight="false" outlineLevel="0" collapsed="false">
      <c r="U557" s="78"/>
    </row>
    <row r="558" customFormat="false" ht="12.75" hidden="false" customHeight="false" outlineLevel="0" collapsed="false">
      <c r="U558" s="78"/>
    </row>
    <row r="559" customFormat="false" ht="12.75" hidden="false" customHeight="false" outlineLevel="0" collapsed="false">
      <c r="U559" s="78"/>
    </row>
    <row r="560" customFormat="false" ht="12.75" hidden="false" customHeight="false" outlineLevel="0" collapsed="false">
      <c r="U560" s="78"/>
    </row>
    <row r="561" customFormat="false" ht="12.75" hidden="false" customHeight="false" outlineLevel="0" collapsed="false">
      <c r="U561" s="78"/>
    </row>
    <row r="562" customFormat="false" ht="12.75" hidden="false" customHeight="false" outlineLevel="0" collapsed="false">
      <c r="U562" s="78"/>
    </row>
    <row r="563" customFormat="false" ht="12.75" hidden="false" customHeight="false" outlineLevel="0" collapsed="false">
      <c r="U563" s="78"/>
    </row>
    <row r="564" customFormat="false" ht="12.75" hidden="false" customHeight="false" outlineLevel="0" collapsed="false">
      <c r="U564" s="78"/>
    </row>
    <row r="565" customFormat="false" ht="12.75" hidden="false" customHeight="false" outlineLevel="0" collapsed="false">
      <c r="U565" s="78"/>
    </row>
    <row r="566" customFormat="false" ht="12.75" hidden="false" customHeight="false" outlineLevel="0" collapsed="false">
      <c r="U566" s="78"/>
    </row>
    <row r="567" customFormat="false" ht="12.75" hidden="false" customHeight="false" outlineLevel="0" collapsed="false">
      <c r="U567" s="78"/>
    </row>
    <row r="568" customFormat="false" ht="12.75" hidden="false" customHeight="false" outlineLevel="0" collapsed="false">
      <c r="U568" s="78"/>
    </row>
    <row r="569" customFormat="false" ht="12.75" hidden="false" customHeight="false" outlineLevel="0" collapsed="false">
      <c r="U569" s="78"/>
    </row>
    <row r="570" customFormat="false" ht="12.75" hidden="false" customHeight="false" outlineLevel="0" collapsed="false">
      <c r="U570" s="78"/>
    </row>
    <row r="571" customFormat="false" ht="12.75" hidden="false" customHeight="false" outlineLevel="0" collapsed="false">
      <c r="U571" s="78"/>
    </row>
    <row r="572" customFormat="false" ht="12.75" hidden="false" customHeight="false" outlineLevel="0" collapsed="false">
      <c r="U572" s="78"/>
    </row>
    <row r="573" customFormat="false" ht="12.75" hidden="false" customHeight="false" outlineLevel="0" collapsed="false">
      <c r="U573" s="78"/>
    </row>
    <row r="574" customFormat="false" ht="12.75" hidden="false" customHeight="false" outlineLevel="0" collapsed="false">
      <c r="U574" s="78"/>
    </row>
    <row r="575" customFormat="false" ht="12.75" hidden="false" customHeight="false" outlineLevel="0" collapsed="false">
      <c r="U575" s="78"/>
    </row>
    <row r="576" customFormat="false" ht="12.75" hidden="false" customHeight="false" outlineLevel="0" collapsed="false">
      <c r="U576" s="78"/>
    </row>
    <row r="577" customFormat="false" ht="12.75" hidden="false" customHeight="false" outlineLevel="0" collapsed="false">
      <c r="U577" s="78"/>
    </row>
    <row r="578" customFormat="false" ht="12.75" hidden="false" customHeight="false" outlineLevel="0" collapsed="false">
      <c r="U578" s="78"/>
    </row>
    <row r="579" customFormat="false" ht="12.75" hidden="false" customHeight="false" outlineLevel="0" collapsed="false">
      <c r="U579" s="78"/>
    </row>
    <row r="580" customFormat="false" ht="12.75" hidden="false" customHeight="false" outlineLevel="0" collapsed="false">
      <c r="U580" s="78"/>
    </row>
    <row r="581" customFormat="false" ht="12.75" hidden="false" customHeight="false" outlineLevel="0" collapsed="false">
      <c r="U581" s="78"/>
    </row>
    <row r="582" customFormat="false" ht="12.75" hidden="false" customHeight="false" outlineLevel="0" collapsed="false">
      <c r="U582" s="78"/>
    </row>
    <row r="583" customFormat="false" ht="12.75" hidden="false" customHeight="false" outlineLevel="0" collapsed="false">
      <c r="U583" s="78"/>
    </row>
    <row r="584" customFormat="false" ht="12.75" hidden="false" customHeight="false" outlineLevel="0" collapsed="false">
      <c r="U584" s="78"/>
    </row>
    <row r="585" customFormat="false" ht="12.75" hidden="false" customHeight="false" outlineLevel="0" collapsed="false">
      <c r="U585" s="78"/>
    </row>
    <row r="586" customFormat="false" ht="12.75" hidden="false" customHeight="false" outlineLevel="0" collapsed="false">
      <c r="U586" s="78"/>
    </row>
    <row r="587" customFormat="false" ht="12.75" hidden="false" customHeight="false" outlineLevel="0" collapsed="false">
      <c r="U587" s="78"/>
    </row>
    <row r="588" customFormat="false" ht="12.75" hidden="false" customHeight="false" outlineLevel="0" collapsed="false">
      <c r="U588" s="78"/>
    </row>
    <row r="589" customFormat="false" ht="12.75" hidden="false" customHeight="false" outlineLevel="0" collapsed="false">
      <c r="U589" s="78"/>
    </row>
    <row r="590" customFormat="false" ht="12.75" hidden="false" customHeight="false" outlineLevel="0" collapsed="false">
      <c r="U590" s="78"/>
    </row>
    <row r="591" customFormat="false" ht="12.75" hidden="false" customHeight="false" outlineLevel="0" collapsed="false">
      <c r="U591" s="78"/>
    </row>
    <row r="592" customFormat="false" ht="12.75" hidden="false" customHeight="false" outlineLevel="0" collapsed="false">
      <c r="U592" s="78"/>
    </row>
    <row r="593" customFormat="false" ht="12.75" hidden="false" customHeight="false" outlineLevel="0" collapsed="false">
      <c r="U593" s="78"/>
    </row>
    <row r="594" customFormat="false" ht="12.75" hidden="false" customHeight="false" outlineLevel="0" collapsed="false">
      <c r="U594" s="78"/>
    </row>
    <row r="595" customFormat="false" ht="12.75" hidden="false" customHeight="false" outlineLevel="0" collapsed="false">
      <c r="U595" s="78"/>
    </row>
    <row r="596" customFormat="false" ht="12.75" hidden="false" customHeight="false" outlineLevel="0" collapsed="false">
      <c r="U596" s="78"/>
    </row>
    <row r="597" customFormat="false" ht="12.75" hidden="false" customHeight="false" outlineLevel="0" collapsed="false">
      <c r="U597" s="78"/>
    </row>
    <row r="598" customFormat="false" ht="12.75" hidden="false" customHeight="false" outlineLevel="0" collapsed="false">
      <c r="U598" s="78"/>
    </row>
    <row r="599" customFormat="false" ht="12.75" hidden="false" customHeight="false" outlineLevel="0" collapsed="false">
      <c r="U599" s="78"/>
    </row>
    <row r="600" customFormat="false" ht="12.75" hidden="false" customHeight="false" outlineLevel="0" collapsed="false">
      <c r="U600" s="78"/>
    </row>
    <row r="601" customFormat="false" ht="12.75" hidden="false" customHeight="false" outlineLevel="0" collapsed="false">
      <c r="U601" s="78"/>
    </row>
    <row r="602" customFormat="false" ht="12.75" hidden="false" customHeight="false" outlineLevel="0" collapsed="false">
      <c r="U602" s="78"/>
    </row>
    <row r="603" customFormat="false" ht="12.75" hidden="false" customHeight="false" outlineLevel="0" collapsed="false">
      <c r="U603" s="78"/>
    </row>
    <row r="604" customFormat="false" ht="12.75" hidden="false" customHeight="false" outlineLevel="0" collapsed="false">
      <c r="U604" s="78"/>
    </row>
    <row r="605" customFormat="false" ht="12.75" hidden="false" customHeight="false" outlineLevel="0" collapsed="false">
      <c r="U605" s="78"/>
    </row>
    <row r="606" customFormat="false" ht="12.75" hidden="false" customHeight="false" outlineLevel="0" collapsed="false">
      <c r="U606" s="78"/>
    </row>
    <row r="607" customFormat="false" ht="12.75" hidden="false" customHeight="false" outlineLevel="0" collapsed="false">
      <c r="U607" s="78"/>
    </row>
    <row r="608" customFormat="false" ht="12.75" hidden="false" customHeight="false" outlineLevel="0" collapsed="false">
      <c r="U608" s="78"/>
    </row>
    <row r="609" customFormat="false" ht="12.75" hidden="false" customHeight="false" outlineLevel="0" collapsed="false">
      <c r="U609" s="78"/>
    </row>
    <row r="610" customFormat="false" ht="12.75" hidden="false" customHeight="false" outlineLevel="0" collapsed="false">
      <c r="U610" s="78"/>
    </row>
    <row r="611" customFormat="false" ht="12.75" hidden="false" customHeight="false" outlineLevel="0" collapsed="false">
      <c r="U611" s="78"/>
    </row>
    <row r="612" customFormat="false" ht="12.75" hidden="false" customHeight="false" outlineLevel="0" collapsed="false">
      <c r="U612" s="78"/>
    </row>
    <row r="613" customFormat="false" ht="12.75" hidden="false" customHeight="false" outlineLevel="0" collapsed="false">
      <c r="U613" s="78"/>
    </row>
    <row r="614" customFormat="false" ht="12.75" hidden="false" customHeight="false" outlineLevel="0" collapsed="false">
      <c r="U614" s="78"/>
    </row>
    <row r="615" customFormat="false" ht="12.75" hidden="false" customHeight="false" outlineLevel="0" collapsed="false">
      <c r="U615" s="78"/>
    </row>
    <row r="616" customFormat="false" ht="12.75" hidden="false" customHeight="false" outlineLevel="0" collapsed="false">
      <c r="U616" s="78"/>
    </row>
    <row r="617" customFormat="false" ht="12.75" hidden="false" customHeight="false" outlineLevel="0" collapsed="false">
      <c r="U617" s="78"/>
    </row>
    <row r="618" customFormat="false" ht="12.75" hidden="false" customHeight="false" outlineLevel="0" collapsed="false">
      <c r="U618" s="78"/>
    </row>
    <row r="619" customFormat="false" ht="12.75" hidden="false" customHeight="false" outlineLevel="0" collapsed="false">
      <c r="U619" s="78"/>
    </row>
    <row r="620" customFormat="false" ht="12.75" hidden="false" customHeight="false" outlineLevel="0" collapsed="false">
      <c r="U620" s="78"/>
    </row>
    <row r="621" customFormat="false" ht="12.75" hidden="false" customHeight="false" outlineLevel="0" collapsed="false">
      <c r="U621" s="78"/>
    </row>
    <row r="622" customFormat="false" ht="12.75" hidden="false" customHeight="false" outlineLevel="0" collapsed="false">
      <c r="U622" s="78"/>
    </row>
    <row r="623" customFormat="false" ht="12.75" hidden="false" customHeight="false" outlineLevel="0" collapsed="false">
      <c r="U623" s="78"/>
    </row>
    <row r="624" customFormat="false" ht="12.75" hidden="false" customHeight="false" outlineLevel="0" collapsed="false">
      <c r="U624" s="78"/>
    </row>
    <row r="625" customFormat="false" ht="12.75" hidden="false" customHeight="false" outlineLevel="0" collapsed="false">
      <c r="U625" s="78"/>
    </row>
    <row r="626" customFormat="false" ht="12.75" hidden="false" customHeight="false" outlineLevel="0" collapsed="false">
      <c r="U626" s="78"/>
    </row>
    <row r="627" customFormat="false" ht="12.75" hidden="false" customHeight="false" outlineLevel="0" collapsed="false">
      <c r="U627" s="78"/>
    </row>
    <row r="628" customFormat="false" ht="12.75" hidden="false" customHeight="false" outlineLevel="0" collapsed="false">
      <c r="U628" s="78"/>
    </row>
    <row r="629" customFormat="false" ht="12.75" hidden="false" customHeight="false" outlineLevel="0" collapsed="false">
      <c r="U629" s="78"/>
    </row>
    <row r="630" customFormat="false" ht="12.75" hidden="false" customHeight="false" outlineLevel="0" collapsed="false">
      <c r="U630" s="78"/>
    </row>
    <row r="631" customFormat="false" ht="12.75" hidden="false" customHeight="false" outlineLevel="0" collapsed="false">
      <c r="U631" s="78"/>
    </row>
    <row r="632" customFormat="false" ht="12.75" hidden="false" customHeight="false" outlineLevel="0" collapsed="false">
      <c r="U632" s="78"/>
    </row>
    <row r="633" customFormat="false" ht="12.75" hidden="false" customHeight="false" outlineLevel="0" collapsed="false">
      <c r="U633" s="78"/>
    </row>
    <row r="634" customFormat="false" ht="12.75" hidden="false" customHeight="false" outlineLevel="0" collapsed="false">
      <c r="U634" s="78"/>
    </row>
    <row r="635" customFormat="false" ht="12.75" hidden="false" customHeight="false" outlineLevel="0" collapsed="false">
      <c r="U635" s="78"/>
    </row>
    <row r="636" customFormat="false" ht="12.75" hidden="false" customHeight="false" outlineLevel="0" collapsed="false">
      <c r="U636" s="78"/>
    </row>
    <row r="637" customFormat="false" ht="12.75" hidden="false" customHeight="false" outlineLevel="0" collapsed="false">
      <c r="U637" s="78"/>
    </row>
    <row r="638" customFormat="false" ht="12.75" hidden="false" customHeight="false" outlineLevel="0" collapsed="false">
      <c r="U638" s="78"/>
    </row>
    <row r="639" customFormat="false" ht="12.75" hidden="false" customHeight="false" outlineLevel="0" collapsed="false">
      <c r="U639" s="78"/>
    </row>
    <row r="640" customFormat="false" ht="12.75" hidden="false" customHeight="false" outlineLevel="0" collapsed="false">
      <c r="U640" s="78"/>
    </row>
    <row r="641" customFormat="false" ht="12.75" hidden="false" customHeight="false" outlineLevel="0" collapsed="false">
      <c r="U641" s="78"/>
    </row>
    <row r="642" customFormat="false" ht="12.75" hidden="false" customHeight="false" outlineLevel="0" collapsed="false">
      <c r="U642" s="78"/>
    </row>
    <row r="643" customFormat="false" ht="12.75" hidden="false" customHeight="false" outlineLevel="0" collapsed="false">
      <c r="U643" s="78"/>
    </row>
    <row r="644" customFormat="false" ht="12.75" hidden="false" customHeight="false" outlineLevel="0" collapsed="false">
      <c r="U644" s="78"/>
    </row>
    <row r="645" customFormat="false" ht="12.75" hidden="false" customHeight="false" outlineLevel="0" collapsed="false">
      <c r="U645" s="78"/>
    </row>
    <row r="646" customFormat="false" ht="12.75" hidden="false" customHeight="false" outlineLevel="0" collapsed="false">
      <c r="U646" s="78"/>
    </row>
    <row r="647" customFormat="false" ht="12.75" hidden="false" customHeight="false" outlineLevel="0" collapsed="false">
      <c r="U647" s="78"/>
    </row>
    <row r="648" customFormat="false" ht="12.75" hidden="false" customHeight="false" outlineLevel="0" collapsed="false">
      <c r="U648" s="78"/>
    </row>
    <row r="649" customFormat="false" ht="12.75" hidden="false" customHeight="false" outlineLevel="0" collapsed="false">
      <c r="U649" s="78"/>
    </row>
    <row r="650" customFormat="false" ht="12.75" hidden="false" customHeight="false" outlineLevel="0" collapsed="false">
      <c r="U650" s="78"/>
    </row>
    <row r="651" customFormat="false" ht="12.75" hidden="false" customHeight="false" outlineLevel="0" collapsed="false">
      <c r="U651" s="78"/>
    </row>
    <row r="652" customFormat="false" ht="12.75" hidden="false" customHeight="false" outlineLevel="0" collapsed="false">
      <c r="U652" s="78"/>
    </row>
    <row r="653" customFormat="false" ht="12.75" hidden="false" customHeight="false" outlineLevel="0" collapsed="false">
      <c r="U653" s="78"/>
    </row>
    <row r="654" customFormat="false" ht="12.75" hidden="false" customHeight="false" outlineLevel="0" collapsed="false">
      <c r="U654" s="78"/>
    </row>
    <row r="655" customFormat="false" ht="12.75" hidden="false" customHeight="false" outlineLevel="0" collapsed="false">
      <c r="U655" s="78"/>
    </row>
    <row r="656" customFormat="false" ht="12.75" hidden="false" customHeight="false" outlineLevel="0" collapsed="false">
      <c r="U656" s="78"/>
    </row>
  </sheetData>
  <mergeCells count="21">
    <mergeCell ref="A5:B7"/>
    <mergeCell ref="C5:C6"/>
    <mergeCell ref="D5:D6"/>
    <mergeCell ref="E5:E6"/>
    <mergeCell ref="F5:F6"/>
    <mergeCell ref="G5:G6"/>
    <mergeCell ref="H5:H6"/>
    <mergeCell ref="I5:I6"/>
    <mergeCell ref="J5:J6"/>
    <mergeCell ref="L5:M7"/>
    <mergeCell ref="N5:N6"/>
    <mergeCell ref="O5:O6"/>
    <mergeCell ref="P5:P6"/>
    <mergeCell ref="Q5:Q6"/>
    <mergeCell ref="R5:R6"/>
    <mergeCell ref="S5:S6"/>
    <mergeCell ref="T5:U5"/>
    <mergeCell ref="C7:K7"/>
    <mergeCell ref="N7:U7"/>
    <mergeCell ref="A36:B36"/>
    <mergeCell ref="L36:M36"/>
  </mergeCells>
  <printOptions headings="false" gridLines="false" gridLinesSet="true" horizontalCentered="true" verticalCentered="false"/>
  <pageMargins left="0.708333333333333" right="0.708333333333333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0.41"/>
    <col collapsed="false" customWidth="true" hidden="false" outlineLevel="0" max="2" min="2" style="235" width="1.7"/>
    <col collapsed="false" customWidth="true" hidden="false" outlineLevel="0" max="3" min="3" style="235" width="10.71"/>
    <col collapsed="false" customWidth="true" hidden="false" outlineLevel="0" max="11" min="4" style="235" width="9.7"/>
    <col collapsed="false" customWidth="true" hidden="false" outlineLevel="0" max="12" min="12" style="234" width="9.7"/>
    <col collapsed="false" customWidth="false" hidden="false" outlineLevel="0" max="17" min="13" style="234" width="11.42"/>
    <col collapsed="false" customWidth="true" hidden="false" outlineLevel="0" max="18" min="18" style="234" width="0.13"/>
    <col collapsed="false" customWidth="false" hidden="false" outlineLevel="0" max="257" min="19" style="234" width="11.42"/>
  </cols>
  <sheetData>
    <row r="1" customFormat="false" ht="21.75" hidden="false" customHeight="true" outlineLevel="0" collapsed="false">
      <c r="A1" s="165" t="s">
        <v>532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</row>
    <row r="2" customFormat="false" ht="21.75" hidden="false" customHeight="true" outlineLevel="0" collapsed="false">
      <c r="A2" s="626" t="s">
        <v>550</v>
      </c>
      <c r="B2" s="793"/>
      <c r="C2" s="793"/>
      <c r="D2" s="793"/>
      <c r="E2" s="793"/>
      <c r="F2" s="793"/>
      <c r="G2" s="793"/>
      <c r="H2" s="793"/>
      <c r="I2" s="793"/>
      <c r="J2" s="793"/>
      <c r="K2" s="793"/>
    </row>
    <row r="3" customFormat="false" ht="21.75" hidden="false" customHeight="true" outlineLevel="0" collapsed="false">
      <c r="A3" s="626" t="s">
        <v>551</v>
      </c>
      <c r="B3" s="794"/>
      <c r="C3" s="794"/>
      <c r="D3" s="794"/>
      <c r="E3" s="794"/>
      <c r="F3" s="794"/>
      <c r="G3" s="794"/>
      <c r="H3" s="794"/>
      <c r="I3" s="794"/>
      <c r="J3" s="794"/>
      <c r="K3" s="794"/>
    </row>
    <row r="4" customFormat="false" ht="20.1" hidden="false" customHeight="true" outlineLevel="0" collapsed="false">
      <c r="A4" s="626" t="s">
        <v>552</v>
      </c>
      <c r="B4" s="793"/>
      <c r="C4" s="793"/>
      <c r="D4" s="793"/>
      <c r="E4" s="793"/>
      <c r="F4" s="793"/>
      <c r="G4" s="793"/>
      <c r="H4" s="793"/>
      <c r="I4" s="793"/>
      <c r="J4" s="793"/>
      <c r="K4" s="793"/>
    </row>
    <row r="5" customFormat="false" ht="18" hidden="false" customHeight="true" outlineLevel="0" collapsed="false">
      <c r="A5" s="601"/>
      <c r="B5" s="793"/>
      <c r="C5" s="793"/>
      <c r="D5" s="793"/>
      <c r="E5" s="793"/>
      <c r="F5" s="601"/>
      <c r="G5" s="793"/>
      <c r="H5" s="793"/>
      <c r="I5" s="601"/>
      <c r="J5" s="601"/>
      <c r="K5" s="793"/>
    </row>
    <row r="6" s="753" customFormat="true" ht="15" hidden="false" customHeight="true" outlineLevel="0" collapsed="false">
      <c r="A6" s="795" t="s">
        <v>371</v>
      </c>
      <c r="B6" s="795"/>
      <c r="C6" s="796" t="s">
        <v>180</v>
      </c>
      <c r="D6" s="797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customFormat="false" ht="15.75" hidden="false" customHeight="true" outlineLevel="0" collapsed="false">
      <c r="A7" s="795"/>
      <c r="B7" s="795"/>
      <c r="C7" s="796"/>
      <c r="D7" s="797"/>
      <c r="E7" s="797"/>
      <c r="F7" s="797"/>
      <c r="G7" s="797" t="s">
        <v>378</v>
      </c>
      <c r="H7" s="797" t="s">
        <v>557</v>
      </c>
      <c r="I7" s="797"/>
      <c r="J7" s="797"/>
      <c r="K7" s="797"/>
      <c r="L7" s="798" t="s">
        <v>558</v>
      </c>
    </row>
    <row r="8" customFormat="false" ht="38.25" hidden="false" customHeight="true" outlineLevel="0" collapsed="false">
      <c r="A8" s="795"/>
      <c r="B8" s="795"/>
      <c r="C8" s="796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601" customFormat="true" ht="15" hidden="false" customHeight="true" outlineLevel="0" collapsed="false">
      <c r="A9" s="795"/>
      <c r="B9" s="795"/>
      <c r="C9" s="798" t="s">
        <v>279</v>
      </c>
      <c r="D9" s="798"/>
      <c r="E9" s="798"/>
      <c r="F9" s="798"/>
      <c r="G9" s="798"/>
      <c r="H9" s="798"/>
      <c r="I9" s="798"/>
      <c r="J9" s="798"/>
      <c r="K9" s="798"/>
      <c r="L9" s="798"/>
    </row>
    <row r="10" s="648" customFormat="true" ht="37.5" hidden="false" customHeight="true" outlineLevel="0" collapsed="false">
      <c r="B10" s="799"/>
      <c r="C10" s="533" t="s">
        <v>548</v>
      </c>
      <c r="D10" s="799"/>
      <c r="E10" s="799"/>
      <c r="F10" s="799"/>
      <c r="G10" s="799"/>
      <c r="H10" s="799"/>
      <c r="I10" s="799"/>
      <c r="J10" s="799"/>
      <c r="K10" s="799"/>
      <c r="L10" s="799"/>
      <c r="M10" s="799"/>
    </row>
    <row r="11" s="648" customFormat="true" ht="12" hidden="false" customHeight="true" outlineLevel="0" collapsed="false">
      <c r="B11" s="799"/>
      <c r="C11" s="800"/>
      <c r="D11" s="799"/>
      <c r="E11" s="799"/>
      <c r="F11" s="799"/>
      <c r="G11" s="799"/>
      <c r="H11" s="799"/>
      <c r="I11" s="799"/>
      <c r="J11" s="799"/>
      <c r="K11" s="799"/>
      <c r="L11" s="799"/>
      <c r="M11" s="799"/>
    </row>
    <row r="12" s="531" customFormat="true" ht="15" hidden="false" customHeight="true" outlineLevel="0" collapsed="false">
      <c r="A12" s="531" t="s">
        <v>439</v>
      </c>
      <c r="B12" s="544"/>
      <c r="C12" s="533" t="n">
        <v>256.339</v>
      </c>
      <c r="D12" s="533" t="n">
        <v>142.339</v>
      </c>
      <c r="E12" s="533" t="n">
        <v>114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  <c r="M12" s="533"/>
      <c r="N12" s="533"/>
    </row>
    <row r="13" s="531" customFormat="true" ht="20.1" hidden="false" customHeight="true" outlineLevel="0" collapsed="false">
      <c r="A13" s="531" t="s">
        <v>392</v>
      </c>
      <c r="B13" s="544"/>
      <c r="C13" s="533" t="n">
        <v>81620.213</v>
      </c>
      <c r="D13" s="533" t="n">
        <v>27152.031</v>
      </c>
      <c r="E13" s="533" t="n">
        <v>13947.371</v>
      </c>
      <c r="F13" s="533" t="n">
        <v>1362.865</v>
      </c>
      <c r="G13" s="533" t="n">
        <v>39157.946</v>
      </c>
      <c r="H13" s="533" t="n">
        <v>13043.167</v>
      </c>
      <c r="I13" s="533" t="n">
        <v>6977.462</v>
      </c>
      <c r="J13" s="533" t="n">
        <v>10194.367</v>
      </c>
      <c r="K13" s="533" t="n">
        <v>7561.014</v>
      </c>
      <c r="L13" s="533" t="n">
        <v>1381.936</v>
      </c>
      <c r="M13" s="533"/>
      <c r="N13" s="533"/>
    </row>
    <row r="14" s="648" customFormat="true" ht="15" hidden="false" customHeight="true" outlineLevel="0" collapsed="false">
      <c r="A14" s="538" t="s">
        <v>536</v>
      </c>
      <c r="B14" s="592"/>
      <c r="C14" s="801" t="n">
        <v>44864.944</v>
      </c>
      <c r="D14" s="801" t="n">
        <v>13899.849</v>
      </c>
      <c r="E14" s="801" t="n">
        <v>9540.412</v>
      </c>
      <c r="F14" s="801" t="n">
        <v>722.478</v>
      </c>
      <c r="G14" s="801" t="n">
        <v>20702.205</v>
      </c>
      <c r="H14" s="801" t="n">
        <v>6460.104</v>
      </c>
      <c r="I14" s="801" t="n">
        <v>3731.121</v>
      </c>
      <c r="J14" s="801" t="n">
        <v>5708.591</v>
      </c>
      <c r="K14" s="801" t="n">
        <v>4092.292</v>
      </c>
      <c r="L14" s="801" t="n">
        <v>710.097</v>
      </c>
      <c r="M14" s="801"/>
      <c r="N14" s="801"/>
    </row>
    <row r="15" s="648" customFormat="true" ht="15" hidden="false" customHeight="true" outlineLevel="0" collapsed="false">
      <c r="A15" s="538" t="s">
        <v>537</v>
      </c>
      <c r="B15" s="592"/>
      <c r="C15" s="801" t="n">
        <v>33672.579</v>
      </c>
      <c r="D15" s="801" t="n">
        <v>12161.076</v>
      </c>
      <c r="E15" s="801" t="n">
        <v>3944.73</v>
      </c>
      <c r="F15" s="801" t="n">
        <v>608.498</v>
      </c>
      <c r="G15" s="801" t="n">
        <v>16958.275</v>
      </c>
      <c r="H15" s="801" t="n">
        <v>6130.825</v>
      </c>
      <c r="I15" s="801" t="n">
        <v>2978.385</v>
      </c>
      <c r="J15" s="801" t="n">
        <v>4068.789</v>
      </c>
      <c r="K15" s="801" t="n">
        <v>3183.926</v>
      </c>
      <c r="L15" s="801" t="n">
        <v>596.35</v>
      </c>
      <c r="M15" s="801"/>
      <c r="N15" s="801"/>
    </row>
    <row r="16" s="648" customFormat="true" ht="15" hidden="false" customHeight="true" outlineLevel="0" collapsed="false">
      <c r="A16" s="538" t="s">
        <v>394</v>
      </c>
      <c r="B16" s="592"/>
      <c r="C16" s="801" t="n">
        <v>309.714</v>
      </c>
      <c r="D16" s="801" t="n">
        <v>140.859</v>
      </c>
      <c r="E16" s="801" t="n">
        <v>33.419</v>
      </c>
      <c r="F16" s="801" t="n">
        <v>0.109</v>
      </c>
      <c r="G16" s="801" t="n">
        <v>135.327</v>
      </c>
      <c r="H16" s="801" t="n">
        <v>42.293</v>
      </c>
      <c r="I16" s="801" t="n">
        <v>21.368</v>
      </c>
      <c r="J16" s="801" t="n">
        <v>12.67</v>
      </c>
      <c r="K16" s="801" t="n">
        <v>57.214</v>
      </c>
      <c r="L16" s="801" t="n">
        <v>1.782</v>
      </c>
      <c r="M16" s="801"/>
      <c r="N16" s="801"/>
    </row>
    <row r="17" s="648" customFormat="true" ht="15" hidden="false" customHeight="true" outlineLevel="0" collapsed="false">
      <c r="A17" s="538" t="s">
        <v>395</v>
      </c>
      <c r="B17" s="592"/>
      <c r="C17" s="801" t="n">
        <v>154.267</v>
      </c>
      <c r="D17" s="801" t="n">
        <v>96.814</v>
      </c>
      <c r="E17" s="801" t="n">
        <v>7.723</v>
      </c>
      <c r="F17" s="801" t="n">
        <v>0</v>
      </c>
      <c r="G17" s="801" t="n">
        <v>49.73</v>
      </c>
      <c r="H17" s="801" t="n">
        <v>12.144</v>
      </c>
      <c r="I17" s="801" t="n">
        <v>15.784</v>
      </c>
      <c r="J17" s="801" t="n">
        <v>6.135</v>
      </c>
      <c r="K17" s="801" t="n">
        <v>7.971</v>
      </c>
      <c r="L17" s="801" t="n">
        <v>7.696</v>
      </c>
      <c r="M17" s="801"/>
      <c r="N17" s="801"/>
    </row>
    <row r="18" s="648" customFormat="true" ht="15" hidden="false" customHeight="true" outlineLevel="0" collapsed="false">
      <c r="A18" s="538" t="s">
        <v>396</v>
      </c>
      <c r="B18" s="592"/>
      <c r="C18" s="801" t="n">
        <v>66.242</v>
      </c>
      <c r="D18" s="801" t="n">
        <v>12.944</v>
      </c>
      <c r="E18" s="801" t="n">
        <v>2.09</v>
      </c>
      <c r="F18" s="801" t="n">
        <v>0.592</v>
      </c>
      <c r="G18" s="801" t="n">
        <v>50.616</v>
      </c>
      <c r="H18" s="801" t="n">
        <v>40.589</v>
      </c>
      <c r="I18" s="801" t="n">
        <v>6.699</v>
      </c>
      <c r="J18" s="801" t="n">
        <v>2.621</v>
      </c>
      <c r="K18" s="801" t="n">
        <v>0</v>
      </c>
      <c r="L18" s="801" t="n">
        <v>0.707</v>
      </c>
      <c r="M18" s="801"/>
      <c r="N18" s="801"/>
    </row>
    <row r="19" s="648" customFormat="true" ht="25.5" hidden="false" customHeight="true" outlineLevel="0" collapsed="false">
      <c r="A19" s="538" t="s">
        <v>462</v>
      </c>
      <c r="B19" s="802"/>
      <c r="C19" s="536" t="n">
        <v>471.698</v>
      </c>
      <c r="D19" s="536" t="n">
        <v>261.799</v>
      </c>
      <c r="E19" s="536" t="n">
        <v>69.019</v>
      </c>
      <c r="F19" s="536" t="n">
        <v>30.636</v>
      </c>
      <c r="G19" s="536" t="n">
        <v>110.244</v>
      </c>
      <c r="H19" s="536" t="n">
        <v>24.243</v>
      </c>
      <c r="I19" s="536" t="n">
        <v>21.837</v>
      </c>
      <c r="J19" s="536" t="n">
        <v>31.288</v>
      </c>
      <c r="K19" s="536" t="n">
        <v>32.573</v>
      </c>
      <c r="L19" s="536" t="n">
        <v>0.303</v>
      </c>
      <c r="M19" s="536"/>
      <c r="N19" s="536"/>
    </row>
    <row r="20" s="648" customFormat="true" ht="15" hidden="false" customHeight="true" outlineLevel="0" collapsed="false">
      <c r="A20" s="538" t="s">
        <v>398</v>
      </c>
      <c r="B20" s="592"/>
      <c r="C20" s="801" t="n">
        <v>3.663</v>
      </c>
      <c r="D20" s="801" t="n">
        <v>0.072</v>
      </c>
      <c r="E20" s="801" t="n">
        <v>0.344</v>
      </c>
      <c r="F20" s="801" t="n">
        <v>0</v>
      </c>
      <c r="G20" s="801" t="n">
        <v>3.247</v>
      </c>
      <c r="H20" s="801" t="n">
        <v>2.48</v>
      </c>
      <c r="I20" s="801" t="n">
        <v>0.041</v>
      </c>
      <c r="J20" s="801" t="n">
        <v>0.222</v>
      </c>
      <c r="K20" s="801" t="n">
        <v>0.446</v>
      </c>
      <c r="L20" s="801" t="n">
        <v>0.058</v>
      </c>
      <c r="M20" s="801"/>
      <c r="N20" s="801"/>
    </row>
    <row r="21" s="753" customFormat="true" ht="15" hidden="false" customHeight="true" outlineLevel="0" collapsed="false">
      <c r="A21" s="538" t="s">
        <v>399</v>
      </c>
      <c r="B21" s="592"/>
      <c r="C21" s="801" t="n">
        <v>1880.805</v>
      </c>
      <c r="D21" s="801" t="n">
        <v>498.883</v>
      </c>
      <c r="E21" s="801" t="n">
        <v>343.289</v>
      </c>
      <c r="F21" s="801" t="n">
        <v>0.552</v>
      </c>
      <c r="G21" s="801" t="n">
        <v>1038.081</v>
      </c>
      <c r="H21" s="801" t="n">
        <v>307.24</v>
      </c>
      <c r="I21" s="801" t="n">
        <v>185.065</v>
      </c>
      <c r="J21" s="801" t="n">
        <v>341.497</v>
      </c>
      <c r="K21" s="801" t="n">
        <v>139.419</v>
      </c>
      <c r="L21" s="801" t="n">
        <v>64.86</v>
      </c>
      <c r="M21" s="801"/>
      <c r="N21" s="801"/>
    </row>
    <row r="22" s="546" customFormat="true" ht="15" hidden="false" customHeight="true" outlineLevel="0" collapsed="false">
      <c r="A22" s="538" t="s">
        <v>400</v>
      </c>
      <c r="B22" s="592"/>
      <c r="C22" s="801" t="n">
        <v>196.301</v>
      </c>
      <c r="D22" s="801" t="n">
        <v>79.735</v>
      </c>
      <c r="E22" s="801" t="n">
        <v>6.345</v>
      </c>
      <c r="F22" s="801" t="n">
        <v>0</v>
      </c>
      <c r="G22" s="801" t="n">
        <v>110.221</v>
      </c>
      <c r="H22" s="801" t="n">
        <v>23.249</v>
      </c>
      <c r="I22" s="801" t="n">
        <v>17.162</v>
      </c>
      <c r="J22" s="801" t="n">
        <v>22.554</v>
      </c>
      <c r="K22" s="801" t="n">
        <v>47.173</v>
      </c>
      <c r="L22" s="801" t="n">
        <v>0.083</v>
      </c>
      <c r="M22" s="801"/>
      <c r="N22" s="801"/>
    </row>
    <row r="23" s="546" customFormat="true" ht="15" hidden="false" customHeight="true" outlineLevel="0" collapsed="false">
      <c r="A23" s="541" t="s">
        <v>401</v>
      </c>
      <c r="B23" s="803"/>
      <c r="C23" s="801" t="n">
        <v>96.788</v>
      </c>
      <c r="D23" s="801" t="n">
        <v>19.9</v>
      </c>
      <c r="E23" s="801" t="n">
        <v>1.941</v>
      </c>
      <c r="F23" s="801" t="n">
        <v>0</v>
      </c>
      <c r="G23" s="801" t="n">
        <v>74.947</v>
      </c>
      <c r="H23" s="801" t="n">
        <v>15.135</v>
      </c>
      <c r="I23" s="801" t="n">
        <v>6.609</v>
      </c>
      <c r="J23" s="801" t="n">
        <v>11.279</v>
      </c>
      <c r="K23" s="801" t="n">
        <v>41.841</v>
      </c>
      <c r="L23" s="801" t="n">
        <v>0.083</v>
      </c>
      <c r="M23" s="801"/>
      <c r="N23" s="801"/>
    </row>
    <row r="24" s="546" customFormat="true" ht="15" hidden="false" customHeight="true" outlineLevel="0" collapsed="false">
      <c r="A24" s="541" t="s">
        <v>463</v>
      </c>
      <c r="B24" s="542"/>
      <c r="C24" s="536" t="n">
        <v>99.513</v>
      </c>
      <c r="D24" s="536" t="n">
        <v>59.835</v>
      </c>
      <c r="E24" s="536" t="n">
        <v>4.404</v>
      </c>
      <c r="F24" s="536" t="n">
        <v>0</v>
      </c>
      <c r="G24" s="536" t="n">
        <v>35.274</v>
      </c>
      <c r="H24" s="536" t="n">
        <v>8.114</v>
      </c>
      <c r="I24" s="536" t="n">
        <v>10.553</v>
      </c>
      <c r="J24" s="536" t="n">
        <v>11.275</v>
      </c>
      <c r="K24" s="536" t="n">
        <v>5.332</v>
      </c>
      <c r="L24" s="536" t="n">
        <v>0</v>
      </c>
      <c r="M24" s="536"/>
      <c r="N24" s="536"/>
    </row>
    <row r="25" s="546" customFormat="true" ht="20.1" hidden="false" customHeight="true" outlineLevel="0" collapsed="false">
      <c r="A25" s="567" t="s">
        <v>410</v>
      </c>
      <c r="B25" s="548"/>
      <c r="C25" s="765" t="n">
        <v>81876.552</v>
      </c>
      <c r="D25" s="533" t="n">
        <v>27294.37</v>
      </c>
      <c r="E25" s="533" t="n">
        <v>14061.371</v>
      </c>
      <c r="F25" s="533" t="n">
        <v>1362.865</v>
      </c>
      <c r="G25" s="533" t="n">
        <v>39157.946</v>
      </c>
      <c r="H25" s="533" t="n">
        <v>13043.167</v>
      </c>
      <c r="I25" s="533" t="n">
        <v>6977.462</v>
      </c>
      <c r="J25" s="533" t="n">
        <v>10194.367</v>
      </c>
      <c r="K25" s="533" t="n">
        <v>7561.014</v>
      </c>
      <c r="L25" s="533" t="n">
        <v>1381.936</v>
      </c>
      <c r="M25" s="536"/>
      <c r="N25" s="536"/>
    </row>
    <row r="26" s="546" customFormat="true" ht="35.1" hidden="false" customHeight="true" outlineLevel="0" collapsed="false">
      <c r="A26" s="531"/>
      <c r="C26" s="533" t="s">
        <v>411</v>
      </c>
      <c r="E26" s="654"/>
      <c r="F26" s="536"/>
      <c r="G26" s="536"/>
      <c r="H26" s="536"/>
      <c r="I26" s="536"/>
      <c r="J26" s="536"/>
      <c r="K26" s="536"/>
      <c r="L26" s="536"/>
      <c r="M26" s="536"/>
      <c r="N26" s="536"/>
    </row>
    <row r="27" s="648" customFormat="true" ht="12" hidden="false" customHeight="false" outlineLevel="0" collapsed="false">
      <c r="B27" s="804"/>
      <c r="D27" s="804"/>
      <c r="E27" s="804"/>
      <c r="F27" s="804"/>
      <c r="G27" s="804"/>
      <c r="H27" s="804"/>
      <c r="I27" s="804"/>
      <c r="J27" s="804"/>
      <c r="K27" s="804"/>
      <c r="L27" s="804"/>
      <c r="M27" s="804"/>
      <c r="N27" s="804"/>
    </row>
    <row r="28" s="648" customFormat="true" ht="15" hidden="false" customHeight="true" outlineLevel="0" collapsed="false">
      <c r="A28" s="546" t="s">
        <v>538</v>
      </c>
      <c r="B28" s="548"/>
      <c r="C28" s="654" t="n">
        <v>909.449</v>
      </c>
      <c r="D28" s="536" t="n">
        <v>574.361</v>
      </c>
      <c r="E28" s="536" t="n">
        <v>96.498</v>
      </c>
      <c r="F28" s="536" t="n">
        <v>2.691</v>
      </c>
      <c r="G28" s="536" t="n">
        <v>235.899</v>
      </c>
      <c r="H28" s="536" t="n">
        <v>81.401</v>
      </c>
      <c r="I28" s="536" t="n">
        <v>64.367</v>
      </c>
      <c r="J28" s="536" t="n">
        <v>53.811</v>
      </c>
      <c r="K28" s="536" t="n">
        <v>36.165</v>
      </c>
      <c r="L28" s="536" t="n">
        <v>0.155</v>
      </c>
      <c r="M28" s="536"/>
      <c r="N28" s="536"/>
    </row>
    <row r="29" s="648" customFormat="true" ht="15" hidden="false" customHeight="true" outlineLevel="0" collapsed="false">
      <c r="A29" s="546" t="s">
        <v>414</v>
      </c>
      <c r="B29" s="805"/>
      <c r="C29" s="654" t="n">
        <v>578.147</v>
      </c>
      <c r="D29" s="536" t="n">
        <v>268.979</v>
      </c>
      <c r="E29" s="536" t="n">
        <v>59.023</v>
      </c>
      <c r="F29" s="536" t="n">
        <v>0</v>
      </c>
      <c r="G29" s="536" t="n">
        <v>250.145</v>
      </c>
      <c r="H29" s="536" t="n">
        <v>113.045</v>
      </c>
      <c r="I29" s="536" t="n">
        <v>75.378</v>
      </c>
      <c r="J29" s="536" t="n">
        <v>50.376</v>
      </c>
      <c r="K29" s="536" t="n">
        <v>6.463</v>
      </c>
      <c r="L29" s="536" t="n">
        <v>4.883</v>
      </c>
      <c r="M29" s="801"/>
      <c r="N29" s="801"/>
    </row>
    <row r="30" s="648" customFormat="true" ht="15" hidden="false" customHeight="true" outlineLevel="0" collapsed="false">
      <c r="A30" s="546" t="s">
        <v>539</v>
      </c>
      <c r="B30" s="805"/>
      <c r="C30" s="654" t="n">
        <v>59.004</v>
      </c>
      <c r="D30" s="536" t="n">
        <v>0</v>
      </c>
      <c r="E30" s="536" t="n">
        <v>27.781</v>
      </c>
      <c r="F30" s="536" t="n">
        <v>0</v>
      </c>
      <c r="G30" s="536" t="n">
        <v>31.223</v>
      </c>
      <c r="H30" s="536" t="n">
        <v>11.484</v>
      </c>
      <c r="I30" s="536" t="n">
        <v>8.228</v>
      </c>
      <c r="J30" s="536" t="n">
        <v>7.72</v>
      </c>
      <c r="K30" s="536" t="n">
        <v>3.215</v>
      </c>
      <c r="L30" s="536" t="n">
        <v>0.576</v>
      </c>
      <c r="M30" s="801"/>
      <c r="N30" s="801"/>
    </row>
    <row r="31" s="753" customFormat="true" ht="15" hidden="false" customHeight="true" outlineLevel="0" collapsed="false">
      <c r="A31" s="546" t="s">
        <v>416</v>
      </c>
      <c r="B31" s="805"/>
      <c r="C31" s="654" t="n">
        <v>2547.32</v>
      </c>
      <c r="D31" s="536" t="n">
        <v>639.276</v>
      </c>
      <c r="E31" s="536" t="n">
        <v>622.002</v>
      </c>
      <c r="F31" s="536" t="n">
        <v>31.699</v>
      </c>
      <c r="G31" s="536" t="n">
        <v>1254.343</v>
      </c>
      <c r="H31" s="536" t="n">
        <v>536.222</v>
      </c>
      <c r="I31" s="536" t="n">
        <v>263.627</v>
      </c>
      <c r="J31" s="536" t="n">
        <v>265.549</v>
      </c>
      <c r="K31" s="536" t="n">
        <v>153.255</v>
      </c>
      <c r="L31" s="536" t="n">
        <v>35.69</v>
      </c>
      <c r="M31" s="801"/>
      <c r="N31" s="801"/>
    </row>
    <row r="32" s="648" customFormat="true" ht="15" hidden="false" customHeight="true" outlineLevel="0" collapsed="false">
      <c r="A32" s="546" t="s">
        <v>417</v>
      </c>
      <c r="B32" s="805"/>
      <c r="C32" s="654" t="n">
        <v>308.978</v>
      </c>
      <c r="D32" s="536" t="n">
        <v>3.764</v>
      </c>
      <c r="E32" s="536" t="n">
        <v>93.822</v>
      </c>
      <c r="F32" s="536" t="n">
        <v>1.252</v>
      </c>
      <c r="G32" s="536" t="n">
        <v>210.14</v>
      </c>
      <c r="H32" s="536" t="n">
        <v>37.794</v>
      </c>
      <c r="I32" s="536" t="n">
        <v>44.673</v>
      </c>
      <c r="J32" s="536" t="n">
        <v>64.316</v>
      </c>
      <c r="K32" s="536" t="n">
        <v>14.616</v>
      </c>
      <c r="L32" s="536" t="n">
        <v>48.741</v>
      </c>
      <c r="M32" s="801"/>
      <c r="N32" s="801"/>
    </row>
    <row r="33" s="546" customFormat="true" ht="15" hidden="false" customHeight="true" outlineLevel="0" collapsed="false">
      <c r="A33" s="546" t="s">
        <v>418</v>
      </c>
      <c r="B33" s="805"/>
      <c r="C33" s="654" t="n">
        <v>23.853</v>
      </c>
      <c r="D33" s="536" t="n">
        <v>0.055</v>
      </c>
      <c r="E33" s="536" t="n">
        <v>0.939</v>
      </c>
      <c r="F33" s="536" t="n">
        <v>0</v>
      </c>
      <c r="G33" s="536" t="n">
        <v>22.859</v>
      </c>
      <c r="H33" s="536" t="n">
        <v>14.054</v>
      </c>
      <c r="I33" s="536" t="n">
        <v>3.58</v>
      </c>
      <c r="J33" s="536" t="n">
        <v>2.931</v>
      </c>
      <c r="K33" s="536" t="n">
        <v>0.155</v>
      </c>
      <c r="L33" s="536" t="n">
        <v>2.139</v>
      </c>
      <c r="M33" s="801"/>
      <c r="N33" s="801"/>
    </row>
    <row r="34" s="546" customFormat="true" ht="15" hidden="false" customHeight="true" outlineLevel="0" collapsed="false">
      <c r="A34" s="171" t="s">
        <v>419</v>
      </c>
      <c r="B34" s="616"/>
      <c r="C34" s="654" t="n">
        <v>276.244</v>
      </c>
      <c r="D34" s="536" t="n">
        <v>67.764</v>
      </c>
      <c r="E34" s="536" t="n">
        <v>134.986</v>
      </c>
      <c r="F34" s="536" t="n">
        <v>0</v>
      </c>
      <c r="G34" s="536" t="n">
        <v>73.494</v>
      </c>
      <c r="H34" s="536" t="n">
        <v>15.61</v>
      </c>
      <c r="I34" s="536" t="n">
        <v>12.048</v>
      </c>
      <c r="J34" s="536" t="n">
        <v>30.88</v>
      </c>
      <c r="K34" s="536" t="n">
        <v>3.3</v>
      </c>
      <c r="L34" s="536" t="n">
        <v>11.656</v>
      </c>
      <c r="M34" s="536"/>
      <c r="N34" s="536"/>
    </row>
    <row r="35" s="546" customFormat="true" ht="20.1" hidden="false" customHeight="true" outlineLevel="0" collapsed="false">
      <c r="A35" s="567" t="s">
        <v>410</v>
      </c>
      <c r="B35" s="806"/>
      <c r="C35" s="765" t="n">
        <v>4702.995</v>
      </c>
      <c r="D35" s="533" t="n">
        <v>1554.199</v>
      </c>
      <c r="E35" s="533" t="n">
        <v>1035.051</v>
      </c>
      <c r="F35" s="533" t="n">
        <v>35.642</v>
      </c>
      <c r="G35" s="533" t="n">
        <v>2078.103</v>
      </c>
      <c r="H35" s="533" t="n">
        <v>809.61</v>
      </c>
      <c r="I35" s="533" t="n">
        <v>471.901</v>
      </c>
      <c r="J35" s="533" t="n">
        <v>475.583</v>
      </c>
      <c r="K35" s="533" t="n">
        <v>217.169</v>
      </c>
      <c r="L35" s="533" t="n">
        <v>103.84</v>
      </c>
      <c r="M35" s="536"/>
      <c r="N35" s="536"/>
    </row>
    <row r="36" s="546" customFormat="true" ht="35.1" hidden="false" customHeight="true" outlineLevel="0" collapsed="false">
      <c r="A36" s="567"/>
      <c r="B36" s="807"/>
      <c r="C36" s="533" t="s">
        <v>420</v>
      </c>
      <c r="D36" s="807"/>
      <c r="E36" s="654"/>
      <c r="F36" s="536"/>
      <c r="G36" s="536"/>
      <c r="H36" s="536"/>
      <c r="I36" s="536"/>
      <c r="J36" s="536"/>
      <c r="K36" s="536"/>
      <c r="L36" s="536"/>
      <c r="M36" s="536"/>
      <c r="N36" s="536"/>
    </row>
    <row r="37" s="648" customFormat="true" ht="12" hidden="false" customHeight="true" outlineLevel="0" collapsed="false">
      <c r="A37" s="800"/>
      <c r="B37" s="804"/>
      <c r="D37" s="804"/>
      <c r="E37" s="804"/>
      <c r="F37" s="804"/>
      <c r="G37" s="804"/>
      <c r="H37" s="804"/>
      <c r="I37" s="804"/>
      <c r="J37" s="804"/>
      <c r="K37" s="804"/>
      <c r="L37" s="804"/>
      <c r="M37" s="804"/>
      <c r="N37" s="804"/>
    </row>
    <row r="38" s="546" customFormat="true" ht="15" hidden="false" customHeight="true" outlineLevel="0" collapsed="false">
      <c r="A38" s="546" t="s">
        <v>421</v>
      </c>
      <c r="B38" s="548"/>
      <c r="C38" s="654" t="n">
        <v>182.784</v>
      </c>
      <c r="D38" s="536" t="n">
        <v>17.802</v>
      </c>
      <c r="E38" s="536" t="n">
        <v>3.045</v>
      </c>
      <c r="F38" s="536" t="n">
        <v>0</v>
      </c>
      <c r="G38" s="536" t="n">
        <v>161.937</v>
      </c>
      <c r="H38" s="536" t="n">
        <v>56.583</v>
      </c>
      <c r="I38" s="536" t="n">
        <v>35.839</v>
      </c>
      <c r="J38" s="536" t="n">
        <v>52.959</v>
      </c>
      <c r="K38" s="536" t="n">
        <v>16.546</v>
      </c>
      <c r="L38" s="536" t="n">
        <v>0.01</v>
      </c>
      <c r="M38" s="536"/>
      <c r="N38" s="536"/>
    </row>
    <row r="39" s="753" customFormat="true" ht="15" hidden="false" customHeight="true" outlineLevel="0" collapsed="false">
      <c r="A39" s="546" t="s">
        <v>422</v>
      </c>
      <c r="B39" s="805"/>
      <c r="C39" s="654" t="n">
        <v>584.505</v>
      </c>
      <c r="D39" s="536" t="n">
        <v>54.089</v>
      </c>
      <c r="E39" s="536" t="n">
        <v>26.09</v>
      </c>
      <c r="F39" s="536" t="n">
        <v>0</v>
      </c>
      <c r="G39" s="536" t="n">
        <v>504.326</v>
      </c>
      <c r="H39" s="536" t="n">
        <v>341.257</v>
      </c>
      <c r="I39" s="536" t="n">
        <v>125.041</v>
      </c>
      <c r="J39" s="536" t="n">
        <v>33.434</v>
      </c>
      <c r="K39" s="536" t="n">
        <v>4.577</v>
      </c>
      <c r="L39" s="536" t="n">
        <v>0.017</v>
      </c>
      <c r="M39" s="801"/>
      <c r="N39" s="801"/>
    </row>
    <row r="40" s="753" customFormat="true" ht="15" hidden="false" customHeight="true" outlineLevel="0" collapsed="false">
      <c r="A40" s="546" t="s">
        <v>423</v>
      </c>
      <c r="B40" s="805"/>
      <c r="C40" s="654" t="n">
        <v>1057.565</v>
      </c>
      <c r="D40" s="536" t="n">
        <v>260.723</v>
      </c>
      <c r="E40" s="654" t="n">
        <v>540.058</v>
      </c>
      <c r="F40" s="808" t="n">
        <v>0</v>
      </c>
      <c r="G40" s="536" t="n">
        <v>256.784</v>
      </c>
      <c r="H40" s="536" t="n">
        <v>63.966</v>
      </c>
      <c r="I40" s="536" t="n">
        <v>53.358</v>
      </c>
      <c r="J40" s="536" t="n">
        <v>123.087</v>
      </c>
      <c r="K40" s="536" t="n">
        <v>15.237</v>
      </c>
      <c r="L40" s="536" t="n">
        <v>1.136</v>
      </c>
      <c r="M40" s="801"/>
      <c r="N40" s="801"/>
    </row>
    <row r="41" s="753" customFormat="true" ht="20.1" hidden="false" customHeight="true" outlineLevel="0" collapsed="false">
      <c r="A41" s="567" t="s">
        <v>410</v>
      </c>
      <c r="B41" s="806"/>
      <c r="C41" s="765" t="n">
        <v>1824.854</v>
      </c>
      <c r="D41" s="533" t="n">
        <v>332.614</v>
      </c>
      <c r="E41" s="765" t="n">
        <v>569.193</v>
      </c>
      <c r="F41" s="768" t="n">
        <v>0</v>
      </c>
      <c r="G41" s="533" t="n">
        <v>923.047</v>
      </c>
      <c r="H41" s="533" t="n">
        <v>461.806</v>
      </c>
      <c r="I41" s="533" t="n">
        <v>214.238</v>
      </c>
      <c r="J41" s="533" t="n">
        <v>209.48</v>
      </c>
      <c r="K41" s="533" t="n">
        <v>36.36</v>
      </c>
      <c r="L41" s="533" t="n">
        <v>1.163</v>
      </c>
      <c r="M41" s="801"/>
      <c r="N41" s="801"/>
    </row>
    <row r="42" s="753" customFormat="true" ht="35.1" hidden="false" customHeight="true" outlineLevel="0" collapsed="false">
      <c r="A42" s="567"/>
      <c r="B42" s="807"/>
      <c r="C42" s="533" t="s">
        <v>424</v>
      </c>
      <c r="D42" s="807"/>
      <c r="E42" s="612"/>
      <c r="F42" s="801"/>
      <c r="G42" s="612"/>
      <c r="H42" s="611"/>
      <c r="I42" s="801"/>
      <c r="J42" s="801"/>
      <c r="K42" s="801"/>
      <c r="L42" s="801"/>
      <c r="M42" s="801"/>
      <c r="N42" s="801"/>
    </row>
    <row r="43" s="648" customFormat="true" ht="12" hidden="false" customHeight="true" outlineLevel="0" collapsed="false">
      <c r="B43" s="804"/>
      <c r="D43" s="804"/>
      <c r="E43" s="804"/>
      <c r="F43" s="804"/>
      <c r="G43" s="804"/>
      <c r="H43" s="804"/>
      <c r="I43" s="804"/>
      <c r="J43" s="804"/>
      <c r="K43" s="804"/>
      <c r="L43" s="804"/>
      <c r="M43" s="804"/>
      <c r="N43" s="804"/>
    </row>
    <row r="44" s="546" customFormat="true" ht="15" hidden="false" customHeight="true" outlineLevel="0" collapsed="false">
      <c r="A44" s="171" t="s">
        <v>540</v>
      </c>
      <c r="B44" s="535"/>
      <c r="C44" s="654" t="n">
        <v>828.353</v>
      </c>
      <c r="D44" s="536" t="n">
        <v>346.486</v>
      </c>
      <c r="E44" s="654" t="n">
        <v>402.056</v>
      </c>
      <c r="F44" s="808" t="n">
        <v>0</v>
      </c>
      <c r="G44" s="536" t="n">
        <v>79.811</v>
      </c>
      <c r="H44" s="536" t="n">
        <v>18.887</v>
      </c>
      <c r="I44" s="536" t="n">
        <v>20.499</v>
      </c>
      <c r="J44" s="536" t="n">
        <v>11.9</v>
      </c>
      <c r="K44" s="536" t="n">
        <v>23.49</v>
      </c>
      <c r="L44" s="536" t="n">
        <v>5.035</v>
      </c>
      <c r="M44" s="536"/>
      <c r="N44" s="536"/>
    </row>
    <row r="45" s="546" customFormat="true" ht="25.5" hidden="false" customHeight="true" outlineLevel="0" collapsed="false">
      <c r="A45" s="809" t="s">
        <v>541</v>
      </c>
      <c r="B45" s="810"/>
      <c r="C45" s="654" t="n">
        <v>59.905</v>
      </c>
      <c r="D45" s="536" t="n">
        <v>31.439</v>
      </c>
      <c r="E45" s="536" t="n">
        <v>16.755</v>
      </c>
      <c r="F45" s="536" t="n">
        <v>0</v>
      </c>
      <c r="G45" s="536" t="n">
        <v>11.711</v>
      </c>
      <c r="H45" s="536" t="n">
        <v>1.539</v>
      </c>
      <c r="I45" s="536" t="n">
        <v>2.009</v>
      </c>
      <c r="J45" s="536" t="n">
        <v>4.585</v>
      </c>
      <c r="K45" s="536" t="n">
        <v>3.269</v>
      </c>
      <c r="L45" s="536" t="n">
        <v>0.309</v>
      </c>
      <c r="M45" s="801"/>
      <c r="N45" s="801"/>
    </row>
    <row r="46" s="546" customFormat="true" ht="20.1" hidden="false" customHeight="true" outlineLevel="0" collapsed="false">
      <c r="A46" s="567" t="s">
        <v>542</v>
      </c>
      <c r="B46" s="810"/>
      <c r="C46" s="765" t="n">
        <v>888.258</v>
      </c>
      <c r="D46" s="533" t="n">
        <v>377.925</v>
      </c>
      <c r="E46" s="765" t="n">
        <v>418.811</v>
      </c>
      <c r="F46" s="768" t="n">
        <v>0</v>
      </c>
      <c r="G46" s="533" t="n">
        <v>91.522</v>
      </c>
      <c r="H46" s="533" t="n">
        <v>20.426</v>
      </c>
      <c r="I46" s="533" t="n">
        <v>22.508</v>
      </c>
      <c r="J46" s="533" t="n">
        <v>16.485</v>
      </c>
      <c r="K46" s="533" t="n">
        <v>26.759</v>
      </c>
      <c r="L46" s="533" t="n">
        <v>5.344</v>
      </c>
      <c r="M46" s="801"/>
      <c r="N46" s="801"/>
    </row>
    <row r="47" s="546" customFormat="true" ht="18" hidden="false" customHeight="true" outlineLevel="0" collapsed="false">
      <c r="A47" s="546" t="s">
        <v>427</v>
      </c>
      <c r="B47" s="548"/>
      <c r="C47" s="654" t="n">
        <v>27864.126</v>
      </c>
      <c r="D47" s="654" t="n">
        <v>13722.479</v>
      </c>
      <c r="E47" s="654" t="n">
        <v>5582.107</v>
      </c>
      <c r="F47" s="654" t="n">
        <v>41.991</v>
      </c>
      <c r="G47" s="654" t="n">
        <v>8517.549</v>
      </c>
      <c r="H47" s="654" t="n">
        <v>1152.468</v>
      </c>
      <c r="I47" s="654" t="n">
        <v>1149.611</v>
      </c>
      <c r="J47" s="654" t="n">
        <v>2225.712</v>
      </c>
      <c r="K47" s="654" t="n">
        <v>3305.568</v>
      </c>
      <c r="L47" s="654" t="n">
        <v>684.19</v>
      </c>
      <c r="M47" s="536"/>
      <c r="N47" s="536"/>
    </row>
    <row r="48" s="546" customFormat="true" ht="20.1" hidden="false" customHeight="true" outlineLevel="0" collapsed="false">
      <c r="A48" s="567" t="s">
        <v>410</v>
      </c>
      <c r="B48" s="806"/>
      <c r="C48" s="765" t="n">
        <v>28752.384</v>
      </c>
      <c r="D48" s="765" t="n">
        <v>14100.404</v>
      </c>
      <c r="E48" s="765" t="n">
        <v>6000.918</v>
      </c>
      <c r="F48" s="765" t="n">
        <v>41.991</v>
      </c>
      <c r="G48" s="765" t="n">
        <v>8609.071</v>
      </c>
      <c r="H48" s="765" t="n">
        <v>1172.894</v>
      </c>
      <c r="I48" s="765" t="n">
        <v>1172.119</v>
      </c>
      <c r="J48" s="765" t="n">
        <v>2242.197</v>
      </c>
      <c r="K48" s="765" t="n">
        <v>3332.327</v>
      </c>
      <c r="L48" s="765" t="n">
        <v>689.534</v>
      </c>
      <c r="M48" s="654"/>
      <c r="N48" s="654"/>
    </row>
    <row r="49" s="546" customFormat="true" ht="35.1" hidden="false" customHeight="true" outlineLevel="0" collapsed="false">
      <c r="A49" s="567"/>
      <c r="B49" s="807"/>
      <c r="C49" s="533" t="s">
        <v>428</v>
      </c>
      <c r="D49" s="807"/>
      <c r="E49" s="654"/>
      <c r="F49" s="654"/>
      <c r="G49" s="654"/>
      <c r="H49" s="654"/>
      <c r="I49" s="654"/>
      <c r="J49" s="654"/>
      <c r="K49" s="654"/>
      <c r="L49" s="654"/>
      <c r="M49" s="654"/>
      <c r="N49" s="654"/>
    </row>
    <row r="50" s="648" customFormat="true" ht="12" hidden="false" customHeight="true" outlineLevel="0" collapsed="false">
      <c r="B50" s="804"/>
      <c r="D50" s="804"/>
      <c r="E50" s="804"/>
      <c r="F50" s="804"/>
      <c r="G50" s="804"/>
      <c r="H50" s="804"/>
      <c r="I50" s="804"/>
      <c r="J50" s="804"/>
      <c r="K50" s="804"/>
      <c r="L50" s="804"/>
      <c r="M50" s="804"/>
      <c r="N50" s="804"/>
    </row>
    <row r="51" s="546" customFormat="true" ht="15" hidden="false" customHeight="true" outlineLevel="0" collapsed="false">
      <c r="A51" s="774" t="s">
        <v>429</v>
      </c>
      <c r="B51" s="548"/>
      <c r="C51" s="766" t="n">
        <v>29639.109</v>
      </c>
      <c r="D51" s="536" t="n">
        <v>12927.519</v>
      </c>
      <c r="E51" s="536" t="n">
        <v>2474.747</v>
      </c>
      <c r="F51" s="536" t="n">
        <v>134.684</v>
      </c>
      <c r="G51" s="536" t="n">
        <v>14102.159</v>
      </c>
      <c r="H51" s="536" t="n">
        <v>5798.18</v>
      </c>
      <c r="I51" s="536" t="n">
        <v>1424.155</v>
      </c>
      <c r="J51" s="536" t="n">
        <v>3824.501</v>
      </c>
      <c r="K51" s="536" t="n">
        <v>3032.012</v>
      </c>
      <c r="L51" s="536" t="n">
        <v>23.311</v>
      </c>
      <c r="M51" s="536"/>
      <c r="N51" s="536"/>
    </row>
    <row r="52" s="546" customFormat="true" ht="15" hidden="false" customHeight="true" outlineLevel="0" collapsed="false">
      <c r="A52" s="774"/>
      <c r="C52" s="536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</row>
    <row r="53" s="546" customFormat="true" ht="15" hidden="false" customHeight="true" outlineLevel="0" collapsed="false">
      <c r="E53" s="654"/>
      <c r="F53" s="536"/>
      <c r="G53" s="536"/>
      <c r="H53" s="536"/>
      <c r="I53" s="536"/>
      <c r="J53" s="536"/>
      <c r="K53" s="536"/>
      <c r="L53" s="536"/>
      <c r="M53" s="536"/>
      <c r="N53" s="536"/>
    </row>
    <row r="54" s="546" customFormat="true" ht="12.75" hidden="false" customHeight="true" outlineLevel="0" collapsed="false">
      <c r="A54" s="811" t="s">
        <v>543</v>
      </c>
      <c r="B54" s="811"/>
      <c r="D54" s="536"/>
      <c r="E54" s="536"/>
      <c r="F54" s="536"/>
      <c r="G54" s="536"/>
      <c r="H54" s="536"/>
      <c r="I54" s="536"/>
      <c r="J54" s="536"/>
      <c r="K54" s="536"/>
      <c r="L54" s="536"/>
    </row>
    <row r="55" s="546" customFormat="true" ht="13.5" hidden="false" customHeight="false" outlineLevel="0" collapsed="false">
      <c r="A55" s="773" t="s">
        <v>468</v>
      </c>
      <c r="B55" s="811"/>
      <c r="D55" s="536"/>
      <c r="F55" s="536"/>
      <c r="G55" s="536"/>
      <c r="H55" s="536"/>
      <c r="I55" s="536"/>
      <c r="J55" s="536"/>
      <c r="K55" s="536"/>
      <c r="L55" s="536"/>
    </row>
    <row r="56" s="546" customFormat="true" ht="12" hidden="false" customHeight="false" outlineLevel="0" collapsed="false">
      <c r="B56" s="811"/>
      <c r="C56" s="776"/>
      <c r="D56" s="536"/>
      <c r="E56" s="536"/>
      <c r="F56" s="536"/>
      <c r="G56" s="536"/>
      <c r="H56" s="536"/>
      <c r="I56" s="536"/>
      <c r="J56" s="536"/>
      <c r="K56" s="536"/>
      <c r="L56" s="536"/>
    </row>
    <row r="57" s="546" customFormat="true" ht="12.75" hidden="false" customHeight="true" outlineLevel="0" collapsed="false">
      <c r="A57" s="811"/>
      <c r="B57" s="811"/>
      <c r="C57" s="776"/>
      <c r="D57" s="536"/>
      <c r="E57" s="536"/>
      <c r="F57" s="536"/>
      <c r="G57" s="536"/>
      <c r="H57" s="536"/>
      <c r="I57" s="536"/>
      <c r="J57" s="536"/>
      <c r="K57" s="536"/>
      <c r="L57" s="536"/>
    </row>
    <row r="58" s="546" customFormat="true" ht="14.25" hidden="false" customHeight="true" outlineLevel="0" collapsed="false">
      <c r="A58" s="171"/>
      <c r="E58" s="656"/>
      <c r="F58" s="656"/>
      <c r="H58" s="658"/>
      <c r="K58" s="781"/>
      <c r="L58" s="658"/>
    </row>
    <row r="59" customFormat="false" ht="12" hidden="false" customHeight="false" outlineLevel="0" collapsed="false">
      <c r="A59" s="546"/>
      <c r="B59" s="546"/>
      <c r="C59" s="546"/>
      <c r="D59" s="546"/>
      <c r="E59" s="546"/>
      <c r="F59" s="546"/>
      <c r="G59" s="546"/>
      <c r="H59" s="546"/>
      <c r="I59" s="546"/>
      <c r="J59" s="546"/>
      <c r="K59" s="546"/>
      <c r="L59" s="546"/>
    </row>
    <row r="60" customFormat="false" ht="12" hidden="false" customHeight="false" outlineLevel="0" collapsed="false">
      <c r="A60" s="546"/>
      <c r="B60" s="546"/>
      <c r="C60" s="546"/>
      <c r="D60" s="546"/>
      <c r="E60" s="546"/>
      <c r="F60" s="546"/>
      <c r="G60" s="546"/>
      <c r="H60" s="546"/>
      <c r="I60" s="546"/>
      <c r="J60" s="546"/>
      <c r="K60" s="546"/>
      <c r="L60" s="546"/>
    </row>
    <row r="61" customFormat="false" ht="12" hidden="false" customHeight="false" outlineLevel="0" collapsed="false">
      <c r="A61" s="546"/>
      <c r="B61" s="546"/>
      <c r="C61" s="546"/>
      <c r="D61" s="774"/>
      <c r="E61" s="774"/>
      <c r="F61" s="774"/>
      <c r="G61" s="546"/>
      <c r="H61" s="546"/>
      <c r="I61" s="546"/>
      <c r="J61" s="546"/>
      <c r="K61" s="546"/>
      <c r="L61" s="546"/>
    </row>
    <row r="62" customFormat="false" ht="12" hidden="false" customHeight="false" outlineLevel="0" collapsed="false">
      <c r="A62" s="774"/>
      <c r="B62" s="774"/>
      <c r="C62" s="774"/>
      <c r="L62" s="235"/>
    </row>
    <row r="63" customFormat="false" ht="12" hidden="false" customHeight="false" outlineLevel="0" collapsed="false">
      <c r="L63" s="235"/>
    </row>
    <row r="64" customFormat="false" ht="12" hidden="false" customHeight="false" outlineLevel="0" collapsed="false">
      <c r="L64" s="235"/>
    </row>
    <row r="65" customFormat="false" ht="12" hidden="false" customHeight="false" outlineLevel="0" collapsed="false">
      <c r="L65" s="235"/>
    </row>
    <row r="66" customFormat="false" ht="12" hidden="false" customHeight="false" outlineLevel="0" collapsed="false">
      <c r="L66" s="235"/>
    </row>
    <row r="67" customFormat="false" ht="12" hidden="false" customHeight="false" outlineLevel="0" collapsed="false">
      <c r="L67" s="235"/>
    </row>
    <row r="68" customFormat="false" ht="12" hidden="false" customHeight="false" outlineLevel="0" collapsed="false">
      <c r="L68" s="235"/>
    </row>
    <row r="69" customFormat="false" ht="12" hidden="false" customHeight="false" outlineLevel="0" collapsed="false">
      <c r="L69" s="235"/>
    </row>
    <row r="70" customFormat="false" ht="12" hidden="false" customHeight="false" outlineLevel="0" collapsed="false">
      <c r="L70" s="235"/>
    </row>
    <row r="71" customFormat="false" ht="12" hidden="false" customHeight="false" outlineLevel="0" collapsed="false">
      <c r="L71" s="235"/>
    </row>
    <row r="72" customFormat="false" ht="12" hidden="false" customHeight="false" outlineLevel="0" collapsed="false">
      <c r="L72" s="235"/>
    </row>
    <row r="73" customFormat="false" ht="12" hidden="false" customHeight="false" outlineLevel="0" collapsed="false">
      <c r="L73" s="235"/>
    </row>
    <row r="74" customFormat="false" ht="12" hidden="false" customHeight="false" outlineLevel="0" collapsed="false">
      <c r="L74" s="235"/>
    </row>
    <row r="75" customFormat="false" ht="12" hidden="false" customHeight="false" outlineLevel="0" collapsed="false">
      <c r="L75" s="235"/>
    </row>
    <row r="76" customFormat="false" ht="12" hidden="false" customHeight="false" outlineLevel="0" collapsed="false">
      <c r="L76" s="235"/>
    </row>
    <row r="77" customFormat="false" ht="12" hidden="false" customHeight="false" outlineLevel="0" collapsed="false">
      <c r="L77" s="235"/>
    </row>
    <row r="78" customFormat="false" ht="12" hidden="false" customHeight="false" outlineLevel="0" collapsed="false">
      <c r="L78" s="235"/>
    </row>
    <row r="79" customFormat="false" ht="12" hidden="false" customHeight="false" outlineLevel="0" collapsed="false">
      <c r="L79" s="235"/>
    </row>
    <row r="80" customFormat="false" ht="12" hidden="false" customHeight="false" outlineLevel="0" collapsed="false">
      <c r="L80" s="235"/>
    </row>
    <row r="81" customFormat="false" ht="12" hidden="false" customHeight="false" outlineLevel="0" collapsed="false">
      <c r="L81" s="235"/>
    </row>
    <row r="82" customFormat="false" ht="12" hidden="false" customHeight="false" outlineLevel="0" collapsed="false">
      <c r="L82" s="235"/>
    </row>
    <row r="83" customFormat="false" ht="12" hidden="false" customHeight="false" outlineLevel="0" collapsed="false">
      <c r="L83" s="235"/>
    </row>
    <row r="84" customFormat="false" ht="12" hidden="false" customHeight="false" outlineLevel="0" collapsed="false">
      <c r="L84" s="235"/>
    </row>
    <row r="85" customFormat="false" ht="12" hidden="false" customHeight="false" outlineLevel="0" collapsed="false">
      <c r="L85" s="235"/>
    </row>
    <row r="86" customFormat="false" ht="12" hidden="false" customHeight="false" outlineLevel="0" collapsed="false">
      <c r="L86" s="235"/>
    </row>
    <row r="87" customFormat="false" ht="12" hidden="false" customHeight="false" outlineLevel="0" collapsed="false">
      <c r="L87" s="235"/>
    </row>
    <row r="88" customFormat="false" ht="12" hidden="false" customHeight="false" outlineLevel="0" collapsed="false">
      <c r="L88" s="235"/>
    </row>
    <row r="89" customFormat="false" ht="12" hidden="false" customHeight="false" outlineLevel="0" collapsed="false">
      <c r="L89" s="235"/>
    </row>
    <row r="90" customFormat="false" ht="12" hidden="false" customHeight="false" outlineLevel="0" collapsed="false">
      <c r="L90" s="235"/>
    </row>
    <row r="91" customFormat="false" ht="12" hidden="false" customHeight="false" outlineLevel="0" collapsed="false">
      <c r="L91" s="235"/>
    </row>
    <row r="92" customFormat="false" ht="12" hidden="false" customHeight="false" outlineLevel="0" collapsed="false">
      <c r="L92" s="235"/>
    </row>
    <row r="93" customFormat="false" ht="12" hidden="false" customHeight="false" outlineLevel="0" collapsed="false">
      <c r="L93" s="235"/>
    </row>
    <row r="94" customFormat="false" ht="12" hidden="false" customHeight="false" outlineLevel="0" collapsed="false">
      <c r="L94" s="235"/>
    </row>
    <row r="95" customFormat="false" ht="12" hidden="false" customHeight="false" outlineLevel="0" collapsed="false">
      <c r="L95" s="235"/>
    </row>
    <row r="96" customFormat="false" ht="12" hidden="false" customHeight="false" outlineLevel="0" collapsed="false">
      <c r="L96" s="235"/>
    </row>
    <row r="97" customFormat="false" ht="12" hidden="false" customHeight="false" outlineLevel="0" collapsed="false">
      <c r="L97" s="235"/>
    </row>
    <row r="98" customFormat="false" ht="12" hidden="false" customHeight="false" outlineLevel="0" collapsed="false">
      <c r="L98" s="235"/>
    </row>
    <row r="99" customFormat="false" ht="12" hidden="false" customHeight="false" outlineLevel="0" collapsed="false">
      <c r="L99" s="235"/>
    </row>
    <row r="100" customFormat="false" ht="12" hidden="false" customHeight="false" outlineLevel="0" collapsed="false">
      <c r="L100" s="235"/>
    </row>
    <row r="101" customFormat="false" ht="12" hidden="false" customHeight="false" outlineLevel="0" collapsed="false">
      <c r="L101" s="235"/>
    </row>
    <row r="102" customFormat="false" ht="12" hidden="false" customHeight="false" outlineLevel="0" collapsed="false">
      <c r="L102" s="235"/>
    </row>
    <row r="103" customFormat="false" ht="12" hidden="false" customHeight="false" outlineLevel="0" collapsed="false">
      <c r="L103" s="235"/>
    </row>
    <row r="104" customFormat="false" ht="12" hidden="false" customHeight="false" outlineLevel="0" collapsed="false">
      <c r="L104" s="235"/>
    </row>
    <row r="105" customFormat="false" ht="12" hidden="false" customHeight="false" outlineLevel="0" collapsed="false">
      <c r="L105" s="235"/>
    </row>
    <row r="106" customFormat="false" ht="12" hidden="false" customHeight="false" outlineLevel="0" collapsed="false">
      <c r="L106" s="235"/>
    </row>
    <row r="107" customFormat="false" ht="12" hidden="false" customHeight="false" outlineLevel="0" collapsed="false">
      <c r="L107" s="235"/>
    </row>
    <row r="108" customFormat="false" ht="12" hidden="false" customHeight="false" outlineLevel="0" collapsed="false">
      <c r="L108" s="235"/>
    </row>
    <row r="109" customFormat="false" ht="12" hidden="false" customHeight="false" outlineLevel="0" collapsed="false">
      <c r="L109" s="235"/>
    </row>
    <row r="110" customFormat="false" ht="12" hidden="false" customHeight="false" outlineLevel="0" collapsed="false">
      <c r="L110" s="235"/>
    </row>
    <row r="111" customFormat="false" ht="12" hidden="false" customHeight="false" outlineLevel="0" collapsed="false">
      <c r="L111" s="235"/>
    </row>
    <row r="112" customFormat="false" ht="12" hidden="false" customHeight="false" outlineLevel="0" collapsed="false">
      <c r="L112" s="235"/>
    </row>
    <row r="113" customFormat="false" ht="12" hidden="false" customHeight="false" outlineLevel="0" collapsed="false">
      <c r="L113" s="235"/>
    </row>
    <row r="114" customFormat="false" ht="12" hidden="false" customHeight="false" outlineLevel="0" collapsed="false">
      <c r="L114" s="235"/>
    </row>
    <row r="115" customFormat="false" ht="12" hidden="false" customHeight="false" outlineLevel="0" collapsed="false">
      <c r="L115" s="235"/>
    </row>
    <row r="116" customFormat="false" ht="12" hidden="false" customHeight="false" outlineLevel="0" collapsed="false">
      <c r="L116" s="235"/>
    </row>
    <row r="117" customFormat="false" ht="12" hidden="false" customHeight="false" outlineLevel="0" collapsed="false">
      <c r="L117" s="235"/>
    </row>
    <row r="118" customFormat="false" ht="12" hidden="false" customHeight="false" outlineLevel="0" collapsed="false">
      <c r="L118" s="235"/>
    </row>
    <row r="119" customFormat="false" ht="12" hidden="false" customHeight="false" outlineLevel="0" collapsed="false">
      <c r="L119" s="235"/>
    </row>
    <row r="120" customFormat="false" ht="12" hidden="false" customHeight="false" outlineLevel="0" collapsed="false">
      <c r="L120" s="235"/>
    </row>
    <row r="121" customFormat="false" ht="12" hidden="false" customHeight="false" outlineLevel="0" collapsed="false">
      <c r="L121" s="235"/>
    </row>
    <row r="122" customFormat="false" ht="12" hidden="false" customHeight="false" outlineLevel="0" collapsed="false">
      <c r="L122" s="235"/>
    </row>
    <row r="123" customFormat="false" ht="12" hidden="false" customHeight="false" outlineLevel="0" collapsed="false">
      <c r="L123" s="235"/>
    </row>
    <row r="124" customFormat="false" ht="12" hidden="false" customHeight="false" outlineLevel="0" collapsed="false">
      <c r="L124" s="235"/>
    </row>
    <row r="125" customFormat="false" ht="12" hidden="false" customHeight="false" outlineLevel="0" collapsed="false">
      <c r="L125" s="235"/>
    </row>
    <row r="126" customFormat="false" ht="12" hidden="false" customHeight="false" outlineLevel="0" collapsed="false">
      <c r="L126" s="235"/>
    </row>
  </sheetData>
  <mergeCells count="10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0.41"/>
    <col collapsed="false" customWidth="true" hidden="false" outlineLevel="0" max="2" min="2" style="235" width="1.7"/>
    <col collapsed="false" customWidth="true" hidden="false" outlineLevel="0" max="3" min="3" style="235" width="10.71"/>
    <col collapsed="false" customWidth="true" hidden="false" outlineLevel="0" max="11" min="4" style="235" width="9.7"/>
    <col collapsed="false" customWidth="true" hidden="false" outlineLevel="0" max="12" min="12" style="234" width="9.7"/>
    <col collapsed="false" customWidth="false" hidden="false" outlineLevel="0" max="257" min="13" style="234" width="11.42"/>
  </cols>
  <sheetData>
    <row r="1" customFormat="false" ht="21.75" hidden="false" customHeight="true" outlineLevel="0" collapsed="false">
      <c r="A1" s="165" t="s">
        <v>532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</row>
    <row r="2" customFormat="false" ht="21.75" hidden="false" customHeight="true" outlineLevel="0" collapsed="false">
      <c r="A2" s="165" t="s">
        <v>550</v>
      </c>
      <c r="B2" s="793"/>
      <c r="C2" s="793"/>
      <c r="D2" s="793"/>
      <c r="E2" s="793"/>
      <c r="F2" s="793"/>
      <c r="G2" s="793"/>
      <c r="H2" s="793"/>
      <c r="I2" s="793"/>
      <c r="J2" s="793"/>
      <c r="K2" s="793"/>
    </row>
    <row r="3" customFormat="false" ht="21.75" hidden="false" customHeight="true" outlineLevel="0" collapsed="false">
      <c r="A3" s="165" t="s">
        <v>551</v>
      </c>
      <c r="B3" s="794"/>
      <c r="C3" s="794"/>
      <c r="D3" s="794"/>
      <c r="E3" s="794"/>
      <c r="F3" s="794"/>
      <c r="G3" s="794"/>
      <c r="H3" s="794"/>
      <c r="I3" s="794"/>
      <c r="J3" s="794"/>
      <c r="K3" s="794"/>
    </row>
    <row r="4" customFormat="false" ht="20.1" hidden="false" customHeight="true" outlineLevel="0" collapsed="false">
      <c r="A4" s="626" t="s">
        <v>563</v>
      </c>
      <c r="B4" s="793"/>
      <c r="C4" s="793"/>
      <c r="D4" s="793"/>
      <c r="E4" s="793"/>
      <c r="F4" s="793"/>
      <c r="G4" s="793"/>
      <c r="H4" s="793"/>
      <c r="I4" s="793"/>
      <c r="J4" s="793"/>
      <c r="K4" s="793"/>
    </row>
    <row r="5" customFormat="false" ht="18" hidden="false" customHeight="true" outlineLevel="0" collapsed="false">
      <c r="A5" s="234"/>
      <c r="B5" s="793"/>
      <c r="C5" s="793"/>
      <c r="D5" s="793"/>
      <c r="E5" s="793"/>
      <c r="F5" s="234"/>
      <c r="G5" s="234"/>
      <c r="H5" s="234"/>
      <c r="I5" s="234"/>
      <c r="J5" s="234"/>
      <c r="K5" s="652"/>
    </row>
    <row r="6" s="753" customFormat="true" ht="15" hidden="false" customHeight="true" outlineLevel="0" collapsed="false">
      <c r="A6" s="795" t="s">
        <v>371</v>
      </c>
      <c r="B6" s="795"/>
      <c r="C6" s="796" t="s">
        <v>180</v>
      </c>
      <c r="D6" s="797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customFormat="false" ht="15" hidden="false" customHeight="true" outlineLevel="0" collapsed="false">
      <c r="A7" s="795"/>
      <c r="B7" s="795"/>
      <c r="C7" s="796"/>
      <c r="D7" s="797"/>
      <c r="E7" s="797"/>
      <c r="F7" s="797"/>
      <c r="G7" s="797" t="s">
        <v>378</v>
      </c>
      <c r="H7" s="797" t="s">
        <v>557</v>
      </c>
      <c r="I7" s="797"/>
      <c r="J7" s="797"/>
      <c r="K7" s="797"/>
      <c r="L7" s="798" t="s">
        <v>558</v>
      </c>
    </row>
    <row r="8" customFormat="false" ht="38.25" hidden="false" customHeight="true" outlineLevel="0" collapsed="false">
      <c r="A8" s="795"/>
      <c r="B8" s="795"/>
      <c r="C8" s="796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601" customFormat="true" ht="15" hidden="false" customHeight="true" outlineLevel="0" collapsed="false">
      <c r="A9" s="795"/>
      <c r="B9" s="795"/>
      <c r="C9" s="798" t="s">
        <v>279</v>
      </c>
      <c r="D9" s="798"/>
      <c r="E9" s="798"/>
      <c r="F9" s="798"/>
      <c r="G9" s="798"/>
      <c r="H9" s="798"/>
      <c r="I9" s="798"/>
      <c r="J9" s="798"/>
      <c r="K9" s="798"/>
      <c r="L9" s="798"/>
    </row>
    <row r="10" s="648" customFormat="true" ht="37.5" hidden="false" customHeight="true" outlineLevel="0" collapsed="false">
      <c r="B10" s="799"/>
      <c r="C10" s="531" t="s">
        <v>548</v>
      </c>
      <c r="D10" s="799"/>
      <c r="E10" s="799"/>
      <c r="F10" s="799"/>
      <c r="G10" s="799"/>
      <c r="H10" s="799"/>
      <c r="I10" s="799"/>
      <c r="J10" s="799"/>
      <c r="K10" s="799"/>
      <c r="L10" s="799"/>
    </row>
    <row r="11" s="648" customFormat="true" ht="12" hidden="false" customHeight="true" outlineLevel="0" collapsed="false">
      <c r="B11" s="799"/>
      <c r="C11" s="812"/>
      <c r="D11" s="799"/>
      <c r="E11" s="799"/>
      <c r="F11" s="799"/>
      <c r="G11" s="799"/>
      <c r="H11" s="799"/>
      <c r="I11" s="799"/>
      <c r="J11" s="799"/>
      <c r="K11" s="799"/>
      <c r="L11" s="799"/>
    </row>
    <row r="12" s="531" customFormat="true" ht="15" hidden="false" customHeight="true" outlineLevel="0" collapsed="false">
      <c r="A12" s="531" t="s">
        <v>439</v>
      </c>
      <c r="B12" s="544"/>
      <c r="C12" s="533" t="n">
        <v>125.661</v>
      </c>
      <c r="D12" s="533" t="n">
        <v>11.661</v>
      </c>
      <c r="E12" s="533" t="n">
        <v>114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531" customFormat="true" ht="20.1" hidden="false" customHeight="true" outlineLevel="0" collapsed="false">
      <c r="A13" s="531" t="s">
        <v>392</v>
      </c>
      <c r="B13" s="544"/>
      <c r="C13" s="533" t="n">
        <v>68261.491</v>
      </c>
      <c r="D13" s="533" t="n">
        <v>23921.708</v>
      </c>
      <c r="E13" s="533" t="n">
        <v>11297.657</v>
      </c>
      <c r="F13" s="533" t="n">
        <v>1362.865</v>
      </c>
      <c r="G13" s="533" t="n">
        <v>31679.261</v>
      </c>
      <c r="H13" s="533" t="n">
        <v>8530.234</v>
      </c>
      <c r="I13" s="533" t="n">
        <v>5779.658</v>
      </c>
      <c r="J13" s="533" t="n">
        <v>8517.618</v>
      </c>
      <c r="K13" s="533" t="n">
        <v>7561.014</v>
      </c>
      <c r="L13" s="533" t="n">
        <v>1290.737</v>
      </c>
    </row>
    <row r="14" s="648" customFormat="true" ht="15" hidden="false" customHeight="true" outlineLevel="0" collapsed="false">
      <c r="A14" s="534" t="s">
        <v>536</v>
      </c>
      <c r="B14" s="592"/>
      <c r="C14" s="536" t="n">
        <v>37302.62</v>
      </c>
      <c r="D14" s="536" t="n">
        <v>12110.335</v>
      </c>
      <c r="E14" s="536" t="n">
        <v>7633.029</v>
      </c>
      <c r="F14" s="536" t="n">
        <v>722.478</v>
      </c>
      <c r="G14" s="536" t="n">
        <v>16836.778</v>
      </c>
      <c r="H14" s="536" t="n">
        <v>4228.728</v>
      </c>
      <c r="I14" s="536" t="n">
        <v>3142.463</v>
      </c>
      <c r="J14" s="536" t="n">
        <v>4693.476</v>
      </c>
      <c r="K14" s="536" t="n">
        <v>4092.292</v>
      </c>
      <c r="L14" s="536" t="n">
        <v>679.819</v>
      </c>
    </row>
    <row r="15" s="648" customFormat="true" ht="15" hidden="false" customHeight="true" outlineLevel="0" collapsed="false">
      <c r="A15" s="534" t="s">
        <v>537</v>
      </c>
      <c r="B15" s="592"/>
      <c r="C15" s="536" t="n">
        <v>28213.633</v>
      </c>
      <c r="D15" s="536" t="n">
        <v>10787.369</v>
      </c>
      <c r="E15" s="536" t="n">
        <v>3255.736</v>
      </c>
      <c r="F15" s="536" t="n">
        <v>608.498</v>
      </c>
      <c r="G15" s="536" t="n">
        <v>13562.03</v>
      </c>
      <c r="H15" s="536" t="n">
        <v>3979.132</v>
      </c>
      <c r="I15" s="536" t="n">
        <v>2397.89</v>
      </c>
      <c r="J15" s="536" t="n">
        <v>3463.924</v>
      </c>
      <c r="K15" s="536" t="n">
        <v>3183.926</v>
      </c>
      <c r="L15" s="536" t="n">
        <v>537.158</v>
      </c>
    </row>
    <row r="16" s="648" customFormat="true" ht="15" hidden="false" customHeight="true" outlineLevel="0" collapsed="false">
      <c r="A16" s="534" t="s">
        <v>394</v>
      </c>
      <c r="B16" s="592"/>
      <c r="C16" s="536" t="n">
        <v>269.521</v>
      </c>
      <c r="D16" s="536" t="n">
        <v>140.515</v>
      </c>
      <c r="E16" s="536" t="n">
        <v>22.172</v>
      </c>
      <c r="F16" s="536" t="n">
        <v>0.109</v>
      </c>
      <c r="G16" s="536" t="n">
        <v>106.725</v>
      </c>
      <c r="H16" s="536" t="n">
        <v>24.443</v>
      </c>
      <c r="I16" s="536" t="n">
        <v>15.23</v>
      </c>
      <c r="J16" s="536" t="n">
        <v>8.273</v>
      </c>
      <c r="K16" s="536" t="n">
        <v>57.214</v>
      </c>
      <c r="L16" s="536" t="n">
        <v>1.565</v>
      </c>
    </row>
    <row r="17" s="648" customFormat="true" ht="15" hidden="false" customHeight="true" outlineLevel="0" collapsed="false">
      <c r="A17" s="534" t="s">
        <v>395</v>
      </c>
      <c r="B17" s="592"/>
      <c r="C17" s="536" t="n">
        <v>153.962</v>
      </c>
      <c r="D17" s="536" t="n">
        <v>96.814</v>
      </c>
      <c r="E17" s="536" t="n">
        <v>7.723</v>
      </c>
      <c r="F17" s="536" t="n">
        <v>0</v>
      </c>
      <c r="G17" s="536" t="n">
        <v>49.425</v>
      </c>
      <c r="H17" s="536" t="n">
        <v>11.839</v>
      </c>
      <c r="I17" s="536" t="n">
        <v>15.784</v>
      </c>
      <c r="J17" s="536" t="n">
        <v>6.135</v>
      </c>
      <c r="K17" s="536" t="n">
        <v>7.971</v>
      </c>
      <c r="L17" s="536" t="n">
        <v>7.696</v>
      </c>
    </row>
    <row r="18" s="648" customFormat="true" ht="15" hidden="false" customHeight="true" outlineLevel="0" collapsed="false">
      <c r="A18" s="534" t="s">
        <v>396</v>
      </c>
      <c r="B18" s="592"/>
      <c r="C18" s="536" t="n">
        <v>7.211</v>
      </c>
      <c r="D18" s="536" t="n">
        <v>4.29</v>
      </c>
      <c r="E18" s="536" t="n">
        <v>0.9</v>
      </c>
      <c r="F18" s="536" t="n">
        <v>0.592</v>
      </c>
      <c r="G18" s="536" t="n">
        <v>1.429</v>
      </c>
      <c r="H18" s="536" t="n">
        <v>0.63</v>
      </c>
      <c r="I18" s="536" t="n">
        <v>0.649</v>
      </c>
      <c r="J18" s="536" t="n">
        <v>0.062</v>
      </c>
      <c r="K18" s="536" t="n">
        <v>0</v>
      </c>
      <c r="L18" s="536" t="n">
        <v>0.088</v>
      </c>
    </row>
    <row r="19" s="648" customFormat="true" ht="25.5" hidden="false" customHeight="true" outlineLevel="0" collapsed="false">
      <c r="A19" s="538" t="s">
        <v>462</v>
      </c>
      <c r="B19" s="802"/>
      <c r="C19" s="536" t="n">
        <v>471.698</v>
      </c>
      <c r="D19" s="536" t="n">
        <v>261.799</v>
      </c>
      <c r="E19" s="536" t="n">
        <v>69.019</v>
      </c>
      <c r="F19" s="536" t="n">
        <v>30.636</v>
      </c>
      <c r="G19" s="536" t="n">
        <v>110.244</v>
      </c>
      <c r="H19" s="536" t="n">
        <v>24.243</v>
      </c>
      <c r="I19" s="536" t="n">
        <v>21.837</v>
      </c>
      <c r="J19" s="536" t="n">
        <v>31.288</v>
      </c>
      <c r="K19" s="536" t="n">
        <v>32.573</v>
      </c>
      <c r="L19" s="536" t="n">
        <v>0.303</v>
      </c>
    </row>
    <row r="20" s="648" customFormat="true" ht="15" hidden="false" customHeight="true" outlineLevel="0" collapsed="false">
      <c r="A20" s="534" t="s">
        <v>398</v>
      </c>
      <c r="B20" s="592"/>
      <c r="C20" s="536" t="n">
        <v>1.678</v>
      </c>
      <c r="D20" s="536" t="n">
        <v>0.072</v>
      </c>
      <c r="E20" s="536" t="n">
        <v>0.344</v>
      </c>
      <c r="F20" s="536" t="n">
        <v>0</v>
      </c>
      <c r="G20" s="536" t="n">
        <v>1.262</v>
      </c>
      <c r="H20" s="536" t="n">
        <v>0.495</v>
      </c>
      <c r="I20" s="536" t="n">
        <v>0.041</v>
      </c>
      <c r="J20" s="536" t="n">
        <v>0.222</v>
      </c>
      <c r="K20" s="536" t="n">
        <v>0.446</v>
      </c>
      <c r="L20" s="536" t="n">
        <v>0.058</v>
      </c>
    </row>
    <row r="21" s="753" customFormat="true" ht="15" hidden="false" customHeight="true" outlineLevel="0" collapsed="false">
      <c r="A21" s="534" t="s">
        <v>399</v>
      </c>
      <c r="B21" s="592"/>
      <c r="C21" s="536" t="n">
        <v>1657.663</v>
      </c>
      <c r="D21" s="536" t="n">
        <v>440.779</v>
      </c>
      <c r="E21" s="536" t="n">
        <v>304.33</v>
      </c>
      <c r="F21" s="536" t="n">
        <v>0.552</v>
      </c>
      <c r="G21" s="536" t="n">
        <v>912.002</v>
      </c>
      <c r="H21" s="536" t="n">
        <v>245.607</v>
      </c>
      <c r="I21" s="536" t="n">
        <v>170.442</v>
      </c>
      <c r="J21" s="536" t="n">
        <v>292.567</v>
      </c>
      <c r="K21" s="536" t="n">
        <v>139.419</v>
      </c>
      <c r="L21" s="536" t="n">
        <v>63.967</v>
      </c>
    </row>
    <row r="22" s="546" customFormat="true" ht="15" hidden="false" customHeight="true" outlineLevel="0" collapsed="false">
      <c r="A22" s="534" t="s">
        <v>400</v>
      </c>
      <c r="B22" s="592"/>
      <c r="C22" s="536" t="n">
        <v>183.505</v>
      </c>
      <c r="D22" s="536" t="n">
        <v>79.735</v>
      </c>
      <c r="E22" s="536" t="n">
        <v>4.404</v>
      </c>
      <c r="F22" s="536" t="n">
        <v>0</v>
      </c>
      <c r="G22" s="536" t="n">
        <v>99.366</v>
      </c>
      <c r="H22" s="536" t="n">
        <v>15.117</v>
      </c>
      <c r="I22" s="536" t="n">
        <v>15.322</v>
      </c>
      <c r="J22" s="536" t="n">
        <v>21.671</v>
      </c>
      <c r="K22" s="536" t="n">
        <v>47.173</v>
      </c>
      <c r="L22" s="536" t="n">
        <v>0.083</v>
      </c>
    </row>
    <row r="23" s="546" customFormat="true" ht="15" hidden="false" customHeight="true" outlineLevel="0" collapsed="false">
      <c r="A23" s="541" t="s">
        <v>401</v>
      </c>
      <c r="B23" s="803"/>
      <c r="C23" s="536" t="n">
        <v>83.992</v>
      </c>
      <c r="D23" s="536" t="n">
        <v>19.9</v>
      </c>
      <c r="E23" s="536" t="n">
        <v>0</v>
      </c>
      <c r="F23" s="536" t="n">
        <v>0</v>
      </c>
      <c r="G23" s="536" t="n">
        <v>64.092</v>
      </c>
      <c r="H23" s="536" t="n">
        <v>7.003</v>
      </c>
      <c r="I23" s="536" t="n">
        <v>4.769</v>
      </c>
      <c r="J23" s="536" t="n">
        <v>10.396</v>
      </c>
      <c r="K23" s="536" t="n">
        <v>41.841</v>
      </c>
      <c r="L23" s="536" t="n">
        <v>0.083</v>
      </c>
    </row>
    <row r="24" s="546" customFormat="true" ht="15" hidden="false" customHeight="true" outlineLevel="0" collapsed="false">
      <c r="A24" s="541" t="s">
        <v>463</v>
      </c>
      <c r="B24" s="542"/>
      <c r="C24" s="536" t="n">
        <v>99.513</v>
      </c>
      <c r="D24" s="536" t="n">
        <v>59.835</v>
      </c>
      <c r="E24" s="536" t="n">
        <v>4.404</v>
      </c>
      <c r="F24" s="536" t="n">
        <v>0</v>
      </c>
      <c r="G24" s="536" t="n">
        <v>35.274</v>
      </c>
      <c r="H24" s="536" t="n">
        <v>8.114</v>
      </c>
      <c r="I24" s="536" t="n">
        <v>10.553</v>
      </c>
      <c r="J24" s="536" t="n">
        <v>11.275</v>
      </c>
      <c r="K24" s="536" t="n">
        <v>5.332</v>
      </c>
      <c r="L24" s="536" t="n">
        <v>0</v>
      </c>
    </row>
    <row r="25" s="546" customFormat="true" ht="20.1" hidden="false" customHeight="true" outlineLevel="0" collapsed="false">
      <c r="A25" s="567" t="s">
        <v>410</v>
      </c>
      <c r="B25" s="548"/>
      <c r="C25" s="765" t="n">
        <v>68387.152</v>
      </c>
      <c r="D25" s="533" t="n">
        <v>23933.369</v>
      </c>
      <c r="E25" s="533" t="n">
        <v>11411.657</v>
      </c>
      <c r="F25" s="533" t="n">
        <v>1362.865</v>
      </c>
      <c r="G25" s="533" t="n">
        <v>31679.261</v>
      </c>
      <c r="H25" s="533" t="n">
        <v>8530.234</v>
      </c>
      <c r="I25" s="533" t="n">
        <v>5779.658</v>
      </c>
      <c r="J25" s="533" t="n">
        <v>8517.618</v>
      </c>
      <c r="K25" s="533" t="n">
        <v>7561.014</v>
      </c>
      <c r="L25" s="533" t="n">
        <v>1290.737</v>
      </c>
    </row>
    <row r="26" s="546" customFormat="true" ht="35.1" hidden="false" customHeight="true" outlineLevel="0" collapsed="false">
      <c r="C26" s="531" t="s">
        <v>411</v>
      </c>
      <c r="D26" s="536"/>
      <c r="E26" s="536"/>
      <c r="F26" s="536"/>
      <c r="G26" s="536"/>
      <c r="H26" s="536"/>
      <c r="I26" s="536"/>
      <c r="J26" s="536"/>
      <c r="K26" s="536"/>
      <c r="L26" s="536"/>
    </row>
    <row r="27" s="648" customFormat="true" ht="12" hidden="false" customHeight="false" outlineLevel="0" collapsed="false">
      <c r="A27" s="546"/>
      <c r="B27" s="804"/>
      <c r="E27" s="804"/>
      <c r="F27" s="804"/>
      <c r="G27" s="804"/>
      <c r="H27" s="804"/>
      <c r="I27" s="804"/>
      <c r="J27" s="804"/>
      <c r="K27" s="804"/>
      <c r="L27" s="804"/>
    </row>
    <row r="28" s="648" customFormat="true" ht="15" hidden="false" customHeight="true" outlineLevel="0" collapsed="false">
      <c r="A28" s="546" t="s">
        <v>538</v>
      </c>
      <c r="B28" s="548"/>
      <c r="C28" s="654" t="n">
        <v>908.975</v>
      </c>
      <c r="D28" s="536" t="n">
        <v>574.361</v>
      </c>
      <c r="E28" s="536" t="n">
        <v>96.498</v>
      </c>
      <c r="F28" s="536" t="n">
        <v>2.691</v>
      </c>
      <c r="G28" s="536" t="n">
        <v>235.425</v>
      </c>
      <c r="H28" s="536" t="n">
        <v>80.927</v>
      </c>
      <c r="I28" s="536" t="n">
        <v>64.367</v>
      </c>
      <c r="J28" s="536" t="n">
        <v>53.811</v>
      </c>
      <c r="K28" s="536" t="n">
        <v>36.165</v>
      </c>
      <c r="L28" s="536" t="n">
        <v>0.155</v>
      </c>
    </row>
    <row r="29" s="648" customFormat="true" ht="15" hidden="false" customHeight="true" outlineLevel="0" collapsed="false">
      <c r="A29" s="546" t="s">
        <v>414</v>
      </c>
      <c r="B29" s="805"/>
      <c r="C29" s="654" t="n">
        <v>577.886</v>
      </c>
      <c r="D29" s="536" t="n">
        <v>268.979</v>
      </c>
      <c r="E29" s="536" t="n">
        <v>59.023</v>
      </c>
      <c r="F29" s="536" t="n">
        <v>0</v>
      </c>
      <c r="G29" s="536" t="n">
        <v>249.884</v>
      </c>
      <c r="H29" s="536" t="n">
        <v>112.784</v>
      </c>
      <c r="I29" s="536" t="n">
        <v>75.378</v>
      </c>
      <c r="J29" s="536" t="n">
        <v>50.376</v>
      </c>
      <c r="K29" s="536" t="n">
        <v>6.463</v>
      </c>
      <c r="L29" s="536" t="n">
        <v>4.883</v>
      </c>
    </row>
    <row r="30" s="648" customFormat="true" ht="15" hidden="false" customHeight="true" outlineLevel="0" collapsed="false">
      <c r="A30" s="546" t="s">
        <v>539</v>
      </c>
      <c r="B30" s="805"/>
      <c r="C30" s="654" t="n">
        <v>58.245</v>
      </c>
      <c r="D30" s="536" t="n">
        <v>0</v>
      </c>
      <c r="E30" s="536" t="n">
        <v>27.781</v>
      </c>
      <c r="F30" s="536" t="n">
        <v>0</v>
      </c>
      <c r="G30" s="536" t="n">
        <v>30.464</v>
      </c>
      <c r="H30" s="536" t="n">
        <v>10.725</v>
      </c>
      <c r="I30" s="536" t="n">
        <v>8.228</v>
      </c>
      <c r="J30" s="536" t="n">
        <v>7.72</v>
      </c>
      <c r="K30" s="536" t="n">
        <v>3.215</v>
      </c>
      <c r="L30" s="536" t="n">
        <v>0.576</v>
      </c>
    </row>
    <row r="31" s="753" customFormat="true" ht="15" hidden="false" customHeight="true" outlineLevel="0" collapsed="false">
      <c r="A31" s="546" t="s">
        <v>416</v>
      </c>
      <c r="B31" s="805"/>
      <c r="C31" s="654" t="n">
        <v>2064.384</v>
      </c>
      <c r="D31" s="536" t="n">
        <v>533.755</v>
      </c>
      <c r="E31" s="536" t="n">
        <v>475.909</v>
      </c>
      <c r="F31" s="536" t="n">
        <v>31.699</v>
      </c>
      <c r="G31" s="536" t="n">
        <v>1023.021</v>
      </c>
      <c r="H31" s="536" t="n">
        <v>355.228</v>
      </c>
      <c r="I31" s="536" t="n">
        <v>226.941</v>
      </c>
      <c r="J31" s="536" t="n">
        <v>259.795</v>
      </c>
      <c r="K31" s="536" t="n">
        <v>153.255</v>
      </c>
      <c r="L31" s="536" t="n">
        <v>27.802</v>
      </c>
    </row>
    <row r="32" s="648" customFormat="true" ht="15" hidden="false" customHeight="true" outlineLevel="0" collapsed="false">
      <c r="A32" s="546" t="s">
        <v>417</v>
      </c>
      <c r="B32" s="805"/>
      <c r="C32" s="654" t="n">
        <v>300.838</v>
      </c>
      <c r="D32" s="536" t="n">
        <v>3.102</v>
      </c>
      <c r="E32" s="536" t="n">
        <v>92.7</v>
      </c>
      <c r="F32" s="536" t="n">
        <v>1.252</v>
      </c>
      <c r="G32" s="536" t="n">
        <v>203.784</v>
      </c>
      <c r="H32" s="536" t="n">
        <v>32.612</v>
      </c>
      <c r="I32" s="536" t="n">
        <v>44.365</v>
      </c>
      <c r="J32" s="536" t="n">
        <v>64.299</v>
      </c>
      <c r="K32" s="536" t="n">
        <v>14.616</v>
      </c>
      <c r="L32" s="536" t="n">
        <v>47.892</v>
      </c>
    </row>
    <row r="33" s="546" customFormat="true" ht="15" hidden="false" customHeight="true" outlineLevel="0" collapsed="false">
      <c r="A33" s="546" t="s">
        <v>418</v>
      </c>
      <c r="B33" s="805"/>
      <c r="C33" s="654" t="n">
        <v>18.18</v>
      </c>
      <c r="D33" s="536" t="n">
        <v>0.055</v>
      </c>
      <c r="E33" s="536" t="n">
        <v>0.939</v>
      </c>
      <c r="F33" s="536" t="n">
        <v>0</v>
      </c>
      <c r="G33" s="536" t="n">
        <v>17.186</v>
      </c>
      <c r="H33" s="536" t="n">
        <v>10.329</v>
      </c>
      <c r="I33" s="536" t="n">
        <v>3.531</v>
      </c>
      <c r="J33" s="536" t="n">
        <v>1.032</v>
      </c>
      <c r="K33" s="536" t="n">
        <v>0.155</v>
      </c>
      <c r="L33" s="536" t="n">
        <v>2.139</v>
      </c>
    </row>
    <row r="34" s="546" customFormat="true" ht="15" hidden="false" customHeight="true" outlineLevel="0" collapsed="false">
      <c r="A34" s="171" t="s">
        <v>419</v>
      </c>
      <c r="B34" s="616"/>
      <c r="C34" s="654" t="n">
        <v>269.367</v>
      </c>
      <c r="D34" s="536" t="n">
        <v>67.764</v>
      </c>
      <c r="E34" s="536" t="n">
        <v>134.477</v>
      </c>
      <c r="F34" s="536" t="n">
        <v>0</v>
      </c>
      <c r="G34" s="536" t="n">
        <v>67.126</v>
      </c>
      <c r="H34" s="536" t="n">
        <v>10.157</v>
      </c>
      <c r="I34" s="536" t="n">
        <v>11.133</v>
      </c>
      <c r="J34" s="536" t="n">
        <v>30.88</v>
      </c>
      <c r="K34" s="536" t="n">
        <v>3.3</v>
      </c>
      <c r="L34" s="536" t="n">
        <v>11.656</v>
      </c>
    </row>
    <row r="35" s="546" customFormat="true" ht="20.1" hidden="false" customHeight="true" outlineLevel="0" collapsed="false">
      <c r="A35" s="567" t="s">
        <v>410</v>
      </c>
      <c r="B35" s="806"/>
      <c r="C35" s="765" t="n">
        <v>4197.875</v>
      </c>
      <c r="D35" s="533" t="n">
        <v>1448.016</v>
      </c>
      <c r="E35" s="533" t="n">
        <v>887.327</v>
      </c>
      <c r="F35" s="533" t="n">
        <v>35.642</v>
      </c>
      <c r="G35" s="533" t="n">
        <v>1826.89</v>
      </c>
      <c r="H35" s="533" t="n">
        <v>612.762</v>
      </c>
      <c r="I35" s="533" t="n">
        <v>433.943</v>
      </c>
      <c r="J35" s="533" t="n">
        <v>467.913</v>
      </c>
      <c r="K35" s="533" t="n">
        <v>217.169</v>
      </c>
      <c r="L35" s="533" t="n">
        <v>95.103</v>
      </c>
    </row>
    <row r="36" s="546" customFormat="true" ht="35.1" hidden="false" customHeight="true" outlineLevel="0" collapsed="false">
      <c r="A36" s="807"/>
      <c r="B36" s="807"/>
      <c r="C36" s="531" t="s">
        <v>420</v>
      </c>
      <c r="D36" s="536"/>
      <c r="E36" s="536"/>
      <c r="F36" s="536"/>
      <c r="G36" s="536"/>
      <c r="H36" s="536"/>
      <c r="I36" s="536"/>
      <c r="J36" s="536"/>
      <c r="K36" s="536"/>
      <c r="L36" s="536"/>
    </row>
    <row r="37" s="648" customFormat="true" ht="12" hidden="false" customHeight="true" outlineLevel="0" collapsed="false">
      <c r="A37" s="546"/>
      <c r="B37" s="804"/>
      <c r="D37" s="804"/>
      <c r="E37" s="804"/>
      <c r="F37" s="804"/>
      <c r="G37" s="804"/>
      <c r="H37" s="804"/>
      <c r="I37" s="804"/>
      <c r="J37" s="804"/>
      <c r="K37" s="804"/>
      <c r="L37" s="804"/>
    </row>
    <row r="38" s="546" customFormat="true" ht="15" hidden="false" customHeight="true" outlineLevel="0" collapsed="false">
      <c r="A38" s="546" t="s">
        <v>421</v>
      </c>
      <c r="B38" s="548"/>
      <c r="C38" s="654" t="n">
        <v>181.3</v>
      </c>
      <c r="D38" s="536" t="n">
        <v>17.802</v>
      </c>
      <c r="E38" s="536" t="n">
        <v>3.045</v>
      </c>
      <c r="F38" s="536" t="n">
        <v>0</v>
      </c>
      <c r="G38" s="536" t="n">
        <v>160.453</v>
      </c>
      <c r="H38" s="536" t="n">
        <v>55.252</v>
      </c>
      <c r="I38" s="536" t="n">
        <v>35.686</v>
      </c>
      <c r="J38" s="536" t="n">
        <v>52.959</v>
      </c>
      <c r="K38" s="536" t="n">
        <v>16.546</v>
      </c>
      <c r="L38" s="536" t="n">
        <v>0.01</v>
      </c>
    </row>
    <row r="39" s="753" customFormat="true" ht="15" hidden="false" customHeight="true" outlineLevel="0" collapsed="false">
      <c r="A39" s="546" t="s">
        <v>422</v>
      </c>
      <c r="B39" s="805"/>
      <c r="C39" s="654" t="n">
        <v>553.341</v>
      </c>
      <c r="D39" s="536" t="n">
        <v>51.85</v>
      </c>
      <c r="E39" s="536" t="n">
        <v>7.768</v>
      </c>
      <c r="F39" s="536" t="n">
        <v>0</v>
      </c>
      <c r="G39" s="536" t="n">
        <v>493.723</v>
      </c>
      <c r="H39" s="536" t="n">
        <v>340.1</v>
      </c>
      <c r="I39" s="536" t="n">
        <v>115.595</v>
      </c>
      <c r="J39" s="536" t="n">
        <v>33.434</v>
      </c>
      <c r="K39" s="536" t="n">
        <v>4.577</v>
      </c>
      <c r="L39" s="536" t="n">
        <v>0.017</v>
      </c>
    </row>
    <row r="40" s="753" customFormat="true" ht="15" hidden="false" customHeight="true" outlineLevel="0" collapsed="false">
      <c r="A40" s="546" t="s">
        <v>423</v>
      </c>
      <c r="B40" s="805"/>
      <c r="C40" s="654" t="n">
        <v>609.515</v>
      </c>
      <c r="D40" s="536" t="n">
        <v>156.842</v>
      </c>
      <c r="E40" s="654" t="n">
        <v>300.301</v>
      </c>
      <c r="F40" s="808" t="n">
        <v>0</v>
      </c>
      <c r="G40" s="536" t="n">
        <v>152.372</v>
      </c>
      <c r="H40" s="536" t="n">
        <v>49.748</v>
      </c>
      <c r="I40" s="536" t="n">
        <v>26.742</v>
      </c>
      <c r="J40" s="536" t="n">
        <v>59.907</v>
      </c>
      <c r="K40" s="536" t="n">
        <v>15.237</v>
      </c>
      <c r="L40" s="536" t="n">
        <v>0.738</v>
      </c>
    </row>
    <row r="41" s="753" customFormat="true" ht="20.1" hidden="false" customHeight="true" outlineLevel="0" collapsed="false">
      <c r="A41" s="567" t="s">
        <v>410</v>
      </c>
      <c r="B41" s="805"/>
      <c r="C41" s="765" t="n">
        <v>1344.156</v>
      </c>
      <c r="D41" s="533" t="n">
        <v>226.494</v>
      </c>
      <c r="E41" s="765" t="n">
        <v>311.114</v>
      </c>
      <c r="F41" s="768" t="n">
        <v>0</v>
      </c>
      <c r="G41" s="533" t="n">
        <v>806.548</v>
      </c>
      <c r="H41" s="533" t="n">
        <v>445.1</v>
      </c>
      <c r="I41" s="533" t="n">
        <v>178.023</v>
      </c>
      <c r="J41" s="533" t="n">
        <v>146.3</v>
      </c>
      <c r="K41" s="533" t="n">
        <v>36.36</v>
      </c>
      <c r="L41" s="533" t="n">
        <v>0.765</v>
      </c>
    </row>
    <row r="42" s="753" customFormat="true" ht="35.1" hidden="false" customHeight="true" outlineLevel="0" collapsed="false">
      <c r="A42" s="546"/>
      <c r="B42" s="648"/>
      <c r="C42" s="531" t="s">
        <v>424</v>
      </c>
      <c r="D42" s="801"/>
      <c r="E42" s="612"/>
      <c r="F42" s="611"/>
      <c r="G42" s="801"/>
      <c r="H42" s="801"/>
      <c r="I42" s="801"/>
      <c r="J42" s="801"/>
      <c r="K42" s="801"/>
      <c r="L42" s="801"/>
    </row>
    <row r="43" s="648" customFormat="true" ht="12" hidden="false" customHeight="true" outlineLevel="0" collapsed="false">
      <c r="A43" s="546"/>
      <c r="B43" s="804"/>
      <c r="D43" s="804"/>
      <c r="E43" s="804"/>
      <c r="F43" s="804"/>
      <c r="G43" s="804"/>
      <c r="H43" s="804"/>
      <c r="I43" s="804"/>
      <c r="J43" s="804"/>
      <c r="K43" s="804"/>
      <c r="L43" s="804"/>
    </row>
    <row r="44" s="546" customFormat="true" ht="15" hidden="false" customHeight="true" outlineLevel="0" collapsed="false">
      <c r="A44" s="171" t="s">
        <v>540</v>
      </c>
      <c r="B44" s="535"/>
      <c r="C44" s="654" t="n">
        <v>737.983</v>
      </c>
      <c r="D44" s="536" t="n">
        <v>281.478</v>
      </c>
      <c r="E44" s="654" t="n">
        <v>381.594</v>
      </c>
      <c r="F44" s="808" t="n">
        <v>0</v>
      </c>
      <c r="G44" s="536" t="n">
        <v>74.911</v>
      </c>
      <c r="H44" s="536" t="n">
        <v>18.636</v>
      </c>
      <c r="I44" s="536" t="n">
        <v>18.811</v>
      </c>
      <c r="J44" s="536" t="n">
        <v>8.939</v>
      </c>
      <c r="K44" s="536" t="n">
        <v>23.49</v>
      </c>
      <c r="L44" s="536" t="n">
        <v>5.035</v>
      </c>
    </row>
    <row r="45" s="546" customFormat="true" ht="25.5" hidden="false" customHeight="true" outlineLevel="0" collapsed="false">
      <c r="A45" s="809" t="s">
        <v>541</v>
      </c>
      <c r="B45" s="539"/>
      <c r="C45" s="654" t="n">
        <v>57.85</v>
      </c>
      <c r="D45" s="536" t="n">
        <v>31.439</v>
      </c>
      <c r="E45" s="536" t="n">
        <v>14.85</v>
      </c>
      <c r="F45" s="536" t="n">
        <v>0</v>
      </c>
      <c r="G45" s="536" t="n">
        <v>11.561</v>
      </c>
      <c r="H45" s="536" t="n">
        <v>1.389</v>
      </c>
      <c r="I45" s="536" t="n">
        <v>2.009</v>
      </c>
      <c r="J45" s="536" t="n">
        <v>4.585</v>
      </c>
      <c r="K45" s="536" t="n">
        <v>3.269</v>
      </c>
      <c r="L45" s="536" t="n">
        <v>0.309</v>
      </c>
    </row>
    <row r="46" s="546" customFormat="true" ht="20.1" hidden="false" customHeight="true" outlineLevel="0" collapsed="false">
      <c r="A46" s="567" t="s">
        <v>542</v>
      </c>
      <c r="B46" s="806"/>
      <c r="C46" s="765" t="n">
        <v>795.833</v>
      </c>
      <c r="D46" s="533" t="n">
        <v>312.917</v>
      </c>
      <c r="E46" s="765" t="n">
        <v>396.444</v>
      </c>
      <c r="F46" s="768" t="n">
        <v>0</v>
      </c>
      <c r="G46" s="533" t="n">
        <v>86.472</v>
      </c>
      <c r="H46" s="533" t="n">
        <v>20.025</v>
      </c>
      <c r="I46" s="533" t="n">
        <v>20.82</v>
      </c>
      <c r="J46" s="533" t="n">
        <v>13.524</v>
      </c>
      <c r="K46" s="533" t="n">
        <v>26.759</v>
      </c>
      <c r="L46" s="533" t="n">
        <v>5.344</v>
      </c>
    </row>
    <row r="47" s="546" customFormat="true" ht="18" hidden="false" customHeight="true" outlineLevel="0" collapsed="false">
      <c r="A47" s="546" t="s">
        <v>427</v>
      </c>
      <c r="B47" s="548"/>
      <c r="C47" s="654" t="n">
        <v>25441.742</v>
      </c>
      <c r="D47" s="654" t="n">
        <v>12567.424</v>
      </c>
      <c r="E47" s="654" t="n">
        <v>4821.682</v>
      </c>
      <c r="F47" s="654" t="n">
        <v>41.991</v>
      </c>
      <c r="G47" s="654" t="n">
        <v>8010.645</v>
      </c>
      <c r="H47" s="654" t="n">
        <v>892.972</v>
      </c>
      <c r="I47" s="654" t="n">
        <v>1120.573</v>
      </c>
      <c r="J47" s="654" t="n">
        <v>2011.299</v>
      </c>
      <c r="K47" s="654" t="n">
        <v>3305.568</v>
      </c>
      <c r="L47" s="654" t="n">
        <v>680.233</v>
      </c>
    </row>
    <row r="48" s="546" customFormat="true" ht="20.1" hidden="false" customHeight="true" outlineLevel="0" collapsed="false">
      <c r="A48" s="567" t="s">
        <v>410</v>
      </c>
      <c r="B48" s="548"/>
      <c r="C48" s="765" t="n">
        <v>26237.575</v>
      </c>
      <c r="D48" s="765" t="n">
        <v>12880.341</v>
      </c>
      <c r="E48" s="765" t="n">
        <v>5218.126</v>
      </c>
      <c r="F48" s="765" t="n">
        <v>41.991</v>
      </c>
      <c r="G48" s="765" t="n">
        <v>8097.117</v>
      </c>
      <c r="H48" s="765" t="n">
        <v>912.997</v>
      </c>
      <c r="I48" s="765" t="n">
        <v>1141.393</v>
      </c>
      <c r="J48" s="765" t="n">
        <v>2024.823</v>
      </c>
      <c r="K48" s="765" t="n">
        <v>3332.327</v>
      </c>
      <c r="L48" s="765" t="n">
        <v>685.577</v>
      </c>
    </row>
    <row r="49" s="546" customFormat="true" ht="35.1" hidden="false" customHeight="true" outlineLevel="0" collapsed="false">
      <c r="A49" s="774"/>
      <c r="C49" s="531" t="s">
        <v>428</v>
      </c>
      <c r="D49" s="654"/>
      <c r="E49" s="654"/>
      <c r="F49" s="654"/>
      <c r="G49" s="654"/>
      <c r="H49" s="654"/>
      <c r="I49" s="654"/>
      <c r="J49" s="654"/>
      <c r="K49" s="654"/>
      <c r="L49" s="654"/>
    </row>
    <row r="50" s="648" customFormat="true" ht="12" hidden="false" customHeight="true" outlineLevel="0" collapsed="false">
      <c r="A50" s="546"/>
      <c r="B50" s="804"/>
      <c r="D50" s="804"/>
      <c r="E50" s="804"/>
      <c r="F50" s="804"/>
      <c r="G50" s="804"/>
      <c r="H50" s="804"/>
      <c r="I50" s="804"/>
      <c r="J50" s="804"/>
      <c r="K50" s="804"/>
      <c r="L50" s="804"/>
    </row>
    <row r="51" s="546" customFormat="true" ht="15" hidden="false" customHeight="true" outlineLevel="0" collapsed="false">
      <c r="A51" s="774" t="s">
        <v>429</v>
      </c>
      <c r="B51" s="548"/>
      <c r="C51" s="654" t="n">
        <v>26604.263</v>
      </c>
      <c r="D51" s="536" t="n">
        <v>11450.228</v>
      </c>
      <c r="E51" s="536" t="n">
        <v>2335.602</v>
      </c>
      <c r="F51" s="536" t="n">
        <v>134.684</v>
      </c>
      <c r="G51" s="536" t="n">
        <v>12683.749</v>
      </c>
      <c r="H51" s="536" t="n">
        <v>5397.711</v>
      </c>
      <c r="I51" s="536" t="n">
        <v>1004.131</v>
      </c>
      <c r="J51" s="536" t="n">
        <v>3226.624</v>
      </c>
      <c r="K51" s="536" t="n">
        <v>3032.012</v>
      </c>
      <c r="L51" s="536" t="n">
        <v>23.271</v>
      </c>
    </row>
    <row r="52" s="546" customFormat="true" ht="15" hidden="false" customHeight="true" outlineLevel="0" collapsed="false">
      <c r="A52" s="774"/>
      <c r="C52" s="654"/>
      <c r="D52" s="536"/>
      <c r="E52" s="536"/>
      <c r="F52" s="536"/>
      <c r="G52" s="536"/>
      <c r="H52" s="536"/>
      <c r="I52" s="536"/>
      <c r="J52" s="536"/>
      <c r="K52" s="536"/>
      <c r="L52" s="536"/>
    </row>
    <row r="53" s="546" customFormat="true" ht="15" hidden="false" customHeight="true" outlineLevel="0" collapsed="false">
      <c r="C53" s="654"/>
      <c r="D53" s="536"/>
      <c r="E53" s="536"/>
      <c r="F53" s="536"/>
      <c r="G53" s="536"/>
      <c r="H53" s="536"/>
      <c r="I53" s="536"/>
      <c r="J53" s="536"/>
      <c r="K53" s="536"/>
      <c r="L53" s="536"/>
    </row>
    <row r="54" s="546" customFormat="true" ht="12.75" hidden="false" customHeight="true" outlineLevel="0" collapsed="false">
      <c r="A54" s="811" t="s">
        <v>543</v>
      </c>
      <c r="C54" s="536"/>
      <c r="D54" s="536"/>
      <c r="E54" s="536"/>
      <c r="F54" s="536"/>
      <c r="G54" s="536"/>
      <c r="H54" s="536"/>
      <c r="I54" s="536"/>
      <c r="J54" s="536"/>
      <c r="K54" s="536"/>
    </row>
    <row r="55" s="546" customFormat="true" ht="13.5" hidden="false" customHeight="false" outlineLevel="0" collapsed="false">
      <c r="A55" s="773" t="s">
        <v>468</v>
      </c>
      <c r="C55" s="536"/>
      <c r="D55" s="536"/>
      <c r="F55" s="536"/>
      <c r="G55" s="536"/>
      <c r="H55" s="536"/>
      <c r="I55" s="536"/>
      <c r="J55" s="536"/>
      <c r="K55" s="536"/>
    </row>
    <row r="56" s="546" customFormat="true" ht="12" hidden="false" customHeight="false" outlineLevel="0" collapsed="false">
      <c r="C56" s="536"/>
      <c r="D56" s="536"/>
      <c r="E56" s="536"/>
      <c r="F56" s="536"/>
      <c r="G56" s="536"/>
      <c r="H56" s="536"/>
      <c r="I56" s="536"/>
      <c r="J56" s="536"/>
      <c r="K56" s="536"/>
    </row>
    <row r="57" s="546" customFormat="true" ht="12.75" hidden="false" customHeight="true" outlineLevel="0" collapsed="false">
      <c r="B57" s="791"/>
      <c r="C57" s="536"/>
      <c r="D57" s="536"/>
      <c r="E57" s="536"/>
      <c r="F57" s="536"/>
      <c r="G57" s="536"/>
      <c r="H57" s="536"/>
      <c r="I57" s="536"/>
      <c r="J57" s="536"/>
      <c r="K57" s="536"/>
    </row>
    <row r="58" s="546" customFormat="true" ht="14.25" hidden="false" customHeight="true" outlineLevel="0" collapsed="false">
      <c r="A58" s="171"/>
      <c r="B58" s="171"/>
      <c r="C58" s="171"/>
      <c r="D58" s="171"/>
      <c r="E58" s="171"/>
      <c r="G58" s="774"/>
      <c r="J58" s="813"/>
      <c r="L58" s="658"/>
    </row>
    <row r="59" customFormat="false" ht="12" hidden="false" customHeight="false" outlineLevel="0" collapsed="false">
      <c r="A59" s="546"/>
      <c r="B59" s="546"/>
      <c r="C59" s="546"/>
      <c r="D59" s="546"/>
      <c r="E59" s="546"/>
      <c r="F59" s="546"/>
      <c r="G59" s="546"/>
      <c r="H59" s="546"/>
      <c r="I59" s="546"/>
      <c r="J59" s="546"/>
      <c r="K59" s="546"/>
    </row>
    <row r="60" customFormat="false" ht="12" hidden="false" customHeight="false" outlineLevel="0" collapsed="false">
      <c r="A60" s="546"/>
      <c r="B60" s="546"/>
      <c r="C60" s="546"/>
      <c r="D60" s="546"/>
      <c r="E60" s="546"/>
      <c r="F60" s="546"/>
      <c r="G60" s="546"/>
      <c r="H60" s="546"/>
      <c r="I60" s="546"/>
      <c r="J60" s="546"/>
      <c r="K60" s="546"/>
    </row>
    <row r="61" customFormat="false" ht="12" hidden="false" customHeight="false" outlineLevel="0" collapsed="false">
      <c r="A61" s="546"/>
      <c r="B61" s="546"/>
      <c r="C61" s="774"/>
      <c r="D61" s="774"/>
      <c r="E61" s="774"/>
      <c r="F61" s="546"/>
      <c r="G61" s="546"/>
      <c r="H61" s="546"/>
      <c r="I61" s="546"/>
      <c r="J61" s="546"/>
      <c r="K61" s="546"/>
    </row>
    <row r="62" customFormat="false" ht="12" hidden="false" customHeight="false" outlineLevel="0" collapsed="false">
      <c r="A62" s="774"/>
      <c r="B62" s="774"/>
    </row>
  </sheetData>
  <mergeCells count="11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  <mergeCell ref="A58:D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0.41"/>
    <col collapsed="false" customWidth="true" hidden="false" outlineLevel="0" max="2" min="2" style="235" width="1.7"/>
    <col collapsed="false" customWidth="true" hidden="false" outlineLevel="0" max="3" min="3" style="235" width="10.71"/>
    <col collapsed="false" customWidth="true" hidden="false" outlineLevel="0" max="11" min="4" style="235" width="9.7"/>
    <col collapsed="false" customWidth="true" hidden="false" outlineLevel="0" max="12" min="12" style="234" width="9.7"/>
    <col collapsed="false" customWidth="false" hidden="false" outlineLevel="0" max="257" min="13" style="234" width="11.42"/>
  </cols>
  <sheetData>
    <row r="1" customFormat="false" ht="21.75" hidden="false" customHeight="true" outlineLevel="0" collapsed="false">
      <c r="A1" s="165" t="s">
        <v>532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</row>
    <row r="2" customFormat="false" ht="21.75" hidden="false" customHeight="true" outlineLevel="0" collapsed="false">
      <c r="A2" s="165" t="s">
        <v>550</v>
      </c>
      <c r="B2" s="793"/>
      <c r="C2" s="793"/>
      <c r="D2" s="793"/>
      <c r="E2" s="793"/>
      <c r="F2" s="793"/>
      <c r="G2" s="793"/>
      <c r="H2" s="793"/>
      <c r="I2" s="793"/>
      <c r="J2" s="793"/>
      <c r="K2" s="793"/>
    </row>
    <row r="3" customFormat="false" ht="21.75" hidden="false" customHeight="true" outlineLevel="0" collapsed="false">
      <c r="A3" s="165" t="s">
        <v>551</v>
      </c>
      <c r="B3" s="794"/>
      <c r="C3" s="794"/>
      <c r="D3" s="794"/>
      <c r="E3" s="794"/>
      <c r="F3" s="794"/>
      <c r="G3" s="794"/>
      <c r="H3" s="794"/>
      <c r="I3" s="794"/>
      <c r="J3" s="794"/>
      <c r="K3" s="794"/>
    </row>
    <row r="4" customFormat="false" ht="20.1" hidden="false" customHeight="true" outlineLevel="0" collapsed="false">
      <c r="A4" s="626" t="s">
        <v>564</v>
      </c>
      <c r="B4" s="793"/>
      <c r="C4" s="793"/>
      <c r="D4" s="793"/>
      <c r="E4" s="793"/>
      <c r="F4" s="793"/>
      <c r="G4" s="793"/>
      <c r="H4" s="793"/>
      <c r="I4" s="793"/>
      <c r="J4" s="793"/>
      <c r="K4" s="793"/>
    </row>
    <row r="5" customFormat="false" ht="18" hidden="false" customHeight="true" outlineLevel="0" collapsed="false">
      <c r="A5" s="234"/>
      <c r="B5" s="793"/>
      <c r="C5" s="793"/>
      <c r="D5" s="793"/>
      <c r="E5" s="793"/>
      <c r="F5" s="234"/>
      <c r="G5" s="234"/>
      <c r="H5" s="234"/>
      <c r="I5" s="234"/>
      <c r="J5" s="234"/>
      <c r="K5" s="652"/>
    </row>
    <row r="6" s="753" customFormat="true" ht="15" hidden="false" customHeight="true" outlineLevel="0" collapsed="false">
      <c r="A6" s="795" t="s">
        <v>371</v>
      </c>
      <c r="B6" s="795"/>
      <c r="C6" s="796" t="s">
        <v>180</v>
      </c>
      <c r="D6" s="797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customFormat="false" ht="15" hidden="false" customHeight="true" outlineLevel="0" collapsed="false">
      <c r="A7" s="795"/>
      <c r="B7" s="795"/>
      <c r="C7" s="796"/>
      <c r="D7" s="797"/>
      <c r="E7" s="797"/>
      <c r="F7" s="797"/>
      <c r="G7" s="797" t="s">
        <v>378</v>
      </c>
      <c r="H7" s="797" t="s">
        <v>557</v>
      </c>
      <c r="I7" s="797"/>
      <c r="J7" s="797"/>
      <c r="K7" s="797"/>
      <c r="L7" s="798" t="s">
        <v>558</v>
      </c>
    </row>
    <row r="8" customFormat="false" ht="38.25" hidden="false" customHeight="true" outlineLevel="0" collapsed="false">
      <c r="A8" s="795"/>
      <c r="B8" s="795"/>
      <c r="C8" s="796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601" customFormat="true" ht="15" hidden="false" customHeight="true" outlineLevel="0" collapsed="false">
      <c r="A9" s="795"/>
      <c r="B9" s="795"/>
      <c r="C9" s="798" t="s">
        <v>279</v>
      </c>
      <c r="D9" s="798"/>
      <c r="E9" s="798"/>
      <c r="F9" s="798"/>
      <c r="G9" s="798"/>
      <c r="H9" s="798"/>
      <c r="I9" s="798"/>
      <c r="J9" s="798"/>
      <c r="K9" s="798"/>
      <c r="L9" s="798"/>
    </row>
    <row r="10" s="546" customFormat="true" ht="37.5" hidden="false" customHeight="true" outlineLevel="0" collapsed="false">
      <c r="B10" s="653"/>
      <c r="C10" s="531" t="s">
        <v>548</v>
      </c>
      <c r="D10" s="653"/>
      <c r="E10" s="653"/>
      <c r="F10" s="653"/>
      <c r="G10" s="653"/>
      <c r="H10" s="653"/>
      <c r="I10" s="653"/>
      <c r="J10" s="653"/>
      <c r="K10" s="653"/>
      <c r="L10" s="653"/>
    </row>
    <row r="11" s="546" customFormat="true" ht="12" hidden="false" customHeight="true" outlineLevel="0" collapsed="false">
      <c r="B11" s="653"/>
      <c r="C11" s="812"/>
      <c r="D11" s="653"/>
      <c r="E11" s="653"/>
      <c r="F11" s="653"/>
      <c r="G11" s="653"/>
      <c r="H11" s="653"/>
      <c r="I11" s="653"/>
      <c r="J11" s="653"/>
      <c r="K11" s="653"/>
      <c r="L11" s="653"/>
    </row>
    <row r="12" s="531" customFormat="true" ht="15" hidden="false" customHeight="true" outlineLevel="0" collapsed="false">
      <c r="A12" s="531" t="s">
        <v>439</v>
      </c>
      <c r="B12" s="544"/>
      <c r="C12" s="533" t="n">
        <v>130.678</v>
      </c>
      <c r="D12" s="533" t="n">
        <v>130.678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531" customFormat="true" ht="20.1" hidden="false" customHeight="true" outlineLevel="0" collapsed="false">
      <c r="A13" s="531" t="s">
        <v>392</v>
      </c>
      <c r="B13" s="544"/>
      <c r="C13" s="533" t="n">
        <v>13358.722</v>
      </c>
      <c r="D13" s="533" t="n">
        <v>3230.323</v>
      </c>
      <c r="E13" s="533" t="n">
        <v>2649.714</v>
      </c>
      <c r="F13" s="533" t="n">
        <v>0</v>
      </c>
      <c r="G13" s="533" t="n">
        <v>7478.685</v>
      </c>
      <c r="H13" s="533" t="n">
        <v>4512.933</v>
      </c>
      <c r="I13" s="533" t="n">
        <v>1197.804</v>
      </c>
      <c r="J13" s="533" t="n">
        <v>1676.749</v>
      </c>
      <c r="K13" s="533" t="n">
        <v>0</v>
      </c>
      <c r="L13" s="533" t="n">
        <v>91.199</v>
      </c>
    </row>
    <row r="14" s="648" customFormat="true" ht="15" hidden="false" customHeight="true" outlineLevel="0" collapsed="false">
      <c r="A14" s="534" t="s">
        <v>536</v>
      </c>
      <c r="B14" s="592"/>
      <c r="C14" s="536" t="n">
        <v>7562.324</v>
      </c>
      <c r="D14" s="536" t="n">
        <v>1789.514</v>
      </c>
      <c r="E14" s="536" t="n">
        <v>1907.383</v>
      </c>
      <c r="F14" s="536" t="n">
        <v>0</v>
      </c>
      <c r="G14" s="536" t="n">
        <v>3865.427</v>
      </c>
      <c r="H14" s="536" t="n">
        <v>2231.376</v>
      </c>
      <c r="I14" s="536" t="n">
        <v>588.658</v>
      </c>
      <c r="J14" s="536" t="n">
        <v>1015.115</v>
      </c>
      <c r="K14" s="536" t="n">
        <v>0</v>
      </c>
      <c r="L14" s="536" t="n">
        <v>30.278</v>
      </c>
    </row>
    <row r="15" s="648" customFormat="true" ht="15" hidden="false" customHeight="true" outlineLevel="0" collapsed="false">
      <c r="A15" s="534" t="s">
        <v>537</v>
      </c>
      <c r="B15" s="592"/>
      <c r="C15" s="536" t="n">
        <v>5458.946</v>
      </c>
      <c r="D15" s="536" t="n">
        <v>1373.707</v>
      </c>
      <c r="E15" s="536" t="n">
        <v>688.994</v>
      </c>
      <c r="F15" s="536" t="n">
        <v>0</v>
      </c>
      <c r="G15" s="536" t="n">
        <v>3396.245</v>
      </c>
      <c r="H15" s="536" t="n">
        <v>2151.693</v>
      </c>
      <c r="I15" s="536" t="n">
        <v>580.495</v>
      </c>
      <c r="J15" s="536" t="n">
        <v>604.865</v>
      </c>
      <c r="K15" s="536" t="n">
        <v>0</v>
      </c>
      <c r="L15" s="536" t="n">
        <v>59.192</v>
      </c>
    </row>
    <row r="16" s="648" customFormat="true" ht="15" hidden="false" customHeight="true" outlineLevel="0" collapsed="false">
      <c r="A16" s="534" t="s">
        <v>394</v>
      </c>
      <c r="B16" s="592"/>
      <c r="C16" s="536" t="n">
        <v>40.193</v>
      </c>
      <c r="D16" s="536" t="n">
        <v>0.344</v>
      </c>
      <c r="E16" s="536" t="n">
        <v>11.247</v>
      </c>
      <c r="F16" s="536" t="n">
        <v>0</v>
      </c>
      <c r="G16" s="536" t="n">
        <v>28.602</v>
      </c>
      <c r="H16" s="536" t="n">
        <v>17.85</v>
      </c>
      <c r="I16" s="536" t="n">
        <v>6.138</v>
      </c>
      <c r="J16" s="536" t="n">
        <v>4.397</v>
      </c>
      <c r="K16" s="536" t="n">
        <v>0</v>
      </c>
      <c r="L16" s="536" t="n">
        <v>0.217</v>
      </c>
    </row>
    <row r="17" s="648" customFormat="true" ht="15" hidden="false" customHeight="true" outlineLevel="0" collapsed="false">
      <c r="A17" s="534" t="s">
        <v>395</v>
      </c>
      <c r="B17" s="592"/>
      <c r="C17" s="536" t="n">
        <v>0.305</v>
      </c>
      <c r="D17" s="536" t="n">
        <v>0</v>
      </c>
      <c r="E17" s="536" t="n">
        <v>0</v>
      </c>
      <c r="F17" s="536" t="n">
        <v>0</v>
      </c>
      <c r="G17" s="536" t="n">
        <v>0.305</v>
      </c>
      <c r="H17" s="536" t="n">
        <v>0.305</v>
      </c>
      <c r="I17" s="536" t="n">
        <v>0</v>
      </c>
      <c r="J17" s="536" t="n">
        <v>0</v>
      </c>
      <c r="K17" s="536" t="n">
        <v>0</v>
      </c>
      <c r="L17" s="536" t="n">
        <v>0</v>
      </c>
    </row>
    <row r="18" s="648" customFormat="true" ht="15" hidden="false" customHeight="true" outlineLevel="0" collapsed="false">
      <c r="A18" s="534" t="s">
        <v>396</v>
      </c>
      <c r="B18" s="592"/>
      <c r="C18" s="536" t="n">
        <v>59.031</v>
      </c>
      <c r="D18" s="536" t="n">
        <v>8.654</v>
      </c>
      <c r="E18" s="536" t="n">
        <v>1.19</v>
      </c>
      <c r="F18" s="536" t="n">
        <v>0</v>
      </c>
      <c r="G18" s="536" t="n">
        <v>49.187</v>
      </c>
      <c r="H18" s="536" t="n">
        <v>39.959</v>
      </c>
      <c r="I18" s="536" t="n">
        <v>6.05</v>
      </c>
      <c r="J18" s="536" t="n">
        <v>2.559</v>
      </c>
      <c r="K18" s="536" t="n">
        <v>0</v>
      </c>
      <c r="L18" s="536" t="n">
        <v>0.619</v>
      </c>
    </row>
    <row r="19" s="648" customFormat="true" ht="25.5" hidden="false" customHeight="true" outlineLevel="0" collapsed="false">
      <c r="A19" s="538" t="s">
        <v>462</v>
      </c>
      <c r="B19" s="802"/>
      <c r="C19" s="536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</row>
    <row r="20" s="648" customFormat="true" ht="15" hidden="false" customHeight="true" outlineLevel="0" collapsed="false">
      <c r="A20" s="534" t="s">
        <v>398</v>
      </c>
      <c r="B20" s="592"/>
      <c r="C20" s="536" t="n">
        <v>1.985</v>
      </c>
      <c r="D20" s="536" t="n">
        <v>0</v>
      </c>
      <c r="E20" s="536" t="n">
        <v>0</v>
      </c>
      <c r="F20" s="536" t="n">
        <v>0</v>
      </c>
      <c r="G20" s="536" t="n">
        <v>1.985</v>
      </c>
      <c r="H20" s="536" t="n">
        <v>1.985</v>
      </c>
      <c r="I20" s="536" t="n">
        <v>0</v>
      </c>
      <c r="J20" s="536" t="n">
        <v>0</v>
      </c>
      <c r="K20" s="536" t="n">
        <v>0</v>
      </c>
      <c r="L20" s="536" t="n">
        <v>0</v>
      </c>
    </row>
    <row r="21" s="753" customFormat="true" ht="15" hidden="false" customHeight="true" outlineLevel="0" collapsed="false">
      <c r="A21" s="534" t="s">
        <v>399</v>
      </c>
      <c r="B21" s="592"/>
      <c r="C21" s="536" t="n">
        <v>223.142</v>
      </c>
      <c r="D21" s="536" t="n">
        <v>58.104</v>
      </c>
      <c r="E21" s="536" t="n">
        <v>38.959</v>
      </c>
      <c r="F21" s="536" t="n">
        <v>0</v>
      </c>
      <c r="G21" s="536" t="n">
        <v>126.079</v>
      </c>
      <c r="H21" s="536" t="n">
        <v>61.633</v>
      </c>
      <c r="I21" s="536" t="n">
        <v>14.623</v>
      </c>
      <c r="J21" s="536" t="n">
        <v>48.93</v>
      </c>
      <c r="K21" s="536" t="n">
        <v>0</v>
      </c>
      <c r="L21" s="536" t="n">
        <v>0.893</v>
      </c>
    </row>
    <row r="22" s="546" customFormat="true" ht="15" hidden="false" customHeight="true" outlineLevel="0" collapsed="false">
      <c r="A22" s="534" t="s">
        <v>400</v>
      </c>
      <c r="B22" s="592"/>
      <c r="C22" s="536" t="n">
        <v>12.796</v>
      </c>
      <c r="D22" s="536" t="n">
        <v>0</v>
      </c>
      <c r="E22" s="536" t="n">
        <v>1.941</v>
      </c>
      <c r="F22" s="536" t="n">
        <v>0</v>
      </c>
      <c r="G22" s="536" t="n">
        <v>10.855</v>
      </c>
      <c r="H22" s="536" t="n">
        <v>8.132</v>
      </c>
      <c r="I22" s="536" t="n">
        <v>1.84</v>
      </c>
      <c r="J22" s="536" t="n">
        <v>0.883</v>
      </c>
      <c r="K22" s="536" t="n">
        <v>0</v>
      </c>
      <c r="L22" s="536" t="n">
        <v>0</v>
      </c>
    </row>
    <row r="23" s="546" customFormat="true" ht="15" hidden="false" customHeight="true" outlineLevel="0" collapsed="false">
      <c r="A23" s="541" t="s">
        <v>401</v>
      </c>
      <c r="B23" s="803"/>
      <c r="C23" s="536" t="n">
        <v>12.796</v>
      </c>
      <c r="D23" s="536" t="n">
        <v>0</v>
      </c>
      <c r="E23" s="536" t="n">
        <v>1.941</v>
      </c>
      <c r="F23" s="536" t="n">
        <v>0</v>
      </c>
      <c r="G23" s="536" t="n">
        <v>10.855</v>
      </c>
      <c r="H23" s="536" t="n">
        <v>8.132</v>
      </c>
      <c r="I23" s="536" t="n">
        <v>1.84</v>
      </c>
      <c r="J23" s="536" t="n">
        <v>0.883</v>
      </c>
      <c r="K23" s="536" t="n">
        <v>0</v>
      </c>
      <c r="L23" s="536" t="n">
        <v>0</v>
      </c>
    </row>
    <row r="24" s="546" customFormat="true" ht="15" hidden="false" customHeight="true" outlineLevel="0" collapsed="false">
      <c r="A24" s="541" t="s">
        <v>463</v>
      </c>
      <c r="B24" s="542"/>
      <c r="C24" s="536" t="n">
        <v>0</v>
      </c>
      <c r="D24" s="536" t="n">
        <v>0</v>
      </c>
      <c r="E24" s="536" t="n">
        <v>0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 t="n">
        <v>0</v>
      </c>
      <c r="L24" s="536" t="n">
        <v>0</v>
      </c>
    </row>
    <row r="25" s="546" customFormat="true" ht="20.1" hidden="false" customHeight="true" outlineLevel="0" collapsed="false">
      <c r="A25" s="567" t="s">
        <v>410</v>
      </c>
      <c r="B25" s="548"/>
      <c r="C25" s="765" t="n">
        <v>13489.4</v>
      </c>
      <c r="D25" s="533" t="n">
        <v>3361.001</v>
      </c>
      <c r="E25" s="533" t="n">
        <v>2649.714</v>
      </c>
      <c r="F25" s="533" t="n">
        <v>0</v>
      </c>
      <c r="G25" s="533" t="n">
        <v>7478.685</v>
      </c>
      <c r="H25" s="533" t="n">
        <v>4512.933</v>
      </c>
      <c r="I25" s="533" t="n">
        <v>1197.804</v>
      </c>
      <c r="J25" s="533" t="n">
        <v>1676.749</v>
      </c>
      <c r="K25" s="533" t="n">
        <v>0</v>
      </c>
      <c r="L25" s="533" t="n">
        <v>91.199</v>
      </c>
    </row>
    <row r="26" s="546" customFormat="true" ht="35.1" hidden="false" customHeight="true" outlineLevel="0" collapsed="false">
      <c r="A26" s="774"/>
      <c r="C26" s="531" t="s">
        <v>411</v>
      </c>
      <c r="D26" s="536"/>
      <c r="E26" s="536"/>
      <c r="F26" s="536"/>
      <c r="G26" s="536"/>
      <c r="H26" s="536"/>
      <c r="I26" s="536"/>
      <c r="J26" s="536"/>
      <c r="K26" s="536"/>
      <c r="L26" s="536"/>
    </row>
    <row r="27" s="648" customFormat="true" ht="12" hidden="false" customHeight="false" outlineLevel="0" collapsed="false">
      <c r="B27" s="804"/>
      <c r="D27" s="804"/>
      <c r="E27" s="804"/>
      <c r="F27" s="804"/>
      <c r="G27" s="804"/>
      <c r="H27" s="804"/>
      <c r="I27" s="804"/>
      <c r="J27" s="804"/>
      <c r="K27" s="804"/>
      <c r="L27" s="804"/>
    </row>
    <row r="28" s="648" customFormat="true" ht="15" hidden="false" customHeight="true" outlineLevel="0" collapsed="false">
      <c r="A28" s="546" t="s">
        <v>538</v>
      </c>
      <c r="B28" s="548"/>
      <c r="C28" s="654" t="n">
        <v>0.474</v>
      </c>
      <c r="D28" s="536" t="n">
        <v>0</v>
      </c>
      <c r="E28" s="536" t="n">
        <v>0</v>
      </c>
      <c r="F28" s="536" t="n">
        <v>0</v>
      </c>
      <c r="G28" s="536" t="n">
        <v>0.474</v>
      </c>
      <c r="H28" s="536" t="n">
        <v>0.474</v>
      </c>
      <c r="I28" s="536" t="n">
        <v>0</v>
      </c>
      <c r="J28" s="536" t="n">
        <v>0</v>
      </c>
      <c r="K28" s="536" t="n">
        <v>0</v>
      </c>
      <c r="L28" s="536" t="n">
        <v>0</v>
      </c>
    </row>
    <row r="29" s="648" customFormat="true" ht="15" hidden="false" customHeight="true" outlineLevel="0" collapsed="false">
      <c r="A29" s="546" t="s">
        <v>414</v>
      </c>
      <c r="B29" s="805"/>
      <c r="C29" s="654" t="n">
        <v>0.261</v>
      </c>
      <c r="D29" s="536" t="n">
        <v>0</v>
      </c>
      <c r="E29" s="536" t="n">
        <v>0</v>
      </c>
      <c r="F29" s="536" t="n">
        <v>0</v>
      </c>
      <c r="G29" s="536" t="n">
        <v>0.261</v>
      </c>
      <c r="H29" s="536" t="n">
        <v>0.261</v>
      </c>
      <c r="I29" s="536" t="n">
        <v>0</v>
      </c>
      <c r="J29" s="536" t="n">
        <v>0</v>
      </c>
      <c r="K29" s="536" t="n">
        <v>0</v>
      </c>
      <c r="L29" s="536" t="n">
        <v>0</v>
      </c>
    </row>
    <row r="30" s="648" customFormat="true" ht="15" hidden="false" customHeight="true" outlineLevel="0" collapsed="false">
      <c r="A30" s="546" t="s">
        <v>539</v>
      </c>
      <c r="B30" s="805"/>
      <c r="C30" s="654" t="n">
        <v>0.759</v>
      </c>
      <c r="D30" s="536" t="n">
        <v>0</v>
      </c>
      <c r="E30" s="536" t="n">
        <v>0</v>
      </c>
      <c r="F30" s="536" t="n">
        <v>0</v>
      </c>
      <c r="G30" s="536" t="n">
        <v>0.759</v>
      </c>
      <c r="H30" s="536" t="n">
        <v>0.759</v>
      </c>
      <c r="I30" s="536" t="n">
        <v>0</v>
      </c>
      <c r="J30" s="536" t="n">
        <v>0</v>
      </c>
      <c r="K30" s="536" t="n">
        <v>0</v>
      </c>
      <c r="L30" s="536" t="n">
        <v>0</v>
      </c>
    </row>
    <row r="31" s="753" customFormat="true" ht="15" hidden="false" customHeight="true" outlineLevel="0" collapsed="false">
      <c r="A31" s="546" t="s">
        <v>416</v>
      </c>
      <c r="B31" s="805"/>
      <c r="C31" s="654" t="n">
        <v>482.936</v>
      </c>
      <c r="D31" s="536" t="n">
        <v>105.521</v>
      </c>
      <c r="E31" s="536" t="n">
        <v>146.093</v>
      </c>
      <c r="F31" s="536" t="n">
        <v>0</v>
      </c>
      <c r="G31" s="536" t="n">
        <v>231.322</v>
      </c>
      <c r="H31" s="536" t="n">
        <v>180.994</v>
      </c>
      <c r="I31" s="536" t="n">
        <v>36.686</v>
      </c>
      <c r="J31" s="536" t="n">
        <v>5.754</v>
      </c>
      <c r="K31" s="536" t="n">
        <v>0</v>
      </c>
      <c r="L31" s="536" t="n">
        <v>7.888</v>
      </c>
    </row>
    <row r="32" s="648" customFormat="true" ht="15" hidden="false" customHeight="true" outlineLevel="0" collapsed="false">
      <c r="A32" s="546" t="s">
        <v>417</v>
      </c>
      <c r="B32" s="805"/>
      <c r="C32" s="654" t="n">
        <v>8.14</v>
      </c>
      <c r="D32" s="536" t="n">
        <v>0.662</v>
      </c>
      <c r="E32" s="536" t="n">
        <v>1.122</v>
      </c>
      <c r="F32" s="536" t="n">
        <v>0</v>
      </c>
      <c r="G32" s="536" t="n">
        <v>6.356</v>
      </c>
      <c r="H32" s="536" t="n">
        <v>5.182</v>
      </c>
      <c r="I32" s="536" t="n">
        <v>0.308</v>
      </c>
      <c r="J32" s="536" t="n">
        <v>0.017</v>
      </c>
      <c r="K32" s="536" t="n">
        <v>0</v>
      </c>
      <c r="L32" s="536" t="n">
        <v>0.849</v>
      </c>
    </row>
    <row r="33" s="546" customFormat="true" ht="15" hidden="false" customHeight="true" outlineLevel="0" collapsed="false">
      <c r="A33" s="546" t="s">
        <v>418</v>
      </c>
      <c r="B33" s="805"/>
      <c r="C33" s="654" t="n">
        <v>5.673</v>
      </c>
      <c r="D33" s="536" t="n">
        <v>0</v>
      </c>
      <c r="E33" s="536" t="n">
        <v>0</v>
      </c>
      <c r="F33" s="536" t="n">
        <v>0</v>
      </c>
      <c r="G33" s="536" t="n">
        <v>5.673</v>
      </c>
      <c r="H33" s="536" t="n">
        <v>3.725</v>
      </c>
      <c r="I33" s="536" t="n">
        <v>0.049</v>
      </c>
      <c r="J33" s="536" t="n">
        <v>1.899</v>
      </c>
      <c r="K33" s="536" t="n">
        <v>0</v>
      </c>
      <c r="L33" s="536" t="n">
        <v>0</v>
      </c>
    </row>
    <row r="34" s="546" customFormat="true" ht="15" hidden="false" customHeight="true" outlineLevel="0" collapsed="false">
      <c r="A34" s="171" t="s">
        <v>419</v>
      </c>
      <c r="B34" s="616"/>
      <c r="C34" s="654" t="n">
        <v>6.877</v>
      </c>
      <c r="D34" s="536" t="n">
        <v>0</v>
      </c>
      <c r="E34" s="536" t="n">
        <v>0.509</v>
      </c>
      <c r="F34" s="536" t="n">
        <v>0</v>
      </c>
      <c r="G34" s="536" t="n">
        <v>6.368</v>
      </c>
      <c r="H34" s="536" t="n">
        <v>5.453</v>
      </c>
      <c r="I34" s="536" t="n">
        <v>0.915</v>
      </c>
      <c r="J34" s="536" t="n">
        <v>0</v>
      </c>
      <c r="K34" s="536" t="n">
        <v>0</v>
      </c>
      <c r="L34" s="536" t="n">
        <v>0</v>
      </c>
    </row>
    <row r="35" s="546" customFormat="true" ht="20.1" hidden="false" customHeight="true" outlineLevel="0" collapsed="false">
      <c r="A35" s="567" t="s">
        <v>410</v>
      </c>
      <c r="B35" s="806"/>
      <c r="C35" s="765" t="n">
        <v>505.12</v>
      </c>
      <c r="D35" s="533" t="n">
        <v>106.183</v>
      </c>
      <c r="E35" s="533" t="n">
        <v>147.724</v>
      </c>
      <c r="F35" s="533" t="n">
        <v>0</v>
      </c>
      <c r="G35" s="533" t="n">
        <v>251.213</v>
      </c>
      <c r="H35" s="533" t="n">
        <v>196.848</v>
      </c>
      <c r="I35" s="533" t="n">
        <v>37.958</v>
      </c>
      <c r="J35" s="533" t="n">
        <v>7.67</v>
      </c>
      <c r="K35" s="533" t="n">
        <v>0</v>
      </c>
      <c r="L35" s="533" t="n">
        <v>8.737</v>
      </c>
    </row>
    <row r="36" s="546" customFormat="true" ht="35.1" hidden="false" customHeight="true" outlineLevel="0" collapsed="false">
      <c r="A36" s="807"/>
      <c r="B36" s="807"/>
      <c r="C36" s="531" t="s">
        <v>420</v>
      </c>
      <c r="D36" s="536"/>
      <c r="E36" s="536"/>
      <c r="F36" s="536"/>
      <c r="G36" s="536"/>
      <c r="H36" s="536"/>
      <c r="I36" s="536"/>
      <c r="J36" s="536"/>
      <c r="K36" s="536"/>
      <c r="L36" s="536"/>
    </row>
    <row r="37" s="648" customFormat="true" ht="12" hidden="false" customHeight="true" outlineLevel="0" collapsed="false">
      <c r="B37" s="804"/>
      <c r="D37" s="804"/>
      <c r="E37" s="804"/>
      <c r="F37" s="804"/>
      <c r="G37" s="804"/>
      <c r="H37" s="804"/>
      <c r="I37" s="804"/>
      <c r="J37" s="804"/>
      <c r="K37" s="804"/>
      <c r="L37" s="804"/>
    </row>
    <row r="38" s="546" customFormat="true" ht="15" hidden="false" customHeight="true" outlineLevel="0" collapsed="false">
      <c r="A38" s="171" t="s">
        <v>421</v>
      </c>
      <c r="B38" s="548"/>
      <c r="C38" s="654" t="n">
        <v>1.484</v>
      </c>
      <c r="D38" s="536" t="n">
        <v>0</v>
      </c>
      <c r="E38" s="536" t="n">
        <v>0</v>
      </c>
      <c r="F38" s="536" t="n">
        <v>0</v>
      </c>
      <c r="G38" s="536" t="n">
        <v>1.484</v>
      </c>
      <c r="H38" s="536" t="n">
        <v>1.331</v>
      </c>
      <c r="I38" s="536" t="n">
        <v>0.153</v>
      </c>
      <c r="J38" s="536" t="n">
        <v>0</v>
      </c>
      <c r="K38" s="536" t="n">
        <v>0</v>
      </c>
      <c r="L38" s="536" t="n">
        <v>0</v>
      </c>
    </row>
    <row r="39" s="753" customFormat="true" ht="15" hidden="false" customHeight="true" outlineLevel="0" collapsed="false">
      <c r="A39" s="546" t="s">
        <v>422</v>
      </c>
      <c r="B39" s="805"/>
      <c r="C39" s="654" t="n">
        <v>31.164</v>
      </c>
      <c r="D39" s="536" t="n">
        <v>2.239</v>
      </c>
      <c r="E39" s="536" t="n">
        <v>18.322</v>
      </c>
      <c r="F39" s="536" t="n">
        <v>0</v>
      </c>
      <c r="G39" s="536" t="n">
        <v>10.603</v>
      </c>
      <c r="H39" s="536" t="n">
        <v>1.157</v>
      </c>
      <c r="I39" s="536" t="n">
        <v>9.446</v>
      </c>
      <c r="J39" s="536" t="n">
        <v>0</v>
      </c>
      <c r="K39" s="536" t="n">
        <v>0</v>
      </c>
      <c r="L39" s="536" t="n">
        <v>0</v>
      </c>
    </row>
    <row r="40" s="753" customFormat="true" ht="15" hidden="false" customHeight="true" outlineLevel="0" collapsed="false">
      <c r="A40" s="546" t="s">
        <v>423</v>
      </c>
      <c r="B40" s="805"/>
      <c r="C40" s="654" t="n">
        <v>448.05</v>
      </c>
      <c r="D40" s="536" t="n">
        <v>103.881</v>
      </c>
      <c r="E40" s="654" t="n">
        <v>239.757</v>
      </c>
      <c r="F40" s="808" t="n">
        <v>0</v>
      </c>
      <c r="G40" s="536" t="n">
        <v>104.412</v>
      </c>
      <c r="H40" s="536" t="n">
        <v>14.218</v>
      </c>
      <c r="I40" s="536" t="n">
        <v>26.616</v>
      </c>
      <c r="J40" s="536" t="n">
        <v>63.18</v>
      </c>
      <c r="K40" s="536" t="n">
        <v>0</v>
      </c>
      <c r="L40" s="536" t="n">
        <v>0.398</v>
      </c>
    </row>
    <row r="41" s="753" customFormat="true" ht="20.1" hidden="false" customHeight="true" outlineLevel="0" collapsed="false">
      <c r="A41" s="567" t="s">
        <v>410</v>
      </c>
      <c r="B41" s="805"/>
      <c r="C41" s="765" t="n">
        <v>480.698</v>
      </c>
      <c r="D41" s="533" t="n">
        <v>106.12</v>
      </c>
      <c r="E41" s="765" t="n">
        <v>258.079</v>
      </c>
      <c r="F41" s="768" t="n">
        <v>0</v>
      </c>
      <c r="G41" s="533" t="n">
        <v>116.499</v>
      </c>
      <c r="H41" s="533" t="n">
        <v>16.706</v>
      </c>
      <c r="I41" s="533" t="n">
        <v>36.215</v>
      </c>
      <c r="J41" s="533" t="n">
        <v>63.18</v>
      </c>
      <c r="K41" s="533" t="n">
        <v>0</v>
      </c>
      <c r="L41" s="533" t="n">
        <v>0.398</v>
      </c>
    </row>
    <row r="42" s="753" customFormat="true" ht="35.1" hidden="false" customHeight="true" outlineLevel="0" collapsed="false">
      <c r="A42" s="807"/>
      <c r="B42" s="648"/>
      <c r="C42" s="531" t="s">
        <v>424</v>
      </c>
      <c r="D42" s="801"/>
      <c r="E42" s="612"/>
      <c r="F42" s="611"/>
      <c r="G42" s="801"/>
      <c r="H42" s="801"/>
      <c r="I42" s="801"/>
      <c r="J42" s="801"/>
      <c r="K42" s="801"/>
      <c r="L42" s="801"/>
    </row>
    <row r="43" s="648" customFormat="true" ht="12" hidden="false" customHeight="true" outlineLevel="0" collapsed="false">
      <c r="B43" s="804"/>
      <c r="D43" s="804"/>
      <c r="E43" s="804"/>
      <c r="F43" s="804"/>
      <c r="G43" s="804"/>
      <c r="H43" s="804"/>
      <c r="I43" s="804"/>
      <c r="J43" s="804"/>
      <c r="K43" s="804"/>
      <c r="L43" s="804"/>
    </row>
    <row r="44" s="546" customFormat="true" ht="15" hidden="false" customHeight="true" outlineLevel="0" collapsed="false">
      <c r="A44" s="171" t="s">
        <v>540</v>
      </c>
      <c r="B44" s="535"/>
      <c r="C44" s="654" t="n">
        <v>90.37</v>
      </c>
      <c r="D44" s="536" t="n">
        <v>65.008</v>
      </c>
      <c r="E44" s="654" t="n">
        <v>20.462</v>
      </c>
      <c r="F44" s="808" t="n">
        <v>0</v>
      </c>
      <c r="G44" s="536" t="n">
        <v>4.9</v>
      </c>
      <c r="H44" s="536" t="n">
        <v>0.251</v>
      </c>
      <c r="I44" s="536" t="n">
        <v>1.688</v>
      </c>
      <c r="J44" s="536" t="n">
        <v>2.961</v>
      </c>
      <c r="K44" s="536" t="n">
        <v>0</v>
      </c>
      <c r="L44" s="536" t="n">
        <v>0</v>
      </c>
    </row>
    <row r="45" s="546" customFormat="true" ht="25.5" hidden="false" customHeight="true" outlineLevel="0" collapsed="false">
      <c r="A45" s="809" t="s">
        <v>541</v>
      </c>
      <c r="B45" s="810"/>
      <c r="C45" s="654" t="n">
        <v>2.055</v>
      </c>
      <c r="D45" s="536" t="n">
        <v>0</v>
      </c>
      <c r="E45" s="536" t="n">
        <v>1.905</v>
      </c>
      <c r="F45" s="536" t="n">
        <v>0</v>
      </c>
      <c r="G45" s="536" t="n">
        <v>0.15</v>
      </c>
      <c r="H45" s="536" t="n">
        <v>0.15</v>
      </c>
      <c r="I45" s="536" t="n">
        <v>0</v>
      </c>
      <c r="J45" s="536" t="n">
        <v>0</v>
      </c>
      <c r="K45" s="536" t="n">
        <v>0</v>
      </c>
      <c r="L45" s="536" t="n">
        <v>0</v>
      </c>
    </row>
    <row r="46" s="546" customFormat="true" ht="20.1" hidden="false" customHeight="true" outlineLevel="0" collapsed="false">
      <c r="A46" s="567" t="s">
        <v>542</v>
      </c>
      <c r="B46" s="806"/>
      <c r="C46" s="765" t="n">
        <v>92.425</v>
      </c>
      <c r="D46" s="533" t="n">
        <v>65.008</v>
      </c>
      <c r="E46" s="765" t="n">
        <v>22.367</v>
      </c>
      <c r="F46" s="768" t="n">
        <v>0</v>
      </c>
      <c r="G46" s="533" t="n">
        <v>5.05</v>
      </c>
      <c r="H46" s="533" t="n">
        <v>0.401</v>
      </c>
      <c r="I46" s="533" t="n">
        <v>1.688</v>
      </c>
      <c r="J46" s="533" t="n">
        <v>2.961</v>
      </c>
      <c r="K46" s="533" t="n">
        <v>0</v>
      </c>
      <c r="L46" s="533" t="n">
        <v>0</v>
      </c>
    </row>
    <row r="47" s="546" customFormat="true" ht="18" hidden="false" customHeight="true" outlineLevel="0" collapsed="false">
      <c r="A47" s="546" t="s">
        <v>427</v>
      </c>
      <c r="B47" s="548"/>
      <c r="C47" s="654" t="n">
        <v>2422.384</v>
      </c>
      <c r="D47" s="654" t="n">
        <v>1155.055</v>
      </c>
      <c r="E47" s="654" t="n">
        <v>760.425</v>
      </c>
      <c r="F47" s="654" t="n">
        <v>0</v>
      </c>
      <c r="G47" s="654" t="n">
        <v>506.904</v>
      </c>
      <c r="H47" s="654" t="n">
        <v>259.496</v>
      </c>
      <c r="I47" s="654" t="n">
        <v>29.038</v>
      </c>
      <c r="J47" s="654" t="n">
        <v>214.413</v>
      </c>
      <c r="K47" s="654" t="n">
        <v>0</v>
      </c>
      <c r="L47" s="654" t="n">
        <v>3.957</v>
      </c>
    </row>
    <row r="48" s="546" customFormat="true" ht="20.1" hidden="false" customHeight="true" outlineLevel="0" collapsed="false">
      <c r="A48" s="567" t="s">
        <v>410</v>
      </c>
      <c r="B48" s="548"/>
      <c r="C48" s="765" t="n">
        <v>2514.809</v>
      </c>
      <c r="D48" s="765" t="n">
        <v>1220.063</v>
      </c>
      <c r="E48" s="765" t="n">
        <v>782.792</v>
      </c>
      <c r="F48" s="765" t="n">
        <v>0</v>
      </c>
      <c r="G48" s="765" t="n">
        <v>511.954</v>
      </c>
      <c r="H48" s="765" t="n">
        <v>259.897</v>
      </c>
      <c r="I48" s="765" t="n">
        <v>30.726</v>
      </c>
      <c r="J48" s="765" t="n">
        <v>217.374</v>
      </c>
      <c r="K48" s="765" t="n">
        <v>0</v>
      </c>
      <c r="L48" s="765" t="n">
        <v>3.957</v>
      </c>
    </row>
    <row r="49" s="546" customFormat="true" ht="35.1" hidden="false" customHeight="true" outlineLevel="0" collapsed="false">
      <c r="A49" s="814"/>
      <c r="B49" s="814"/>
      <c r="C49" s="531" t="s">
        <v>428</v>
      </c>
      <c r="D49" s="654"/>
      <c r="E49" s="654"/>
      <c r="F49" s="654"/>
      <c r="G49" s="654"/>
      <c r="H49" s="654"/>
      <c r="I49" s="654"/>
      <c r="J49" s="654"/>
      <c r="K49" s="654"/>
      <c r="L49" s="654"/>
    </row>
    <row r="50" s="648" customFormat="true" ht="12" hidden="false" customHeight="true" outlineLevel="0" collapsed="false">
      <c r="B50" s="804"/>
      <c r="D50" s="804"/>
      <c r="E50" s="804"/>
      <c r="F50" s="804"/>
      <c r="G50" s="804"/>
      <c r="H50" s="804"/>
      <c r="I50" s="804"/>
      <c r="J50" s="804"/>
      <c r="K50" s="804"/>
      <c r="L50" s="804"/>
    </row>
    <row r="51" s="546" customFormat="true" ht="15" hidden="false" customHeight="true" outlineLevel="0" collapsed="false">
      <c r="A51" s="774" t="s">
        <v>429</v>
      </c>
      <c r="C51" s="766" t="n">
        <v>3034.846</v>
      </c>
      <c r="D51" s="536" t="n">
        <v>1477.291</v>
      </c>
      <c r="E51" s="536" t="n">
        <v>139.145</v>
      </c>
      <c r="F51" s="536" t="n">
        <v>0</v>
      </c>
      <c r="G51" s="536" t="n">
        <v>1418.41</v>
      </c>
      <c r="H51" s="536" t="n">
        <v>400.469</v>
      </c>
      <c r="I51" s="536" t="n">
        <v>420.024</v>
      </c>
      <c r="J51" s="536" t="n">
        <v>597.877</v>
      </c>
      <c r="K51" s="536" t="n">
        <v>0</v>
      </c>
      <c r="L51" s="536" t="n">
        <v>0.04</v>
      </c>
    </row>
    <row r="52" s="546" customFormat="true" ht="15" hidden="false" customHeight="true" outlineLevel="0" collapsed="false">
      <c r="A52" s="774"/>
      <c r="C52" s="654"/>
      <c r="D52" s="536"/>
      <c r="E52" s="536"/>
      <c r="F52" s="536"/>
      <c r="G52" s="536"/>
      <c r="H52" s="536"/>
      <c r="I52" s="536"/>
      <c r="J52" s="536"/>
      <c r="K52" s="536"/>
      <c r="L52" s="536"/>
    </row>
    <row r="53" s="546" customFormat="true" ht="15" hidden="false" customHeight="true" outlineLevel="0" collapsed="false">
      <c r="A53" s="774"/>
      <c r="C53" s="536"/>
      <c r="D53" s="536"/>
      <c r="E53" s="536"/>
      <c r="F53" s="536"/>
      <c r="G53" s="536"/>
      <c r="H53" s="536"/>
      <c r="I53" s="536"/>
      <c r="J53" s="536"/>
      <c r="K53" s="536"/>
    </row>
    <row r="54" s="546" customFormat="true" ht="12.75" hidden="false" customHeight="true" outlineLevel="0" collapsed="false">
      <c r="A54" s="811" t="s">
        <v>543</v>
      </c>
      <c r="C54" s="536"/>
      <c r="D54" s="536"/>
      <c r="E54" s="536"/>
      <c r="F54" s="536"/>
      <c r="G54" s="536"/>
      <c r="H54" s="536"/>
      <c r="I54" s="536"/>
      <c r="J54" s="536"/>
      <c r="K54" s="536"/>
    </row>
    <row r="55" s="546" customFormat="true" ht="13.5" hidden="false" customHeight="false" outlineLevel="0" collapsed="false">
      <c r="A55" s="815" t="s">
        <v>468</v>
      </c>
      <c r="C55" s="536"/>
      <c r="D55" s="536"/>
      <c r="F55" s="536"/>
      <c r="G55" s="536"/>
      <c r="H55" s="536"/>
      <c r="I55" s="536"/>
      <c r="J55" s="536"/>
      <c r="K55" s="536"/>
    </row>
    <row r="56" s="546" customFormat="true" ht="12" hidden="false" customHeight="false" outlineLevel="0" collapsed="false">
      <c r="C56" s="536"/>
      <c r="D56" s="536"/>
      <c r="E56" s="536"/>
      <c r="F56" s="536"/>
      <c r="G56" s="536"/>
      <c r="H56" s="536"/>
      <c r="I56" s="536"/>
      <c r="J56" s="536"/>
      <c r="K56" s="536"/>
    </row>
    <row r="57" s="546" customFormat="true" ht="12.75" hidden="false" customHeight="true" outlineLevel="0" collapsed="false">
      <c r="B57" s="791"/>
      <c r="C57" s="536"/>
      <c r="D57" s="536"/>
      <c r="E57" s="536"/>
      <c r="F57" s="536"/>
      <c r="G57" s="536"/>
      <c r="H57" s="536"/>
      <c r="I57" s="536"/>
      <c r="J57" s="536"/>
      <c r="K57" s="536"/>
    </row>
    <row r="58" s="546" customFormat="true" ht="14.25" hidden="false" customHeight="true" outlineLevel="0" collapsed="false">
      <c r="A58" s="171"/>
      <c r="D58" s="171"/>
      <c r="E58" s="171"/>
      <c r="G58" s="774"/>
      <c r="J58" s="813"/>
      <c r="L58" s="774"/>
    </row>
    <row r="59" customFormat="false" ht="12" hidden="false" customHeight="false" outlineLevel="0" collapsed="false">
      <c r="A59" s="546"/>
      <c r="B59" s="546"/>
      <c r="C59" s="546"/>
      <c r="D59" s="546"/>
      <c r="E59" s="546"/>
      <c r="F59" s="546"/>
      <c r="G59" s="546"/>
      <c r="H59" s="546"/>
      <c r="I59" s="546"/>
      <c r="J59" s="546"/>
      <c r="K59" s="546"/>
    </row>
    <row r="60" customFormat="false" ht="12" hidden="false" customHeight="false" outlineLevel="0" collapsed="false">
      <c r="A60" s="546"/>
      <c r="B60" s="546"/>
      <c r="C60" s="546"/>
      <c r="D60" s="546"/>
      <c r="E60" s="546"/>
      <c r="F60" s="546"/>
      <c r="G60" s="546"/>
      <c r="H60" s="546"/>
      <c r="I60" s="546"/>
      <c r="J60" s="546"/>
      <c r="K60" s="546"/>
    </row>
    <row r="61" customFormat="false" ht="12" hidden="false" customHeight="false" outlineLevel="0" collapsed="false">
      <c r="A61" s="546"/>
      <c r="B61" s="546"/>
      <c r="C61" s="774"/>
      <c r="D61" s="774"/>
      <c r="E61" s="774"/>
      <c r="F61" s="546"/>
      <c r="G61" s="546"/>
      <c r="H61" s="546"/>
      <c r="I61" s="546"/>
      <c r="J61" s="546"/>
      <c r="K61" s="546"/>
    </row>
    <row r="62" customFormat="false" ht="12" hidden="false" customHeight="false" outlineLevel="0" collapsed="false">
      <c r="A62" s="774"/>
      <c r="B62" s="774"/>
      <c r="C62" s="234"/>
      <c r="D62" s="234"/>
      <c r="E62" s="234"/>
      <c r="F62" s="234"/>
      <c r="G62" s="234"/>
      <c r="H62" s="234"/>
      <c r="I62" s="234"/>
      <c r="J62" s="234"/>
      <c r="K62" s="234"/>
    </row>
    <row r="63" customFormat="false" ht="12" hidden="false" customHeight="false" outlineLevel="0" collapsed="false">
      <c r="A63" s="234"/>
      <c r="B63" s="234"/>
      <c r="C63" s="234"/>
      <c r="D63" s="234"/>
      <c r="E63" s="234"/>
      <c r="F63" s="234"/>
      <c r="G63" s="234"/>
      <c r="H63" s="234"/>
      <c r="I63" s="234"/>
      <c r="J63" s="234"/>
      <c r="K63" s="234"/>
    </row>
    <row r="64" customFormat="false" ht="12" hidden="false" customHeight="false" outlineLevel="0" collapsed="false">
      <c r="A64" s="234"/>
      <c r="B64" s="234"/>
      <c r="C64" s="234"/>
      <c r="D64" s="234"/>
      <c r="E64" s="234"/>
      <c r="F64" s="234"/>
      <c r="G64" s="234"/>
      <c r="H64" s="234"/>
      <c r="I64" s="234"/>
      <c r="J64" s="234"/>
      <c r="K64" s="234"/>
    </row>
    <row r="65" customFormat="false" ht="12" hidden="false" customHeight="false" outlineLevel="0" collapsed="false">
      <c r="A65" s="234"/>
      <c r="B65" s="234"/>
      <c r="C65" s="234"/>
      <c r="D65" s="234"/>
      <c r="E65" s="234"/>
      <c r="F65" s="234"/>
      <c r="G65" s="234"/>
      <c r="H65" s="234"/>
      <c r="I65" s="234"/>
      <c r="J65" s="234"/>
      <c r="K65" s="234"/>
    </row>
    <row r="66" customFormat="false" ht="12" hidden="false" customHeight="false" outlineLevel="0" collapsed="false">
      <c r="A66" s="234"/>
      <c r="B66" s="234"/>
      <c r="C66" s="234"/>
      <c r="D66" s="234"/>
      <c r="E66" s="234"/>
      <c r="F66" s="234"/>
      <c r="G66" s="234"/>
      <c r="H66" s="234"/>
      <c r="I66" s="234"/>
      <c r="J66" s="234"/>
      <c r="K66" s="234"/>
    </row>
    <row r="67" customFormat="false" ht="12" hidden="false" customHeight="false" outlineLevel="0" collapsed="false">
      <c r="A67" s="234"/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2" hidden="false" customHeight="false" outlineLevel="0" collapsed="false">
      <c r="A68" s="234"/>
      <c r="B68" s="234"/>
      <c r="C68" s="234"/>
      <c r="D68" s="234"/>
      <c r="E68" s="234"/>
      <c r="F68" s="234"/>
      <c r="G68" s="234"/>
      <c r="H68" s="234"/>
      <c r="I68" s="234"/>
      <c r="J68" s="234"/>
      <c r="K68" s="234"/>
    </row>
    <row r="69" customFormat="false" ht="12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</row>
    <row r="70" customFormat="false" ht="12" hidden="false" customHeight="fals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234"/>
      <c r="K70" s="234"/>
    </row>
    <row r="71" customFormat="false" ht="12" hidden="false" customHeight="fals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12" hidden="false" customHeight="fals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234"/>
      <c r="K72" s="234"/>
    </row>
    <row r="73" customFormat="false" ht="12" hidden="false" customHeight="fals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234"/>
      <c r="K73" s="234"/>
    </row>
    <row r="74" customFormat="false" ht="12" hidden="false" customHeight="fals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234"/>
      <c r="K74" s="234"/>
    </row>
    <row r="75" customFormat="false" ht="12" hidden="false" customHeight="fals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234"/>
      <c r="K75" s="234"/>
    </row>
    <row r="76" customFormat="false" ht="12" hidden="false" customHeight="fals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234"/>
      <c r="K76" s="234"/>
    </row>
    <row r="77" customFormat="false" ht="12" hidden="false" customHeight="fals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234"/>
      <c r="K77" s="234"/>
    </row>
    <row r="78" customFormat="false" ht="12" hidden="false" customHeight="fals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234"/>
      <c r="K78" s="234"/>
    </row>
    <row r="79" customFormat="false" ht="12" hidden="false" customHeight="fals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234"/>
      <c r="K79" s="234"/>
    </row>
    <row r="80" customFormat="false" ht="12" hidden="false" customHeight="fals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234"/>
      <c r="K80" s="234"/>
    </row>
    <row r="81" customFormat="false" ht="12" hidden="false" customHeight="fals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234"/>
      <c r="K81" s="234"/>
    </row>
  </sheetData>
  <mergeCells count="10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41"/>
    <col collapsed="false" customWidth="true" hidden="false" outlineLevel="0" max="2" min="2" style="3" width="1.7"/>
    <col collapsed="false" customWidth="true" hidden="false" outlineLevel="0" max="3" min="3" style="3" width="10.71"/>
    <col collapsed="false" customWidth="true" hidden="false" outlineLevel="0" max="12" min="4" style="3" width="9.7"/>
    <col collapsed="false" customWidth="true" hidden="false" outlineLevel="0" max="13" min="13" style="76" width="10.28"/>
    <col collapsed="false" customWidth="false" hidden="false" outlineLevel="0" max="257" min="14" style="76" width="11.42"/>
  </cols>
  <sheetData>
    <row r="1" s="818" customFormat="true" ht="21.75" hidden="false" customHeight="true" outlineLevel="0" collapsed="false">
      <c r="A1" s="165" t="s">
        <v>532</v>
      </c>
      <c r="B1" s="816"/>
      <c r="C1" s="817"/>
      <c r="D1" s="817"/>
      <c r="E1" s="817"/>
      <c r="F1" s="817"/>
      <c r="G1" s="817"/>
      <c r="H1" s="817"/>
      <c r="I1" s="817"/>
      <c r="J1" s="817"/>
      <c r="K1" s="817"/>
      <c r="L1" s="817"/>
    </row>
    <row r="2" customFormat="false" ht="21.75" hidden="false" customHeight="true" outlineLevel="0" collapsed="false">
      <c r="A2" s="165" t="s">
        <v>550</v>
      </c>
      <c r="B2" s="816"/>
      <c r="C2" s="817"/>
      <c r="D2" s="817"/>
      <c r="E2" s="817"/>
      <c r="F2" s="817"/>
      <c r="G2" s="817"/>
      <c r="H2" s="817"/>
      <c r="I2" s="817"/>
      <c r="J2" s="817"/>
      <c r="K2" s="817"/>
      <c r="L2" s="817"/>
    </row>
    <row r="3" customFormat="false" ht="21.75" hidden="false" customHeight="true" outlineLevel="0" collapsed="false">
      <c r="A3" s="626" t="s">
        <v>565</v>
      </c>
      <c r="B3" s="19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626" t="s">
        <v>566</v>
      </c>
      <c r="B4" s="819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8"/>
      <c r="B5" s="78"/>
      <c r="C5" s="70"/>
      <c r="D5" s="70"/>
      <c r="E5" s="70"/>
      <c r="F5" s="70"/>
      <c r="G5" s="78"/>
      <c r="H5" s="70"/>
      <c r="I5" s="70"/>
      <c r="J5" s="78"/>
      <c r="K5" s="78"/>
      <c r="L5" s="70"/>
    </row>
    <row r="6" s="820" customFormat="true" ht="15" hidden="false" customHeight="true" outlineLevel="0" collapsed="false">
      <c r="A6" s="795" t="s">
        <v>371</v>
      </c>
      <c r="B6" s="795"/>
      <c r="C6" s="796" t="s">
        <v>180</v>
      </c>
      <c r="D6" s="797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customFormat="false" ht="15" hidden="false" customHeight="true" outlineLevel="0" collapsed="false">
      <c r="A7" s="795"/>
      <c r="B7" s="795"/>
      <c r="C7" s="796"/>
      <c r="D7" s="797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customFormat="false" ht="46.5" hidden="false" customHeight="true" outlineLevel="0" collapsed="false">
      <c r="A8" s="795"/>
      <c r="B8" s="795"/>
      <c r="C8" s="796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customFormat="false" ht="15" hidden="false" customHeight="true" outlineLevel="0" collapsed="false">
      <c r="A9" s="795"/>
      <c r="B9" s="795"/>
      <c r="C9" s="821" t="s">
        <v>279</v>
      </c>
      <c r="D9" s="821"/>
      <c r="E9" s="821"/>
      <c r="F9" s="821"/>
      <c r="G9" s="821"/>
      <c r="H9" s="821"/>
      <c r="I9" s="821"/>
      <c r="J9" s="821"/>
      <c r="K9" s="821"/>
      <c r="L9" s="821"/>
    </row>
    <row r="10" s="13" customFormat="true" ht="45" hidden="false" customHeight="true" outlineLevel="0" collapsed="false">
      <c r="A10" s="822"/>
      <c r="B10" s="822"/>
      <c r="C10" s="755" t="s">
        <v>438</v>
      </c>
      <c r="D10" s="823"/>
      <c r="E10" s="823"/>
      <c r="F10" s="823"/>
      <c r="G10" s="823"/>
      <c r="H10" s="823"/>
      <c r="I10" s="823"/>
      <c r="J10" s="823"/>
      <c r="K10" s="823"/>
      <c r="L10" s="822"/>
    </row>
    <row r="11" s="824" customFormat="true" ht="12.75" hidden="false" customHeight="false" outlineLevel="0" collapsed="false">
      <c r="A11" s="648"/>
      <c r="B11" s="799"/>
      <c r="D11" s="799"/>
      <c r="E11" s="799"/>
      <c r="F11" s="799"/>
      <c r="G11" s="799"/>
      <c r="H11" s="799"/>
      <c r="I11" s="799"/>
      <c r="J11" s="799"/>
      <c r="K11" s="799"/>
      <c r="L11" s="799"/>
    </row>
    <row r="12" s="825" customFormat="true" ht="15" hidden="false" customHeight="true" outlineLevel="0" collapsed="false">
      <c r="A12" s="756" t="s">
        <v>439</v>
      </c>
      <c r="B12" s="757"/>
      <c r="C12" s="533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825" customFormat="true" ht="20.1" hidden="false" customHeight="true" outlineLevel="0" collapsed="false">
      <c r="A13" s="755" t="s">
        <v>392</v>
      </c>
      <c r="B13" s="758"/>
      <c r="C13" s="533" t="n">
        <v>8246.165</v>
      </c>
      <c r="D13" s="533" t="n">
        <v>2638.446</v>
      </c>
      <c r="E13" s="533" t="n">
        <v>1602.58</v>
      </c>
      <c r="F13" s="533" t="n">
        <v>97.203</v>
      </c>
      <c r="G13" s="533" t="n">
        <v>3907.936</v>
      </c>
      <c r="H13" s="533" t="n">
        <v>1278.297</v>
      </c>
      <c r="I13" s="533" t="n">
        <v>619.028</v>
      </c>
      <c r="J13" s="533" t="n">
        <v>932.041</v>
      </c>
      <c r="K13" s="533" t="n">
        <v>961.834</v>
      </c>
      <c r="L13" s="533" t="n">
        <v>116.736</v>
      </c>
    </row>
    <row r="14" s="13" customFormat="true" ht="20.1" hidden="false" customHeight="true" outlineLevel="0" collapsed="false">
      <c r="A14" s="759" t="s">
        <v>568</v>
      </c>
      <c r="B14" s="760"/>
      <c r="C14" s="536" t="n">
        <v>8042.805</v>
      </c>
      <c r="D14" s="536" t="n">
        <v>2615.791</v>
      </c>
      <c r="E14" s="536" t="n">
        <v>1558.283</v>
      </c>
      <c r="F14" s="536" t="n">
        <v>97.203</v>
      </c>
      <c r="G14" s="536" t="n">
        <v>3771.528</v>
      </c>
      <c r="H14" s="536" t="n">
        <v>1240.158</v>
      </c>
      <c r="I14" s="536" t="n">
        <v>593.322</v>
      </c>
      <c r="J14" s="536" t="n">
        <v>901.392</v>
      </c>
      <c r="K14" s="536" t="n">
        <v>927.08</v>
      </c>
      <c r="L14" s="536" t="n">
        <v>109.576</v>
      </c>
    </row>
    <row r="15" s="13" customFormat="true" ht="15" hidden="false" customHeight="true" outlineLevel="0" collapsed="false">
      <c r="A15" s="759" t="s">
        <v>394</v>
      </c>
      <c r="B15" s="760"/>
      <c r="C15" s="536" t="n">
        <v>19.71</v>
      </c>
      <c r="D15" s="536" t="n">
        <v>0</v>
      </c>
      <c r="E15" s="536" t="n">
        <v>0</v>
      </c>
      <c r="F15" s="536" t="n">
        <v>0</v>
      </c>
      <c r="G15" s="536" t="n">
        <v>19.71</v>
      </c>
      <c r="H15" s="536" t="n">
        <v>5.696</v>
      </c>
      <c r="I15" s="536" t="n">
        <v>0.145</v>
      </c>
      <c r="J15" s="536" t="n">
        <v>0.819</v>
      </c>
      <c r="K15" s="536" t="n">
        <v>12.55</v>
      </c>
      <c r="L15" s="536" t="n">
        <v>0.5</v>
      </c>
    </row>
    <row r="16" s="13" customFormat="true" ht="15" hidden="false" customHeight="true" outlineLevel="0" collapsed="false">
      <c r="A16" s="759" t="s">
        <v>395</v>
      </c>
      <c r="B16" s="760"/>
      <c r="C16" s="536" t="n">
        <v>10.173</v>
      </c>
      <c r="D16" s="536" t="n">
        <v>5</v>
      </c>
      <c r="E16" s="536" t="n">
        <v>0</v>
      </c>
      <c r="F16" s="536" t="n">
        <v>0</v>
      </c>
      <c r="G16" s="536" t="n">
        <v>5.173</v>
      </c>
      <c r="H16" s="536" t="n">
        <v>1.876</v>
      </c>
      <c r="I16" s="536" t="n">
        <v>0.843</v>
      </c>
      <c r="J16" s="536" t="n">
        <v>1.849</v>
      </c>
      <c r="K16" s="536" t="n">
        <v>0.104</v>
      </c>
      <c r="L16" s="536" t="n">
        <v>0.501</v>
      </c>
    </row>
    <row r="17" s="13" customFormat="true" ht="15" hidden="false" customHeight="true" outlineLevel="0" collapsed="false">
      <c r="A17" s="759" t="s">
        <v>396</v>
      </c>
      <c r="B17" s="760"/>
      <c r="C17" s="536" t="n">
        <v>0.597</v>
      </c>
      <c r="D17" s="536" t="n">
        <v>0</v>
      </c>
      <c r="E17" s="536" t="n">
        <v>0.597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 t="n">
        <v>0</v>
      </c>
      <c r="L17" s="536" t="n">
        <v>0</v>
      </c>
    </row>
    <row r="18" s="13" customFormat="true" ht="25.5" hidden="false" customHeight="true" outlineLevel="0" collapsed="false">
      <c r="A18" s="761" t="s">
        <v>462</v>
      </c>
      <c r="B18" s="762"/>
      <c r="C18" s="536" t="n">
        <v>3.357</v>
      </c>
      <c r="D18" s="536" t="n">
        <v>0</v>
      </c>
      <c r="E18" s="536" t="n">
        <v>0.422</v>
      </c>
      <c r="F18" s="536" t="n">
        <v>0</v>
      </c>
      <c r="G18" s="536" t="n">
        <v>2.935</v>
      </c>
      <c r="H18" s="536" t="n">
        <v>1.934</v>
      </c>
      <c r="I18" s="536" t="n">
        <v>1.001</v>
      </c>
      <c r="J18" s="536" t="n">
        <v>0</v>
      </c>
      <c r="K18" s="536" t="n">
        <v>0</v>
      </c>
      <c r="L18" s="536" t="n">
        <v>0</v>
      </c>
    </row>
    <row r="19" s="13" customFormat="true" ht="15" hidden="false" customHeight="true" outlineLevel="0" collapsed="false">
      <c r="A19" s="759" t="s">
        <v>398</v>
      </c>
      <c r="B19" s="760"/>
      <c r="C19" s="536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</row>
    <row r="20" s="13" customFormat="true" ht="15" hidden="false" customHeight="true" outlineLevel="0" collapsed="false">
      <c r="A20" s="759" t="s">
        <v>399</v>
      </c>
      <c r="B20" s="760"/>
      <c r="C20" s="536" t="n">
        <v>151.875</v>
      </c>
      <c r="D20" s="536" t="n">
        <v>12.655</v>
      </c>
      <c r="E20" s="536" t="n">
        <v>43.278</v>
      </c>
      <c r="F20" s="536" t="n">
        <v>0</v>
      </c>
      <c r="G20" s="536" t="n">
        <v>95.942</v>
      </c>
      <c r="H20" s="536" t="n">
        <v>26.985</v>
      </c>
      <c r="I20" s="536" t="n">
        <v>23.717</v>
      </c>
      <c r="J20" s="536" t="n">
        <v>27.981</v>
      </c>
      <c r="K20" s="536" t="n">
        <v>11.1</v>
      </c>
      <c r="L20" s="536" t="n">
        <v>6.159</v>
      </c>
    </row>
    <row r="21" s="13" customFormat="true" ht="15" hidden="false" customHeight="true" outlineLevel="0" collapsed="false">
      <c r="A21" s="759" t="s">
        <v>400</v>
      </c>
      <c r="B21" s="760"/>
      <c r="C21" s="536" t="n">
        <v>17.648</v>
      </c>
      <c r="D21" s="536" t="n">
        <v>5</v>
      </c>
      <c r="E21" s="536" t="n">
        <v>0</v>
      </c>
      <c r="F21" s="536" t="n">
        <v>0</v>
      </c>
      <c r="G21" s="536" t="n">
        <v>12.648</v>
      </c>
      <c r="H21" s="536" t="n">
        <v>1.648</v>
      </c>
      <c r="I21" s="536" t="n">
        <v>0</v>
      </c>
      <c r="J21" s="536" t="n">
        <v>0</v>
      </c>
      <c r="K21" s="536" t="n">
        <v>11</v>
      </c>
      <c r="L21" s="536" t="n">
        <v>0</v>
      </c>
    </row>
    <row r="22" s="13" customFormat="true" ht="15" hidden="false" customHeight="true" outlineLevel="0" collapsed="false">
      <c r="A22" s="763" t="s">
        <v>401</v>
      </c>
      <c r="B22" s="764"/>
      <c r="C22" s="536" t="n">
        <v>16</v>
      </c>
      <c r="D22" s="536" t="n">
        <v>5</v>
      </c>
      <c r="E22" s="536" t="n">
        <v>0</v>
      </c>
      <c r="F22" s="536" t="n">
        <v>0</v>
      </c>
      <c r="G22" s="536" t="n">
        <v>11</v>
      </c>
      <c r="H22" s="536" t="n">
        <v>0</v>
      </c>
      <c r="I22" s="536" t="n">
        <v>0</v>
      </c>
      <c r="J22" s="536" t="n">
        <v>0</v>
      </c>
      <c r="K22" s="536" t="n">
        <v>11</v>
      </c>
      <c r="L22" s="536" t="n">
        <v>0</v>
      </c>
    </row>
    <row r="23" s="13" customFormat="true" ht="15" hidden="false" customHeight="true" outlineLevel="0" collapsed="false">
      <c r="A23" s="763" t="s">
        <v>463</v>
      </c>
      <c r="B23" s="764"/>
      <c r="C23" s="536" t="n">
        <v>1.648</v>
      </c>
      <c r="D23" s="536" t="n">
        <v>0</v>
      </c>
      <c r="E23" s="536" t="n">
        <v>0</v>
      </c>
      <c r="F23" s="536" t="n">
        <v>0</v>
      </c>
      <c r="G23" s="536" t="n">
        <v>1.648</v>
      </c>
      <c r="H23" s="536" t="n">
        <v>1.648</v>
      </c>
      <c r="I23" s="536" t="n">
        <v>0</v>
      </c>
      <c r="J23" s="536" t="n">
        <v>0</v>
      </c>
      <c r="K23" s="536" t="n">
        <v>0</v>
      </c>
      <c r="L23" s="536" t="n">
        <v>0</v>
      </c>
    </row>
    <row r="24" s="13" customFormat="true" ht="20.1" hidden="false" customHeight="true" outlineLevel="0" collapsed="false">
      <c r="A24" s="531" t="s">
        <v>445</v>
      </c>
      <c r="B24" s="548"/>
      <c r="C24" s="533" t="n">
        <v>8246.165</v>
      </c>
      <c r="D24" s="533" t="n">
        <v>2638.446</v>
      </c>
      <c r="E24" s="533" t="n">
        <v>1602.58</v>
      </c>
      <c r="F24" s="533" t="n">
        <v>97.203</v>
      </c>
      <c r="G24" s="533" t="n">
        <v>3907.936</v>
      </c>
      <c r="H24" s="533" t="n">
        <v>1278.297</v>
      </c>
      <c r="I24" s="533" t="n">
        <v>619.028</v>
      </c>
      <c r="J24" s="533" t="n">
        <v>932.041</v>
      </c>
      <c r="K24" s="533" t="n">
        <v>961.834</v>
      </c>
      <c r="L24" s="533" t="n">
        <v>116.736</v>
      </c>
    </row>
    <row r="25" s="13" customFormat="true" ht="33" hidden="false" customHeight="true" outlineLevel="0" collapsed="false">
      <c r="A25" s="546"/>
      <c r="B25" s="548"/>
      <c r="C25" s="536"/>
      <c r="D25" s="536"/>
      <c r="E25" s="536"/>
      <c r="F25" s="536"/>
      <c r="G25" s="536"/>
      <c r="H25" s="536"/>
      <c r="I25" s="536"/>
      <c r="J25" s="536"/>
      <c r="K25" s="536"/>
      <c r="L25" s="536"/>
    </row>
    <row r="26" s="13" customFormat="true" ht="15" hidden="false" customHeight="true" outlineLevel="0" collapsed="false">
      <c r="A26" s="546" t="s">
        <v>538</v>
      </c>
      <c r="B26" s="548"/>
      <c r="C26" s="654" t="n">
        <v>43.508</v>
      </c>
      <c r="D26" s="536" t="n">
        <v>28.357</v>
      </c>
      <c r="E26" s="536" t="n">
        <v>1.5</v>
      </c>
      <c r="F26" s="536" t="n">
        <v>0</v>
      </c>
      <c r="G26" s="536" t="n">
        <v>13.651</v>
      </c>
      <c r="H26" s="536" t="n">
        <v>7.391</v>
      </c>
      <c r="I26" s="536" t="n">
        <v>3.665</v>
      </c>
      <c r="J26" s="536" t="n">
        <v>2.595</v>
      </c>
      <c r="K26" s="536" t="n">
        <v>0</v>
      </c>
      <c r="L26" s="536" t="n">
        <v>0</v>
      </c>
    </row>
    <row r="27" s="13" customFormat="true" ht="15" hidden="false" customHeight="true" outlineLevel="0" collapsed="false">
      <c r="A27" s="546" t="s">
        <v>414</v>
      </c>
      <c r="B27" s="548"/>
      <c r="C27" s="826" t="n">
        <v>22.817</v>
      </c>
      <c r="D27" s="826" t="n">
        <v>4.495</v>
      </c>
      <c r="E27" s="826" t="n">
        <v>1</v>
      </c>
      <c r="F27" s="826" t="n">
        <v>0</v>
      </c>
      <c r="G27" s="826" t="n">
        <v>17.322</v>
      </c>
      <c r="H27" s="826" t="n">
        <v>9.165</v>
      </c>
      <c r="I27" s="826" t="n">
        <v>5.152</v>
      </c>
      <c r="J27" s="826" t="n">
        <v>0.25</v>
      </c>
      <c r="K27" s="826" t="n">
        <v>0</v>
      </c>
      <c r="L27" s="826" t="n">
        <v>2.755</v>
      </c>
    </row>
    <row r="28" s="13" customFormat="true" ht="15" hidden="false" customHeight="true" outlineLevel="0" collapsed="false">
      <c r="A28" s="546" t="s">
        <v>539</v>
      </c>
      <c r="B28" s="548"/>
      <c r="C28" s="654" t="n">
        <v>13.952</v>
      </c>
      <c r="D28" s="536" t="n">
        <v>0</v>
      </c>
      <c r="E28" s="536" t="n">
        <v>9.49</v>
      </c>
      <c r="F28" s="536" t="n">
        <v>0</v>
      </c>
      <c r="G28" s="536" t="n">
        <v>4.462</v>
      </c>
      <c r="H28" s="536" t="n">
        <v>1.362</v>
      </c>
      <c r="I28" s="536" t="n">
        <v>3.1</v>
      </c>
      <c r="J28" s="536" t="n">
        <v>0</v>
      </c>
      <c r="K28" s="536" t="n">
        <v>0</v>
      </c>
      <c r="L28" s="536" t="n">
        <v>0</v>
      </c>
    </row>
    <row r="29" s="13" customFormat="true" ht="15" hidden="false" customHeight="true" outlineLevel="0" collapsed="false">
      <c r="A29" s="546" t="s">
        <v>416</v>
      </c>
      <c r="B29" s="548"/>
      <c r="C29" s="654" t="n">
        <v>347.078</v>
      </c>
      <c r="D29" s="536" t="n">
        <v>95.353</v>
      </c>
      <c r="E29" s="536" t="n">
        <v>92.963</v>
      </c>
      <c r="F29" s="536" t="n">
        <v>0.718</v>
      </c>
      <c r="G29" s="536" t="n">
        <v>158.044</v>
      </c>
      <c r="H29" s="536" t="n">
        <v>72.838</v>
      </c>
      <c r="I29" s="536" t="n">
        <v>30.058</v>
      </c>
      <c r="J29" s="536" t="n">
        <v>31.063</v>
      </c>
      <c r="K29" s="536" t="n">
        <v>21.629</v>
      </c>
      <c r="L29" s="536" t="n">
        <v>2.456</v>
      </c>
    </row>
    <row r="30" s="13" customFormat="true" ht="15" hidden="false" customHeight="true" outlineLevel="0" collapsed="false">
      <c r="A30" s="546" t="s">
        <v>417</v>
      </c>
      <c r="B30" s="548"/>
      <c r="C30" s="654" t="n">
        <v>25.742</v>
      </c>
      <c r="D30" s="536" t="n">
        <v>0.667</v>
      </c>
      <c r="E30" s="536" t="n">
        <v>6.927</v>
      </c>
      <c r="F30" s="536" t="n">
        <v>0</v>
      </c>
      <c r="G30" s="536" t="n">
        <v>18.148</v>
      </c>
      <c r="H30" s="536" t="n">
        <v>2.665</v>
      </c>
      <c r="I30" s="536" t="n">
        <v>2.689</v>
      </c>
      <c r="J30" s="536" t="n">
        <v>5.806</v>
      </c>
      <c r="K30" s="536" t="n">
        <v>1.824</v>
      </c>
      <c r="L30" s="536" t="n">
        <v>5.164</v>
      </c>
    </row>
    <row r="31" s="13" customFormat="true" ht="15" hidden="false" customHeight="true" outlineLevel="0" collapsed="false">
      <c r="A31" s="546" t="s">
        <v>418</v>
      </c>
      <c r="B31" s="548"/>
      <c r="C31" s="654" t="n">
        <v>0.217</v>
      </c>
      <c r="D31" s="536" t="n">
        <v>0</v>
      </c>
      <c r="E31" s="536" t="n">
        <v>0</v>
      </c>
      <c r="F31" s="536" t="n">
        <v>0</v>
      </c>
      <c r="G31" s="536" t="n">
        <v>0.217</v>
      </c>
      <c r="H31" s="536" t="n">
        <v>0.217</v>
      </c>
      <c r="I31" s="536" t="n">
        <v>0</v>
      </c>
      <c r="J31" s="536" t="n">
        <v>0</v>
      </c>
      <c r="K31" s="536" t="n">
        <v>0</v>
      </c>
      <c r="L31" s="536" t="n">
        <v>0</v>
      </c>
    </row>
    <row r="32" s="13" customFormat="true" ht="15" hidden="false" customHeight="true" outlineLevel="0" collapsed="false">
      <c r="A32" s="171" t="s">
        <v>419</v>
      </c>
      <c r="B32" s="616"/>
      <c r="C32" s="654" t="n">
        <v>46.983</v>
      </c>
      <c r="D32" s="536" t="n">
        <v>26.073</v>
      </c>
      <c r="E32" s="536" t="n">
        <v>11.726</v>
      </c>
      <c r="F32" s="536" t="n">
        <v>0</v>
      </c>
      <c r="G32" s="536" t="n">
        <v>9.184</v>
      </c>
      <c r="H32" s="536" t="n">
        <v>2.086</v>
      </c>
      <c r="I32" s="536" t="n">
        <v>3.163</v>
      </c>
      <c r="J32" s="536" t="n">
        <v>3.053</v>
      </c>
      <c r="K32" s="536" t="n">
        <v>0</v>
      </c>
      <c r="L32" s="536" t="n">
        <v>0.882</v>
      </c>
    </row>
    <row r="33" s="13" customFormat="true" ht="20.1" hidden="false" customHeight="true" outlineLevel="0" collapsed="false">
      <c r="A33" s="552" t="s">
        <v>411</v>
      </c>
      <c r="B33" s="616"/>
      <c r="C33" s="765" t="n">
        <v>500.297</v>
      </c>
      <c r="D33" s="533" t="n">
        <v>154.945</v>
      </c>
      <c r="E33" s="533" t="n">
        <v>123.606</v>
      </c>
      <c r="F33" s="533" t="n">
        <v>0.718</v>
      </c>
      <c r="G33" s="533" t="n">
        <v>221.028</v>
      </c>
      <c r="H33" s="533" t="n">
        <v>95.724</v>
      </c>
      <c r="I33" s="533" t="n">
        <v>47.827</v>
      </c>
      <c r="J33" s="533" t="n">
        <v>42.767</v>
      </c>
      <c r="K33" s="533" t="n">
        <v>23.453</v>
      </c>
      <c r="L33" s="533" t="n">
        <v>11.257</v>
      </c>
      <c r="M33" s="825"/>
    </row>
    <row r="34" s="13" customFormat="true" ht="45" hidden="false" customHeight="true" outlineLevel="0" collapsed="false">
      <c r="A34" s="552"/>
      <c r="B34" s="171"/>
      <c r="C34" s="755" t="s">
        <v>448</v>
      </c>
      <c r="D34" s="536"/>
      <c r="E34" s="536"/>
      <c r="F34" s="536"/>
      <c r="G34" s="536"/>
      <c r="H34" s="536"/>
      <c r="I34" s="536"/>
      <c r="J34" s="536"/>
      <c r="K34" s="536"/>
      <c r="L34" s="536"/>
    </row>
    <row r="35" s="13" customFormat="true" ht="12" hidden="false" customHeight="true" outlineLevel="0" collapsed="false">
      <c r="A35" s="546"/>
      <c r="B35" s="827"/>
      <c r="D35" s="814"/>
      <c r="E35" s="814"/>
      <c r="F35" s="814"/>
      <c r="G35" s="814"/>
      <c r="H35" s="814"/>
      <c r="I35" s="814"/>
      <c r="J35" s="814"/>
      <c r="K35" s="814"/>
      <c r="L35" s="814"/>
    </row>
    <row r="36" s="825" customFormat="true" ht="15" hidden="false" customHeight="true" outlineLevel="0" collapsed="false">
      <c r="A36" s="552" t="s">
        <v>439</v>
      </c>
      <c r="B36" s="553"/>
      <c r="C36" s="765" t="n">
        <v>0</v>
      </c>
      <c r="D36" s="533" t="n">
        <v>0</v>
      </c>
      <c r="E36" s="533" t="n">
        <v>0</v>
      </c>
      <c r="F36" s="533" t="n">
        <v>0</v>
      </c>
      <c r="G36" s="533" t="n">
        <v>0</v>
      </c>
      <c r="H36" s="533" t="n">
        <v>0</v>
      </c>
      <c r="I36" s="533" t="n">
        <v>0</v>
      </c>
      <c r="J36" s="533" t="n">
        <v>0</v>
      </c>
      <c r="K36" s="533" t="n">
        <v>0</v>
      </c>
      <c r="L36" s="533" t="n">
        <v>0</v>
      </c>
    </row>
    <row r="37" s="825" customFormat="true" ht="20.1" hidden="false" customHeight="true" outlineLevel="0" collapsed="false">
      <c r="A37" s="552" t="s">
        <v>392</v>
      </c>
      <c r="B37" s="553"/>
      <c r="C37" s="814" t="n">
        <v>752.127</v>
      </c>
      <c r="D37" s="814" t="n">
        <v>200.688</v>
      </c>
      <c r="E37" s="814" t="n">
        <v>127.007</v>
      </c>
      <c r="F37" s="814" t="n">
        <v>21.585</v>
      </c>
      <c r="G37" s="814" t="n">
        <v>402.847</v>
      </c>
      <c r="H37" s="814" t="n">
        <v>201.22</v>
      </c>
      <c r="I37" s="814" t="n">
        <v>31.428</v>
      </c>
      <c r="J37" s="814" t="n">
        <v>54.121</v>
      </c>
      <c r="K37" s="814" t="n">
        <v>97.583</v>
      </c>
      <c r="L37" s="814" t="n">
        <v>18.495</v>
      </c>
    </row>
    <row r="38" s="13" customFormat="true" ht="33" hidden="false" customHeight="true" outlineLevel="0" collapsed="false">
      <c r="A38" s="538" t="s">
        <v>449</v>
      </c>
      <c r="B38" s="828"/>
      <c r="C38" s="654" t="n">
        <v>681.806</v>
      </c>
      <c r="D38" s="536" t="n">
        <v>199.288</v>
      </c>
      <c r="E38" s="536" t="n">
        <v>86.921</v>
      </c>
      <c r="F38" s="536" t="n">
        <v>21</v>
      </c>
      <c r="G38" s="536" t="n">
        <v>374.597</v>
      </c>
      <c r="H38" s="536" t="n">
        <v>197.244</v>
      </c>
      <c r="I38" s="536" t="n">
        <v>29.477</v>
      </c>
      <c r="J38" s="536" t="n">
        <v>49.901</v>
      </c>
      <c r="K38" s="536" t="n">
        <v>79.664</v>
      </c>
      <c r="L38" s="536" t="n">
        <v>18.311</v>
      </c>
    </row>
    <row r="39" s="13" customFormat="true" ht="15" hidden="false" customHeight="true" outlineLevel="0" collapsed="false">
      <c r="A39" s="538" t="s">
        <v>399</v>
      </c>
      <c r="B39" s="539"/>
      <c r="C39" s="654" t="n">
        <v>70.321</v>
      </c>
      <c r="D39" s="536" t="n">
        <v>1.4</v>
      </c>
      <c r="E39" s="536" t="n">
        <v>40.086</v>
      </c>
      <c r="F39" s="536" t="n">
        <v>0.585</v>
      </c>
      <c r="G39" s="536" t="n">
        <v>28.25</v>
      </c>
      <c r="H39" s="536" t="n">
        <v>3.976</v>
      </c>
      <c r="I39" s="536" t="n">
        <v>1.951</v>
      </c>
      <c r="J39" s="536" t="n">
        <v>4.22</v>
      </c>
      <c r="K39" s="536" t="n">
        <v>17.919</v>
      </c>
      <c r="L39" s="536" t="n">
        <v>0.184</v>
      </c>
    </row>
    <row r="40" s="13" customFormat="true" ht="15" hidden="false" customHeight="true" outlineLevel="0" collapsed="false">
      <c r="A40" s="538" t="s">
        <v>400</v>
      </c>
      <c r="B40" s="539"/>
      <c r="C40" s="654" t="n">
        <v>0</v>
      </c>
      <c r="D40" s="536" t="n">
        <v>0</v>
      </c>
      <c r="E40" s="654" t="n">
        <v>0</v>
      </c>
      <c r="F40" s="808" t="n">
        <v>0</v>
      </c>
      <c r="G40" s="536" t="n">
        <v>0</v>
      </c>
      <c r="H40" s="536" t="n">
        <v>0</v>
      </c>
      <c r="I40" s="536" t="n">
        <v>0</v>
      </c>
      <c r="J40" s="536" t="n">
        <v>0</v>
      </c>
      <c r="K40" s="536" t="n">
        <v>0</v>
      </c>
      <c r="L40" s="536" t="n">
        <v>0</v>
      </c>
    </row>
    <row r="41" s="13" customFormat="true" ht="24.75" hidden="false" customHeight="true" outlineLevel="0" collapsed="false">
      <c r="A41" s="531" t="s">
        <v>445</v>
      </c>
      <c r="B41" s="548"/>
      <c r="C41" s="814" t="n">
        <v>752.127</v>
      </c>
      <c r="D41" s="814" t="n">
        <v>200.688</v>
      </c>
      <c r="E41" s="814" t="n">
        <v>127.007</v>
      </c>
      <c r="F41" s="814" t="n">
        <v>21.585</v>
      </c>
      <c r="G41" s="814" t="n">
        <v>402.847</v>
      </c>
      <c r="H41" s="814" t="n">
        <v>201.22</v>
      </c>
      <c r="I41" s="814" t="n">
        <v>31.428</v>
      </c>
      <c r="J41" s="814" t="n">
        <v>54.121</v>
      </c>
      <c r="K41" s="814" t="n">
        <v>97.583</v>
      </c>
      <c r="L41" s="814" t="n">
        <v>18.495</v>
      </c>
    </row>
    <row r="42" s="13" customFormat="true" ht="30" hidden="false" customHeight="true" outlineLevel="0" collapsed="false">
      <c r="A42" s="531" t="s">
        <v>411</v>
      </c>
      <c r="B42" s="548"/>
      <c r="C42" s="533" t="n">
        <v>13.223</v>
      </c>
      <c r="D42" s="533" t="n">
        <v>2.644</v>
      </c>
      <c r="E42" s="533" t="n">
        <v>4.442</v>
      </c>
      <c r="F42" s="533" t="n">
        <v>0.196</v>
      </c>
      <c r="G42" s="533" t="n">
        <v>5.941</v>
      </c>
      <c r="H42" s="533" t="n">
        <v>4.746</v>
      </c>
      <c r="I42" s="533" t="n">
        <v>0.247</v>
      </c>
      <c r="J42" s="533" t="n">
        <v>0.376</v>
      </c>
      <c r="K42" s="533" t="n">
        <v>0.52</v>
      </c>
      <c r="L42" s="533" t="n">
        <v>0.052</v>
      </c>
    </row>
    <row r="43" s="13" customFormat="true" ht="12.75" hidden="false" customHeight="true" outlineLevel="0" collapsed="false">
      <c r="A43" s="235"/>
      <c r="B43" s="235"/>
      <c r="C43" s="546"/>
      <c r="D43" s="536"/>
      <c r="E43" s="536"/>
      <c r="F43" s="536"/>
      <c r="G43" s="536"/>
      <c r="H43" s="536"/>
      <c r="I43" s="536"/>
      <c r="J43" s="536"/>
      <c r="K43" s="536"/>
      <c r="L43" s="536"/>
    </row>
    <row r="44" s="13" customFormat="true" ht="12.75" hidden="false" customHeight="true" outlineLevel="0" collapsed="false">
      <c r="A44" s="235"/>
      <c r="B44" s="235"/>
      <c r="C44" s="546"/>
      <c r="D44" s="536"/>
      <c r="E44" s="536"/>
      <c r="F44" s="536"/>
      <c r="G44" s="536"/>
      <c r="H44" s="536"/>
      <c r="I44" s="536"/>
      <c r="J44" s="536"/>
      <c r="K44" s="536"/>
      <c r="L44" s="536"/>
    </row>
    <row r="45" s="13" customFormat="true" ht="12.75" hidden="false" customHeight="true" outlineLevel="0" collapsed="false">
      <c r="A45" s="235"/>
      <c r="B45" s="235"/>
      <c r="C45" s="546"/>
      <c r="D45" s="536"/>
      <c r="E45" s="536"/>
      <c r="F45" s="536"/>
      <c r="G45" s="536"/>
      <c r="H45" s="536"/>
      <c r="I45" s="536"/>
      <c r="J45" s="536"/>
      <c r="K45" s="536"/>
      <c r="L45" s="536"/>
    </row>
    <row r="46" s="13" customFormat="true" ht="12.75" hidden="false" customHeight="true" outlineLevel="0" collapsed="false">
      <c r="A46" s="235"/>
      <c r="B46" s="235"/>
      <c r="C46" s="546"/>
      <c r="D46" s="536"/>
      <c r="E46" s="536"/>
      <c r="F46" s="536"/>
      <c r="G46" s="536"/>
      <c r="H46" s="536"/>
      <c r="I46" s="536"/>
      <c r="J46" s="536"/>
      <c r="K46" s="536"/>
      <c r="L46" s="536"/>
    </row>
    <row r="47" s="13" customFormat="true" ht="12.75" hidden="false" customHeight="true" outlineLevel="0" collapsed="false">
      <c r="A47" s="235"/>
      <c r="B47" s="235"/>
      <c r="C47" s="546"/>
      <c r="D47" s="536"/>
      <c r="E47" s="536"/>
      <c r="F47" s="536"/>
      <c r="G47" s="536"/>
      <c r="H47" s="536"/>
      <c r="I47" s="536"/>
      <c r="J47" s="536"/>
      <c r="K47" s="536"/>
      <c r="L47" s="536"/>
    </row>
    <row r="48" s="13" customFormat="true" ht="12.75" hidden="false" customHeight="true" outlineLevel="0" collapsed="false">
      <c r="A48" s="235"/>
      <c r="B48" s="235"/>
      <c r="C48" s="546"/>
      <c r="D48" s="536"/>
      <c r="E48" s="536"/>
      <c r="F48" s="536"/>
      <c r="G48" s="536"/>
      <c r="H48" s="536"/>
      <c r="I48" s="536"/>
      <c r="J48" s="536"/>
      <c r="K48" s="536"/>
      <c r="L48" s="536"/>
    </row>
    <row r="49" s="13" customFormat="true" ht="12.75" hidden="false" customHeight="true" outlineLevel="0" collapsed="false">
      <c r="A49" s="235"/>
      <c r="B49" s="235"/>
      <c r="C49" s="546"/>
      <c r="D49" s="536"/>
      <c r="E49" s="536"/>
      <c r="F49" s="536"/>
      <c r="G49" s="536"/>
      <c r="H49" s="536"/>
      <c r="I49" s="536"/>
      <c r="J49" s="536"/>
      <c r="K49" s="536"/>
      <c r="L49" s="536"/>
    </row>
    <row r="50" s="13" customFormat="true" ht="12.75" hidden="false" customHeight="true" outlineLevel="0" collapsed="false">
      <c r="A50" s="235"/>
      <c r="B50" s="235"/>
      <c r="C50" s="546"/>
      <c r="D50" s="536"/>
      <c r="E50" s="536"/>
      <c r="F50" s="536"/>
      <c r="G50" s="536"/>
      <c r="H50" s="536"/>
      <c r="I50" s="536"/>
      <c r="J50" s="536"/>
      <c r="K50" s="536"/>
      <c r="L50" s="536"/>
    </row>
    <row r="51" s="13" customFormat="true" ht="12.75" hidden="false" customHeight="true" outlineLevel="0" collapsed="false">
      <c r="A51" s="235"/>
      <c r="B51" s="235"/>
      <c r="C51" s="546"/>
      <c r="D51" s="536"/>
      <c r="E51" s="536"/>
      <c r="F51" s="536"/>
      <c r="G51" s="536"/>
      <c r="H51" s="536"/>
      <c r="I51" s="536"/>
      <c r="J51" s="536"/>
      <c r="K51" s="536"/>
      <c r="L51" s="536"/>
    </row>
    <row r="52" s="13" customFormat="true" ht="12.75" hidden="false" customHeight="true" outlineLevel="0" collapsed="false">
      <c r="A52" s="235"/>
      <c r="B52" s="235"/>
      <c r="C52" s="546"/>
      <c r="D52" s="536"/>
      <c r="E52" s="536"/>
      <c r="F52" s="536"/>
      <c r="G52" s="536"/>
      <c r="H52" s="536"/>
      <c r="I52" s="536"/>
      <c r="J52" s="536"/>
      <c r="K52" s="536"/>
      <c r="L52" s="536"/>
    </row>
    <row r="53" s="13" customFormat="true" ht="12.75" hidden="false" customHeight="false" outlineLevel="0" collapsed="false">
      <c r="A53" s="811" t="s">
        <v>543</v>
      </c>
      <c r="B53" s="811"/>
      <c r="C53" s="546"/>
      <c r="D53" s="536"/>
      <c r="E53" s="536"/>
      <c r="F53" s="536"/>
      <c r="G53" s="536"/>
      <c r="H53" s="536"/>
      <c r="I53" s="536"/>
      <c r="J53" s="536"/>
      <c r="K53" s="536"/>
      <c r="L53" s="536"/>
    </row>
    <row r="54" s="13" customFormat="true" ht="13.5" hidden="false" customHeight="false" outlineLevel="0" collapsed="false">
      <c r="A54" s="773" t="s">
        <v>452</v>
      </c>
      <c r="B54" s="811"/>
      <c r="C54" s="546"/>
      <c r="D54" s="536"/>
      <c r="E54" s="536"/>
      <c r="G54" s="536"/>
      <c r="H54" s="536"/>
      <c r="I54" s="536"/>
      <c r="J54" s="536"/>
      <c r="K54" s="536"/>
      <c r="L54" s="536"/>
    </row>
    <row r="55" s="13" customFormat="true" ht="12.75" hidden="false" customHeight="false" outlineLevel="0" collapsed="false">
      <c r="B55" s="811"/>
      <c r="C55" s="776"/>
      <c r="D55" s="536"/>
      <c r="E55" s="536"/>
      <c r="F55" s="536"/>
      <c r="G55" s="536"/>
      <c r="H55" s="536"/>
      <c r="I55" s="536"/>
      <c r="J55" s="536"/>
      <c r="K55" s="536"/>
      <c r="L55" s="536"/>
    </row>
    <row r="56" s="13" customFormat="true" ht="12.75" hidden="false" customHeight="false" outlineLevel="0" collapsed="false">
      <c r="A56" s="811"/>
      <c r="B56" s="811"/>
      <c r="C56" s="776"/>
      <c r="D56" s="536"/>
      <c r="E56" s="536"/>
      <c r="F56" s="536"/>
      <c r="G56" s="536"/>
      <c r="H56" s="536"/>
      <c r="I56" s="536"/>
      <c r="J56" s="536"/>
      <c r="K56" s="536"/>
      <c r="L56" s="536"/>
    </row>
    <row r="57" s="13" customFormat="true" ht="12.75" hidden="false" customHeight="false" outlineLevel="0" collapsed="false">
      <c r="A57" s="546"/>
      <c r="B57" s="546"/>
      <c r="C57" s="776"/>
      <c r="D57" s="777"/>
      <c r="E57" s="777"/>
      <c r="F57" s="777"/>
      <c r="G57" s="777"/>
      <c r="H57" s="777"/>
      <c r="I57" s="777"/>
      <c r="J57" s="777"/>
      <c r="K57" s="777"/>
      <c r="L57" s="777"/>
    </row>
    <row r="58" s="13" customFormat="true" ht="12.75" hidden="false" customHeight="false" outlineLevel="0" collapsed="false">
      <c r="A58" s="656"/>
      <c r="B58" s="656"/>
      <c r="C58" s="171"/>
      <c r="D58" s="781"/>
      <c r="E58" s="546"/>
      <c r="F58" s="656"/>
      <c r="G58" s="546"/>
      <c r="H58" s="658"/>
      <c r="I58" s="546"/>
      <c r="J58" s="546"/>
      <c r="K58" s="546"/>
      <c r="L58" s="546"/>
      <c r="M58" s="76"/>
    </row>
    <row r="59" s="13" customFormat="true" ht="12.75" hidden="false" customHeight="false" outlineLevel="0" collapsed="false">
      <c r="A59" s="546"/>
      <c r="B59" s="546"/>
      <c r="C59" s="546"/>
      <c r="D59" s="546"/>
      <c r="E59" s="546"/>
      <c r="F59" s="546"/>
      <c r="G59" s="546"/>
      <c r="H59" s="546"/>
      <c r="I59" s="546"/>
      <c r="J59" s="546"/>
      <c r="K59" s="546"/>
      <c r="L59" s="546"/>
      <c r="M59" s="76"/>
    </row>
    <row r="60" s="13" customFormat="true" ht="12.75" hidden="false" customHeight="false" outlineLevel="0" collapsed="false">
      <c r="A60" s="546"/>
      <c r="B60" s="546"/>
      <c r="C60" s="546"/>
      <c r="D60" s="546"/>
      <c r="E60" s="546"/>
      <c r="F60" s="546"/>
      <c r="G60" s="546"/>
      <c r="H60" s="546"/>
      <c r="I60" s="546"/>
      <c r="J60" s="546"/>
      <c r="K60" s="546"/>
      <c r="L60" s="546"/>
      <c r="M60" s="76"/>
    </row>
    <row r="61" s="13" customFormat="true" ht="12.75" hidden="false" customHeight="false" outlineLevel="0" collapsed="false">
      <c r="A61" s="546"/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76"/>
    </row>
    <row r="62" s="13" customFormat="true" ht="12.75" hidden="false" customHeight="false" outlineLevel="0" collapsed="false">
      <c r="A62" s="546"/>
      <c r="B62" s="546"/>
      <c r="C62" s="546"/>
      <c r="D62" s="774"/>
      <c r="E62" s="774"/>
      <c r="F62" s="774"/>
      <c r="G62" s="546"/>
      <c r="H62" s="546"/>
      <c r="I62" s="546"/>
      <c r="J62" s="546"/>
      <c r="K62" s="546"/>
      <c r="L62" s="546"/>
      <c r="M62" s="76"/>
    </row>
    <row r="63" s="13" customFormat="true" ht="12.75" hidden="false" customHeight="false" outlineLevel="0" collapsed="false">
      <c r="A63" s="774"/>
      <c r="B63" s="774"/>
      <c r="C63" s="774"/>
      <c r="D63" s="235"/>
      <c r="E63" s="235"/>
      <c r="F63" s="235"/>
      <c r="G63" s="235"/>
      <c r="H63" s="235"/>
      <c r="I63" s="235"/>
      <c r="J63" s="235"/>
      <c r="K63" s="235"/>
      <c r="L63" s="235"/>
      <c r="M63" s="76"/>
    </row>
    <row r="64" s="13" customFormat="true" ht="12.7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76"/>
    </row>
    <row r="65" s="13" customFormat="true" ht="12.7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76"/>
    </row>
    <row r="66" s="13" customFormat="true" ht="12.7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76"/>
    </row>
    <row r="67" s="13" customFormat="true" ht="12.7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76"/>
    </row>
    <row r="68" customFormat="false" ht="14.25" hidden="false" customHeight="tru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</row>
    <row r="75" customFormat="false" ht="12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</row>
    <row r="76" customFormat="false" ht="12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</row>
    <row r="77" customFormat="false" ht="12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</row>
    <row r="78" customFormat="false" ht="12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</row>
    <row r="79" customFormat="false" ht="12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</row>
    <row r="80" customFormat="false" ht="12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</row>
    <row r="82" customFormat="false" ht="12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</row>
    <row r="83" customFormat="false" ht="12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</row>
    <row r="84" customFormat="false" ht="12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</row>
    <row r="85" customFormat="false" ht="12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</row>
    <row r="86" customFormat="false" ht="12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</row>
    <row r="87" customFormat="false" ht="12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</row>
    <row r="88" customFormat="false" ht="12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</row>
    <row r="90" customFormat="false" ht="12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</row>
    <row r="91" customFormat="false" ht="12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</row>
    <row r="92" customFormat="false" ht="12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</row>
    <row r="93" customFormat="false" ht="12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</row>
    <row r="94" customFormat="false" ht="12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</row>
    <row r="95" customFormat="false" ht="12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</row>
    <row r="96" customFormat="false" ht="12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</row>
    <row r="97" customFormat="false" ht="12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</row>
    <row r="98" customFormat="false" ht="12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</row>
    <row r="99" customFormat="false" ht="12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</row>
    <row r="100" customFormat="false" ht="12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</row>
    <row r="101" customFormat="false" ht="12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</row>
    <row r="102" customFormat="false" ht="12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</row>
    <row r="103" customFormat="false" ht="12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</row>
    <row r="104" customFormat="false" ht="12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</row>
    <row r="105" customFormat="false" ht="12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</row>
    <row r="106" customFormat="false" ht="12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</row>
    <row r="107" customFormat="false" ht="12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</row>
    <row r="108" customFormat="false" ht="12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</row>
    <row r="109" customFormat="false" ht="12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</row>
    <row r="111" customFormat="false" ht="12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</row>
    <row r="112" customFormat="false" ht="12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</row>
    <row r="113" customFormat="false" ht="12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</row>
    <row r="114" customFormat="false" ht="12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</row>
    <row r="115" customFormat="false" ht="12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</row>
    <row r="116" customFormat="false" ht="12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</row>
    <row r="117" customFormat="false" ht="12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</row>
    <row r="125" customFormat="false" ht="12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</row>
    <row r="126" customFormat="false" ht="12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</row>
    <row r="127" customFormat="false" ht="12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</row>
    <row r="133" customFormat="false" ht="12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</row>
    <row r="134" customFormat="false" ht="12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</row>
    <row r="135" customFormat="false" ht="12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</row>
    <row r="136" customFormat="false" ht="12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</row>
    <row r="138" customFormat="false" ht="12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</row>
    <row r="139" customFormat="false" ht="12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</row>
    <row r="140" customFormat="false" ht="12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</row>
    <row r="141" customFormat="false" ht="12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</row>
    <row r="142" customFormat="false" ht="12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</row>
    <row r="143" customFormat="false" ht="12.7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</row>
    <row r="144" customFormat="false" ht="12.7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</row>
    <row r="182" customFormat="fals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</row>
    <row r="183" customFormat="fals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</row>
    <row r="184" customFormat="fals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</row>
    <row r="185" customFormat="fals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</row>
    <row r="186" customFormat="fals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</row>
    <row r="187" customFormat="fals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</row>
    <row r="188" customFormat="fals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</row>
    <row r="189" customFormat="false" ht="12.7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</row>
    <row r="190" customFormat="false" ht="12.7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</row>
    <row r="191" customFormat="false" ht="12.7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</row>
    <row r="192" customFormat="false" ht="12.7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</row>
    <row r="193" customFormat="false" ht="12.7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</row>
    <row r="198" customFormat="false" ht="12.7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</row>
    <row r="199" customFormat="false" ht="12.7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</row>
    <row r="200" customFormat="false" ht="12.7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</row>
    <row r="201" customFormat="false" ht="12.7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</row>
    <row r="202" customFormat="false" ht="12.7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</row>
    <row r="203" customFormat="false" ht="12.7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</row>
    <row r="204" customFormat="false" ht="12.7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</row>
    <row r="205" customFormat="false" ht="12.7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</row>
    <row r="206" customFormat="false" ht="12.7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</row>
    <row r="207" customFormat="false" ht="12.7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</row>
    <row r="208" customFormat="false" ht="12.7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</row>
    <row r="209" customFormat="false" ht="12.7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</row>
    <row r="210" customFormat="false" ht="12.7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</row>
    <row r="212" customFormat="false" ht="12.7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</row>
    <row r="214" customFormat="false" ht="12.7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</row>
    <row r="217" customFormat="false" ht="12.7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</row>
    <row r="219" customFormat="false" ht="12.7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</row>
    <row r="220" customFormat="false" ht="12.7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</row>
    <row r="221" customFormat="false" ht="12.7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</row>
    <row r="222" customFormat="false" ht="12.7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</row>
    <row r="223" customFormat="false" ht="12.7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</row>
    <row r="224" customFormat="false" ht="12.7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</row>
    <row r="225" customFormat="false" ht="12.7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</row>
    <row r="226" customFormat="false" ht="12.7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</row>
    <row r="227" customFormat="false" ht="12.7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</row>
    <row r="228" customFormat="false" ht="12.7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</row>
    <row r="229" customFormat="false" ht="12.7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</row>
    <row r="230" customFormat="false" ht="12.7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</row>
    <row r="231" customFormat="false" ht="12.7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</row>
    <row r="232" customFormat="false" ht="12.7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</row>
    <row r="233" customFormat="false" ht="12.7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</row>
    <row r="234" customFormat="false" ht="12.7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</row>
    <row r="235" customFormat="false" ht="12.7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</row>
    <row r="236" customFormat="false" ht="12.7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</row>
    <row r="237" customFormat="false" ht="12.7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</row>
    <row r="238" customFormat="false" ht="12.7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</row>
    <row r="239" customFormat="false" ht="12.7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</row>
    <row r="240" customFormat="false" ht="12.7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</row>
    <row r="241" customFormat="false" ht="12.7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</row>
    <row r="242" customFormat="false" ht="12.7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</row>
    <row r="243" customFormat="false" ht="12.7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</row>
    <row r="244" customFormat="false" ht="12.7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</row>
    <row r="245" customFormat="false" ht="12.7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</row>
    <row r="246" customFormat="false" ht="12.7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</row>
    <row r="247" customFormat="false" ht="12.7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</row>
    <row r="248" customFormat="false" ht="12.7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</row>
    <row r="249" customFormat="false" ht="12.7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</row>
    <row r="250" customFormat="false" ht="12.7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</row>
    <row r="251" customFormat="false" ht="12.7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</row>
    <row r="252" customFormat="false" ht="12.7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</row>
    <row r="253" customFormat="false" ht="12.7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</row>
    <row r="254" customFormat="false" ht="12.7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</row>
    <row r="255" customFormat="false" ht="12.7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</row>
    <row r="256" customFormat="false" ht="12.7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</row>
    <row r="257" customFormat="false" ht="12.7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</row>
    <row r="258" customFormat="false" ht="12.7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</row>
    <row r="259" customFormat="false" ht="12.7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</row>
    <row r="260" customFormat="false" ht="12.7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</row>
    <row r="261" customFormat="false" ht="12.7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</row>
    <row r="262" customFormat="false" ht="12.7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</row>
    <row r="263" customFormat="false" ht="12.7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</row>
  </sheetData>
  <mergeCells count="10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41"/>
    <col collapsed="false" customWidth="true" hidden="false" outlineLevel="0" max="2" min="2" style="3" width="1.7"/>
    <col collapsed="false" customWidth="true" hidden="false" outlineLevel="0" max="3" min="3" style="3" width="10.71"/>
    <col collapsed="false" customWidth="true" hidden="false" outlineLevel="0" max="12" min="4" style="3" width="9.7"/>
    <col collapsed="false" customWidth="true" hidden="false" outlineLevel="0" max="13" min="13" style="76" width="10.28"/>
    <col collapsed="false" customWidth="false" hidden="false" outlineLevel="0" max="257" min="14" style="76" width="11.42"/>
  </cols>
  <sheetData>
    <row r="1" s="818" customFormat="true" ht="21.75" hidden="false" customHeight="true" outlineLevel="0" collapsed="false">
      <c r="A1" s="165" t="s">
        <v>532</v>
      </c>
      <c r="B1" s="19"/>
      <c r="C1" s="829"/>
      <c r="D1" s="829"/>
      <c r="E1" s="829"/>
      <c r="F1" s="829"/>
      <c r="G1" s="829"/>
      <c r="H1" s="829"/>
      <c r="I1" s="829"/>
      <c r="J1" s="829"/>
      <c r="K1" s="829"/>
      <c r="L1" s="829"/>
    </row>
    <row r="2" customFormat="false" ht="21.75" hidden="false" customHeight="true" outlineLevel="0" collapsed="false">
      <c r="A2" s="165" t="s">
        <v>550</v>
      </c>
      <c r="B2" s="19"/>
      <c r="C2" s="829"/>
      <c r="D2" s="829"/>
      <c r="E2" s="829"/>
      <c r="F2" s="829"/>
      <c r="G2" s="829"/>
      <c r="H2" s="829"/>
      <c r="I2" s="829"/>
      <c r="J2" s="829"/>
      <c r="K2" s="829"/>
      <c r="L2" s="829"/>
    </row>
    <row r="3" customFormat="false" ht="21.75" hidden="false" customHeight="true" outlineLevel="0" collapsed="false">
      <c r="A3" s="165" t="s">
        <v>565</v>
      </c>
      <c r="B3" s="19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626" t="s">
        <v>569</v>
      </c>
      <c r="B4" s="819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8"/>
      <c r="B5" s="78"/>
      <c r="C5" s="70"/>
      <c r="D5" s="70"/>
      <c r="E5" s="70"/>
      <c r="F5" s="70"/>
      <c r="G5" s="78"/>
      <c r="H5" s="70"/>
      <c r="I5" s="70"/>
      <c r="J5" s="78"/>
      <c r="K5" s="78"/>
      <c r="L5" s="70"/>
    </row>
    <row r="6" s="820" customFormat="true" ht="15" hidden="false" customHeight="true" outlineLevel="0" collapsed="false">
      <c r="A6" s="795" t="s">
        <v>371</v>
      </c>
      <c r="B6" s="795"/>
      <c r="C6" s="796" t="s">
        <v>180</v>
      </c>
      <c r="D6" s="797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customFormat="false" ht="15" hidden="false" customHeight="true" outlineLevel="0" collapsed="false">
      <c r="A7" s="795"/>
      <c r="B7" s="795"/>
      <c r="C7" s="796"/>
      <c r="D7" s="797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customFormat="false" ht="46.5" hidden="false" customHeight="true" outlineLevel="0" collapsed="false">
      <c r="A8" s="795"/>
      <c r="B8" s="795"/>
      <c r="C8" s="796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customFormat="false" ht="15" hidden="false" customHeight="true" outlineLevel="0" collapsed="false">
      <c r="A9" s="795"/>
      <c r="B9" s="795"/>
      <c r="C9" s="821" t="s">
        <v>279</v>
      </c>
      <c r="D9" s="821"/>
      <c r="E9" s="821"/>
      <c r="F9" s="821"/>
      <c r="G9" s="821"/>
      <c r="H9" s="821"/>
      <c r="I9" s="821"/>
      <c r="J9" s="821"/>
      <c r="K9" s="821"/>
      <c r="L9" s="821"/>
    </row>
    <row r="10" s="13" customFormat="true" ht="45" hidden="false" customHeight="true" outlineLevel="0" collapsed="false">
      <c r="A10" s="822"/>
      <c r="B10" s="822"/>
      <c r="C10" s="531" t="s">
        <v>438</v>
      </c>
      <c r="D10" s="823"/>
      <c r="E10" s="823"/>
      <c r="F10" s="823"/>
      <c r="G10" s="823"/>
      <c r="H10" s="823"/>
      <c r="I10" s="823"/>
      <c r="J10" s="823"/>
      <c r="K10" s="823"/>
      <c r="L10" s="822"/>
    </row>
    <row r="11" s="824" customFormat="true" ht="12.75" hidden="false" customHeight="false" outlineLevel="0" collapsed="false">
      <c r="A11" s="648"/>
      <c r="B11" s="799"/>
      <c r="D11" s="799"/>
      <c r="E11" s="799"/>
      <c r="F11" s="799"/>
      <c r="G11" s="799"/>
      <c r="H11" s="799"/>
      <c r="I11" s="799"/>
      <c r="J11" s="799"/>
      <c r="K11" s="799"/>
      <c r="L11" s="799"/>
    </row>
    <row r="12" s="825" customFormat="true" ht="15" hidden="false" customHeight="true" outlineLevel="0" collapsed="false">
      <c r="A12" s="756" t="s">
        <v>439</v>
      </c>
      <c r="B12" s="757"/>
      <c r="C12" s="533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825" customFormat="true" ht="20.1" hidden="false" customHeight="true" outlineLevel="0" collapsed="false">
      <c r="A13" s="755" t="s">
        <v>392</v>
      </c>
      <c r="B13" s="758"/>
      <c r="C13" s="533" t="n">
        <v>7115.604</v>
      </c>
      <c r="D13" s="533" t="n">
        <v>2374.583</v>
      </c>
      <c r="E13" s="533" t="n">
        <v>1369.142</v>
      </c>
      <c r="F13" s="533" t="n">
        <v>97.203</v>
      </c>
      <c r="G13" s="533" t="n">
        <v>3274.676</v>
      </c>
      <c r="H13" s="533" t="n">
        <v>887.937</v>
      </c>
      <c r="I13" s="533" t="n">
        <v>526.585</v>
      </c>
      <c r="J13" s="533" t="n">
        <v>797.064</v>
      </c>
      <c r="K13" s="533" t="n">
        <v>961.834</v>
      </c>
      <c r="L13" s="533" t="n">
        <v>101.256</v>
      </c>
    </row>
    <row r="14" s="13" customFormat="true" ht="20.1" hidden="false" customHeight="true" outlineLevel="0" collapsed="false">
      <c r="A14" s="759" t="s">
        <v>568</v>
      </c>
      <c r="B14" s="760"/>
      <c r="C14" s="536" t="n">
        <v>6916.341</v>
      </c>
      <c r="D14" s="536" t="n">
        <v>2351.928</v>
      </c>
      <c r="E14" s="536" t="n">
        <v>1324.845</v>
      </c>
      <c r="F14" s="536" t="n">
        <v>97.203</v>
      </c>
      <c r="G14" s="536" t="n">
        <v>3142.365</v>
      </c>
      <c r="H14" s="536" t="n">
        <v>851.168</v>
      </c>
      <c r="I14" s="536" t="n">
        <v>501.379</v>
      </c>
      <c r="J14" s="536" t="n">
        <v>768.512</v>
      </c>
      <c r="K14" s="536" t="n">
        <v>927.08</v>
      </c>
      <c r="L14" s="536" t="n">
        <v>94.226</v>
      </c>
    </row>
    <row r="15" s="13" customFormat="true" ht="15" hidden="false" customHeight="true" outlineLevel="0" collapsed="false">
      <c r="A15" s="759" t="s">
        <v>394</v>
      </c>
      <c r="B15" s="760"/>
      <c r="C15" s="536" t="n">
        <v>19.668</v>
      </c>
      <c r="D15" s="536" t="n">
        <v>0</v>
      </c>
      <c r="E15" s="536" t="n">
        <v>0</v>
      </c>
      <c r="F15" s="536" t="n">
        <v>0</v>
      </c>
      <c r="G15" s="536" t="n">
        <v>19.668</v>
      </c>
      <c r="H15" s="536" t="n">
        <v>5.654</v>
      </c>
      <c r="I15" s="536" t="n">
        <v>0.145</v>
      </c>
      <c r="J15" s="536" t="n">
        <v>0.819</v>
      </c>
      <c r="K15" s="536" t="n">
        <v>12.55</v>
      </c>
      <c r="L15" s="536" t="n">
        <v>0.5</v>
      </c>
    </row>
    <row r="16" s="13" customFormat="true" ht="15" hidden="false" customHeight="true" outlineLevel="0" collapsed="false">
      <c r="A16" s="759" t="s">
        <v>395</v>
      </c>
      <c r="B16" s="760"/>
      <c r="C16" s="536" t="n">
        <v>10.173</v>
      </c>
      <c r="D16" s="536" t="n">
        <v>5</v>
      </c>
      <c r="E16" s="536" t="n">
        <v>0</v>
      </c>
      <c r="F16" s="536" t="n">
        <v>0</v>
      </c>
      <c r="G16" s="536" t="n">
        <v>5.173</v>
      </c>
      <c r="H16" s="536" t="n">
        <v>1.876</v>
      </c>
      <c r="I16" s="536" t="n">
        <v>0.843</v>
      </c>
      <c r="J16" s="536" t="n">
        <v>1.849</v>
      </c>
      <c r="K16" s="536" t="n">
        <v>0.104</v>
      </c>
      <c r="L16" s="536" t="n">
        <v>0.501</v>
      </c>
    </row>
    <row r="17" s="13" customFormat="true" ht="15" hidden="false" customHeight="true" outlineLevel="0" collapsed="false">
      <c r="A17" s="759" t="s">
        <v>396</v>
      </c>
      <c r="B17" s="760"/>
      <c r="C17" s="536" t="n">
        <v>0.597</v>
      </c>
      <c r="D17" s="536" t="n">
        <v>0</v>
      </c>
      <c r="E17" s="536" t="n">
        <v>0.597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 t="n">
        <v>0</v>
      </c>
      <c r="L17" s="536" t="n">
        <v>0</v>
      </c>
    </row>
    <row r="18" s="13" customFormat="true" ht="25.5" hidden="false" customHeight="true" outlineLevel="0" collapsed="false">
      <c r="A18" s="761" t="s">
        <v>462</v>
      </c>
      <c r="B18" s="762"/>
      <c r="C18" s="536" t="n">
        <v>3.357</v>
      </c>
      <c r="D18" s="536" t="n">
        <v>0</v>
      </c>
      <c r="E18" s="536" t="n">
        <v>0.422</v>
      </c>
      <c r="F18" s="536" t="n">
        <v>0</v>
      </c>
      <c r="G18" s="536" t="n">
        <v>2.935</v>
      </c>
      <c r="H18" s="536" t="n">
        <v>1.934</v>
      </c>
      <c r="I18" s="536" t="n">
        <v>1.001</v>
      </c>
      <c r="J18" s="536" t="n">
        <v>0</v>
      </c>
      <c r="K18" s="536" t="n">
        <v>0</v>
      </c>
      <c r="L18" s="536" t="n">
        <v>0</v>
      </c>
    </row>
    <row r="19" s="13" customFormat="true" ht="15" hidden="false" customHeight="true" outlineLevel="0" collapsed="false">
      <c r="A19" s="759" t="s">
        <v>398</v>
      </c>
      <c r="B19" s="760"/>
      <c r="C19" s="536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</row>
    <row r="20" s="13" customFormat="true" ht="15" hidden="false" customHeight="true" outlineLevel="0" collapsed="false">
      <c r="A20" s="759" t="s">
        <v>399</v>
      </c>
      <c r="B20" s="760"/>
      <c r="C20" s="536" t="n">
        <v>147.82</v>
      </c>
      <c r="D20" s="536" t="n">
        <v>12.655</v>
      </c>
      <c r="E20" s="536" t="n">
        <v>43.278</v>
      </c>
      <c r="F20" s="536" t="n">
        <v>0</v>
      </c>
      <c r="G20" s="536" t="n">
        <v>91.887</v>
      </c>
      <c r="H20" s="536" t="n">
        <v>25.657</v>
      </c>
      <c r="I20" s="536" t="n">
        <v>23.217</v>
      </c>
      <c r="J20" s="536" t="n">
        <v>25.884</v>
      </c>
      <c r="K20" s="536" t="n">
        <v>11.1</v>
      </c>
      <c r="L20" s="536" t="n">
        <v>6.029</v>
      </c>
    </row>
    <row r="21" s="13" customFormat="true" ht="15" hidden="false" customHeight="true" outlineLevel="0" collapsed="false">
      <c r="A21" s="830" t="s">
        <v>400</v>
      </c>
      <c r="B21" s="831"/>
      <c r="C21" s="700" t="n">
        <v>17.648</v>
      </c>
      <c r="D21" s="700" t="n">
        <v>5</v>
      </c>
      <c r="E21" s="700" t="n">
        <v>0</v>
      </c>
      <c r="F21" s="700" t="n">
        <v>0</v>
      </c>
      <c r="G21" s="700" t="n">
        <v>12.648</v>
      </c>
      <c r="H21" s="700" t="n">
        <v>1.648</v>
      </c>
      <c r="I21" s="700" t="n">
        <v>0</v>
      </c>
      <c r="J21" s="700" t="n">
        <v>0</v>
      </c>
      <c r="K21" s="700" t="n">
        <v>11</v>
      </c>
      <c r="L21" s="700" t="n">
        <v>0</v>
      </c>
    </row>
    <row r="22" s="13" customFormat="true" ht="15" hidden="false" customHeight="true" outlineLevel="0" collapsed="false">
      <c r="A22" s="832" t="s">
        <v>401</v>
      </c>
      <c r="B22" s="833"/>
      <c r="C22" s="700" t="n">
        <v>16</v>
      </c>
      <c r="D22" s="700" t="n">
        <v>5</v>
      </c>
      <c r="E22" s="700" t="n">
        <v>0</v>
      </c>
      <c r="F22" s="700" t="n">
        <v>0</v>
      </c>
      <c r="G22" s="700" t="n">
        <v>11</v>
      </c>
      <c r="H22" s="700" t="n">
        <v>0</v>
      </c>
      <c r="I22" s="700" t="n">
        <v>0</v>
      </c>
      <c r="J22" s="700" t="n">
        <v>0</v>
      </c>
      <c r="K22" s="700" t="n">
        <v>11</v>
      </c>
      <c r="L22" s="700" t="n">
        <v>0</v>
      </c>
    </row>
    <row r="23" s="13" customFormat="true" ht="15" hidden="false" customHeight="true" outlineLevel="0" collapsed="false">
      <c r="A23" s="832" t="s">
        <v>463</v>
      </c>
      <c r="B23" s="833"/>
      <c r="C23" s="700" t="n">
        <v>1.648</v>
      </c>
      <c r="D23" s="700" t="n">
        <v>0</v>
      </c>
      <c r="E23" s="700" t="n">
        <v>0</v>
      </c>
      <c r="F23" s="700" t="n">
        <v>0</v>
      </c>
      <c r="G23" s="700" t="n">
        <v>1.648</v>
      </c>
      <c r="H23" s="700" t="n">
        <v>1.648</v>
      </c>
      <c r="I23" s="700" t="n">
        <v>0</v>
      </c>
      <c r="J23" s="700" t="n">
        <v>0</v>
      </c>
      <c r="K23" s="700" t="n">
        <v>0</v>
      </c>
      <c r="L23" s="700" t="n">
        <v>0</v>
      </c>
    </row>
    <row r="24" s="13" customFormat="true" ht="20.1" hidden="false" customHeight="true" outlineLevel="0" collapsed="false">
      <c r="A24" s="531" t="s">
        <v>445</v>
      </c>
      <c r="B24" s="548"/>
      <c r="C24" s="533" t="n">
        <v>7115.604</v>
      </c>
      <c r="D24" s="533" t="n">
        <v>2374.583</v>
      </c>
      <c r="E24" s="533" t="n">
        <v>1369.142</v>
      </c>
      <c r="F24" s="533" t="n">
        <v>97.203</v>
      </c>
      <c r="G24" s="533" t="n">
        <v>3274.676</v>
      </c>
      <c r="H24" s="533" t="n">
        <v>887.937</v>
      </c>
      <c r="I24" s="533" t="n">
        <v>526.585</v>
      </c>
      <c r="J24" s="533" t="n">
        <v>797.064</v>
      </c>
      <c r="K24" s="533" t="n">
        <v>961.834</v>
      </c>
      <c r="L24" s="533" t="n">
        <v>101.256</v>
      </c>
    </row>
    <row r="25" s="13" customFormat="true" ht="33" hidden="false" customHeight="true" outlineLevel="0" collapsed="false">
      <c r="A25" s="546"/>
      <c r="B25" s="548"/>
      <c r="C25" s="536"/>
      <c r="D25" s="536"/>
      <c r="E25" s="536"/>
      <c r="F25" s="536"/>
      <c r="G25" s="536"/>
      <c r="H25" s="536"/>
      <c r="I25" s="536"/>
      <c r="J25" s="536"/>
      <c r="K25" s="536"/>
      <c r="L25" s="536"/>
    </row>
    <row r="26" s="13" customFormat="true" ht="15" hidden="false" customHeight="true" outlineLevel="0" collapsed="false">
      <c r="A26" s="546" t="s">
        <v>538</v>
      </c>
      <c r="B26" s="548"/>
      <c r="C26" s="654" t="n">
        <v>43.508</v>
      </c>
      <c r="D26" s="536" t="n">
        <v>28.357</v>
      </c>
      <c r="E26" s="536" t="n">
        <v>1.5</v>
      </c>
      <c r="F26" s="536" t="n">
        <v>0</v>
      </c>
      <c r="G26" s="536" t="n">
        <v>13.651</v>
      </c>
      <c r="H26" s="536" t="n">
        <v>7.391</v>
      </c>
      <c r="I26" s="536" t="n">
        <v>3.665</v>
      </c>
      <c r="J26" s="536" t="n">
        <v>2.595</v>
      </c>
      <c r="K26" s="536" t="n">
        <v>0</v>
      </c>
      <c r="L26" s="536" t="n">
        <v>0</v>
      </c>
    </row>
    <row r="27" s="13" customFormat="true" ht="15" hidden="false" customHeight="true" outlineLevel="0" collapsed="false">
      <c r="A27" s="546" t="s">
        <v>414</v>
      </c>
      <c r="B27" s="548"/>
      <c r="C27" s="826" t="n">
        <v>22.817</v>
      </c>
      <c r="D27" s="826" t="n">
        <v>4.495</v>
      </c>
      <c r="E27" s="826" t="n">
        <v>1</v>
      </c>
      <c r="F27" s="826" t="n">
        <v>0</v>
      </c>
      <c r="G27" s="826" t="n">
        <v>17.322</v>
      </c>
      <c r="H27" s="826" t="n">
        <v>9.165</v>
      </c>
      <c r="I27" s="826" t="n">
        <v>5.152</v>
      </c>
      <c r="J27" s="826" t="n">
        <v>0.25</v>
      </c>
      <c r="K27" s="826" t="n">
        <v>0</v>
      </c>
      <c r="L27" s="826" t="n">
        <v>2.755</v>
      </c>
    </row>
    <row r="28" s="13" customFormat="true" ht="15" hidden="false" customHeight="true" outlineLevel="0" collapsed="false">
      <c r="A28" s="546" t="s">
        <v>539</v>
      </c>
      <c r="B28" s="548"/>
      <c r="C28" s="654" t="n">
        <v>13.952</v>
      </c>
      <c r="D28" s="536" t="n">
        <v>0</v>
      </c>
      <c r="E28" s="536" t="n">
        <v>9.49</v>
      </c>
      <c r="F28" s="536" t="n">
        <v>0</v>
      </c>
      <c r="G28" s="536" t="n">
        <v>4.462</v>
      </c>
      <c r="H28" s="536" t="n">
        <v>1.362</v>
      </c>
      <c r="I28" s="536" t="n">
        <v>3.1</v>
      </c>
      <c r="J28" s="536" t="n">
        <v>0</v>
      </c>
      <c r="K28" s="536" t="n">
        <v>0</v>
      </c>
      <c r="L28" s="536" t="n">
        <v>0</v>
      </c>
    </row>
    <row r="29" s="13" customFormat="true" ht="15" hidden="false" customHeight="true" outlineLevel="0" collapsed="false">
      <c r="A29" s="546" t="s">
        <v>416</v>
      </c>
      <c r="B29" s="548"/>
      <c r="C29" s="654" t="n">
        <v>249.075</v>
      </c>
      <c r="D29" s="536" t="n">
        <v>59.118</v>
      </c>
      <c r="E29" s="536" t="n">
        <v>58.039</v>
      </c>
      <c r="F29" s="536" t="n">
        <v>0.718</v>
      </c>
      <c r="G29" s="536" t="n">
        <v>131.2</v>
      </c>
      <c r="H29" s="536" t="n">
        <v>52.293</v>
      </c>
      <c r="I29" s="536" t="n">
        <v>24.538</v>
      </c>
      <c r="J29" s="536" t="n">
        <v>31.063</v>
      </c>
      <c r="K29" s="536" t="n">
        <v>21.629</v>
      </c>
      <c r="L29" s="536" t="n">
        <v>1.677</v>
      </c>
    </row>
    <row r="30" s="13" customFormat="true" ht="15" hidden="false" customHeight="true" outlineLevel="0" collapsed="false">
      <c r="A30" s="546" t="s">
        <v>417</v>
      </c>
      <c r="B30" s="548"/>
      <c r="C30" s="654" t="n">
        <v>24.403</v>
      </c>
      <c r="D30" s="536" t="n">
        <v>0.667</v>
      </c>
      <c r="E30" s="536" t="n">
        <v>6.547</v>
      </c>
      <c r="F30" s="536" t="n">
        <v>0</v>
      </c>
      <c r="G30" s="536" t="n">
        <v>17.189</v>
      </c>
      <c r="H30" s="536" t="n">
        <v>2.545</v>
      </c>
      <c r="I30" s="536" t="n">
        <v>2.689</v>
      </c>
      <c r="J30" s="536" t="n">
        <v>5.806</v>
      </c>
      <c r="K30" s="536" t="n">
        <v>1.824</v>
      </c>
      <c r="L30" s="536" t="n">
        <v>4.325</v>
      </c>
    </row>
    <row r="31" s="13" customFormat="true" ht="15" hidden="false" customHeight="true" outlineLevel="0" collapsed="false">
      <c r="A31" s="546" t="s">
        <v>418</v>
      </c>
      <c r="B31" s="548"/>
      <c r="C31" s="654" t="n">
        <v>0.217</v>
      </c>
      <c r="D31" s="536" t="n">
        <v>0</v>
      </c>
      <c r="E31" s="536" t="n">
        <v>0</v>
      </c>
      <c r="F31" s="536" t="n">
        <v>0</v>
      </c>
      <c r="G31" s="536" t="n">
        <v>0.217</v>
      </c>
      <c r="H31" s="536" t="n">
        <v>0.217</v>
      </c>
      <c r="I31" s="536" t="n">
        <v>0</v>
      </c>
      <c r="J31" s="536" t="n">
        <v>0</v>
      </c>
      <c r="K31" s="536" t="n">
        <v>0</v>
      </c>
      <c r="L31" s="536" t="n">
        <v>0</v>
      </c>
    </row>
    <row r="32" s="13" customFormat="true" ht="15" hidden="false" customHeight="true" outlineLevel="0" collapsed="false">
      <c r="A32" s="171" t="s">
        <v>419</v>
      </c>
      <c r="B32" s="616"/>
      <c r="C32" s="654" t="n">
        <v>46.879</v>
      </c>
      <c r="D32" s="536" t="n">
        <v>26.073</v>
      </c>
      <c r="E32" s="536" t="n">
        <v>11.726</v>
      </c>
      <c r="F32" s="536" t="n">
        <v>0</v>
      </c>
      <c r="G32" s="536" t="n">
        <v>9.08</v>
      </c>
      <c r="H32" s="536" t="n">
        <v>2.013</v>
      </c>
      <c r="I32" s="536" t="n">
        <v>3.132</v>
      </c>
      <c r="J32" s="536" t="n">
        <v>3.053</v>
      </c>
      <c r="K32" s="536" t="n">
        <v>0</v>
      </c>
      <c r="L32" s="536" t="n">
        <v>0.882</v>
      </c>
    </row>
    <row r="33" s="13" customFormat="true" ht="20.1" hidden="false" customHeight="true" outlineLevel="0" collapsed="false">
      <c r="A33" s="552" t="s">
        <v>570</v>
      </c>
      <c r="B33" s="616"/>
      <c r="C33" s="765" t="n">
        <v>400.851</v>
      </c>
      <c r="D33" s="533" t="n">
        <v>118.71</v>
      </c>
      <c r="E33" s="533" t="n">
        <v>88.302</v>
      </c>
      <c r="F33" s="533" t="n">
        <v>0.718</v>
      </c>
      <c r="G33" s="533" t="n">
        <v>193.121</v>
      </c>
      <c r="H33" s="533" t="n">
        <v>74.986</v>
      </c>
      <c r="I33" s="533" t="n">
        <v>42.276</v>
      </c>
      <c r="J33" s="533" t="n">
        <v>42.767</v>
      </c>
      <c r="K33" s="533" t="n">
        <v>23.453</v>
      </c>
      <c r="L33" s="533" t="n">
        <v>9.639</v>
      </c>
    </row>
    <row r="34" s="13" customFormat="true" ht="45" hidden="false" customHeight="true" outlineLevel="0" collapsed="false">
      <c r="A34" s="171"/>
      <c r="B34" s="171"/>
      <c r="C34" s="531" t="s">
        <v>448</v>
      </c>
      <c r="D34" s="536"/>
      <c r="E34" s="536"/>
      <c r="F34" s="536"/>
      <c r="G34" s="536"/>
      <c r="H34" s="536"/>
      <c r="I34" s="536"/>
      <c r="J34" s="536"/>
      <c r="K34" s="536"/>
      <c r="L34" s="536"/>
    </row>
    <row r="35" s="13" customFormat="true" ht="12" hidden="false" customHeight="true" outlineLevel="0" collapsed="false">
      <c r="A35" s="546"/>
      <c r="B35" s="827"/>
      <c r="D35" s="826"/>
      <c r="E35" s="826"/>
      <c r="F35" s="826"/>
      <c r="G35" s="826"/>
      <c r="H35" s="826"/>
      <c r="I35" s="826"/>
      <c r="J35" s="826"/>
      <c r="K35" s="826"/>
      <c r="L35" s="826"/>
    </row>
    <row r="36" s="825" customFormat="true" ht="15" hidden="false" customHeight="true" outlineLevel="0" collapsed="false">
      <c r="A36" s="552" t="s">
        <v>439</v>
      </c>
      <c r="B36" s="553"/>
      <c r="C36" s="814" t="n">
        <v>0</v>
      </c>
      <c r="D36" s="814" t="n">
        <v>0</v>
      </c>
      <c r="E36" s="814" t="n">
        <v>0</v>
      </c>
      <c r="F36" s="814" t="n">
        <v>0</v>
      </c>
      <c r="G36" s="814" t="n">
        <v>0</v>
      </c>
      <c r="H36" s="814" t="n">
        <v>0</v>
      </c>
      <c r="I36" s="814" t="n">
        <v>0</v>
      </c>
      <c r="J36" s="814" t="n">
        <v>0</v>
      </c>
      <c r="K36" s="814" t="n">
        <v>0</v>
      </c>
      <c r="L36" s="814" t="n">
        <v>0</v>
      </c>
    </row>
    <row r="37" s="825" customFormat="true" ht="20.1" hidden="false" customHeight="true" outlineLevel="0" collapsed="false">
      <c r="A37" s="552" t="s">
        <v>392</v>
      </c>
      <c r="B37" s="553"/>
      <c r="C37" s="765" t="n">
        <v>612.89</v>
      </c>
      <c r="D37" s="533" t="n">
        <v>101.308</v>
      </c>
      <c r="E37" s="533" t="n">
        <v>125.523</v>
      </c>
      <c r="F37" s="533" t="n">
        <v>21.585</v>
      </c>
      <c r="G37" s="533" t="n">
        <v>364.474</v>
      </c>
      <c r="H37" s="533" t="n">
        <v>170.129</v>
      </c>
      <c r="I37" s="533" t="n">
        <v>30.977</v>
      </c>
      <c r="J37" s="533" t="n">
        <v>47.784</v>
      </c>
      <c r="K37" s="533" t="n">
        <v>97.583</v>
      </c>
      <c r="L37" s="533" t="n">
        <v>18.001</v>
      </c>
    </row>
    <row r="38" s="13" customFormat="true" ht="33" hidden="false" customHeight="true" outlineLevel="0" collapsed="false">
      <c r="A38" s="538" t="s">
        <v>449</v>
      </c>
      <c r="B38" s="828"/>
      <c r="C38" s="826" t="n">
        <v>542.902</v>
      </c>
      <c r="D38" s="826" t="n">
        <v>99.908</v>
      </c>
      <c r="E38" s="826" t="n">
        <v>85.437</v>
      </c>
      <c r="F38" s="826" t="n">
        <v>21</v>
      </c>
      <c r="G38" s="826" t="n">
        <v>336.557</v>
      </c>
      <c r="H38" s="826" t="n">
        <v>166.486</v>
      </c>
      <c r="I38" s="826" t="n">
        <v>29.026</v>
      </c>
      <c r="J38" s="826" t="n">
        <v>43.564</v>
      </c>
      <c r="K38" s="826" t="n">
        <v>79.664</v>
      </c>
      <c r="L38" s="826" t="n">
        <v>17.817</v>
      </c>
    </row>
    <row r="39" s="13" customFormat="true" ht="15" hidden="false" customHeight="true" outlineLevel="0" collapsed="false">
      <c r="A39" s="538" t="s">
        <v>399</v>
      </c>
      <c r="B39" s="539"/>
      <c r="C39" s="654" t="n">
        <v>69.988</v>
      </c>
      <c r="D39" s="536" t="n">
        <v>1.4</v>
      </c>
      <c r="E39" s="536" t="n">
        <v>40.086</v>
      </c>
      <c r="F39" s="536" t="n">
        <v>0.585</v>
      </c>
      <c r="G39" s="536" t="n">
        <v>27.917</v>
      </c>
      <c r="H39" s="536" t="n">
        <v>3.643</v>
      </c>
      <c r="I39" s="536" t="n">
        <v>1.951</v>
      </c>
      <c r="J39" s="536" t="n">
        <v>4.22</v>
      </c>
      <c r="K39" s="536" t="n">
        <v>17.919</v>
      </c>
      <c r="L39" s="536" t="n">
        <v>0.184</v>
      </c>
    </row>
    <row r="40" s="13" customFormat="true" ht="15" hidden="false" customHeight="true" outlineLevel="0" collapsed="false">
      <c r="A40" s="538" t="s">
        <v>400</v>
      </c>
      <c r="B40" s="539"/>
      <c r="C40" s="654" t="n">
        <v>0</v>
      </c>
      <c r="D40" s="536" t="n">
        <v>0</v>
      </c>
      <c r="E40" s="536" t="n">
        <v>0</v>
      </c>
      <c r="F40" s="536" t="n">
        <v>0</v>
      </c>
      <c r="G40" s="536" t="n">
        <v>0</v>
      </c>
      <c r="H40" s="536" t="n">
        <v>0</v>
      </c>
      <c r="I40" s="536" t="n">
        <v>0</v>
      </c>
      <c r="J40" s="536" t="n">
        <v>0</v>
      </c>
      <c r="K40" s="536" t="n">
        <v>0</v>
      </c>
      <c r="L40" s="536" t="n">
        <v>0</v>
      </c>
    </row>
    <row r="41" s="13" customFormat="true" ht="24.75" hidden="false" customHeight="true" outlineLevel="0" collapsed="false">
      <c r="A41" s="531" t="s">
        <v>445</v>
      </c>
      <c r="B41" s="548"/>
      <c r="C41" s="765" t="n">
        <v>612.89</v>
      </c>
      <c r="D41" s="533" t="n">
        <v>101.308</v>
      </c>
      <c r="E41" s="765" t="n">
        <v>125.523</v>
      </c>
      <c r="F41" s="768" t="n">
        <v>21.585</v>
      </c>
      <c r="G41" s="533" t="n">
        <v>364.474</v>
      </c>
      <c r="H41" s="533" t="n">
        <v>170.129</v>
      </c>
      <c r="I41" s="533" t="n">
        <v>30.977</v>
      </c>
      <c r="J41" s="533" t="n">
        <v>47.784</v>
      </c>
      <c r="K41" s="533" t="n">
        <v>97.583</v>
      </c>
      <c r="L41" s="533" t="n">
        <v>18.001</v>
      </c>
    </row>
    <row r="42" s="13" customFormat="true" ht="30" hidden="false" customHeight="true" outlineLevel="0" collapsed="false">
      <c r="A42" s="531" t="s">
        <v>411</v>
      </c>
      <c r="B42" s="548"/>
      <c r="C42" s="814" t="n">
        <v>12.06</v>
      </c>
      <c r="D42" s="814" t="n">
        <v>2.644</v>
      </c>
      <c r="E42" s="814" t="n">
        <v>4.442</v>
      </c>
      <c r="F42" s="814" t="n">
        <v>0.196</v>
      </c>
      <c r="G42" s="814" t="n">
        <v>4.778</v>
      </c>
      <c r="H42" s="814" t="n">
        <v>3.583</v>
      </c>
      <c r="I42" s="814" t="n">
        <v>0.247</v>
      </c>
      <c r="J42" s="814" t="n">
        <v>0.376</v>
      </c>
      <c r="K42" s="814" t="n">
        <v>0.52</v>
      </c>
      <c r="L42" s="814" t="n">
        <v>0.052</v>
      </c>
    </row>
    <row r="43" s="13" customFormat="true" ht="12.75" hidden="false" customHeight="true" outlineLevel="0" collapsed="false">
      <c r="A43" s="235"/>
      <c r="B43" s="235"/>
      <c r="C43" s="536"/>
      <c r="D43" s="536"/>
      <c r="E43" s="536"/>
      <c r="F43" s="536"/>
      <c r="G43" s="536"/>
      <c r="H43" s="536"/>
      <c r="I43" s="536"/>
      <c r="J43" s="536"/>
      <c r="K43" s="536"/>
      <c r="L43" s="536"/>
    </row>
    <row r="44" s="13" customFormat="true" ht="12.75" hidden="false" customHeight="true" outlineLevel="0" collapsed="false">
      <c r="A44" s="235"/>
      <c r="B44" s="235"/>
      <c r="C44" s="546"/>
      <c r="D44" s="536"/>
      <c r="E44" s="536"/>
      <c r="F44" s="536"/>
      <c r="G44" s="536"/>
      <c r="H44" s="536"/>
      <c r="I44" s="536"/>
      <c r="J44" s="536"/>
      <c r="K44" s="536"/>
      <c r="L44" s="536"/>
    </row>
    <row r="45" s="13" customFormat="true" ht="12.75" hidden="false" customHeight="true" outlineLevel="0" collapsed="false">
      <c r="A45" s="235"/>
      <c r="B45" s="235"/>
      <c r="C45" s="546"/>
      <c r="D45" s="536"/>
      <c r="E45" s="536"/>
      <c r="F45" s="536"/>
      <c r="G45" s="536"/>
      <c r="H45" s="536"/>
      <c r="I45" s="536"/>
      <c r="J45" s="536"/>
      <c r="K45" s="536"/>
      <c r="L45" s="536"/>
    </row>
    <row r="46" s="13" customFormat="true" ht="12.75" hidden="false" customHeight="true" outlineLevel="0" collapsed="false">
      <c r="A46" s="235"/>
      <c r="B46" s="235"/>
      <c r="C46" s="546"/>
      <c r="D46" s="536"/>
      <c r="E46" s="536"/>
      <c r="F46" s="536"/>
      <c r="G46" s="536"/>
      <c r="H46" s="536"/>
      <c r="I46" s="536"/>
      <c r="J46" s="536"/>
      <c r="K46" s="536"/>
      <c r="L46" s="536"/>
    </row>
    <row r="47" s="13" customFormat="true" ht="12.75" hidden="false" customHeight="true" outlineLevel="0" collapsed="false">
      <c r="A47" s="235"/>
      <c r="B47" s="235"/>
      <c r="C47" s="546"/>
      <c r="D47" s="536"/>
      <c r="E47" s="536"/>
      <c r="F47" s="536"/>
      <c r="G47" s="536"/>
      <c r="H47" s="536"/>
      <c r="I47" s="536"/>
      <c r="J47" s="536"/>
      <c r="K47" s="536"/>
      <c r="L47" s="536"/>
    </row>
    <row r="48" s="13" customFormat="true" ht="12.75" hidden="false" customHeight="true" outlineLevel="0" collapsed="false">
      <c r="A48" s="235"/>
      <c r="B48" s="235"/>
      <c r="C48" s="546"/>
      <c r="D48" s="536"/>
      <c r="E48" s="536"/>
      <c r="F48" s="536"/>
      <c r="G48" s="536"/>
      <c r="H48" s="536"/>
      <c r="I48" s="536"/>
      <c r="J48" s="536"/>
      <c r="K48" s="536"/>
      <c r="L48" s="536"/>
    </row>
    <row r="49" s="13" customFormat="true" ht="12.75" hidden="false" customHeight="true" outlineLevel="0" collapsed="false">
      <c r="A49" s="235"/>
      <c r="B49" s="235"/>
      <c r="C49" s="546"/>
      <c r="D49" s="536"/>
      <c r="E49" s="536"/>
      <c r="F49" s="536"/>
      <c r="G49" s="536"/>
      <c r="H49" s="536"/>
      <c r="I49" s="536"/>
      <c r="J49" s="536"/>
      <c r="K49" s="536"/>
      <c r="L49" s="536"/>
    </row>
    <row r="50" s="13" customFormat="true" ht="12.75" hidden="false" customHeight="true" outlineLevel="0" collapsed="false">
      <c r="A50" s="235"/>
      <c r="B50" s="235"/>
      <c r="C50" s="546"/>
      <c r="D50" s="536"/>
      <c r="E50" s="536"/>
      <c r="F50" s="536"/>
      <c r="G50" s="536"/>
      <c r="H50" s="536"/>
      <c r="I50" s="536"/>
      <c r="J50" s="536"/>
      <c r="K50" s="536"/>
      <c r="L50" s="536"/>
    </row>
    <row r="51" s="13" customFormat="true" ht="12.75" hidden="false" customHeight="true" outlineLevel="0" collapsed="false">
      <c r="A51" s="235"/>
      <c r="B51" s="235"/>
      <c r="C51" s="546"/>
      <c r="D51" s="536"/>
      <c r="E51" s="536"/>
      <c r="F51" s="536"/>
      <c r="G51" s="536"/>
      <c r="H51" s="536"/>
      <c r="I51" s="536"/>
      <c r="J51" s="536"/>
      <c r="K51" s="536"/>
      <c r="L51" s="536"/>
    </row>
    <row r="52" s="13" customFormat="true" ht="12.75" hidden="false" customHeight="true" outlineLevel="0" collapsed="false">
      <c r="A52" s="235"/>
      <c r="B52" s="235"/>
      <c r="C52" s="546"/>
      <c r="D52" s="536"/>
      <c r="E52" s="536"/>
      <c r="F52" s="536"/>
      <c r="G52" s="536"/>
      <c r="H52" s="536"/>
      <c r="I52" s="536"/>
      <c r="J52" s="536"/>
      <c r="K52" s="536"/>
      <c r="L52" s="536"/>
    </row>
    <row r="53" s="13" customFormat="true" ht="12.75" hidden="false" customHeight="false" outlineLevel="0" collapsed="false">
      <c r="A53" s="811" t="s">
        <v>543</v>
      </c>
      <c r="B53" s="811"/>
      <c r="C53" s="546"/>
      <c r="D53" s="536"/>
      <c r="E53" s="536"/>
      <c r="F53" s="536"/>
      <c r="G53" s="536"/>
      <c r="H53" s="536"/>
      <c r="I53" s="536"/>
      <c r="J53" s="536"/>
      <c r="K53" s="536"/>
      <c r="L53" s="536"/>
    </row>
    <row r="54" s="13" customFormat="true" ht="13.5" hidden="false" customHeight="false" outlineLevel="0" collapsed="false">
      <c r="A54" s="773" t="s">
        <v>452</v>
      </c>
      <c r="B54" s="811"/>
      <c r="C54" s="546"/>
      <c r="D54" s="536"/>
      <c r="E54" s="536"/>
      <c r="G54" s="536"/>
      <c r="H54" s="536"/>
      <c r="I54" s="536"/>
      <c r="J54" s="536"/>
      <c r="K54" s="536"/>
      <c r="L54" s="536"/>
    </row>
    <row r="55" s="13" customFormat="true" ht="12.75" hidden="false" customHeight="false" outlineLevel="0" collapsed="false">
      <c r="B55" s="811"/>
      <c r="C55" s="546"/>
      <c r="D55" s="536"/>
      <c r="E55" s="536"/>
      <c r="F55" s="536"/>
      <c r="G55" s="536"/>
      <c r="H55" s="536"/>
      <c r="I55" s="536"/>
      <c r="J55" s="536"/>
      <c r="K55" s="536"/>
      <c r="L55" s="536"/>
    </row>
    <row r="56" s="13" customFormat="true" ht="12.75" hidden="false" customHeight="false" outlineLevel="0" collapsed="false">
      <c r="A56" s="811"/>
      <c r="B56" s="811"/>
      <c r="C56" s="546"/>
      <c r="D56" s="536"/>
      <c r="E56" s="536"/>
      <c r="F56" s="536"/>
      <c r="G56" s="536"/>
      <c r="H56" s="536"/>
      <c r="I56" s="536"/>
      <c r="J56" s="536"/>
      <c r="K56" s="536"/>
      <c r="L56" s="536"/>
    </row>
    <row r="57" s="13" customFormat="true" ht="12.75" hidden="false" customHeight="false" outlineLevel="0" collapsed="false">
      <c r="A57" s="811"/>
      <c r="B57" s="811"/>
      <c r="C57" s="546"/>
      <c r="D57" s="536"/>
      <c r="E57" s="536"/>
      <c r="F57" s="536"/>
      <c r="G57" s="536"/>
      <c r="H57" s="536"/>
      <c r="I57" s="536"/>
      <c r="J57" s="536"/>
      <c r="K57" s="536"/>
      <c r="L57" s="536"/>
    </row>
    <row r="58" s="13" customFormat="true" ht="12.75" hidden="false" customHeight="false" outlineLevel="0" collapsed="false">
      <c r="A58" s="171"/>
      <c r="B58" s="601"/>
      <c r="C58" s="834"/>
      <c r="D58" s="536"/>
      <c r="E58" s="536"/>
      <c r="F58" s="536"/>
      <c r="G58" s="536"/>
      <c r="J58" s="546"/>
      <c r="K58" s="546"/>
      <c r="L58" s="774"/>
    </row>
    <row r="59" s="13" customFormat="true" ht="12.75" hidden="false" customHeight="false" outlineLevel="0" collapsed="false">
      <c r="A59" s="546"/>
      <c r="B59" s="546"/>
      <c r="C59" s="776"/>
      <c r="D59" s="777"/>
      <c r="E59" s="777"/>
      <c r="F59" s="777"/>
      <c r="G59" s="777"/>
      <c r="H59" s="777"/>
      <c r="I59" s="777"/>
      <c r="J59" s="777"/>
      <c r="K59" s="777"/>
      <c r="L59" s="658"/>
      <c r="M59" s="76"/>
    </row>
    <row r="60" s="13" customFormat="true" ht="12.75" hidden="false" customHeight="false" outlineLevel="0" collapsed="false">
      <c r="A60" s="546"/>
      <c r="B60" s="546"/>
      <c r="C60" s="171"/>
      <c r="D60" s="781"/>
      <c r="E60" s="546"/>
      <c r="F60" s="656"/>
      <c r="G60" s="546"/>
      <c r="H60" s="658"/>
      <c r="I60" s="546"/>
      <c r="J60" s="546"/>
      <c r="K60" s="546"/>
      <c r="L60" s="546"/>
      <c r="M60" s="76"/>
    </row>
    <row r="61" s="13" customFormat="true" ht="12.75" hidden="false" customHeight="false" outlineLevel="0" collapsed="false">
      <c r="A61" s="546"/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76"/>
    </row>
    <row r="62" s="13" customFormat="true" ht="12.75" hidden="false" customHeight="false" outlineLevel="0" collapsed="false">
      <c r="A62" s="546"/>
      <c r="B62" s="546"/>
      <c r="C62" s="546"/>
      <c r="D62" s="546"/>
      <c r="E62" s="546"/>
      <c r="F62" s="546"/>
      <c r="G62" s="546"/>
      <c r="H62" s="546"/>
      <c r="I62" s="546"/>
      <c r="J62" s="546"/>
      <c r="K62" s="546"/>
      <c r="L62" s="546"/>
      <c r="M62" s="76"/>
    </row>
    <row r="63" s="13" customFormat="true" ht="12.75" hidden="false" customHeight="false" outlineLevel="0" collapsed="false">
      <c r="A63" s="774"/>
      <c r="B63" s="774"/>
      <c r="C63" s="546"/>
      <c r="D63" s="774"/>
      <c r="E63" s="774"/>
      <c r="F63" s="774"/>
      <c r="G63" s="546"/>
      <c r="H63" s="546"/>
      <c r="I63" s="546"/>
      <c r="J63" s="546"/>
      <c r="K63" s="546"/>
      <c r="L63" s="546"/>
      <c r="M63" s="76"/>
    </row>
    <row r="64" s="13" customFormat="true" ht="12.75" hidden="false" customHeight="false" outlineLevel="0" collapsed="false">
      <c r="A64" s="235"/>
      <c r="B64" s="235"/>
      <c r="C64" s="774"/>
      <c r="D64" s="235"/>
      <c r="E64" s="235"/>
      <c r="F64" s="235"/>
      <c r="G64" s="235"/>
      <c r="H64" s="235"/>
      <c r="I64" s="235"/>
      <c r="J64" s="235"/>
      <c r="K64" s="235"/>
      <c r="L64" s="235"/>
      <c r="M64" s="76"/>
    </row>
    <row r="65" s="13" customFormat="true" ht="12.7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76"/>
    </row>
    <row r="66" s="13" customFormat="true" ht="12.7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76"/>
    </row>
    <row r="67" s="13" customFormat="true" ht="12.7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76"/>
    </row>
    <row r="68" customFormat="false" ht="14.25" hidden="false" customHeight="tru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</row>
    <row r="75" customFormat="false" ht="12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</row>
    <row r="76" customFormat="false" ht="12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</row>
    <row r="77" customFormat="false" ht="12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</row>
    <row r="78" customFormat="false" ht="12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</row>
    <row r="79" customFormat="false" ht="12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</row>
    <row r="80" customFormat="false" ht="12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</row>
    <row r="82" customFormat="false" ht="12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</row>
    <row r="83" customFormat="false" ht="12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</row>
    <row r="84" customFormat="false" ht="12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</row>
    <row r="85" customFormat="false" ht="12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</row>
    <row r="86" customFormat="false" ht="12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</row>
    <row r="87" customFormat="false" ht="12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</row>
    <row r="88" customFormat="false" ht="12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</row>
    <row r="90" customFormat="false" ht="12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</row>
    <row r="91" customFormat="false" ht="12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</row>
    <row r="92" customFormat="false" ht="12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</row>
    <row r="93" customFormat="false" ht="12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</row>
    <row r="94" customFormat="false" ht="12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</row>
    <row r="95" customFormat="false" ht="12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</row>
    <row r="96" customFormat="false" ht="12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</row>
    <row r="97" customFormat="false" ht="12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</row>
    <row r="98" customFormat="false" ht="12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</row>
    <row r="99" customFormat="false" ht="12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</row>
    <row r="100" customFormat="false" ht="12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</row>
    <row r="101" customFormat="false" ht="12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</row>
    <row r="102" customFormat="false" ht="12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</row>
    <row r="103" customFormat="false" ht="12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</row>
    <row r="104" customFormat="false" ht="12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</row>
    <row r="105" customFormat="false" ht="12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</row>
    <row r="106" customFormat="false" ht="12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</row>
    <row r="107" customFormat="false" ht="12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</row>
    <row r="108" customFormat="false" ht="12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</row>
    <row r="109" customFormat="false" ht="12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</row>
    <row r="111" customFormat="false" ht="12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</row>
    <row r="112" customFormat="false" ht="12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</row>
    <row r="113" customFormat="false" ht="12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</row>
    <row r="114" customFormat="false" ht="12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</row>
    <row r="115" customFormat="false" ht="12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</row>
    <row r="116" customFormat="false" ht="12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</row>
    <row r="117" customFormat="false" ht="12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</row>
    <row r="125" customFormat="false" ht="12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</row>
    <row r="126" customFormat="false" ht="12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</row>
    <row r="127" customFormat="false" ht="12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</row>
    <row r="133" customFormat="false" ht="12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</row>
    <row r="134" customFormat="false" ht="12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</row>
    <row r="135" customFormat="false" ht="12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</row>
    <row r="136" customFormat="false" ht="12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</row>
    <row r="138" customFormat="false" ht="12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</row>
    <row r="139" customFormat="false" ht="12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</row>
    <row r="140" customFormat="false" ht="12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</row>
    <row r="141" customFormat="false" ht="12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</row>
    <row r="142" customFormat="false" ht="12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</row>
    <row r="143" customFormat="false" ht="12.7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</row>
    <row r="144" customFormat="false" ht="12.7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</row>
    <row r="182" customFormat="fals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</row>
    <row r="183" customFormat="fals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</row>
    <row r="184" customFormat="fals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</row>
    <row r="185" customFormat="fals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</row>
    <row r="186" customFormat="fals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</row>
    <row r="187" customFormat="fals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</row>
    <row r="188" customFormat="fals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</row>
    <row r="189" customFormat="false" ht="12.7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</row>
    <row r="190" customFormat="false" ht="12.7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</row>
    <row r="191" customFormat="false" ht="12.7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</row>
    <row r="192" customFormat="false" ht="12.7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</row>
    <row r="193" customFormat="false" ht="12.7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</row>
    <row r="198" customFormat="false" ht="12.7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</row>
    <row r="199" customFormat="false" ht="12.7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</row>
    <row r="200" customFormat="false" ht="12.7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</row>
    <row r="201" customFormat="false" ht="12.7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</row>
    <row r="202" customFormat="false" ht="12.7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</row>
    <row r="203" customFormat="false" ht="12.7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</row>
    <row r="204" customFormat="false" ht="12.7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</row>
    <row r="205" customFormat="false" ht="12.7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</row>
    <row r="206" customFormat="false" ht="12.7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</row>
    <row r="207" customFormat="false" ht="12.7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</row>
    <row r="208" customFormat="false" ht="12.7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</row>
    <row r="209" customFormat="false" ht="12.7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</row>
    <row r="210" customFormat="false" ht="12.7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</row>
    <row r="212" customFormat="false" ht="12.7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</row>
    <row r="214" customFormat="false" ht="12.7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</row>
    <row r="217" customFormat="false" ht="12.7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</row>
    <row r="219" customFormat="false" ht="12.7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</row>
    <row r="220" customFormat="false" ht="12.7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</row>
    <row r="221" customFormat="false" ht="12.7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</row>
    <row r="222" customFormat="false" ht="12.7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</row>
    <row r="223" customFormat="false" ht="12.7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</row>
    <row r="224" customFormat="false" ht="12.7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</row>
    <row r="225" customFormat="false" ht="12.7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</row>
    <row r="226" customFormat="false" ht="12.7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</row>
    <row r="227" customFormat="false" ht="12.7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</row>
    <row r="228" customFormat="false" ht="12.7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</row>
    <row r="229" customFormat="false" ht="12.7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</row>
    <row r="230" customFormat="false" ht="12.7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</row>
    <row r="231" customFormat="false" ht="12.7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</row>
    <row r="232" customFormat="false" ht="12.7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</row>
    <row r="233" customFormat="false" ht="12.7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</row>
    <row r="234" customFormat="false" ht="12.7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</row>
    <row r="235" customFormat="false" ht="12.7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</row>
    <row r="236" customFormat="false" ht="12.7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</row>
    <row r="237" customFormat="false" ht="12.7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</row>
    <row r="238" customFormat="false" ht="12.7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</row>
    <row r="239" customFormat="false" ht="12.7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</row>
    <row r="240" customFormat="false" ht="12.7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</row>
    <row r="241" customFormat="false" ht="12.7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</row>
    <row r="242" customFormat="false" ht="12.7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</row>
    <row r="243" customFormat="false" ht="12.7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</row>
    <row r="244" customFormat="false" ht="12.7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</row>
    <row r="245" customFormat="false" ht="12.7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</row>
    <row r="246" customFormat="false" ht="12.7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</row>
    <row r="247" customFormat="false" ht="12.7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</row>
    <row r="248" customFormat="false" ht="12.7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</row>
    <row r="249" customFormat="false" ht="12.7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</row>
    <row r="250" customFormat="false" ht="12.7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</row>
    <row r="251" customFormat="false" ht="12.7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</row>
    <row r="252" customFormat="false" ht="12.7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</row>
    <row r="253" customFormat="false" ht="12.7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</row>
    <row r="254" customFormat="false" ht="12.7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</row>
    <row r="255" customFormat="false" ht="12.7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</row>
    <row r="256" customFormat="false" ht="12.7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</row>
    <row r="257" customFormat="false" ht="12.7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</row>
    <row r="258" customFormat="false" ht="12.7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</row>
    <row r="259" customFormat="false" ht="12.7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</row>
    <row r="260" customFormat="false" ht="12.7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</row>
    <row r="261" customFormat="false" ht="12.7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</row>
    <row r="262" customFormat="false" ht="12.7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</row>
    <row r="263" customFormat="false" ht="12.7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</row>
  </sheetData>
  <mergeCells count="10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3" width="1.7"/>
    <col collapsed="false" customWidth="true" hidden="false" outlineLevel="0" max="3" min="3" style="3" width="10.71"/>
    <col collapsed="false" customWidth="true" hidden="false" outlineLevel="0" max="11" min="4" style="3" width="9.7"/>
    <col collapsed="false" customWidth="true" hidden="false" outlineLevel="0" max="12" min="12" style="3" width="9.28"/>
    <col collapsed="false" customWidth="true" hidden="false" outlineLevel="0" max="13" min="13" style="76" width="10.28"/>
    <col collapsed="false" customWidth="false" hidden="false" outlineLevel="0" max="257" min="14" style="76" width="11.42"/>
  </cols>
  <sheetData>
    <row r="1" s="818" customFormat="true" ht="21.75" hidden="false" customHeight="true" outlineLevel="0" collapsed="false">
      <c r="A1" s="165" t="s">
        <v>532</v>
      </c>
      <c r="B1" s="19"/>
      <c r="C1" s="829"/>
      <c r="D1" s="829"/>
      <c r="E1" s="829"/>
      <c r="F1" s="829"/>
      <c r="G1" s="829"/>
      <c r="H1" s="829"/>
      <c r="I1" s="829"/>
      <c r="J1" s="829"/>
      <c r="K1" s="829"/>
      <c r="L1" s="829"/>
    </row>
    <row r="2" customFormat="false" ht="21.75" hidden="false" customHeight="true" outlineLevel="0" collapsed="false">
      <c r="A2" s="165" t="s">
        <v>550</v>
      </c>
      <c r="B2" s="19"/>
      <c r="C2" s="829"/>
      <c r="D2" s="829"/>
      <c r="E2" s="829"/>
      <c r="F2" s="829"/>
      <c r="G2" s="829"/>
      <c r="H2" s="829"/>
      <c r="I2" s="829"/>
      <c r="J2" s="829"/>
      <c r="K2" s="829"/>
      <c r="L2" s="829"/>
    </row>
    <row r="3" customFormat="false" ht="21.75" hidden="false" customHeight="true" outlineLevel="0" collapsed="false">
      <c r="A3" s="165" t="s">
        <v>565</v>
      </c>
      <c r="B3" s="19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626" t="s">
        <v>571</v>
      </c>
      <c r="B4" s="819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6"/>
      <c r="B5" s="76"/>
      <c r="C5" s="70"/>
      <c r="D5" s="70"/>
      <c r="E5" s="70"/>
      <c r="F5" s="70"/>
      <c r="G5" s="76"/>
      <c r="H5" s="76"/>
      <c r="I5" s="76"/>
      <c r="J5" s="76"/>
      <c r="K5" s="76"/>
      <c r="L5" s="751"/>
    </row>
    <row r="6" s="820" customFormat="true" ht="15" hidden="false" customHeight="true" outlineLevel="0" collapsed="false">
      <c r="A6" s="795" t="s">
        <v>371</v>
      </c>
      <c r="B6" s="795"/>
      <c r="C6" s="796" t="s">
        <v>180</v>
      </c>
      <c r="D6" s="797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customFormat="false" ht="15" hidden="false" customHeight="true" outlineLevel="0" collapsed="false">
      <c r="A7" s="795"/>
      <c r="B7" s="795"/>
      <c r="C7" s="796"/>
      <c r="D7" s="797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customFormat="false" ht="46.5" hidden="false" customHeight="true" outlineLevel="0" collapsed="false">
      <c r="A8" s="795"/>
      <c r="B8" s="795"/>
      <c r="C8" s="796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customFormat="false" ht="15" hidden="false" customHeight="true" outlineLevel="0" collapsed="false">
      <c r="A9" s="795"/>
      <c r="B9" s="795"/>
      <c r="C9" s="821" t="s">
        <v>279</v>
      </c>
      <c r="D9" s="821"/>
      <c r="E9" s="821"/>
      <c r="F9" s="821"/>
      <c r="G9" s="821"/>
      <c r="H9" s="821"/>
      <c r="I9" s="821"/>
      <c r="J9" s="821"/>
      <c r="K9" s="821"/>
      <c r="L9" s="821"/>
    </row>
    <row r="10" s="13" customFormat="true" ht="45" hidden="false" customHeight="true" outlineLevel="0" collapsed="false">
      <c r="A10" s="822"/>
      <c r="B10" s="822"/>
      <c r="C10" s="531" t="s">
        <v>438</v>
      </c>
      <c r="D10" s="823"/>
      <c r="E10" s="823"/>
      <c r="F10" s="823"/>
      <c r="G10" s="823"/>
      <c r="H10" s="823"/>
      <c r="I10" s="823"/>
      <c r="J10" s="823"/>
      <c r="K10" s="823"/>
      <c r="L10" s="822"/>
    </row>
    <row r="11" s="824" customFormat="true" ht="12.75" hidden="false" customHeight="false" outlineLevel="0" collapsed="false">
      <c r="A11" s="648"/>
      <c r="B11" s="799"/>
      <c r="D11" s="799"/>
      <c r="E11" s="799"/>
      <c r="F11" s="799"/>
      <c r="G11" s="799"/>
      <c r="H11" s="799"/>
      <c r="I11" s="799"/>
      <c r="J11" s="799"/>
      <c r="K11" s="799"/>
      <c r="L11" s="799"/>
    </row>
    <row r="12" s="825" customFormat="true" ht="15" hidden="false" customHeight="true" outlineLevel="0" collapsed="false">
      <c r="A12" s="756" t="s">
        <v>439</v>
      </c>
      <c r="B12" s="757"/>
      <c r="C12" s="533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825" customFormat="true" ht="20.1" hidden="false" customHeight="true" outlineLevel="0" collapsed="false">
      <c r="A13" s="755" t="s">
        <v>392</v>
      </c>
      <c r="B13" s="758"/>
      <c r="C13" s="533" t="n">
        <v>1130.561</v>
      </c>
      <c r="D13" s="533" t="n">
        <v>263.863</v>
      </c>
      <c r="E13" s="533" t="n">
        <v>233.438</v>
      </c>
      <c r="F13" s="533" t="n">
        <v>0</v>
      </c>
      <c r="G13" s="533" t="n">
        <v>633.26</v>
      </c>
      <c r="H13" s="533" t="n">
        <v>390.36</v>
      </c>
      <c r="I13" s="533" t="n">
        <v>92.443</v>
      </c>
      <c r="J13" s="533" t="n">
        <v>134.977</v>
      </c>
      <c r="K13" s="533" t="n">
        <v>0</v>
      </c>
      <c r="L13" s="533" t="n">
        <v>15.48</v>
      </c>
    </row>
    <row r="14" s="13" customFormat="true" ht="20.1" hidden="false" customHeight="true" outlineLevel="0" collapsed="false">
      <c r="A14" s="759" t="s">
        <v>568</v>
      </c>
      <c r="B14" s="760"/>
      <c r="C14" s="536" t="n">
        <v>1126.464</v>
      </c>
      <c r="D14" s="536" t="n">
        <v>263.863</v>
      </c>
      <c r="E14" s="536" t="n">
        <v>233.438</v>
      </c>
      <c r="F14" s="536" t="n">
        <v>0</v>
      </c>
      <c r="G14" s="536" t="n">
        <v>629.163</v>
      </c>
      <c r="H14" s="536" t="n">
        <v>388.99</v>
      </c>
      <c r="I14" s="536" t="n">
        <v>91.943</v>
      </c>
      <c r="J14" s="536" t="n">
        <v>132.88</v>
      </c>
      <c r="K14" s="536" t="n">
        <v>0</v>
      </c>
      <c r="L14" s="536" t="n">
        <v>15.35</v>
      </c>
    </row>
    <row r="15" s="13" customFormat="true" ht="15" hidden="false" customHeight="true" outlineLevel="0" collapsed="false">
      <c r="A15" s="759" t="s">
        <v>394</v>
      </c>
      <c r="B15" s="760"/>
      <c r="C15" s="536" t="n">
        <v>0.042</v>
      </c>
      <c r="D15" s="536" t="n">
        <v>0</v>
      </c>
      <c r="E15" s="536" t="n">
        <v>0</v>
      </c>
      <c r="F15" s="536" t="n">
        <v>0</v>
      </c>
      <c r="G15" s="536" t="n">
        <v>0.042</v>
      </c>
      <c r="H15" s="536" t="n">
        <v>0.042</v>
      </c>
      <c r="I15" s="536" t="n">
        <v>0</v>
      </c>
      <c r="J15" s="536" t="n">
        <v>0</v>
      </c>
      <c r="K15" s="536" t="n">
        <v>0</v>
      </c>
      <c r="L15" s="536" t="n">
        <v>0</v>
      </c>
    </row>
    <row r="16" s="13" customFormat="true" ht="15" hidden="false" customHeight="true" outlineLevel="0" collapsed="false">
      <c r="A16" s="759" t="s">
        <v>395</v>
      </c>
      <c r="B16" s="760"/>
      <c r="C16" s="536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 t="n">
        <v>0</v>
      </c>
      <c r="L16" s="536" t="n">
        <v>0</v>
      </c>
    </row>
    <row r="17" s="13" customFormat="true" ht="15" hidden="false" customHeight="true" outlineLevel="0" collapsed="false">
      <c r="A17" s="759" t="s">
        <v>396</v>
      </c>
      <c r="B17" s="760"/>
      <c r="C17" s="536" t="n">
        <v>0</v>
      </c>
      <c r="D17" s="536" t="n">
        <v>0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 t="n">
        <v>0</v>
      </c>
      <c r="L17" s="536" t="n">
        <v>0</v>
      </c>
    </row>
    <row r="18" s="13" customFormat="true" ht="25.5" hidden="false" customHeight="true" outlineLevel="0" collapsed="false">
      <c r="A18" s="761" t="s">
        <v>462</v>
      </c>
      <c r="B18" s="762"/>
      <c r="C18" s="536" t="n">
        <v>0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</row>
    <row r="19" s="13" customFormat="true" ht="15" hidden="false" customHeight="true" outlineLevel="0" collapsed="false">
      <c r="A19" s="759" t="s">
        <v>398</v>
      </c>
      <c r="B19" s="760"/>
      <c r="C19" s="536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</row>
    <row r="20" s="13" customFormat="true" ht="15" hidden="false" customHeight="true" outlineLevel="0" collapsed="false">
      <c r="A20" s="759" t="s">
        <v>399</v>
      </c>
      <c r="B20" s="760"/>
      <c r="C20" s="536" t="n">
        <v>4.055</v>
      </c>
      <c r="D20" s="536" t="n">
        <v>0</v>
      </c>
      <c r="E20" s="536" t="n">
        <v>0</v>
      </c>
      <c r="F20" s="536" t="n">
        <v>0</v>
      </c>
      <c r="G20" s="536" t="n">
        <v>4.055</v>
      </c>
      <c r="H20" s="536" t="n">
        <v>1.328</v>
      </c>
      <c r="I20" s="536" t="n">
        <v>0.5</v>
      </c>
      <c r="J20" s="536" t="n">
        <v>2.097</v>
      </c>
      <c r="K20" s="536" t="n">
        <v>0</v>
      </c>
      <c r="L20" s="536" t="n">
        <v>0.13</v>
      </c>
    </row>
    <row r="21" s="13" customFormat="true" ht="15" hidden="false" customHeight="true" outlineLevel="0" collapsed="false">
      <c r="A21" s="759" t="s">
        <v>400</v>
      </c>
      <c r="B21" s="760"/>
      <c r="C21" s="536" t="n">
        <v>0</v>
      </c>
      <c r="D21" s="536" t="n">
        <v>0</v>
      </c>
      <c r="E21" s="536" t="n">
        <v>0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 t="n">
        <v>0</v>
      </c>
      <c r="L21" s="536" t="n">
        <v>0</v>
      </c>
    </row>
    <row r="22" s="13" customFormat="true" ht="15" hidden="false" customHeight="true" outlineLevel="0" collapsed="false">
      <c r="A22" s="763" t="s">
        <v>401</v>
      </c>
      <c r="B22" s="760"/>
      <c r="C22" s="536" t="n">
        <v>0</v>
      </c>
      <c r="D22" s="536" t="n">
        <v>0</v>
      </c>
      <c r="E22" s="536" t="n">
        <v>0</v>
      </c>
      <c r="F22" s="536" t="n">
        <v>0</v>
      </c>
      <c r="G22" s="536" t="n">
        <v>0</v>
      </c>
      <c r="H22" s="536" t="n">
        <v>0</v>
      </c>
      <c r="I22" s="536" t="n">
        <v>0</v>
      </c>
      <c r="J22" s="536" t="n">
        <v>0</v>
      </c>
      <c r="K22" s="536" t="n">
        <v>0</v>
      </c>
      <c r="L22" s="536" t="n">
        <v>0</v>
      </c>
    </row>
    <row r="23" s="13" customFormat="true" ht="15" hidden="false" customHeight="true" outlineLevel="0" collapsed="false">
      <c r="A23" s="763" t="s">
        <v>463</v>
      </c>
      <c r="B23" s="760"/>
      <c r="C23" s="536" t="n">
        <v>0</v>
      </c>
      <c r="D23" s="536" t="n">
        <v>0</v>
      </c>
      <c r="E23" s="536" t="n">
        <v>0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 t="n">
        <v>0</v>
      </c>
      <c r="L23" s="536" t="n">
        <v>0</v>
      </c>
    </row>
    <row r="24" s="13" customFormat="true" ht="20.1" hidden="false" customHeight="true" outlineLevel="0" collapsed="false">
      <c r="A24" s="531" t="s">
        <v>445</v>
      </c>
      <c r="B24" s="548"/>
      <c r="C24" s="533" t="n">
        <v>1130.561</v>
      </c>
      <c r="D24" s="533" t="n">
        <v>263.863</v>
      </c>
      <c r="E24" s="533" t="n">
        <v>233.438</v>
      </c>
      <c r="F24" s="533" t="n">
        <v>0</v>
      </c>
      <c r="G24" s="533" t="n">
        <v>633.26</v>
      </c>
      <c r="H24" s="533" t="n">
        <v>390.36</v>
      </c>
      <c r="I24" s="533" t="n">
        <v>92.443</v>
      </c>
      <c r="J24" s="533" t="n">
        <v>134.977</v>
      </c>
      <c r="K24" s="533" t="n">
        <v>0</v>
      </c>
      <c r="L24" s="533" t="n">
        <v>15.48</v>
      </c>
    </row>
    <row r="25" s="13" customFormat="true" ht="33" hidden="false" customHeight="true" outlineLevel="0" collapsed="false">
      <c r="A25" s="546"/>
      <c r="B25" s="548"/>
      <c r="C25" s="536"/>
      <c r="D25" s="536"/>
      <c r="E25" s="536"/>
      <c r="F25" s="536"/>
      <c r="G25" s="536"/>
      <c r="H25" s="536"/>
      <c r="I25" s="536"/>
      <c r="J25" s="536"/>
      <c r="K25" s="536"/>
      <c r="L25" s="536"/>
    </row>
    <row r="26" s="13" customFormat="true" ht="15" hidden="false" customHeight="true" outlineLevel="0" collapsed="false">
      <c r="A26" s="546" t="s">
        <v>538</v>
      </c>
      <c r="B26" s="548"/>
      <c r="C26" s="654" t="n">
        <v>0</v>
      </c>
      <c r="D26" s="536" t="n">
        <v>0</v>
      </c>
      <c r="E26" s="536" t="n">
        <v>0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</row>
    <row r="27" s="13" customFormat="true" ht="15" hidden="false" customHeight="true" outlineLevel="0" collapsed="false">
      <c r="A27" s="546" t="s">
        <v>414</v>
      </c>
      <c r="B27" s="548"/>
      <c r="C27" s="826" t="n">
        <v>0</v>
      </c>
      <c r="D27" s="826" t="n">
        <v>0</v>
      </c>
      <c r="E27" s="826" t="n">
        <v>0</v>
      </c>
      <c r="F27" s="826" t="n">
        <v>0</v>
      </c>
      <c r="G27" s="826" t="n">
        <v>0</v>
      </c>
      <c r="H27" s="826" t="n">
        <v>0</v>
      </c>
      <c r="I27" s="826" t="n">
        <v>0</v>
      </c>
      <c r="J27" s="826" t="n">
        <v>0</v>
      </c>
      <c r="K27" s="826" t="n">
        <v>0</v>
      </c>
      <c r="L27" s="826" t="n">
        <v>0</v>
      </c>
    </row>
    <row r="28" s="13" customFormat="true" ht="15" hidden="false" customHeight="true" outlineLevel="0" collapsed="false">
      <c r="A28" s="546" t="s">
        <v>539</v>
      </c>
      <c r="B28" s="548"/>
      <c r="C28" s="654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L28" s="536" t="n">
        <v>0</v>
      </c>
    </row>
    <row r="29" s="13" customFormat="true" ht="15" hidden="false" customHeight="true" outlineLevel="0" collapsed="false">
      <c r="A29" s="546" t="s">
        <v>416</v>
      </c>
      <c r="B29" s="548"/>
      <c r="C29" s="654" t="n">
        <v>98.003</v>
      </c>
      <c r="D29" s="536" t="n">
        <v>36.235</v>
      </c>
      <c r="E29" s="536" t="n">
        <v>34.924</v>
      </c>
      <c r="F29" s="536" t="n">
        <v>0</v>
      </c>
      <c r="G29" s="536" t="n">
        <v>26.844</v>
      </c>
      <c r="H29" s="536" t="n">
        <v>20.545</v>
      </c>
      <c r="I29" s="536" t="n">
        <v>5.52</v>
      </c>
      <c r="J29" s="536" t="n">
        <v>0</v>
      </c>
      <c r="K29" s="536" t="n">
        <v>0</v>
      </c>
      <c r="L29" s="536" t="n">
        <v>0.779</v>
      </c>
    </row>
    <row r="30" s="13" customFormat="true" ht="15" hidden="false" customHeight="true" outlineLevel="0" collapsed="false">
      <c r="A30" s="546" t="s">
        <v>417</v>
      </c>
      <c r="B30" s="548"/>
      <c r="C30" s="654" t="n">
        <v>1.339</v>
      </c>
      <c r="D30" s="536" t="n">
        <v>0</v>
      </c>
      <c r="E30" s="536" t="n">
        <v>0.38</v>
      </c>
      <c r="F30" s="536" t="n">
        <v>0</v>
      </c>
      <c r="G30" s="536" t="n">
        <v>0.959</v>
      </c>
      <c r="H30" s="536" t="n">
        <v>0.12</v>
      </c>
      <c r="I30" s="536" t="n">
        <v>0</v>
      </c>
      <c r="J30" s="536" t="n">
        <v>0</v>
      </c>
      <c r="K30" s="536" t="n">
        <v>0</v>
      </c>
      <c r="L30" s="536" t="n">
        <v>0.839</v>
      </c>
    </row>
    <row r="31" s="13" customFormat="true" ht="15" hidden="false" customHeight="true" outlineLevel="0" collapsed="false">
      <c r="A31" s="546" t="s">
        <v>418</v>
      </c>
      <c r="B31" s="548"/>
      <c r="C31" s="654" t="n">
        <v>0</v>
      </c>
      <c r="D31" s="536" t="n">
        <v>0</v>
      </c>
      <c r="E31" s="536" t="n">
        <v>0</v>
      </c>
      <c r="F31" s="536" t="n">
        <v>0</v>
      </c>
      <c r="G31" s="536" t="n">
        <v>0</v>
      </c>
      <c r="H31" s="536" t="n">
        <v>0</v>
      </c>
      <c r="I31" s="536" t="n">
        <v>0</v>
      </c>
      <c r="J31" s="536" t="n">
        <v>0</v>
      </c>
      <c r="K31" s="536" t="n">
        <v>0</v>
      </c>
      <c r="L31" s="536" t="n">
        <v>0</v>
      </c>
    </row>
    <row r="32" s="13" customFormat="true" ht="15" hidden="false" customHeight="true" outlineLevel="0" collapsed="false">
      <c r="A32" s="171" t="s">
        <v>419</v>
      </c>
      <c r="B32" s="616"/>
      <c r="C32" s="654" t="n">
        <v>0.104</v>
      </c>
      <c r="D32" s="536" t="n">
        <v>0</v>
      </c>
      <c r="E32" s="536" t="n">
        <v>0</v>
      </c>
      <c r="F32" s="536" t="n">
        <v>0</v>
      </c>
      <c r="G32" s="536" t="n">
        <v>0.104</v>
      </c>
      <c r="H32" s="536" t="n">
        <v>0.073</v>
      </c>
      <c r="I32" s="536" t="n">
        <v>0.031</v>
      </c>
      <c r="J32" s="536" t="n">
        <v>0</v>
      </c>
      <c r="K32" s="536" t="n">
        <v>0</v>
      </c>
      <c r="L32" s="536" t="n">
        <v>0</v>
      </c>
    </row>
    <row r="33" s="13" customFormat="true" ht="20.1" hidden="false" customHeight="true" outlineLevel="0" collapsed="false">
      <c r="A33" s="552" t="s">
        <v>570</v>
      </c>
      <c r="B33" s="616"/>
      <c r="C33" s="788" t="n">
        <v>99.446</v>
      </c>
      <c r="D33" s="533" t="n">
        <v>36.235</v>
      </c>
      <c r="E33" s="533" t="n">
        <v>35.304</v>
      </c>
      <c r="F33" s="533" t="n">
        <v>0</v>
      </c>
      <c r="G33" s="533" t="n">
        <v>27.907</v>
      </c>
      <c r="H33" s="533" t="n">
        <v>20.738</v>
      </c>
      <c r="I33" s="533" t="n">
        <v>5.551</v>
      </c>
      <c r="J33" s="533" t="n">
        <v>0</v>
      </c>
      <c r="K33" s="533" t="n">
        <v>0</v>
      </c>
      <c r="L33" s="533" t="n">
        <v>1.618</v>
      </c>
    </row>
    <row r="34" s="13" customFormat="true" ht="45" hidden="false" customHeight="true" outlineLevel="0" collapsed="false">
      <c r="A34" s="171"/>
      <c r="B34" s="171"/>
      <c r="C34" s="756" t="s">
        <v>448</v>
      </c>
      <c r="D34" s="536"/>
      <c r="E34" s="536"/>
      <c r="F34" s="536"/>
      <c r="G34" s="536"/>
      <c r="H34" s="536"/>
      <c r="I34" s="536"/>
      <c r="J34" s="536"/>
      <c r="K34" s="536"/>
      <c r="L34" s="536"/>
    </row>
    <row r="35" s="13" customFormat="true" ht="12" hidden="false" customHeight="true" outlineLevel="0" collapsed="false">
      <c r="A35" s="546"/>
      <c r="B35" s="827"/>
      <c r="D35" s="826"/>
      <c r="E35" s="826"/>
      <c r="F35" s="826"/>
      <c r="G35" s="826"/>
      <c r="H35" s="826"/>
      <c r="I35" s="826"/>
      <c r="J35" s="826"/>
      <c r="K35" s="826"/>
      <c r="L35" s="826"/>
    </row>
    <row r="36" s="825" customFormat="true" ht="15" hidden="false" customHeight="true" outlineLevel="0" collapsed="false">
      <c r="A36" s="552" t="s">
        <v>439</v>
      </c>
      <c r="B36" s="553"/>
      <c r="C36" s="814" t="n">
        <v>0</v>
      </c>
      <c r="D36" s="814" t="n">
        <v>0</v>
      </c>
      <c r="E36" s="814" t="n">
        <v>0</v>
      </c>
      <c r="F36" s="814" t="n">
        <v>0</v>
      </c>
      <c r="G36" s="814" t="n">
        <v>0</v>
      </c>
      <c r="H36" s="814" t="n">
        <v>0</v>
      </c>
      <c r="I36" s="814" t="n">
        <v>0</v>
      </c>
      <c r="J36" s="814" t="n">
        <v>0</v>
      </c>
      <c r="K36" s="814" t="n">
        <v>0</v>
      </c>
      <c r="L36" s="814" t="n">
        <v>0</v>
      </c>
    </row>
    <row r="37" s="825" customFormat="true" ht="20.1" hidden="false" customHeight="true" outlineLevel="0" collapsed="false">
      <c r="A37" s="552" t="s">
        <v>392</v>
      </c>
      <c r="B37" s="553"/>
      <c r="C37" s="765" t="n">
        <v>139.237</v>
      </c>
      <c r="D37" s="533" t="n">
        <v>99.38</v>
      </c>
      <c r="E37" s="533" t="n">
        <v>1.484</v>
      </c>
      <c r="F37" s="533" t="n">
        <v>0</v>
      </c>
      <c r="G37" s="533" t="n">
        <v>38.373</v>
      </c>
      <c r="H37" s="533" t="n">
        <v>31.091</v>
      </c>
      <c r="I37" s="533" t="n">
        <v>0.451</v>
      </c>
      <c r="J37" s="533" t="n">
        <v>6.337</v>
      </c>
      <c r="K37" s="533" t="n">
        <v>0</v>
      </c>
      <c r="L37" s="533" t="n">
        <v>0.494</v>
      </c>
    </row>
    <row r="38" s="13" customFormat="true" ht="33" hidden="false" customHeight="true" outlineLevel="0" collapsed="false">
      <c r="A38" s="538" t="s">
        <v>449</v>
      </c>
      <c r="B38" s="538" t="s">
        <v>449</v>
      </c>
      <c r="C38" s="835" t="n">
        <v>138.904</v>
      </c>
      <c r="D38" s="826" t="n">
        <v>99.38</v>
      </c>
      <c r="E38" s="826" t="n">
        <v>1.484</v>
      </c>
      <c r="F38" s="826" t="n">
        <v>0</v>
      </c>
      <c r="G38" s="826" t="n">
        <v>38.04</v>
      </c>
      <c r="H38" s="826" t="n">
        <v>30.758</v>
      </c>
      <c r="I38" s="826" t="n">
        <v>0.451</v>
      </c>
      <c r="J38" s="826" t="n">
        <v>6.337</v>
      </c>
      <c r="K38" s="826" t="n">
        <v>0</v>
      </c>
      <c r="L38" s="826" t="n">
        <v>0.494</v>
      </c>
    </row>
    <row r="39" s="13" customFormat="true" ht="15" hidden="false" customHeight="true" outlineLevel="0" collapsed="false">
      <c r="A39" s="538" t="s">
        <v>399</v>
      </c>
      <c r="B39" s="539"/>
      <c r="C39" s="654" t="n">
        <v>0.333</v>
      </c>
      <c r="D39" s="536" t="n">
        <v>0</v>
      </c>
      <c r="E39" s="536" t="n">
        <v>0</v>
      </c>
      <c r="F39" s="536" t="n">
        <v>0</v>
      </c>
      <c r="G39" s="536" t="n">
        <v>0.333</v>
      </c>
      <c r="H39" s="536" t="n">
        <v>0.333</v>
      </c>
      <c r="I39" s="536" t="n">
        <v>0</v>
      </c>
      <c r="J39" s="536" t="n">
        <v>0</v>
      </c>
      <c r="K39" s="536" t="n">
        <v>0</v>
      </c>
      <c r="L39" s="536" t="n">
        <v>0</v>
      </c>
    </row>
    <row r="40" s="13" customFormat="true" ht="15" hidden="false" customHeight="true" outlineLevel="0" collapsed="false">
      <c r="A40" s="538" t="s">
        <v>400</v>
      </c>
      <c r="B40" s="539"/>
      <c r="C40" s="654" t="n">
        <v>0</v>
      </c>
      <c r="D40" s="536" t="n">
        <v>0</v>
      </c>
      <c r="E40" s="536" t="n">
        <v>0</v>
      </c>
      <c r="F40" s="536" t="n">
        <v>0</v>
      </c>
      <c r="G40" s="536" t="n">
        <v>0</v>
      </c>
      <c r="H40" s="536" t="n">
        <v>0</v>
      </c>
      <c r="I40" s="536" t="n">
        <v>0</v>
      </c>
      <c r="J40" s="536" t="n">
        <v>0</v>
      </c>
      <c r="K40" s="536" t="n">
        <v>0</v>
      </c>
      <c r="L40" s="536" t="n">
        <v>0</v>
      </c>
    </row>
    <row r="41" s="13" customFormat="true" ht="24.75" hidden="false" customHeight="true" outlineLevel="0" collapsed="false">
      <c r="A41" s="531" t="s">
        <v>445</v>
      </c>
      <c r="B41" s="548"/>
      <c r="C41" s="765" t="n">
        <v>139.237</v>
      </c>
      <c r="D41" s="533" t="n">
        <v>99.38</v>
      </c>
      <c r="E41" s="765" t="n">
        <v>1.484</v>
      </c>
      <c r="F41" s="768" t="n">
        <v>0</v>
      </c>
      <c r="G41" s="533" t="n">
        <v>38.373</v>
      </c>
      <c r="H41" s="533" t="n">
        <v>31.091</v>
      </c>
      <c r="I41" s="533" t="n">
        <v>0.451</v>
      </c>
      <c r="J41" s="533" t="n">
        <v>6.337</v>
      </c>
      <c r="K41" s="533" t="n">
        <v>0</v>
      </c>
      <c r="L41" s="533" t="n">
        <v>0.494</v>
      </c>
    </row>
    <row r="42" s="13" customFormat="true" ht="30" hidden="false" customHeight="true" outlineLevel="0" collapsed="false">
      <c r="A42" s="531" t="s">
        <v>411</v>
      </c>
      <c r="B42" s="548"/>
      <c r="C42" s="814" t="n">
        <v>1.163</v>
      </c>
      <c r="D42" s="814" t="n">
        <v>0</v>
      </c>
      <c r="E42" s="814" t="n">
        <v>0</v>
      </c>
      <c r="F42" s="814" t="n">
        <v>0</v>
      </c>
      <c r="G42" s="814" t="n">
        <v>1.163</v>
      </c>
      <c r="H42" s="814" t="n">
        <v>1.163</v>
      </c>
      <c r="I42" s="814" t="n">
        <v>0</v>
      </c>
      <c r="J42" s="814" t="n">
        <v>0</v>
      </c>
      <c r="K42" s="814" t="n">
        <v>0</v>
      </c>
      <c r="L42" s="814" t="n">
        <v>0</v>
      </c>
    </row>
    <row r="43" s="13" customFormat="true" ht="12.75" hidden="false" customHeight="false" outlineLevel="0" collapsed="false">
      <c r="A43" s="235"/>
      <c r="B43" s="235"/>
      <c r="C43" s="536"/>
      <c r="D43" s="536"/>
      <c r="E43" s="536"/>
      <c r="F43" s="536"/>
      <c r="G43" s="536"/>
      <c r="H43" s="536"/>
      <c r="I43" s="536"/>
      <c r="J43" s="536"/>
      <c r="K43" s="536"/>
      <c r="L43" s="536"/>
    </row>
    <row r="44" s="13" customFormat="true" ht="12.75" hidden="false" customHeight="false" outlineLevel="0" collapsed="false">
      <c r="A44" s="235"/>
      <c r="B44" s="235"/>
      <c r="C44" s="546"/>
      <c r="D44" s="536"/>
      <c r="E44" s="536"/>
      <c r="F44" s="536"/>
      <c r="G44" s="536"/>
      <c r="H44" s="536"/>
      <c r="I44" s="536"/>
      <c r="J44" s="536"/>
      <c r="K44" s="536"/>
      <c r="L44" s="536"/>
    </row>
    <row r="45" s="13" customFormat="true" ht="12.75" hidden="false" customHeight="false" outlineLevel="0" collapsed="false">
      <c r="A45" s="235"/>
      <c r="B45" s="235"/>
      <c r="C45" s="546"/>
      <c r="D45" s="536"/>
      <c r="E45" s="536"/>
      <c r="F45" s="536"/>
      <c r="G45" s="536"/>
      <c r="H45" s="536"/>
      <c r="I45" s="536"/>
      <c r="J45" s="536"/>
      <c r="K45" s="536"/>
      <c r="L45" s="536"/>
    </row>
    <row r="46" s="13" customFormat="true" ht="12.75" hidden="false" customHeight="false" outlineLevel="0" collapsed="false">
      <c r="A46" s="235"/>
      <c r="B46" s="235"/>
      <c r="C46" s="546"/>
      <c r="D46" s="536"/>
      <c r="E46" s="536"/>
      <c r="F46" s="536"/>
      <c r="G46" s="536"/>
      <c r="H46" s="536"/>
      <c r="I46" s="536"/>
      <c r="J46" s="536"/>
      <c r="K46" s="536"/>
      <c r="L46" s="536"/>
    </row>
    <row r="47" s="13" customFormat="true" ht="12.75" hidden="false" customHeight="false" outlineLevel="0" collapsed="false">
      <c r="A47" s="235"/>
      <c r="B47" s="235"/>
      <c r="C47" s="546"/>
      <c r="D47" s="536"/>
      <c r="E47" s="536"/>
      <c r="F47" s="536"/>
      <c r="G47" s="536"/>
      <c r="H47" s="536"/>
      <c r="I47" s="536"/>
      <c r="J47" s="536"/>
      <c r="K47" s="536"/>
      <c r="L47" s="536"/>
    </row>
    <row r="48" s="13" customFormat="true" ht="12.75" hidden="false" customHeight="false" outlineLevel="0" collapsed="false">
      <c r="A48" s="235"/>
      <c r="B48" s="235"/>
      <c r="C48" s="546"/>
      <c r="D48" s="536"/>
      <c r="E48" s="536"/>
      <c r="F48" s="536"/>
      <c r="G48" s="536"/>
      <c r="H48" s="536"/>
      <c r="I48" s="536"/>
      <c r="J48" s="536"/>
      <c r="K48" s="536"/>
      <c r="L48" s="536"/>
    </row>
    <row r="49" s="13" customFormat="true" ht="12.75" hidden="false" customHeight="false" outlineLevel="0" collapsed="false">
      <c r="A49" s="235"/>
      <c r="B49" s="235"/>
      <c r="C49" s="546"/>
      <c r="D49" s="536"/>
      <c r="E49" s="536"/>
      <c r="F49" s="536"/>
      <c r="G49" s="536"/>
      <c r="H49" s="536"/>
      <c r="I49" s="536"/>
      <c r="J49" s="536"/>
      <c r="K49" s="536"/>
      <c r="L49" s="536"/>
    </row>
    <row r="50" s="13" customFormat="true" ht="12.75" hidden="false" customHeight="false" outlineLevel="0" collapsed="false">
      <c r="A50" s="235"/>
      <c r="B50" s="235"/>
      <c r="C50" s="546"/>
      <c r="D50" s="536"/>
      <c r="E50" s="536"/>
      <c r="F50" s="536"/>
      <c r="G50" s="536"/>
      <c r="H50" s="536"/>
      <c r="I50" s="536"/>
      <c r="J50" s="536"/>
      <c r="K50" s="536"/>
      <c r="L50" s="536"/>
    </row>
    <row r="51" s="13" customFormat="true" ht="12.75" hidden="false" customHeight="false" outlineLevel="0" collapsed="false">
      <c r="A51" s="235"/>
      <c r="B51" s="235"/>
      <c r="C51" s="546"/>
      <c r="D51" s="536"/>
      <c r="E51" s="536"/>
      <c r="F51" s="536"/>
      <c r="G51" s="536"/>
      <c r="H51" s="536"/>
      <c r="I51" s="536"/>
      <c r="J51" s="536"/>
      <c r="K51" s="536"/>
      <c r="L51" s="536"/>
    </row>
    <row r="52" s="13" customFormat="true" ht="12.75" hidden="false" customHeight="false" outlineLevel="0" collapsed="false">
      <c r="A52" s="235"/>
      <c r="B52" s="235"/>
      <c r="C52" s="546"/>
      <c r="D52" s="536"/>
      <c r="E52" s="536"/>
      <c r="F52" s="536"/>
      <c r="G52" s="536"/>
      <c r="H52" s="536"/>
      <c r="I52" s="536"/>
      <c r="J52" s="536"/>
      <c r="K52" s="536"/>
      <c r="L52" s="536"/>
    </row>
    <row r="53" s="13" customFormat="true" ht="12.75" hidden="false" customHeight="false" outlineLevel="0" collapsed="false">
      <c r="A53" s="811" t="s">
        <v>543</v>
      </c>
      <c r="B53" s="811"/>
      <c r="C53" s="546"/>
      <c r="D53" s="536"/>
      <c r="E53" s="536"/>
      <c r="F53" s="536"/>
      <c r="G53" s="536"/>
      <c r="H53" s="536"/>
      <c r="I53" s="536"/>
      <c r="J53" s="536"/>
      <c r="K53" s="536"/>
      <c r="L53" s="536"/>
    </row>
    <row r="54" s="13" customFormat="true" ht="13.5" hidden="false" customHeight="false" outlineLevel="0" collapsed="false">
      <c r="A54" s="773" t="s">
        <v>452</v>
      </c>
      <c r="B54" s="811"/>
      <c r="C54" s="546"/>
      <c r="D54" s="536"/>
      <c r="G54" s="536"/>
      <c r="H54" s="536"/>
      <c r="I54" s="536"/>
      <c r="J54" s="536"/>
      <c r="K54" s="536"/>
      <c r="L54" s="536"/>
    </row>
    <row r="55" s="13" customFormat="true" ht="12.75" hidden="false" customHeight="false" outlineLevel="0" collapsed="false">
      <c r="B55" s="811"/>
      <c r="C55" s="546"/>
      <c r="D55" s="536"/>
      <c r="E55" s="536"/>
      <c r="F55" s="536"/>
      <c r="G55" s="536"/>
      <c r="H55" s="536"/>
      <c r="I55" s="536"/>
      <c r="J55" s="536"/>
      <c r="K55" s="536"/>
      <c r="L55" s="536"/>
    </row>
    <row r="56" s="13" customFormat="true" ht="12.75" hidden="false" customHeight="false" outlineLevel="0" collapsed="false">
      <c r="A56" s="811"/>
      <c r="B56" s="811"/>
      <c r="C56" s="546"/>
      <c r="D56" s="536"/>
      <c r="E56" s="536"/>
      <c r="F56" s="536"/>
      <c r="G56" s="536"/>
      <c r="H56" s="536"/>
      <c r="I56" s="536"/>
      <c r="J56" s="536"/>
      <c r="K56" s="536"/>
      <c r="L56" s="536"/>
    </row>
    <row r="57" s="13" customFormat="true" ht="12.75" hidden="false" customHeight="false" outlineLevel="0" collapsed="false">
      <c r="A57" s="811"/>
      <c r="B57" s="811"/>
      <c r="C57" s="546"/>
      <c r="D57" s="536"/>
      <c r="E57" s="536"/>
      <c r="F57" s="536"/>
      <c r="G57" s="536"/>
      <c r="H57" s="536"/>
      <c r="I57" s="536"/>
      <c r="J57" s="536"/>
      <c r="K57" s="536"/>
      <c r="L57" s="536"/>
    </row>
    <row r="58" s="13" customFormat="true" ht="12.75" hidden="false" customHeight="false" outlineLevel="0" collapsed="false">
      <c r="A58" s="546"/>
      <c r="B58" s="546"/>
      <c r="C58" s="776"/>
      <c r="D58" s="536"/>
      <c r="E58" s="536"/>
      <c r="F58" s="536"/>
      <c r="G58" s="536"/>
      <c r="H58" s="536"/>
      <c r="I58" s="536"/>
      <c r="J58" s="536"/>
      <c r="K58" s="536"/>
      <c r="L58" s="836"/>
    </row>
    <row r="59" s="13" customFormat="true" ht="12.75" hidden="false" customHeight="false" outlineLevel="0" collapsed="false">
      <c r="A59" s="656"/>
      <c r="B59" s="656"/>
      <c r="C59" s="776"/>
      <c r="D59" s="777"/>
      <c r="E59" s="777"/>
      <c r="F59" s="777"/>
      <c r="G59" s="777"/>
      <c r="H59" s="777"/>
      <c r="I59" s="777"/>
      <c r="J59" s="777"/>
      <c r="K59" s="777"/>
      <c r="L59" s="777"/>
      <c r="M59" s="76"/>
    </row>
    <row r="60" s="13" customFormat="true" ht="12.75" hidden="false" customHeight="false" outlineLevel="0" collapsed="false">
      <c r="A60" s="546"/>
      <c r="B60" s="546"/>
      <c r="C60" s="171"/>
      <c r="D60" s="781"/>
      <c r="E60" s="546"/>
      <c r="F60" s="656"/>
      <c r="G60" s="546"/>
      <c r="H60" s="658"/>
      <c r="I60" s="546"/>
      <c r="J60" s="546"/>
      <c r="K60" s="546"/>
      <c r="L60" s="546"/>
      <c r="M60" s="76"/>
    </row>
    <row r="61" s="13" customFormat="true" ht="12.75" hidden="false" customHeight="false" outlineLevel="0" collapsed="false">
      <c r="A61" s="546"/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76"/>
    </row>
    <row r="62" s="13" customFormat="true" ht="12.75" hidden="false" customHeight="false" outlineLevel="0" collapsed="false">
      <c r="A62" s="546"/>
      <c r="B62" s="546"/>
      <c r="C62" s="546"/>
      <c r="D62" s="546"/>
      <c r="E62" s="546"/>
      <c r="F62" s="546"/>
      <c r="G62" s="546"/>
      <c r="H62" s="546"/>
      <c r="I62" s="546"/>
      <c r="J62" s="546"/>
      <c r="K62" s="546"/>
      <c r="L62" s="546"/>
      <c r="M62" s="76"/>
    </row>
    <row r="63" s="13" customFormat="true" ht="12.75" hidden="false" customHeight="false" outlineLevel="0" collapsed="false">
      <c r="A63" s="774"/>
      <c r="B63" s="774"/>
      <c r="C63" s="546"/>
      <c r="D63" s="774"/>
      <c r="E63" s="774"/>
      <c r="F63" s="774"/>
      <c r="G63" s="546"/>
      <c r="H63" s="546"/>
      <c r="I63" s="546"/>
      <c r="J63" s="546"/>
      <c r="K63" s="546"/>
      <c r="L63" s="546"/>
      <c r="M63" s="76"/>
    </row>
    <row r="64" s="13" customFormat="true" ht="12.75" hidden="false" customHeight="false" outlineLevel="0" collapsed="false">
      <c r="A64" s="235"/>
      <c r="B64" s="235"/>
      <c r="C64" s="774"/>
      <c r="D64" s="235"/>
      <c r="E64" s="235"/>
      <c r="F64" s="235"/>
      <c r="G64" s="235"/>
      <c r="H64" s="235"/>
      <c r="I64" s="235"/>
      <c r="J64" s="235"/>
      <c r="K64" s="235"/>
      <c r="L64" s="235"/>
      <c r="M64" s="76"/>
    </row>
    <row r="65" s="13" customFormat="true" ht="12.7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76"/>
    </row>
    <row r="66" s="13" customFormat="true" ht="12.7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76"/>
    </row>
    <row r="67" s="13" customFormat="true" ht="12.7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76"/>
    </row>
    <row r="68" customFormat="false" ht="14.25" hidden="false" customHeight="tru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</row>
    <row r="75" customFormat="false" ht="12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</row>
    <row r="76" customFormat="false" ht="12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</row>
    <row r="77" customFormat="false" ht="12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</row>
    <row r="78" customFormat="false" ht="12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</row>
    <row r="79" customFormat="false" ht="12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</row>
    <row r="80" customFormat="false" ht="12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</row>
    <row r="82" customFormat="false" ht="12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</row>
    <row r="83" customFormat="false" ht="12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</row>
    <row r="84" customFormat="false" ht="12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</row>
    <row r="85" customFormat="false" ht="12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</row>
    <row r="86" customFormat="false" ht="12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</row>
    <row r="87" customFormat="false" ht="12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</row>
    <row r="88" customFormat="false" ht="12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</row>
    <row r="90" customFormat="false" ht="12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</row>
    <row r="91" customFormat="false" ht="12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</row>
    <row r="92" customFormat="false" ht="12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</row>
    <row r="93" customFormat="false" ht="12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</row>
    <row r="94" customFormat="false" ht="12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</row>
    <row r="95" customFormat="false" ht="12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</row>
    <row r="96" customFormat="false" ht="12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</row>
    <row r="97" customFormat="false" ht="12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</row>
    <row r="98" customFormat="false" ht="12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</row>
    <row r="99" customFormat="false" ht="12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</row>
    <row r="100" customFormat="false" ht="12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</row>
    <row r="101" customFormat="false" ht="12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</row>
    <row r="102" customFormat="false" ht="12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</row>
    <row r="103" customFormat="false" ht="12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</row>
    <row r="104" customFormat="false" ht="12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</row>
    <row r="105" customFormat="false" ht="12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</row>
    <row r="106" customFormat="false" ht="12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</row>
    <row r="107" customFormat="false" ht="12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</row>
    <row r="108" customFormat="false" ht="12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</row>
    <row r="109" customFormat="false" ht="12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</row>
    <row r="111" customFormat="false" ht="12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</row>
    <row r="112" customFormat="false" ht="12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</row>
    <row r="113" customFormat="false" ht="12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</row>
    <row r="114" customFormat="false" ht="12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</row>
    <row r="115" customFormat="false" ht="12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</row>
    <row r="116" customFormat="false" ht="12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</row>
    <row r="117" customFormat="false" ht="12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</row>
    <row r="125" customFormat="false" ht="12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</row>
    <row r="126" customFormat="false" ht="12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</row>
    <row r="127" customFormat="false" ht="12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</row>
    <row r="129" customFormat="false" ht="12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</row>
    <row r="130" customFormat="false" ht="12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</row>
    <row r="131" customFormat="false" ht="12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</row>
    <row r="132" customFormat="false" ht="12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</row>
    <row r="133" customFormat="false" ht="12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</row>
    <row r="134" customFormat="false" ht="12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</row>
    <row r="135" customFormat="false" ht="12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</row>
    <row r="136" customFormat="false" ht="12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</row>
    <row r="138" customFormat="false" ht="12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</row>
    <row r="139" customFormat="false" ht="12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</row>
    <row r="140" customFormat="false" ht="12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</row>
    <row r="141" customFormat="false" ht="12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</row>
    <row r="142" customFormat="false" ht="12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</row>
    <row r="143" customFormat="false" ht="12.7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</row>
    <row r="144" customFormat="false" ht="12.7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</row>
    <row r="146" customFormat="false" ht="12.7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</row>
    <row r="147" customFormat="false" ht="12.7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</row>
    <row r="148" customFormat="false" ht="12.7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</row>
    <row r="149" customFormat="false" ht="12.7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</row>
    <row r="150" customFormat="false" ht="12.7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</row>
    <row r="151" customFormat="false" ht="12.7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</row>
    <row r="152" customFormat="false" ht="12.7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</row>
    <row r="153" customFormat="false" ht="12.7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</row>
    <row r="154" customFormat="false" ht="12.7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</row>
    <row r="155" customFormat="false" ht="12.7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</row>
    <row r="156" customFormat="false" ht="12.7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</row>
    <row r="157" customFormat="false" ht="12.7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</row>
    <row r="158" customFormat="false" ht="12.7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</row>
    <row r="159" customFormat="false" ht="12.7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</row>
    <row r="160" customFormat="false" ht="12.7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</row>
    <row r="161" customFormat="false" ht="12.7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</row>
    <row r="162" customFormat="false" ht="12.7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</row>
    <row r="163" customFormat="false" ht="12.7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</row>
    <row r="164" customFormat="false" ht="12.7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</row>
    <row r="165" customFormat="false" ht="12.7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</row>
    <row r="166" customFormat="false" ht="12.7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</row>
    <row r="167" customFormat="false" ht="12.7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</row>
    <row r="168" customFormat="fals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</row>
    <row r="169" customFormat="fals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</row>
    <row r="170" customFormat="fals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</row>
    <row r="171" customFormat="fals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</row>
    <row r="172" customFormat="fals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</row>
    <row r="173" customFormat="fals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</row>
    <row r="174" customFormat="fals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</row>
    <row r="175" customFormat="fals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</row>
    <row r="176" customFormat="fals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</row>
    <row r="177" customFormat="fals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</row>
    <row r="178" customFormat="fals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</row>
    <row r="179" customFormat="fals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</row>
    <row r="180" customFormat="fals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</row>
    <row r="181" customFormat="fals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</row>
    <row r="182" customFormat="fals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</row>
    <row r="183" customFormat="fals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</row>
    <row r="184" customFormat="fals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</row>
    <row r="185" customFormat="fals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</row>
    <row r="186" customFormat="fals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</row>
    <row r="187" customFormat="fals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</row>
    <row r="188" customFormat="fals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</row>
    <row r="189" customFormat="false" ht="12.7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</row>
    <row r="190" customFormat="false" ht="12.7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</row>
    <row r="191" customFormat="false" ht="12.7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</row>
    <row r="192" customFormat="false" ht="12.7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</row>
    <row r="193" customFormat="false" ht="12.7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</row>
    <row r="194" customFormat="false" ht="12.7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</row>
    <row r="195" customFormat="false" ht="12.7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</row>
    <row r="196" customFormat="false" ht="12.7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</row>
    <row r="197" customFormat="false" ht="12.7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</row>
    <row r="198" customFormat="false" ht="12.7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</row>
    <row r="199" customFormat="false" ht="12.7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</row>
    <row r="200" customFormat="false" ht="12.7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</row>
    <row r="201" customFormat="false" ht="12.7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</row>
    <row r="202" customFormat="false" ht="12.7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</row>
    <row r="203" customFormat="false" ht="12.7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</row>
    <row r="204" customFormat="false" ht="12.7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</row>
    <row r="205" customFormat="false" ht="12.7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</row>
    <row r="206" customFormat="false" ht="12.7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</row>
    <row r="207" customFormat="false" ht="12.7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</row>
    <row r="208" customFormat="false" ht="12.7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</row>
    <row r="209" customFormat="false" ht="12.7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</row>
    <row r="210" customFormat="false" ht="12.7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</row>
    <row r="212" customFormat="false" ht="12.7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</row>
    <row r="214" customFormat="false" ht="12.7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</row>
    <row r="217" customFormat="false" ht="12.7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</row>
    <row r="219" customFormat="false" ht="12.7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</row>
    <row r="220" customFormat="false" ht="12.7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</row>
    <row r="221" customFormat="false" ht="12.7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</row>
    <row r="222" customFormat="false" ht="12.7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</row>
    <row r="223" customFormat="false" ht="12.7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</row>
    <row r="224" customFormat="false" ht="12.7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</row>
    <row r="225" customFormat="false" ht="12.7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</row>
    <row r="226" customFormat="false" ht="12.7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</row>
    <row r="227" customFormat="false" ht="12.7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</row>
    <row r="228" customFormat="false" ht="12.7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</row>
    <row r="229" customFormat="false" ht="12.7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</row>
    <row r="230" customFormat="false" ht="12.7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</row>
    <row r="231" customFormat="false" ht="12.7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</row>
    <row r="232" customFormat="false" ht="12.7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</row>
    <row r="233" customFormat="false" ht="12.7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</row>
    <row r="234" customFormat="false" ht="12.7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</row>
    <row r="235" customFormat="false" ht="12.7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</row>
    <row r="236" customFormat="false" ht="12.7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</row>
    <row r="237" customFormat="false" ht="12.7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</row>
    <row r="238" customFormat="false" ht="12.7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</row>
    <row r="239" customFormat="false" ht="12.7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</row>
    <row r="240" customFormat="false" ht="12.7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</row>
    <row r="241" customFormat="false" ht="12.7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</row>
    <row r="242" customFormat="false" ht="12.7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</row>
    <row r="243" customFormat="false" ht="12.7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</row>
    <row r="244" customFormat="false" ht="12.7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</row>
    <row r="245" customFormat="false" ht="12.7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</row>
    <row r="246" customFormat="false" ht="12.7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</row>
    <row r="247" customFormat="false" ht="12.7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</row>
    <row r="248" customFormat="false" ht="12.7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</row>
    <row r="249" customFormat="false" ht="12.7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</row>
    <row r="250" customFormat="false" ht="12.7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</row>
    <row r="251" customFormat="false" ht="12.7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</row>
    <row r="252" customFormat="false" ht="12.7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</row>
    <row r="253" customFormat="false" ht="12.7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</row>
    <row r="254" customFormat="false" ht="12.7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</row>
    <row r="255" customFormat="false" ht="12.7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</row>
    <row r="256" customFormat="false" ht="12.7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</row>
    <row r="257" customFormat="false" ht="12.7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</row>
    <row r="258" customFormat="false" ht="12.7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</row>
    <row r="259" customFormat="false" ht="12.7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</row>
    <row r="260" customFormat="false" ht="12.7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</row>
    <row r="261" customFormat="false" ht="12.7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</row>
    <row r="262" customFormat="false" ht="12.7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</row>
    <row r="263" customFormat="false" ht="12.7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</row>
  </sheetData>
  <mergeCells count="10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90" workbookViewId="0">
      <selection pane="topLeft" activeCell="K590" activeCellId="0" sqref="K59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7" width="11.42"/>
    <col collapsed="false" customWidth="true" hidden="false" outlineLevel="0" max="8" min="8" style="67" width="14.56"/>
    <col collapsed="false" customWidth="false" hidden="true" outlineLevel="0" max="9" min="9" style="67" width="11.42"/>
    <col collapsed="false" customWidth="false" hidden="false" outlineLevel="0" max="257" min="10" style="67" width="11.42"/>
  </cols>
  <sheetData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96" customFormat="false" ht="9" hidden="true" customHeight="tru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539" customFormat="false" ht="28.5" hidden="false" customHeight="tru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8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rowBreaks count="12" manualBreakCount="12">
    <brk id="63" man="true" max="16383" min="0"/>
    <brk id="121" man="true" max="16383" min="0"/>
    <brk id="181" man="true" max="16383" min="0"/>
    <brk id="242" man="true" max="16383" min="0"/>
    <brk id="303" man="true" max="16383" min="0"/>
    <brk id="365" man="true" max="16383" min="0"/>
    <brk id="425" man="true" max="16383" min="0"/>
    <brk id="486" man="true" max="16383" min="0"/>
    <brk id="547" man="true" max="16383" min="0"/>
    <brk id="608" man="true" max="16383" min="0"/>
    <brk id="669" man="true" max="16383" min="0"/>
    <brk id="73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3" width="1.7"/>
    <col collapsed="false" customWidth="true" hidden="false" outlineLevel="0" max="3" min="3" style="3" width="10.71"/>
    <col collapsed="false" customWidth="true" hidden="false" outlineLevel="0" max="12" min="4" style="3" width="9.7"/>
    <col collapsed="false" customWidth="false" hidden="false" outlineLevel="0" max="257" min="13" style="76" width="11.42"/>
  </cols>
  <sheetData>
    <row r="1" s="629" customFormat="true" ht="21.75" hidden="false" customHeight="true" outlineLevel="0" collapsed="false">
      <c r="A1" s="165" t="s">
        <v>533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</row>
    <row r="2" s="629" customFormat="true" ht="21.75" hidden="false" customHeight="true" outlineLevel="0" collapsed="false">
      <c r="A2" s="165" t="s">
        <v>550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</row>
    <row r="3" s="629" customFormat="true" ht="21.75" hidden="false" customHeight="true" outlineLevel="0" collapsed="false">
      <c r="A3" s="626" t="s">
        <v>572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  <c r="L3" s="627"/>
    </row>
    <row r="4" s="629" customFormat="true" ht="20.1" hidden="false" customHeight="true" outlineLevel="0" collapsed="false">
      <c r="A4" s="626" t="s">
        <v>573</v>
      </c>
      <c r="B4" s="627"/>
      <c r="C4" s="627"/>
      <c r="D4" s="628"/>
      <c r="E4" s="627"/>
      <c r="F4" s="627"/>
      <c r="G4" s="627"/>
      <c r="H4" s="627"/>
      <c r="I4" s="627"/>
      <c r="J4" s="627"/>
      <c r="K4" s="627"/>
      <c r="L4" s="627"/>
    </row>
    <row r="5" customFormat="false" ht="20.1" hidden="false" customHeight="true" outlineLevel="0" collapsed="false">
      <c r="A5" s="76"/>
      <c r="B5" s="76"/>
      <c r="C5" s="70"/>
      <c r="D5" s="70"/>
      <c r="E5" s="70"/>
      <c r="F5" s="70"/>
      <c r="G5" s="76"/>
      <c r="H5" s="76"/>
      <c r="I5" s="76"/>
      <c r="J5" s="76"/>
      <c r="K5" s="76"/>
      <c r="L5" s="751"/>
    </row>
    <row r="6" s="234" customFormat="true" ht="15" hidden="false" customHeight="true" outlineLevel="0" collapsed="false">
      <c r="A6" s="795" t="s">
        <v>371</v>
      </c>
      <c r="B6" s="795"/>
      <c r="C6" s="796" t="s">
        <v>180</v>
      </c>
      <c r="D6" s="796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s="234" customFormat="true" ht="15" hidden="false" customHeight="true" outlineLevel="0" collapsed="false">
      <c r="A7" s="795"/>
      <c r="B7" s="795"/>
      <c r="C7" s="796"/>
      <c r="D7" s="796"/>
      <c r="E7" s="797"/>
      <c r="F7" s="797"/>
      <c r="G7" s="837" t="s">
        <v>378</v>
      </c>
      <c r="H7" s="797" t="s">
        <v>567</v>
      </c>
      <c r="I7" s="797"/>
      <c r="J7" s="797"/>
      <c r="K7" s="797"/>
      <c r="L7" s="798" t="s">
        <v>558</v>
      </c>
    </row>
    <row r="8" s="234" customFormat="true" ht="46.5" hidden="false" customHeight="true" outlineLevel="0" collapsed="false">
      <c r="A8" s="795"/>
      <c r="B8" s="795"/>
      <c r="C8" s="796"/>
      <c r="D8" s="796"/>
      <c r="E8" s="797"/>
      <c r="F8" s="797"/>
      <c r="G8" s="83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234" customFormat="true" ht="15" hidden="false" customHeight="true" outlineLevel="0" collapsed="false">
      <c r="A9" s="795"/>
      <c r="B9" s="795"/>
      <c r="C9" s="838" t="s">
        <v>279</v>
      </c>
      <c r="D9" s="838"/>
      <c r="E9" s="838"/>
      <c r="F9" s="838"/>
      <c r="G9" s="838"/>
      <c r="H9" s="838"/>
      <c r="I9" s="838"/>
      <c r="J9" s="838"/>
      <c r="K9" s="838"/>
      <c r="L9" s="838"/>
    </row>
    <row r="10" customFormat="false" ht="24.95" hidden="false" customHeight="true" outlineLevel="0" collapsed="false">
      <c r="A10" s="839"/>
      <c r="B10" s="839"/>
      <c r="C10" s="840"/>
      <c r="D10" s="840"/>
      <c r="E10" s="840"/>
      <c r="F10" s="840"/>
      <c r="G10" s="839"/>
      <c r="H10" s="76"/>
      <c r="I10" s="76"/>
      <c r="J10" s="76"/>
      <c r="K10" s="76"/>
      <c r="L10" s="839"/>
    </row>
    <row r="11" s="13" customFormat="true" ht="15" hidden="false" customHeight="true" outlineLevel="0" collapsed="false">
      <c r="A11" s="841" t="s">
        <v>445</v>
      </c>
      <c r="B11" s="548"/>
      <c r="C11" s="533" t="n">
        <v>8246.165</v>
      </c>
      <c r="D11" s="533" t="n">
        <v>2638.446</v>
      </c>
      <c r="E11" s="533" t="n">
        <v>1602.58</v>
      </c>
      <c r="F11" s="533" t="n">
        <v>97.203</v>
      </c>
      <c r="G11" s="533" t="n">
        <v>3907.936</v>
      </c>
      <c r="H11" s="533" t="n">
        <v>1278.297</v>
      </c>
      <c r="I11" s="533" t="n">
        <v>619.028</v>
      </c>
      <c r="J11" s="533" t="n">
        <v>932.041</v>
      </c>
      <c r="K11" s="533" t="n">
        <v>961.834</v>
      </c>
      <c r="L11" s="533" t="n">
        <v>116.736</v>
      </c>
      <c r="M11" s="546"/>
      <c r="N11" s="546"/>
      <c r="O11" s="546"/>
      <c r="P11" s="546"/>
      <c r="Q11" s="546"/>
      <c r="R11" s="546"/>
      <c r="S11" s="546"/>
      <c r="T11" s="546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/>
      <c r="AH11" s="546"/>
      <c r="AI11" s="546"/>
      <c r="AJ11" s="546"/>
      <c r="AK11" s="546"/>
      <c r="AL11" s="546"/>
      <c r="AM11" s="546"/>
      <c r="AN11" s="546"/>
      <c r="AO11" s="546"/>
      <c r="AP11" s="546"/>
      <c r="AQ11" s="546"/>
      <c r="AR11" s="546"/>
      <c r="AS11" s="546"/>
      <c r="AT11" s="546"/>
      <c r="AU11" s="546"/>
      <c r="AV11" s="546"/>
      <c r="AW11" s="546"/>
      <c r="AX11" s="546"/>
      <c r="AY11" s="546"/>
      <c r="AZ11" s="546"/>
      <c r="BA11" s="546"/>
      <c r="BB11" s="546"/>
      <c r="BC11" s="546"/>
      <c r="BD11" s="546"/>
      <c r="BE11" s="546"/>
      <c r="BF11" s="546"/>
      <c r="BG11" s="546"/>
      <c r="BH11" s="546"/>
      <c r="BI11" s="546"/>
      <c r="BJ11" s="546"/>
      <c r="BK11" s="546"/>
      <c r="BL11" s="546"/>
      <c r="BM11" s="546"/>
      <c r="BN11" s="546"/>
      <c r="BO11" s="546"/>
      <c r="BP11" s="546"/>
      <c r="BQ11" s="546"/>
      <c r="BR11" s="546"/>
      <c r="BS11" s="546"/>
      <c r="BT11" s="546"/>
      <c r="BU11" s="546"/>
      <c r="BV11" s="546"/>
      <c r="BW11" s="546"/>
      <c r="BX11" s="546"/>
      <c r="BY11" s="546"/>
      <c r="BZ11" s="546"/>
      <c r="CA11" s="546"/>
      <c r="CB11" s="546"/>
      <c r="CC11" s="546"/>
      <c r="CD11" s="546"/>
      <c r="CE11" s="546"/>
    </row>
    <row r="12" s="13" customFormat="true" ht="20.1" hidden="false" customHeight="true" outlineLevel="0" collapsed="false">
      <c r="A12" s="841" t="s">
        <v>411</v>
      </c>
      <c r="B12" s="548"/>
      <c r="C12" s="533" t="n">
        <v>500.297</v>
      </c>
      <c r="D12" s="533" t="n">
        <v>154.945</v>
      </c>
      <c r="E12" s="533" t="n">
        <v>123.606</v>
      </c>
      <c r="F12" s="533" t="n">
        <v>0.718</v>
      </c>
      <c r="G12" s="533" t="n">
        <v>221.028</v>
      </c>
      <c r="H12" s="533" t="n">
        <v>95.724</v>
      </c>
      <c r="I12" s="533" t="n">
        <v>47.827</v>
      </c>
      <c r="J12" s="533" t="n">
        <v>42.767</v>
      </c>
      <c r="K12" s="533" t="n">
        <v>23.453</v>
      </c>
      <c r="L12" s="533" t="n">
        <v>11.257</v>
      </c>
      <c r="M12" s="546"/>
      <c r="N12" s="546"/>
      <c r="O12" s="546"/>
      <c r="P12" s="546"/>
      <c r="Q12" s="546"/>
      <c r="R12" s="546"/>
      <c r="S12" s="546"/>
      <c r="T12" s="546"/>
      <c r="U12" s="546"/>
      <c r="V12" s="546"/>
      <c r="W12" s="546"/>
      <c r="X12" s="546"/>
      <c r="Y12" s="546"/>
      <c r="Z12" s="546"/>
      <c r="AA12" s="546"/>
      <c r="AB12" s="546"/>
      <c r="AC12" s="546"/>
      <c r="AD12" s="546"/>
      <c r="AE12" s="546"/>
      <c r="AF12" s="546"/>
      <c r="AG12" s="546"/>
      <c r="AH12" s="546"/>
      <c r="AI12" s="546"/>
      <c r="AJ12" s="546"/>
      <c r="AK12" s="546"/>
      <c r="AL12" s="546"/>
      <c r="AM12" s="546"/>
      <c r="AN12" s="546"/>
      <c r="AO12" s="546"/>
      <c r="AP12" s="546"/>
      <c r="AQ12" s="546"/>
      <c r="AR12" s="546"/>
      <c r="AS12" s="546"/>
      <c r="AT12" s="546"/>
      <c r="AU12" s="546"/>
      <c r="AV12" s="546"/>
      <c r="AW12" s="546"/>
      <c r="AX12" s="546"/>
      <c r="AY12" s="546"/>
      <c r="AZ12" s="546"/>
      <c r="BA12" s="546"/>
      <c r="BB12" s="546"/>
      <c r="BC12" s="546"/>
      <c r="BD12" s="546"/>
      <c r="BE12" s="546"/>
      <c r="BF12" s="546"/>
      <c r="BG12" s="546"/>
      <c r="BH12" s="546"/>
      <c r="BI12" s="546"/>
      <c r="BJ12" s="546"/>
      <c r="BK12" s="546"/>
      <c r="BL12" s="546"/>
      <c r="BM12" s="546"/>
      <c r="BN12" s="546"/>
      <c r="BO12" s="546"/>
      <c r="BP12" s="546"/>
      <c r="BQ12" s="546"/>
      <c r="BR12" s="546"/>
      <c r="BS12" s="546"/>
      <c r="BT12" s="546"/>
      <c r="BU12" s="546"/>
      <c r="BV12" s="546"/>
      <c r="BW12" s="546"/>
      <c r="BX12" s="546"/>
      <c r="BY12" s="546"/>
      <c r="BZ12" s="546"/>
      <c r="CA12" s="546"/>
      <c r="CB12" s="546"/>
      <c r="CC12" s="546"/>
      <c r="CD12" s="546"/>
      <c r="CE12" s="546"/>
    </row>
    <row r="13" s="13" customFormat="true" ht="45" hidden="false" customHeight="true" outlineLevel="0" collapsed="false">
      <c r="A13" s="546"/>
      <c r="B13" s="814"/>
      <c r="C13" s="842" t="s">
        <v>455</v>
      </c>
      <c r="D13" s="826"/>
      <c r="E13" s="826"/>
      <c r="F13" s="826"/>
      <c r="G13" s="826"/>
      <c r="H13" s="814"/>
      <c r="I13" s="814"/>
      <c r="J13" s="826"/>
      <c r="K13" s="814"/>
      <c r="L13" s="826"/>
      <c r="M13" s="546"/>
      <c r="N13" s="546"/>
      <c r="O13" s="546"/>
      <c r="P13" s="546"/>
      <c r="Q13" s="546"/>
      <c r="R13" s="546"/>
      <c r="S13" s="546"/>
      <c r="T13" s="546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/>
      <c r="AH13" s="546"/>
      <c r="AI13" s="546"/>
      <c r="AJ13" s="546"/>
      <c r="AK13" s="546"/>
      <c r="AL13" s="546"/>
      <c r="AM13" s="546"/>
      <c r="AN13" s="546"/>
      <c r="AO13" s="546"/>
      <c r="AP13" s="546"/>
      <c r="AQ13" s="546"/>
      <c r="AR13" s="546"/>
      <c r="AS13" s="546"/>
      <c r="AT13" s="546"/>
      <c r="AU13" s="546"/>
      <c r="AV13" s="546"/>
      <c r="AW13" s="546"/>
      <c r="AX13" s="546"/>
      <c r="AY13" s="546"/>
      <c r="AZ13" s="546"/>
      <c r="BA13" s="546"/>
      <c r="BB13" s="546"/>
      <c r="BC13" s="546"/>
      <c r="BD13" s="546"/>
      <c r="BE13" s="546"/>
      <c r="BF13" s="546"/>
      <c r="BG13" s="546"/>
      <c r="BH13" s="546"/>
      <c r="BI13" s="546"/>
      <c r="BJ13" s="546"/>
      <c r="BK13" s="546"/>
      <c r="BL13" s="546"/>
      <c r="BM13" s="546"/>
      <c r="BN13" s="546"/>
      <c r="BO13" s="546"/>
      <c r="BP13" s="546"/>
      <c r="BQ13" s="546"/>
      <c r="BR13" s="546"/>
      <c r="BS13" s="546"/>
      <c r="BT13" s="546"/>
      <c r="BU13" s="546"/>
      <c r="BV13" s="546"/>
      <c r="BW13" s="546"/>
      <c r="BX13" s="546"/>
      <c r="BY13" s="546"/>
      <c r="BZ13" s="546"/>
      <c r="CA13" s="546"/>
      <c r="CB13" s="546"/>
      <c r="CC13" s="546"/>
      <c r="CD13" s="546"/>
      <c r="CE13" s="546"/>
    </row>
    <row r="14" s="13" customFormat="true" ht="12.75" hidden="false" customHeight="false" outlineLevel="0" collapsed="false">
      <c r="A14" s="546"/>
      <c r="B14" s="814"/>
      <c r="C14" s="842"/>
      <c r="D14" s="826"/>
      <c r="E14" s="826"/>
      <c r="F14" s="826"/>
      <c r="G14" s="826"/>
      <c r="H14" s="814"/>
      <c r="I14" s="814"/>
      <c r="J14" s="826"/>
      <c r="K14" s="814"/>
      <c r="L14" s="826"/>
      <c r="M14" s="546"/>
      <c r="N14" s="546"/>
      <c r="O14" s="546"/>
      <c r="P14" s="546"/>
      <c r="Q14" s="546"/>
      <c r="R14" s="546"/>
      <c r="S14" s="546"/>
      <c r="T14" s="546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6"/>
      <c r="AL14" s="546"/>
      <c r="AM14" s="546"/>
      <c r="AN14" s="546"/>
      <c r="AO14" s="546"/>
      <c r="AP14" s="546"/>
      <c r="AQ14" s="546"/>
      <c r="AR14" s="546"/>
      <c r="AS14" s="546"/>
      <c r="AT14" s="546"/>
      <c r="AU14" s="546"/>
      <c r="AV14" s="546"/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6"/>
      <c r="BL14" s="546"/>
      <c r="BM14" s="546"/>
      <c r="BN14" s="546"/>
      <c r="BO14" s="546"/>
      <c r="BP14" s="546"/>
      <c r="BQ14" s="546"/>
      <c r="BR14" s="546"/>
      <c r="BS14" s="546"/>
      <c r="BT14" s="546"/>
      <c r="BU14" s="546"/>
      <c r="BV14" s="546"/>
      <c r="BW14" s="546"/>
      <c r="BX14" s="546"/>
      <c r="BY14" s="546"/>
      <c r="BZ14" s="546"/>
      <c r="CA14" s="546"/>
      <c r="CB14" s="546"/>
      <c r="CC14" s="546"/>
      <c r="CD14" s="546"/>
      <c r="CE14" s="546"/>
    </row>
    <row r="15" s="825" customFormat="true" ht="15" hidden="false" customHeight="true" outlineLevel="0" collapsed="false">
      <c r="A15" s="755" t="s">
        <v>439</v>
      </c>
      <c r="B15" s="758"/>
      <c r="C15" s="533" t="n">
        <v>0</v>
      </c>
      <c r="D15" s="533" t="n">
        <v>0</v>
      </c>
      <c r="E15" s="533" t="n">
        <v>0</v>
      </c>
      <c r="F15" s="533" t="n">
        <v>0</v>
      </c>
      <c r="G15" s="533" t="n">
        <v>0</v>
      </c>
      <c r="H15" s="765" t="n">
        <v>0</v>
      </c>
      <c r="I15" s="768" t="n">
        <v>0</v>
      </c>
      <c r="J15" s="533" t="n">
        <v>0</v>
      </c>
      <c r="K15" s="533" t="n">
        <v>0</v>
      </c>
      <c r="L15" s="533" t="n">
        <v>0</v>
      </c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531"/>
      <c r="AD15" s="531"/>
      <c r="AE15" s="531"/>
      <c r="AF15" s="531"/>
      <c r="AG15" s="531"/>
      <c r="AH15" s="531"/>
      <c r="AI15" s="531"/>
      <c r="AJ15" s="531"/>
      <c r="AK15" s="531"/>
      <c r="AL15" s="531"/>
      <c r="AM15" s="531"/>
      <c r="AN15" s="531"/>
      <c r="AO15" s="531"/>
      <c r="AP15" s="531"/>
      <c r="AQ15" s="531"/>
      <c r="AR15" s="531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  <c r="BW15" s="531"/>
      <c r="BX15" s="531"/>
      <c r="BY15" s="531"/>
      <c r="BZ15" s="531"/>
      <c r="CA15" s="531"/>
      <c r="CB15" s="531"/>
      <c r="CC15" s="531"/>
      <c r="CD15" s="531"/>
      <c r="CE15" s="531"/>
    </row>
    <row r="16" s="825" customFormat="true" ht="20.1" hidden="false" customHeight="true" outlineLevel="0" collapsed="false">
      <c r="A16" s="552" t="s">
        <v>392</v>
      </c>
      <c r="B16" s="553"/>
      <c r="C16" s="533" t="n">
        <v>531.234</v>
      </c>
      <c r="D16" s="533" t="n">
        <v>342.739</v>
      </c>
      <c r="E16" s="533" t="n">
        <v>64.431</v>
      </c>
      <c r="F16" s="533" t="n">
        <v>0</v>
      </c>
      <c r="G16" s="533" t="n">
        <v>124.064</v>
      </c>
      <c r="H16" s="533" t="n">
        <v>69.25</v>
      </c>
      <c r="I16" s="533" t="n">
        <v>13.503</v>
      </c>
      <c r="J16" s="533" t="n">
        <v>19.28</v>
      </c>
      <c r="K16" s="533" t="n">
        <v>19.918</v>
      </c>
      <c r="L16" s="533" t="n">
        <v>2.113</v>
      </c>
      <c r="M16" s="531"/>
      <c r="N16" s="531"/>
      <c r="O16" s="531"/>
      <c r="P16" s="531"/>
      <c r="Q16" s="531"/>
      <c r="R16" s="531"/>
      <c r="S16" s="531"/>
      <c r="T16" s="531"/>
      <c r="U16" s="531"/>
      <c r="V16" s="531"/>
      <c r="W16" s="531"/>
      <c r="X16" s="531"/>
      <c r="Y16" s="531"/>
      <c r="Z16" s="531"/>
      <c r="AA16" s="531"/>
      <c r="AB16" s="531"/>
      <c r="AC16" s="531"/>
      <c r="AD16" s="531"/>
      <c r="AE16" s="531"/>
      <c r="AF16" s="531"/>
      <c r="AG16" s="531"/>
      <c r="AH16" s="531"/>
      <c r="AI16" s="531"/>
      <c r="AJ16" s="531"/>
      <c r="AK16" s="531"/>
      <c r="AL16" s="531"/>
      <c r="AM16" s="531"/>
      <c r="AN16" s="531"/>
      <c r="AO16" s="531"/>
      <c r="AP16" s="531"/>
      <c r="AQ16" s="531"/>
      <c r="AR16" s="531"/>
      <c r="AS16" s="531"/>
      <c r="AT16" s="531"/>
      <c r="AU16" s="531"/>
      <c r="AV16" s="531"/>
      <c r="AW16" s="531"/>
      <c r="AX16" s="531"/>
      <c r="AY16" s="531"/>
      <c r="AZ16" s="531"/>
      <c r="BA16" s="531"/>
      <c r="BB16" s="531"/>
      <c r="BC16" s="531"/>
      <c r="BD16" s="531"/>
      <c r="BE16" s="531"/>
      <c r="BF16" s="531"/>
      <c r="BG16" s="531"/>
      <c r="BH16" s="531"/>
      <c r="BI16" s="531"/>
      <c r="BJ16" s="531"/>
      <c r="BK16" s="531"/>
      <c r="BL16" s="531"/>
      <c r="BM16" s="531"/>
      <c r="BN16" s="531"/>
      <c r="BO16" s="531"/>
      <c r="BP16" s="531"/>
      <c r="BQ16" s="531"/>
      <c r="BR16" s="531"/>
      <c r="BS16" s="531"/>
      <c r="BT16" s="531"/>
      <c r="BU16" s="531"/>
      <c r="BV16" s="531"/>
      <c r="BW16" s="531"/>
      <c r="BX16" s="531"/>
      <c r="BY16" s="531"/>
      <c r="BZ16" s="531"/>
      <c r="CA16" s="531"/>
      <c r="CB16" s="531"/>
      <c r="CC16" s="531"/>
      <c r="CD16" s="531"/>
      <c r="CE16" s="531"/>
    </row>
    <row r="17" s="13" customFormat="true" ht="33" hidden="false" customHeight="true" outlineLevel="0" collapsed="false">
      <c r="A17" s="538" t="s">
        <v>449</v>
      </c>
      <c r="B17" s="539"/>
      <c r="C17" s="536" t="n">
        <v>528.496</v>
      </c>
      <c r="D17" s="536" t="n">
        <v>340.365</v>
      </c>
      <c r="E17" s="536" t="n">
        <v>64.431</v>
      </c>
      <c r="F17" s="536" t="n">
        <v>0</v>
      </c>
      <c r="G17" s="536" t="n">
        <v>123.7</v>
      </c>
      <c r="H17" s="536" t="n">
        <v>68.886</v>
      </c>
      <c r="I17" s="536" t="n">
        <v>13.503</v>
      </c>
      <c r="J17" s="536" t="n">
        <v>19.28</v>
      </c>
      <c r="K17" s="536" t="n">
        <v>19.918</v>
      </c>
      <c r="L17" s="536" t="n">
        <v>2.113</v>
      </c>
      <c r="M17" s="546"/>
      <c r="N17" s="546"/>
      <c r="O17" s="546"/>
      <c r="P17" s="546"/>
      <c r="Q17" s="546"/>
      <c r="R17" s="546"/>
      <c r="S17" s="546"/>
      <c r="T17" s="546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546"/>
      <c r="AN17" s="546"/>
      <c r="AO17" s="546"/>
      <c r="AP17" s="546"/>
      <c r="AQ17" s="546"/>
      <c r="AR17" s="546"/>
      <c r="AS17" s="546"/>
      <c r="AT17" s="546"/>
      <c r="AU17" s="546"/>
      <c r="AV17" s="546"/>
      <c r="AW17" s="546"/>
      <c r="AX17" s="546"/>
      <c r="AY17" s="546"/>
      <c r="AZ17" s="546"/>
      <c r="BA17" s="546"/>
      <c r="BB17" s="546"/>
      <c r="BC17" s="546"/>
      <c r="BD17" s="546"/>
      <c r="BE17" s="546"/>
      <c r="BF17" s="546"/>
      <c r="BG17" s="546"/>
      <c r="BH17" s="546"/>
      <c r="BI17" s="546"/>
      <c r="BJ17" s="546"/>
      <c r="BK17" s="546"/>
      <c r="BL17" s="546"/>
      <c r="BM17" s="546"/>
      <c r="BN17" s="546"/>
      <c r="BO17" s="546"/>
      <c r="BP17" s="546"/>
      <c r="BQ17" s="546"/>
      <c r="BR17" s="546"/>
      <c r="BS17" s="546"/>
      <c r="BT17" s="546"/>
      <c r="BU17" s="546"/>
      <c r="BV17" s="546"/>
      <c r="BW17" s="546"/>
      <c r="BX17" s="546"/>
      <c r="BY17" s="546"/>
      <c r="BZ17" s="546"/>
      <c r="CA17" s="546"/>
      <c r="CB17" s="546"/>
      <c r="CC17" s="546"/>
      <c r="CD17" s="546"/>
      <c r="CE17" s="546"/>
    </row>
    <row r="18" s="13" customFormat="true" ht="15" hidden="false" customHeight="true" outlineLevel="0" collapsed="false">
      <c r="A18" s="534" t="s">
        <v>456</v>
      </c>
      <c r="B18" s="535"/>
      <c r="C18" s="536" t="n">
        <v>0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  <c r="M18" s="546"/>
      <c r="N18" s="546"/>
      <c r="O18" s="546"/>
      <c r="P18" s="546"/>
      <c r="Q18" s="546"/>
      <c r="R18" s="546"/>
      <c r="S18" s="546"/>
      <c r="T18" s="546"/>
      <c r="U18" s="546"/>
      <c r="V18" s="546"/>
      <c r="W18" s="546"/>
      <c r="X18" s="546"/>
      <c r="Y18" s="546"/>
      <c r="Z18" s="546"/>
      <c r="AA18" s="546"/>
      <c r="AB18" s="546"/>
      <c r="AC18" s="546"/>
      <c r="AD18" s="546"/>
      <c r="AE18" s="546"/>
      <c r="AF18" s="546"/>
      <c r="AG18" s="546"/>
      <c r="AH18" s="546"/>
      <c r="AI18" s="546"/>
      <c r="AJ18" s="546"/>
      <c r="AK18" s="546"/>
      <c r="AL18" s="546"/>
      <c r="AM18" s="546"/>
      <c r="AN18" s="546"/>
      <c r="AO18" s="546"/>
      <c r="AP18" s="546"/>
      <c r="AQ18" s="546"/>
      <c r="AR18" s="546"/>
      <c r="AS18" s="546"/>
      <c r="AT18" s="546"/>
      <c r="AU18" s="546"/>
      <c r="AV18" s="546"/>
      <c r="AW18" s="546"/>
      <c r="AX18" s="546"/>
      <c r="AY18" s="546"/>
      <c r="AZ18" s="546"/>
      <c r="BA18" s="546"/>
      <c r="BB18" s="546"/>
      <c r="BC18" s="546"/>
      <c r="BD18" s="546"/>
      <c r="BE18" s="546"/>
      <c r="BF18" s="546"/>
      <c r="BG18" s="546"/>
      <c r="BH18" s="546"/>
      <c r="BI18" s="546"/>
      <c r="BJ18" s="546"/>
      <c r="BK18" s="546"/>
      <c r="BL18" s="546"/>
      <c r="BM18" s="546"/>
      <c r="BN18" s="546"/>
      <c r="BO18" s="546"/>
      <c r="BP18" s="546"/>
      <c r="BQ18" s="546"/>
      <c r="BR18" s="546"/>
      <c r="BS18" s="546"/>
      <c r="BT18" s="546"/>
      <c r="BU18" s="546"/>
      <c r="BV18" s="546"/>
      <c r="BW18" s="546"/>
      <c r="BX18" s="546"/>
      <c r="BY18" s="546"/>
      <c r="BZ18" s="546"/>
      <c r="CA18" s="546"/>
      <c r="CB18" s="546"/>
      <c r="CC18" s="546"/>
      <c r="CD18" s="546"/>
      <c r="CE18" s="546"/>
    </row>
    <row r="19" s="13" customFormat="true" ht="15" hidden="false" customHeight="true" outlineLevel="0" collapsed="false">
      <c r="A19" s="534" t="s">
        <v>399</v>
      </c>
      <c r="B19" s="535"/>
      <c r="C19" s="536" t="n">
        <v>2.639</v>
      </c>
      <c r="D19" s="536" t="n">
        <v>2.374</v>
      </c>
      <c r="E19" s="536" t="n">
        <v>0</v>
      </c>
      <c r="F19" s="536" t="n">
        <v>0</v>
      </c>
      <c r="G19" s="536" t="n">
        <v>0.265</v>
      </c>
      <c r="H19" s="536" t="n">
        <v>0.265</v>
      </c>
      <c r="I19" s="536" t="n">
        <v>0</v>
      </c>
      <c r="J19" s="536" t="n">
        <v>0</v>
      </c>
      <c r="K19" s="536" t="n">
        <v>0</v>
      </c>
      <c r="L19" s="536" t="n">
        <v>0</v>
      </c>
      <c r="M19" s="546"/>
      <c r="N19" s="546"/>
      <c r="O19" s="546"/>
      <c r="P19" s="546"/>
      <c r="Q19" s="546"/>
      <c r="R19" s="546"/>
      <c r="S19" s="546"/>
      <c r="T19" s="546"/>
      <c r="U19" s="546"/>
      <c r="V19" s="546"/>
      <c r="W19" s="546"/>
      <c r="X19" s="546"/>
      <c r="Y19" s="546"/>
      <c r="Z19" s="546"/>
      <c r="AA19" s="546"/>
      <c r="AB19" s="546"/>
      <c r="AC19" s="546"/>
      <c r="AD19" s="546"/>
      <c r="AE19" s="546"/>
      <c r="AF19" s="546"/>
      <c r="AG19" s="546"/>
      <c r="AH19" s="546"/>
      <c r="AI19" s="546"/>
      <c r="AJ19" s="546"/>
      <c r="AK19" s="546"/>
      <c r="AL19" s="546"/>
      <c r="AM19" s="546"/>
      <c r="AN19" s="546"/>
      <c r="AO19" s="546"/>
      <c r="AP19" s="546"/>
      <c r="AQ19" s="546"/>
      <c r="AR19" s="546"/>
      <c r="AS19" s="546"/>
      <c r="AT19" s="546"/>
      <c r="AU19" s="546"/>
      <c r="AV19" s="546"/>
      <c r="AW19" s="546"/>
      <c r="AX19" s="546"/>
      <c r="AY19" s="546"/>
      <c r="AZ19" s="546"/>
      <c r="BA19" s="546"/>
      <c r="BB19" s="546"/>
      <c r="BC19" s="546"/>
      <c r="BD19" s="546"/>
      <c r="BE19" s="546"/>
      <c r="BF19" s="546"/>
      <c r="BG19" s="546"/>
      <c r="BH19" s="546"/>
      <c r="BI19" s="546"/>
      <c r="BJ19" s="546"/>
      <c r="BK19" s="546"/>
      <c r="BL19" s="546"/>
      <c r="BM19" s="546"/>
      <c r="BN19" s="546"/>
      <c r="BO19" s="546"/>
      <c r="BP19" s="546"/>
      <c r="BQ19" s="546"/>
      <c r="BR19" s="546"/>
      <c r="BS19" s="546"/>
      <c r="BT19" s="546"/>
      <c r="BU19" s="546"/>
      <c r="BV19" s="546"/>
      <c r="BW19" s="546"/>
      <c r="BX19" s="546"/>
      <c r="BY19" s="546"/>
      <c r="BZ19" s="546"/>
      <c r="CA19" s="546"/>
      <c r="CB19" s="546"/>
      <c r="CC19" s="546"/>
      <c r="CD19" s="546"/>
      <c r="CE19" s="546"/>
    </row>
    <row r="20" s="13" customFormat="true" ht="15" hidden="false" customHeight="true" outlineLevel="0" collapsed="false">
      <c r="A20" s="534" t="s">
        <v>400</v>
      </c>
      <c r="B20" s="535"/>
      <c r="C20" s="536" t="n">
        <v>0.099</v>
      </c>
      <c r="D20" s="536" t="n">
        <v>0</v>
      </c>
      <c r="E20" s="536" t="n">
        <v>0</v>
      </c>
      <c r="F20" s="536" t="n">
        <v>0</v>
      </c>
      <c r="G20" s="536" t="n">
        <v>0.099</v>
      </c>
      <c r="H20" s="536" t="n">
        <v>0.099</v>
      </c>
      <c r="I20" s="536" t="n">
        <v>0</v>
      </c>
      <c r="J20" s="536" t="n">
        <v>0</v>
      </c>
      <c r="K20" s="536" t="n">
        <v>0</v>
      </c>
      <c r="L20" s="536" t="n">
        <v>0</v>
      </c>
      <c r="M20" s="546"/>
      <c r="N20" s="546"/>
      <c r="O20" s="546"/>
      <c r="P20" s="546"/>
      <c r="Q20" s="546"/>
      <c r="R20" s="546"/>
      <c r="S20" s="546"/>
      <c r="T20" s="546"/>
      <c r="U20" s="546"/>
      <c r="V20" s="546"/>
      <c r="W20" s="546"/>
      <c r="X20" s="546"/>
      <c r="Y20" s="546"/>
      <c r="Z20" s="546"/>
      <c r="AA20" s="546"/>
      <c r="AB20" s="546"/>
      <c r="AC20" s="546"/>
      <c r="AD20" s="546"/>
      <c r="AE20" s="546"/>
      <c r="AF20" s="546"/>
      <c r="AG20" s="546"/>
      <c r="AH20" s="546"/>
      <c r="AI20" s="546"/>
      <c r="AJ20" s="546"/>
      <c r="AK20" s="546"/>
      <c r="AL20" s="546"/>
      <c r="AM20" s="546"/>
      <c r="AN20" s="546"/>
      <c r="AO20" s="546"/>
      <c r="AP20" s="546"/>
      <c r="AQ20" s="546"/>
      <c r="AR20" s="546"/>
      <c r="AS20" s="546"/>
      <c r="AT20" s="546"/>
      <c r="AU20" s="546"/>
      <c r="AV20" s="546"/>
      <c r="AW20" s="546"/>
      <c r="AX20" s="546"/>
      <c r="AY20" s="546"/>
      <c r="AZ20" s="546"/>
      <c r="BA20" s="546"/>
      <c r="BB20" s="546"/>
      <c r="BC20" s="546"/>
      <c r="BD20" s="546"/>
      <c r="BE20" s="546"/>
      <c r="BF20" s="546"/>
      <c r="BG20" s="546"/>
      <c r="BH20" s="546"/>
      <c r="BI20" s="546"/>
      <c r="BJ20" s="546"/>
      <c r="BK20" s="546"/>
      <c r="BL20" s="546"/>
      <c r="BM20" s="546"/>
      <c r="BN20" s="546"/>
      <c r="BO20" s="546"/>
      <c r="BP20" s="546"/>
      <c r="BQ20" s="546"/>
      <c r="BR20" s="546"/>
      <c r="BS20" s="546"/>
      <c r="BT20" s="546"/>
      <c r="BU20" s="546"/>
      <c r="BV20" s="546"/>
      <c r="BW20" s="546"/>
      <c r="BX20" s="546"/>
      <c r="BY20" s="546"/>
      <c r="BZ20" s="546"/>
      <c r="CA20" s="546"/>
      <c r="CB20" s="546"/>
      <c r="CC20" s="546"/>
      <c r="CD20" s="546"/>
      <c r="CE20" s="546"/>
    </row>
    <row r="21" s="13" customFormat="true" ht="26.45" hidden="false" customHeight="true" outlineLevel="0" collapsed="false">
      <c r="A21" s="755" t="s">
        <v>445</v>
      </c>
      <c r="B21" s="843"/>
      <c r="C21" s="533" t="n">
        <v>531.234</v>
      </c>
      <c r="D21" s="533" t="n">
        <v>342.739</v>
      </c>
      <c r="E21" s="533" t="n">
        <v>64.431</v>
      </c>
      <c r="F21" s="533" t="n">
        <v>0</v>
      </c>
      <c r="G21" s="533" t="n">
        <v>124.064</v>
      </c>
      <c r="H21" s="533" t="n">
        <v>69.25</v>
      </c>
      <c r="I21" s="533" t="n">
        <v>13.503</v>
      </c>
      <c r="J21" s="533" t="n">
        <v>19.28</v>
      </c>
      <c r="K21" s="533" t="n">
        <v>19.918</v>
      </c>
      <c r="L21" s="533" t="n">
        <v>2.113</v>
      </c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6"/>
      <c r="BA21" s="546"/>
      <c r="BB21" s="546"/>
      <c r="BC21" s="546"/>
      <c r="BD21" s="546"/>
      <c r="BE21" s="546"/>
      <c r="BF21" s="546"/>
      <c r="BG21" s="546"/>
      <c r="BH21" s="546"/>
      <c r="BI21" s="546"/>
      <c r="BJ21" s="546"/>
      <c r="BK21" s="546"/>
      <c r="BL21" s="546"/>
      <c r="BM21" s="546"/>
      <c r="BN21" s="546"/>
      <c r="BO21" s="546"/>
      <c r="BP21" s="546"/>
      <c r="BQ21" s="546"/>
      <c r="BR21" s="546"/>
      <c r="BS21" s="546"/>
      <c r="BT21" s="546"/>
      <c r="BU21" s="546"/>
      <c r="BV21" s="546"/>
      <c r="BW21" s="546"/>
      <c r="BX21" s="546"/>
      <c r="BY21" s="546"/>
      <c r="BZ21" s="546"/>
      <c r="CA21" s="546"/>
      <c r="CB21" s="546"/>
      <c r="CC21" s="546"/>
      <c r="CD21" s="546"/>
      <c r="CE21" s="546"/>
    </row>
    <row r="22" s="13" customFormat="true" ht="26.45" hidden="false" customHeight="true" outlineLevel="0" collapsed="false">
      <c r="A22" s="755" t="s">
        <v>411</v>
      </c>
      <c r="B22" s="843"/>
      <c r="C22" s="533" t="n">
        <v>2.069</v>
      </c>
      <c r="D22" s="533" t="n">
        <v>0</v>
      </c>
      <c r="E22" s="533" t="n">
        <v>1.899</v>
      </c>
      <c r="F22" s="533" t="n">
        <v>0</v>
      </c>
      <c r="G22" s="533" t="n">
        <v>0.17</v>
      </c>
      <c r="H22" s="533" t="n">
        <v>0.17</v>
      </c>
      <c r="I22" s="533" t="n">
        <v>0</v>
      </c>
      <c r="J22" s="533" t="n">
        <v>0</v>
      </c>
      <c r="K22" s="533" t="n">
        <v>0</v>
      </c>
      <c r="L22" s="533" t="n">
        <v>0</v>
      </c>
      <c r="M22" s="546"/>
      <c r="N22" s="546"/>
      <c r="O22" s="546"/>
      <c r="P22" s="546"/>
      <c r="Q22" s="546"/>
      <c r="R22" s="546"/>
      <c r="S22" s="546"/>
      <c r="T22" s="546"/>
      <c r="U22" s="546"/>
      <c r="V22" s="546"/>
      <c r="W22" s="546"/>
      <c r="X22" s="546"/>
      <c r="Y22" s="546"/>
      <c r="Z22" s="546"/>
      <c r="AA22" s="546"/>
      <c r="AB22" s="546"/>
      <c r="AC22" s="546"/>
      <c r="AD22" s="546"/>
      <c r="AE22" s="546"/>
      <c r="AF22" s="546"/>
      <c r="AG22" s="546"/>
      <c r="AH22" s="546"/>
      <c r="AI22" s="546"/>
      <c r="AJ22" s="546"/>
      <c r="AK22" s="546"/>
      <c r="AL22" s="546"/>
      <c r="AM22" s="546"/>
      <c r="AN22" s="546"/>
      <c r="AO22" s="546"/>
      <c r="AP22" s="546"/>
      <c r="AQ22" s="546"/>
      <c r="AR22" s="546"/>
      <c r="AS22" s="546"/>
      <c r="AT22" s="546"/>
      <c r="AU22" s="546"/>
      <c r="AV22" s="546"/>
      <c r="AW22" s="546"/>
      <c r="AX22" s="546"/>
      <c r="AY22" s="546"/>
      <c r="AZ22" s="546"/>
      <c r="BA22" s="546"/>
      <c r="BB22" s="546"/>
      <c r="BC22" s="546"/>
      <c r="BD22" s="546"/>
      <c r="BE22" s="546"/>
      <c r="BF22" s="546"/>
      <c r="BG22" s="546"/>
      <c r="BH22" s="546"/>
      <c r="BI22" s="546"/>
      <c r="BJ22" s="546"/>
      <c r="BK22" s="546"/>
      <c r="BL22" s="546"/>
      <c r="BM22" s="546"/>
      <c r="BN22" s="546"/>
      <c r="BO22" s="546"/>
      <c r="BP22" s="546"/>
      <c r="BQ22" s="546"/>
      <c r="BR22" s="546"/>
      <c r="BS22" s="546"/>
      <c r="BT22" s="546"/>
      <c r="BU22" s="546"/>
      <c r="BV22" s="546"/>
      <c r="BW22" s="546"/>
      <c r="BX22" s="546"/>
      <c r="BY22" s="546"/>
      <c r="BZ22" s="546"/>
      <c r="CA22" s="546"/>
      <c r="CB22" s="546"/>
      <c r="CC22" s="546"/>
      <c r="CD22" s="546"/>
      <c r="CE22" s="546"/>
    </row>
    <row r="23" s="824" customFormat="true" ht="45" hidden="false" customHeight="true" outlineLevel="0" collapsed="false">
      <c r="A23" s="546"/>
      <c r="B23" s="804"/>
      <c r="C23" s="842" t="s">
        <v>457</v>
      </c>
      <c r="D23" s="844"/>
      <c r="E23" s="844"/>
      <c r="F23" s="844"/>
      <c r="G23" s="844"/>
      <c r="H23" s="804"/>
      <c r="I23" s="804"/>
      <c r="J23" s="844"/>
      <c r="K23" s="804"/>
      <c r="L23" s="844"/>
      <c r="M23" s="648"/>
      <c r="N23" s="648"/>
      <c r="O23" s="648"/>
      <c r="P23" s="648"/>
      <c r="Q23" s="648"/>
      <c r="R23" s="648"/>
      <c r="S23" s="648"/>
      <c r="T23" s="648"/>
      <c r="U23" s="648"/>
      <c r="V23" s="648"/>
      <c r="W23" s="648"/>
      <c r="X23" s="648"/>
      <c r="Y23" s="648"/>
      <c r="Z23" s="648"/>
      <c r="AA23" s="648"/>
      <c r="AB23" s="648"/>
      <c r="AC23" s="648"/>
      <c r="AD23" s="648"/>
      <c r="AE23" s="648"/>
      <c r="AF23" s="648"/>
      <c r="AG23" s="648"/>
      <c r="AH23" s="648"/>
      <c r="AI23" s="648"/>
      <c r="AJ23" s="648"/>
      <c r="AK23" s="648"/>
      <c r="AL23" s="648"/>
      <c r="AM23" s="648"/>
      <c r="AN23" s="648"/>
      <c r="AO23" s="648"/>
      <c r="AP23" s="648"/>
      <c r="AQ23" s="648"/>
      <c r="AR23" s="648"/>
      <c r="AS23" s="648"/>
      <c r="AT23" s="648"/>
      <c r="AU23" s="648"/>
      <c r="AV23" s="648"/>
      <c r="AW23" s="648"/>
      <c r="AX23" s="648"/>
      <c r="AY23" s="648"/>
      <c r="AZ23" s="648"/>
      <c r="BA23" s="648"/>
      <c r="BB23" s="648"/>
      <c r="BC23" s="648"/>
      <c r="BD23" s="648"/>
      <c r="BE23" s="648"/>
      <c r="BF23" s="648"/>
      <c r="BG23" s="648"/>
      <c r="BH23" s="648"/>
      <c r="BI23" s="648"/>
      <c r="BJ23" s="648"/>
      <c r="BK23" s="648"/>
      <c r="BL23" s="648"/>
      <c r="BM23" s="648"/>
      <c r="BN23" s="648"/>
      <c r="BO23" s="648"/>
      <c r="BP23" s="648"/>
      <c r="BQ23" s="648"/>
      <c r="BR23" s="648"/>
      <c r="BS23" s="648"/>
      <c r="BT23" s="648"/>
      <c r="BU23" s="648"/>
      <c r="BV23" s="648"/>
      <c r="BW23" s="648"/>
      <c r="BX23" s="648"/>
      <c r="BY23" s="648"/>
      <c r="BZ23" s="648"/>
      <c r="CA23" s="648"/>
      <c r="CB23" s="648"/>
      <c r="CC23" s="648"/>
      <c r="CD23" s="648"/>
      <c r="CE23" s="648"/>
    </row>
    <row r="24" s="824" customFormat="true" ht="12" hidden="false" customHeight="true" outlineLevel="0" collapsed="false">
      <c r="A24" s="546"/>
      <c r="B24" s="804"/>
      <c r="C24" s="842"/>
      <c r="D24" s="844"/>
      <c r="E24" s="844"/>
      <c r="F24" s="844"/>
      <c r="G24" s="844"/>
      <c r="H24" s="804"/>
      <c r="I24" s="804"/>
      <c r="J24" s="844"/>
      <c r="K24" s="804"/>
      <c r="L24" s="844"/>
      <c r="M24" s="648"/>
      <c r="N24" s="648"/>
      <c r="O24" s="648"/>
      <c r="P24" s="648"/>
      <c r="Q24" s="648"/>
      <c r="R24" s="648"/>
      <c r="S24" s="648"/>
      <c r="T24" s="648"/>
      <c r="U24" s="648"/>
      <c r="V24" s="648"/>
      <c r="W24" s="648"/>
      <c r="X24" s="648"/>
      <c r="Y24" s="648"/>
      <c r="Z24" s="648"/>
      <c r="AA24" s="648"/>
      <c r="AB24" s="648"/>
      <c r="AC24" s="648"/>
      <c r="AD24" s="648"/>
      <c r="AE24" s="648"/>
      <c r="AF24" s="648"/>
      <c r="AG24" s="648"/>
      <c r="AH24" s="648"/>
      <c r="AI24" s="648"/>
      <c r="AJ24" s="648"/>
      <c r="AK24" s="648"/>
      <c r="AL24" s="648"/>
      <c r="AM24" s="648"/>
      <c r="AN24" s="648"/>
      <c r="AO24" s="648"/>
      <c r="AP24" s="648"/>
      <c r="AQ24" s="648"/>
      <c r="AR24" s="648"/>
      <c r="AS24" s="648"/>
      <c r="AT24" s="648"/>
      <c r="AU24" s="648"/>
      <c r="AV24" s="648"/>
      <c r="AW24" s="648"/>
      <c r="AX24" s="648"/>
      <c r="AY24" s="648"/>
      <c r="AZ24" s="648"/>
      <c r="BA24" s="648"/>
      <c r="BB24" s="648"/>
      <c r="BC24" s="648"/>
      <c r="BD24" s="648"/>
      <c r="BE24" s="648"/>
      <c r="BF24" s="648"/>
      <c r="BG24" s="648"/>
      <c r="BH24" s="648"/>
      <c r="BI24" s="648"/>
      <c r="BJ24" s="648"/>
      <c r="BK24" s="648"/>
      <c r="BL24" s="648"/>
      <c r="BM24" s="648"/>
      <c r="BN24" s="648"/>
      <c r="BO24" s="648"/>
      <c r="BP24" s="648"/>
      <c r="BQ24" s="648"/>
      <c r="BR24" s="648"/>
      <c r="BS24" s="648"/>
      <c r="BT24" s="648"/>
      <c r="BU24" s="648"/>
      <c r="BV24" s="648"/>
      <c r="BW24" s="648"/>
      <c r="BX24" s="648"/>
      <c r="BY24" s="648"/>
      <c r="BZ24" s="648"/>
      <c r="CA24" s="648"/>
      <c r="CB24" s="648"/>
      <c r="CC24" s="648"/>
      <c r="CD24" s="648"/>
      <c r="CE24" s="648"/>
    </row>
    <row r="25" s="825" customFormat="true" ht="15" hidden="false" customHeight="true" outlineLevel="0" collapsed="false">
      <c r="A25" s="755" t="s">
        <v>439</v>
      </c>
      <c r="B25" s="758"/>
      <c r="C25" s="533" t="n">
        <v>0</v>
      </c>
      <c r="D25" s="533" t="n">
        <v>0</v>
      </c>
      <c r="E25" s="533" t="n">
        <v>0</v>
      </c>
      <c r="F25" s="533" t="n">
        <v>0</v>
      </c>
      <c r="G25" s="533" t="n">
        <v>0</v>
      </c>
      <c r="H25" s="533" t="n">
        <v>0</v>
      </c>
      <c r="I25" s="533" t="n">
        <v>0</v>
      </c>
      <c r="J25" s="533" t="n">
        <v>0</v>
      </c>
      <c r="K25" s="533" t="n">
        <v>0</v>
      </c>
      <c r="L25" s="533" t="n">
        <v>0</v>
      </c>
      <c r="M25" s="531"/>
      <c r="N25" s="531"/>
      <c r="O25" s="531"/>
      <c r="P25" s="531"/>
      <c r="Q25" s="531"/>
      <c r="R25" s="531"/>
      <c r="S25" s="531"/>
      <c r="T25" s="531"/>
      <c r="U25" s="531"/>
      <c r="V25" s="531"/>
      <c r="W25" s="531"/>
      <c r="X25" s="531"/>
      <c r="Y25" s="531"/>
      <c r="Z25" s="531"/>
      <c r="AA25" s="531"/>
      <c r="AB25" s="531"/>
      <c r="AC25" s="531"/>
      <c r="AD25" s="531"/>
      <c r="AE25" s="531"/>
      <c r="AF25" s="531"/>
      <c r="AG25" s="531"/>
      <c r="AH25" s="531"/>
      <c r="AI25" s="531"/>
      <c r="AJ25" s="531"/>
      <c r="AK25" s="531"/>
      <c r="AL25" s="531"/>
      <c r="AM25" s="531"/>
      <c r="AN25" s="531"/>
      <c r="AO25" s="531"/>
      <c r="AP25" s="531"/>
      <c r="AQ25" s="531"/>
      <c r="AR25" s="531"/>
      <c r="AS25" s="531"/>
      <c r="AT25" s="531"/>
      <c r="AU25" s="531"/>
      <c r="AV25" s="531"/>
      <c r="AW25" s="531"/>
      <c r="AX25" s="531"/>
      <c r="AY25" s="531"/>
      <c r="AZ25" s="531"/>
      <c r="BA25" s="531"/>
      <c r="BB25" s="531"/>
      <c r="BC25" s="531"/>
      <c r="BD25" s="531"/>
      <c r="BE25" s="531"/>
      <c r="BF25" s="531"/>
      <c r="BG25" s="531"/>
      <c r="BH25" s="531"/>
      <c r="BI25" s="531"/>
      <c r="BJ25" s="531"/>
      <c r="BK25" s="531"/>
      <c r="BL25" s="531"/>
      <c r="BM25" s="531"/>
      <c r="BN25" s="531"/>
      <c r="BO25" s="531"/>
      <c r="BP25" s="531"/>
      <c r="BQ25" s="531"/>
      <c r="BR25" s="531"/>
      <c r="BS25" s="531"/>
      <c r="BT25" s="531"/>
      <c r="BU25" s="531"/>
      <c r="BV25" s="531"/>
      <c r="BW25" s="531"/>
      <c r="BX25" s="531"/>
      <c r="BY25" s="531"/>
      <c r="BZ25" s="531"/>
      <c r="CA25" s="531"/>
      <c r="CB25" s="531"/>
      <c r="CC25" s="531"/>
      <c r="CD25" s="531"/>
      <c r="CE25" s="531"/>
    </row>
    <row r="26" s="825" customFormat="true" ht="20.1" hidden="false" customHeight="true" outlineLevel="0" collapsed="false">
      <c r="A26" s="552" t="s">
        <v>392</v>
      </c>
      <c r="B26" s="553"/>
      <c r="C26" s="533" t="n">
        <v>427.626</v>
      </c>
      <c r="D26" s="533" t="n">
        <v>36.742</v>
      </c>
      <c r="E26" s="533" t="n">
        <v>45.213</v>
      </c>
      <c r="F26" s="533" t="n">
        <v>0</v>
      </c>
      <c r="G26" s="533" t="n">
        <v>345.671</v>
      </c>
      <c r="H26" s="533" t="n">
        <v>117.383</v>
      </c>
      <c r="I26" s="533" t="n">
        <v>23.719</v>
      </c>
      <c r="J26" s="533" t="n">
        <v>26.026</v>
      </c>
      <c r="K26" s="533" t="n">
        <v>176.226</v>
      </c>
      <c r="L26" s="533" t="n">
        <v>2.317</v>
      </c>
      <c r="M26" s="531"/>
      <c r="N26" s="531"/>
      <c r="O26" s="531"/>
      <c r="P26" s="531"/>
      <c r="Q26" s="531"/>
      <c r="R26" s="531"/>
      <c r="S26" s="531"/>
      <c r="T26" s="531"/>
      <c r="U26" s="531"/>
      <c r="V26" s="531"/>
      <c r="W26" s="531"/>
      <c r="X26" s="531"/>
      <c r="Y26" s="531"/>
      <c r="Z26" s="531"/>
      <c r="AA26" s="531"/>
      <c r="AB26" s="531"/>
      <c r="AC26" s="531"/>
      <c r="AD26" s="531"/>
      <c r="AE26" s="531"/>
      <c r="AF26" s="531"/>
      <c r="AG26" s="531"/>
      <c r="AH26" s="531"/>
      <c r="AI26" s="531"/>
      <c r="AJ26" s="531"/>
      <c r="AK26" s="531"/>
      <c r="AL26" s="531"/>
      <c r="AM26" s="531"/>
      <c r="AN26" s="531"/>
      <c r="AO26" s="531"/>
      <c r="AP26" s="531"/>
      <c r="AQ26" s="531"/>
      <c r="AR26" s="531"/>
      <c r="AS26" s="531"/>
      <c r="AT26" s="531"/>
      <c r="AU26" s="531"/>
      <c r="AV26" s="531"/>
      <c r="AW26" s="531"/>
      <c r="AX26" s="531"/>
      <c r="AY26" s="531"/>
      <c r="AZ26" s="531"/>
      <c r="BA26" s="531"/>
      <c r="BB26" s="531"/>
      <c r="BC26" s="531"/>
      <c r="BD26" s="531"/>
      <c r="BE26" s="531"/>
      <c r="BF26" s="531"/>
      <c r="BG26" s="531"/>
      <c r="BH26" s="531"/>
      <c r="BI26" s="531"/>
      <c r="BJ26" s="531"/>
      <c r="BK26" s="531"/>
      <c r="BL26" s="531"/>
      <c r="BM26" s="531"/>
      <c r="BN26" s="531"/>
      <c r="BO26" s="531"/>
      <c r="BP26" s="531"/>
      <c r="BQ26" s="531"/>
      <c r="BR26" s="531"/>
      <c r="BS26" s="531"/>
      <c r="BT26" s="531"/>
      <c r="BU26" s="531"/>
      <c r="BV26" s="531"/>
      <c r="BW26" s="531"/>
      <c r="BX26" s="531"/>
      <c r="BY26" s="531"/>
      <c r="BZ26" s="531"/>
      <c r="CA26" s="531"/>
      <c r="CB26" s="531"/>
      <c r="CC26" s="531"/>
      <c r="CD26" s="531"/>
      <c r="CE26" s="531"/>
    </row>
    <row r="27" s="13" customFormat="true" ht="33" hidden="false" customHeight="true" outlineLevel="0" collapsed="false">
      <c r="A27" s="538" t="s">
        <v>449</v>
      </c>
      <c r="B27" s="539"/>
      <c r="C27" s="654" t="n">
        <v>422.806</v>
      </c>
      <c r="D27" s="536" t="n">
        <v>36.249</v>
      </c>
      <c r="E27" s="536" t="n">
        <v>44.736</v>
      </c>
      <c r="F27" s="536" t="n">
        <v>0</v>
      </c>
      <c r="G27" s="536" t="n">
        <v>341.821</v>
      </c>
      <c r="H27" s="536" t="n">
        <v>113.665</v>
      </c>
      <c r="I27" s="536" t="n">
        <v>23.694</v>
      </c>
      <c r="J27" s="536" t="n">
        <v>25.934</v>
      </c>
      <c r="K27" s="536" t="n">
        <v>176.226</v>
      </c>
      <c r="L27" s="536" t="n">
        <v>2.302</v>
      </c>
      <c r="M27" s="546"/>
      <c r="N27" s="546"/>
      <c r="O27" s="546"/>
      <c r="P27" s="546"/>
      <c r="Q27" s="546"/>
      <c r="R27" s="546"/>
      <c r="S27" s="546"/>
      <c r="T27" s="546"/>
      <c r="U27" s="546"/>
      <c r="V27" s="546"/>
      <c r="W27" s="546"/>
      <c r="X27" s="546"/>
      <c r="Y27" s="546"/>
      <c r="Z27" s="546"/>
      <c r="AA27" s="546"/>
      <c r="AB27" s="546"/>
      <c r="AC27" s="546"/>
      <c r="AD27" s="546"/>
      <c r="AE27" s="546"/>
      <c r="AF27" s="546"/>
      <c r="AG27" s="546"/>
      <c r="AH27" s="546"/>
      <c r="AI27" s="546"/>
      <c r="AJ27" s="546"/>
      <c r="AK27" s="546"/>
      <c r="AL27" s="546"/>
      <c r="AM27" s="546"/>
      <c r="AN27" s="546"/>
      <c r="AO27" s="546"/>
      <c r="AP27" s="546"/>
      <c r="AQ27" s="546"/>
      <c r="AR27" s="546"/>
      <c r="AS27" s="546"/>
      <c r="AT27" s="546"/>
      <c r="AU27" s="546"/>
      <c r="AV27" s="546"/>
      <c r="AW27" s="546"/>
      <c r="AX27" s="546"/>
      <c r="AY27" s="546"/>
      <c r="AZ27" s="546"/>
      <c r="BA27" s="546"/>
      <c r="BB27" s="546"/>
      <c r="BC27" s="546"/>
      <c r="BD27" s="546"/>
      <c r="BE27" s="546"/>
      <c r="BF27" s="546"/>
      <c r="BG27" s="546"/>
      <c r="BH27" s="546"/>
      <c r="BI27" s="546"/>
      <c r="BJ27" s="546"/>
      <c r="BK27" s="546"/>
      <c r="BL27" s="546"/>
      <c r="BM27" s="546"/>
      <c r="BN27" s="546"/>
      <c r="BO27" s="546"/>
      <c r="BP27" s="546"/>
      <c r="BQ27" s="546"/>
      <c r="BR27" s="546"/>
      <c r="BS27" s="546"/>
      <c r="BT27" s="546"/>
      <c r="BU27" s="546"/>
      <c r="BV27" s="546"/>
      <c r="BW27" s="546"/>
      <c r="BX27" s="546"/>
      <c r="BY27" s="546"/>
      <c r="BZ27" s="546"/>
      <c r="CA27" s="546"/>
      <c r="CB27" s="546"/>
      <c r="CC27" s="546"/>
      <c r="CD27" s="546"/>
      <c r="CE27" s="546"/>
    </row>
    <row r="28" s="13" customFormat="true" ht="15" hidden="false" customHeight="true" outlineLevel="0" collapsed="false">
      <c r="A28" s="534" t="s">
        <v>456</v>
      </c>
      <c r="B28" s="535"/>
      <c r="C28" s="654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L28" s="536" t="n">
        <v>0</v>
      </c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546"/>
      <c r="AC28" s="546"/>
      <c r="AD28" s="546"/>
      <c r="AE28" s="546"/>
      <c r="AF28" s="546"/>
      <c r="AG28" s="546"/>
      <c r="AH28" s="546"/>
      <c r="AI28" s="546"/>
      <c r="AJ28" s="546"/>
      <c r="AK28" s="546"/>
      <c r="AL28" s="546"/>
      <c r="AM28" s="546"/>
      <c r="AN28" s="546"/>
      <c r="AO28" s="546"/>
      <c r="AP28" s="546"/>
      <c r="AQ28" s="546"/>
      <c r="AR28" s="546"/>
      <c r="AS28" s="546"/>
      <c r="AT28" s="546"/>
      <c r="AU28" s="546"/>
      <c r="AV28" s="546"/>
      <c r="AW28" s="546"/>
      <c r="AX28" s="546"/>
      <c r="AY28" s="546"/>
      <c r="AZ28" s="546"/>
      <c r="BA28" s="546"/>
      <c r="BB28" s="546"/>
      <c r="BC28" s="546"/>
      <c r="BD28" s="546"/>
      <c r="BE28" s="546"/>
      <c r="BF28" s="546"/>
      <c r="BG28" s="546"/>
      <c r="BH28" s="546"/>
      <c r="BI28" s="546"/>
      <c r="BJ28" s="546"/>
      <c r="BK28" s="546"/>
      <c r="BL28" s="546"/>
      <c r="BM28" s="546"/>
      <c r="BN28" s="546"/>
      <c r="BO28" s="546"/>
      <c r="BP28" s="546"/>
      <c r="BQ28" s="546"/>
      <c r="BR28" s="546"/>
      <c r="BS28" s="546"/>
      <c r="BT28" s="546"/>
      <c r="BU28" s="546"/>
      <c r="BV28" s="546"/>
      <c r="BW28" s="546"/>
      <c r="BX28" s="546"/>
      <c r="BY28" s="546"/>
      <c r="BZ28" s="546"/>
      <c r="CA28" s="546"/>
      <c r="CB28" s="546"/>
      <c r="CC28" s="546"/>
      <c r="CD28" s="546"/>
      <c r="CE28" s="546"/>
    </row>
    <row r="29" s="13" customFormat="true" ht="15" hidden="false" customHeight="true" outlineLevel="0" collapsed="false">
      <c r="A29" s="534" t="s">
        <v>399</v>
      </c>
      <c r="B29" s="535"/>
      <c r="C29" s="654" t="n">
        <v>4.82</v>
      </c>
      <c r="D29" s="536" t="n">
        <v>0.493</v>
      </c>
      <c r="E29" s="536" t="n">
        <v>0.477</v>
      </c>
      <c r="F29" s="536" t="n">
        <v>0</v>
      </c>
      <c r="G29" s="536" t="n">
        <v>3.85</v>
      </c>
      <c r="H29" s="536" t="n">
        <v>3.718</v>
      </c>
      <c r="I29" s="536" t="n">
        <v>0.025</v>
      </c>
      <c r="J29" s="536" t="n">
        <v>0.092</v>
      </c>
      <c r="K29" s="536" t="n">
        <v>0</v>
      </c>
      <c r="L29" s="536" t="n">
        <v>0.015</v>
      </c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546"/>
      <c r="AC29" s="546"/>
      <c r="AD29" s="546"/>
      <c r="AE29" s="546"/>
      <c r="AF29" s="546"/>
      <c r="AG29" s="546"/>
      <c r="AH29" s="546"/>
      <c r="AI29" s="546"/>
      <c r="AJ29" s="546"/>
      <c r="AK29" s="546"/>
      <c r="AL29" s="546"/>
      <c r="AM29" s="546"/>
      <c r="AN29" s="546"/>
      <c r="AO29" s="546"/>
      <c r="AP29" s="546"/>
      <c r="AQ29" s="546"/>
      <c r="AR29" s="546"/>
      <c r="AS29" s="546"/>
      <c r="AT29" s="546"/>
      <c r="AU29" s="546"/>
      <c r="AV29" s="546"/>
      <c r="AW29" s="546"/>
      <c r="AX29" s="546"/>
      <c r="AY29" s="546"/>
      <c r="AZ29" s="546"/>
      <c r="BA29" s="546"/>
      <c r="BB29" s="546"/>
      <c r="BC29" s="546"/>
      <c r="BD29" s="546"/>
      <c r="BE29" s="546"/>
      <c r="BF29" s="546"/>
      <c r="BG29" s="546"/>
      <c r="BH29" s="546"/>
      <c r="BI29" s="546"/>
      <c r="BJ29" s="546"/>
      <c r="BK29" s="546"/>
      <c r="BL29" s="546"/>
      <c r="BM29" s="546"/>
      <c r="BN29" s="546"/>
      <c r="BO29" s="546"/>
      <c r="BP29" s="546"/>
      <c r="BQ29" s="546"/>
      <c r="BR29" s="546"/>
      <c r="BS29" s="546"/>
      <c r="BT29" s="546"/>
      <c r="BU29" s="546"/>
      <c r="BV29" s="546"/>
      <c r="BW29" s="546"/>
      <c r="BX29" s="546"/>
      <c r="BY29" s="546"/>
      <c r="BZ29" s="546"/>
      <c r="CA29" s="546"/>
      <c r="CB29" s="546"/>
      <c r="CC29" s="546"/>
      <c r="CD29" s="546"/>
      <c r="CE29" s="546"/>
    </row>
    <row r="30" s="13" customFormat="true" ht="15" hidden="false" customHeight="true" outlineLevel="0" collapsed="false">
      <c r="A30" s="534" t="s">
        <v>400</v>
      </c>
      <c r="B30" s="535"/>
      <c r="C30" s="654" t="n">
        <v>0</v>
      </c>
      <c r="D30" s="536" t="n">
        <v>0</v>
      </c>
      <c r="E30" s="536" t="n">
        <v>0</v>
      </c>
      <c r="F30" s="536" t="n">
        <v>0</v>
      </c>
      <c r="G30" s="536" t="n">
        <v>0</v>
      </c>
      <c r="H30" s="536" t="n">
        <v>0</v>
      </c>
      <c r="I30" s="536" t="n">
        <v>0</v>
      </c>
      <c r="J30" s="536" t="n">
        <v>0</v>
      </c>
      <c r="K30" s="536" t="n">
        <v>0</v>
      </c>
      <c r="L30" s="536" t="n">
        <v>0</v>
      </c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546"/>
      <c r="AC30" s="546"/>
      <c r="AD30" s="546"/>
      <c r="AE30" s="546"/>
      <c r="AF30" s="546"/>
      <c r="AG30" s="546"/>
      <c r="AH30" s="546"/>
      <c r="AI30" s="546"/>
      <c r="AJ30" s="546"/>
      <c r="AK30" s="546"/>
      <c r="AL30" s="546"/>
      <c r="AM30" s="546"/>
      <c r="AN30" s="546"/>
      <c r="AO30" s="546"/>
      <c r="AP30" s="546"/>
      <c r="AQ30" s="546"/>
      <c r="AR30" s="546"/>
      <c r="AS30" s="546"/>
      <c r="AT30" s="546"/>
      <c r="AU30" s="546"/>
      <c r="AV30" s="546"/>
      <c r="AW30" s="546"/>
      <c r="AX30" s="546"/>
      <c r="AY30" s="546"/>
      <c r="AZ30" s="546"/>
      <c r="BA30" s="546"/>
      <c r="BB30" s="546"/>
      <c r="BC30" s="546"/>
      <c r="BD30" s="546"/>
      <c r="BE30" s="546"/>
      <c r="BF30" s="546"/>
      <c r="BG30" s="546"/>
      <c r="BH30" s="546"/>
      <c r="BI30" s="546"/>
      <c r="BJ30" s="546"/>
      <c r="BK30" s="546"/>
      <c r="BL30" s="546"/>
      <c r="BM30" s="546"/>
      <c r="BN30" s="546"/>
      <c r="BO30" s="546"/>
      <c r="BP30" s="546"/>
      <c r="BQ30" s="546"/>
      <c r="BR30" s="546"/>
      <c r="BS30" s="546"/>
      <c r="BT30" s="546"/>
      <c r="BU30" s="546"/>
      <c r="BV30" s="546"/>
      <c r="BW30" s="546"/>
      <c r="BX30" s="546"/>
      <c r="BY30" s="546"/>
      <c r="BZ30" s="546"/>
      <c r="CA30" s="546"/>
      <c r="CB30" s="546"/>
      <c r="CC30" s="546"/>
      <c r="CD30" s="546"/>
      <c r="CE30" s="546"/>
    </row>
    <row r="31" s="13" customFormat="true" ht="26.45" hidden="false" customHeight="true" outlineLevel="0" collapsed="false">
      <c r="A31" s="755" t="s">
        <v>445</v>
      </c>
      <c r="B31" s="843"/>
      <c r="C31" s="765" t="n">
        <v>427.626</v>
      </c>
      <c r="D31" s="533" t="n">
        <v>36.742</v>
      </c>
      <c r="E31" s="533" t="n">
        <v>45.213</v>
      </c>
      <c r="F31" s="533" t="n">
        <v>0</v>
      </c>
      <c r="G31" s="533" t="n">
        <v>345.671</v>
      </c>
      <c r="H31" s="533" t="n">
        <v>117.383</v>
      </c>
      <c r="I31" s="533" t="n">
        <v>23.719</v>
      </c>
      <c r="J31" s="533" t="n">
        <v>26.026</v>
      </c>
      <c r="K31" s="533" t="n">
        <v>176.226</v>
      </c>
      <c r="L31" s="533" t="n">
        <v>2.317</v>
      </c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546"/>
      <c r="AC31" s="546"/>
      <c r="AD31" s="546"/>
      <c r="AE31" s="546"/>
      <c r="AF31" s="546"/>
      <c r="AG31" s="546"/>
      <c r="AH31" s="546"/>
      <c r="AI31" s="546"/>
      <c r="AJ31" s="546"/>
      <c r="AK31" s="546"/>
      <c r="AL31" s="546"/>
      <c r="AM31" s="546"/>
      <c r="AN31" s="546"/>
      <c r="AO31" s="546"/>
      <c r="AP31" s="546"/>
      <c r="AQ31" s="546"/>
      <c r="AR31" s="546"/>
      <c r="AS31" s="546"/>
      <c r="AT31" s="546"/>
      <c r="AU31" s="546"/>
      <c r="AV31" s="546"/>
      <c r="AW31" s="546"/>
      <c r="AX31" s="546"/>
      <c r="AY31" s="546"/>
      <c r="AZ31" s="546"/>
      <c r="BA31" s="546"/>
      <c r="BB31" s="546"/>
      <c r="BC31" s="546"/>
      <c r="BD31" s="546"/>
      <c r="BE31" s="546"/>
      <c r="BF31" s="546"/>
      <c r="BG31" s="546"/>
      <c r="BH31" s="546"/>
      <c r="BI31" s="546"/>
      <c r="BJ31" s="546"/>
      <c r="BK31" s="546"/>
      <c r="BL31" s="546"/>
      <c r="BM31" s="546"/>
      <c r="BN31" s="546"/>
      <c r="BO31" s="546"/>
      <c r="BP31" s="546"/>
      <c r="BQ31" s="546"/>
      <c r="BR31" s="546"/>
      <c r="BS31" s="546"/>
      <c r="BT31" s="546"/>
      <c r="BU31" s="546"/>
      <c r="BV31" s="546"/>
      <c r="BW31" s="546"/>
      <c r="BX31" s="546"/>
      <c r="BY31" s="546"/>
      <c r="BZ31" s="546"/>
      <c r="CA31" s="546"/>
      <c r="CB31" s="546"/>
      <c r="CC31" s="546"/>
      <c r="CD31" s="546"/>
      <c r="CE31" s="546"/>
    </row>
    <row r="32" s="13" customFormat="true" ht="26.45" hidden="false" customHeight="true" outlineLevel="0" collapsed="false">
      <c r="A32" s="755" t="s">
        <v>411</v>
      </c>
      <c r="B32" s="843"/>
      <c r="C32" s="765" t="n">
        <v>7.326</v>
      </c>
      <c r="D32" s="533" t="n">
        <v>0</v>
      </c>
      <c r="E32" s="533" t="n">
        <v>1.775</v>
      </c>
      <c r="F32" s="533" t="n">
        <v>0</v>
      </c>
      <c r="G32" s="533" t="n">
        <v>5.551</v>
      </c>
      <c r="H32" s="533" t="n">
        <v>4.861</v>
      </c>
      <c r="I32" s="533" t="n">
        <v>0.225</v>
      </c>
      <c r="J32" s="533" t="n">
        <v>0.465</v>
      </c>
      <c r="K32" s="533" t="n">
        <v>0</v>
      </c>
      <c r="L32" s="533" t="n">
        <v>0</v>
      </c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546"/>
      <c r="AC32" s="546"/>
      <c r="AD32" s="546"/>
      <c r="AE32" s="546"/>
      <c r="AF32" s="546"/>
      <c r="AG32" s="546"/>
      <c r="AH32" s="546"/>
      <c r="AI32" s="546"/>
      <c r="AJ32" s="546"/>
      <c r="AK32" s="546"/>
      <c r="AL32" s="546"/>
      <c r="AM32" s="546"/>
      <c r="AN32" s="546"/>
      <c r="AO32" s="546"/>
      <c r="AP32" s="546"/>
      <c r="AQ32" s="546"/>
      <c r="AR32" s="546"/>
      <c r="AS32" s="546"/>
      <c r="AT32" s="546"/>
      <c r="AU32" s="546"/>
      <c r="AV32" s="546"/>
      <c r="AW32" s="546"/>
      <c r="AX32" s="546"/>
      <c r="AY32" s="546"/>
      <c r="AZ32" s="546"/>
      <c r="BA32" s="546"/>
      <c r="BB32" s="546"/>
      <c r="BC32" s="546"/>
      <c r="BD32" s="546"/>
      <c r="BE32" s="546"/>
      <c r="BF32" s="546"/>
      <c r="BG32" s="546"/>
      <c r="BH32" s="546"/>
      <c r="BI32" s="546"/>
      <c r="BJ32" s="546"/>
      <c r="BK32" s="546"/>
      <c r="BL32" s="546"/>
      <c r="BM32" s="546"/>
      <c r="BN32" s="546"/>
      <c r="BO32" s="546"/>
      <c r="BP32" s="546"/>
      <c r="BQ32" s="546"/>
      <c r="BR32" s="546"/>
      <c r="BS32" s="546"/>
      <c r="BT32" s="546"/>
      <c r="BU32" s="546"/>
      <c r="BV32" s="546"/>
      <c r="BW32" s="546"/>
      <c r="BX32" s="546"/>
      <c r="BY32" s="546"/>
      <c r="BZ32" s="546"/>
      <c r="CA32" s="546"/>
      <c r="CB32" s="546"/>
      <c r="CC32" s="546"/>
      <c r="CD32" s="546"/>
      <c r="CE32" s="546"/>
    </row>
    <row r="33" s="824" customFormat="true" ht="45" hidden="false" customHeight="true" outlineLevel="0" collapsed="false">
      <c r="A33" s="546"/>
      <c r="B33" s="804"/>
      <c r="C33" s="842" t="s">
        <v>458</v>
      </c>
      <c r="D33" s="844"/>
      <c r="E33" s="844"/>
      <c r="F33" s="844"/>
      <c r="G33" s="844"/>
      <c r="H33" s="804"/>
      <c r="I33" s="804"/>
      <c r="J33" s="844"/>
      <c r="K33" s="804"/>
      <c r="L33" s="844"/>
      <c r="M33" s="648"/>
      <c r="N33" s="648"/>
      <c r="O33" s="648"/>
      <c r="P33" s="648"/>
      <c r="Q33" s="648"/>
      <c r="R33" s="648"/>
      <c r="S33" s="648"/>
      <c r="T33" s="648"/>
      <c r="U33" s="648"/>
      <c r="V33" s="648"/>
      <c r="W33" s="648"/>
      <c r="X33" s="648"/>
      <c r="Y33" s="648"/>
      <c r="Z33" s="648"/>
      <c r="AA33" s="648"/>
      <c r="AB33" s="648"/>
      <c r="AC33" s="648"/>
      <c r="AD33" s="648"/>
      <c r="AE33" s="648"/>
      <c r="AF33" s="648"/>
      <c r="AG33" s="648"/>
      <c r="AH33" s="648"/>
      <c r="AI33" s="648"/>
      <c r="AJ33" s="648"/>
      <c r="AK33" s="648"/>
      <c r="AL33" s="648"/>
      <c r="AM33" s="648"/>
      <c r="AN33" s="648"/>
      <c r="AO33" s="648"/>
      <c r="AP33" s="648"/>
      <c r="AQ33" s="648"/>
      <c r="AR33" s="648"/>
      <c r="AS33" s="648"/>
      <c r="AT33" s="648"/>
      <c r="AU33" s="648"/>
      <c r="AV33" s="648"/>
      <c r="AW33" s="648"/>
      <c r="AX33" s="648"/>
      <c r="AY33" s="648"/>
      <c r="AZ33" s="648"/>
      <c r="BA33" s="648"/>
      <c r="BB33" s="648"/>
      <c r="BC33" s="648"/>
      <c r="BD33" s="648"/>
      <c r="BE33" s="648"/>
      <c r="BF33" s="648"/>
      <c r="BG33" s="648"/>
      <c r="BH33" s="648"/>
      <c r="BI33" s="648"/>
      <c r="BJ33" s="648"/>
      <c r="BK33" s="648"/>
      <c r="BL33" s="648"/>
      <c r="BM33" s="648"/>
      <c r="BN33" s="648"/>
      <c r="BO33" s="648"/>
      <c r="BP33" s="648"/>
      <c r="BQ33" s="648"/>
      <c r="BR33" s="648"/>
      <c r="BS33" s="648"/>
      <c r="BT33" s="648"/>
      <c r="BU33" s="648"/>
      <c r="BV33" s="648"/>
      <c r="BW33" s="648"/>
      <c r="BX33" s="648"/>
      <c r="BY33" s="648"/>
      <c r="BZ33" s="648"/>
      <c r="CA33" s="648"/>
      <c r="CB33" s="648"/>
      <c r="CC33" s="648"/>
      <c r="CD33" s="648"/>
      <c r="CE33" s="648"/>
    </row>
    <row r="34" s="824" customFormat="true" ht="12" hidden="false" customHeight="true" outlineLevel="0" collapsed="false">
      <c r="A34" s="546"/>
      <c r="B34" s="804"/>
      <c r="C34" s="842"/>
      <c r="D34" s="844"/>
      <c r="E34" s="844"/>
      <c r="F34" s="844"/>
      <c r="G34" s="844"/>
      <c r="H34" s="804"/>
      <c r="I34" s="804"/>
      <c r="J34" s="844"/>
      <c r="K34" s="804"/>
      <c r="L34" s="844"/>
      <c r="M34" s="648"/>
      <c r="N34" s="648"/>
      <c r="O34" s="648"/>
      <c r="P34" s="648"/>
      <c r="Q34" s="648"/>
      <c r="R34" s="648"/>
      <c r="S34" s="648"/>
      <c r="T34" s="648"/>
      <c r="U34" s="648"/>
      <c r="V34" s="648"/>
      <c r="W34" s="648"/>
      <c r="X34" s="648"/>
      <c r="Y34" s="648"/>
      <c r="Z34" s="648"/>
      <c r="AA34" s="648"/>
      <c r="AB34" s="648"/>
      <c r="AC34" s="648"/>
      <c r="AD34" s="648"/>
      <c r="AE34" s="648"/>
      <c r="AF34" s="648"/>
      <c r="AG34" s="648"/>
      <c r="AH34" s="648"/>
      <c r="AI34" s="648"/>
      <c r="AJ34" s="648"/>
      <c r="AK34" s="648"/>
      <c r="AL34" s="648"/>
      <c r="AM34" s="648"/>
      <c r="AN34" s="648"/>
      <c r="AO34" s="648"/>
      <c r="AP34" s="648"/>
      <c r="AQ34" s="648"/>
      <c r="AR34" s="648"/>
      <c r="AS34" s="648"/>
      <c r="AT34" s="648"/>
      <c r="AU34" s="648"/>
      <c r="AV34" s="648"/>
      <c r="AW34" s="648"/>
      <c r="AX34" s="648"/>
      <c r="AY34" s="648"/>
      <c r="AZ34" s="648"/>
      <c r="BA34" s="648"/>
      <c r="BB34" s="648"/>
      <c r="BC34" s="648"/>
      <c r="BD34" s="648"/>
      <c r="BE34" s="648"/>
      <c r="BF34" s="648"/>
      <c r="BG34" s="648"/>
      <c r="BH34" s="648"/>
      <c r="BI34" s="648"/>
      <c r="BJ34" s="648"/>
      <c r="BK34" s="648"/>
      <c r="BL34" s="648"/>
      <c r="BM34" s="648"/>
      <c r="BN34" s="648"/>
      <c r="BO34" s="648"/>
      <c r="BP34" s="648"/>
      <c r="BQ34" s="648"/>
      <c r="BR34" s="648"/>
      <c r="BS34" s="648"/>
      <c r="BT34" s="648"/>
      <c r="BU34" s="648"/>
      <c r="BV34" s="648"/>
      <c r="BW34" s="648"/>
      <c r="BX34" s="648"/>
      <c r="BY34" s="648"/>
      <c r="BZ34" s="648"/>
      <c r="CA34" s="648"/>
      <c r="CB34" s="648"/>
      <c r="CC34" s="648"/>
      <c r="CD34" s="648"/>
      <c r="CE34" s="648"/>
    </row>
    <row r="35" s="825" customFormat="true" ht="15" hidden="false" customHeight="true" outlineLevel="0" collapsed="false">
      <c r="A35" s="755" t="s">
        <v>439</v>
      </c>
      <c r="B35" s="758"/>
      <c r="C35" s="765" t="n">
        <v>0</v>
      </c>
      <c r="D35" s="533" t="n">
        <v>0</v>
      </c>
      <c r="E35" s="533" t="n">
        <v>0</v>
      </c>
      <c r="F35" s="533" t="n">
        <v>0</v>
      </c>
      <c r="G35" s="533" t="n">
        <v>0</v>
      </c>
      <c r="H35" s="533" t="n">
        <v>0</v>
      </c>
      <c r="I35" s="533" t="n">
        <v>0</v>
      </c>
      <c r="J35" s="533" t="n">
        <v>0</v>
      </c>
      <c r="K35" s="533" t="n">
        <v>0</v>
      </c>
      <c r="L35" s="533" t="n">
        <v>0</v>
      </c>
      <c r="M35" s="531"/>
      <c r="N35" s="531"/>
      <c r="O35" s="531"/>
      <c r="P35" s="531"/>
      <c r="Q35" s="531"/>
      <c r="R35" s="531"/>
      <c r="S35" s="531"/>
      <c r="T35" s="531"/>
      <c r="U35" s="531"/>
      <c r="V35" s="531"/>
      <c r="W35" s="531"/>
      <c r="X35" s="531"/>
      <c r="Y35" s="531"/>
      <c r="Z35" s="531"/>
      <c r="AA35" s="531"/>
      <c r="AB35" s="531"/>
      <c r="AC35" s="531"/>
      <c r="AD35" s="531"/>
      <c r="AE35" s="531"/>
      <c r="AF35" s="531"/>
      <c r="AG35" s="531"/>
      <c r="AH35" s="531"/>
      <c r="AI35" s="531"/>
      <c r="AJ35" s="531"/>
      <c r="AK35" s="531"/>
      <c r="AL35" s="531"/>
      <c r="AM35" s="531"/>
      <c r="AN35" s="531"/>
      <c r="AO35" s="531"/>
      <c r="AP35" s="531"/>
      <c r="AQ35" s="531"/>
      <c r="AR35" s="531"/>
      <c r="AS35" s="531"/>
      <c r="AT35" s="531"/>
      <c r="AU35" s="531"/>
      <c r="AV35" s="531"/>
      <c r="AW35" s="531"/>
      <c r="AX35" s="531"/>
      <c r="AY35" s="531"/>
      <c r="AZ35" s="531"/>
      <c r="BA35" s="531"/>
      <c r="BB35" s="531"/>
      <c r="BC35" s="531"/>
      <c r="BD35" s="531"/>
      <c r="BE35" s="531"/>
      <c r="BF35" s="531"/>
      <c r="BG35" s="531"/>
      <c r="BH35" s="531"/>
      <c r="BI35" s="531"/>
      <c r="BJ35" s="531"/>
      <c r="BK35" s="531"/>
      <c r="BL35" s="531"/>
      <c r="BM35" s="531"/>
      <c r="BN35" s="531"/>
      <c r="BO35" s="531"/>
      <c r="BP35" s="531"/>
      <c r="BQ35" s="531"/>
      <c r="BR35" s="531"/>
      <c r="BS35" s="531"/>
      <c r="BT35" s="531"/>
      <c r="BU35" s="531"/>
      <c r="BV35" s="531"/>
      <c r="BW35" s="531"/>
      <c r="BX35" s="531"/>
      <c r="BY35" s="531"/>
      <c r="BZ35" s="531"/>
      <c r="CA35" s="531"/>
      <c r="CB35" s="531"/>
      <c r="CC35" s="531"/>
      <c r="CD35" s="531"/>
      <c r="CE35" s="531"/>
    </row>
    <row r="36" s="825" customFormat="true" ht="20.1" hidden="false" customHeight="true" outlineLevel="0" collapsed="false">
      <c r="A36" s="552" t="s">
        <v>392</v>
      </c>
      <c r="B36" s="553"/>
      <c r="C36" s="765" t="n">
        <v>7287.305</v>
      </c>
      <c r="D36" s="533" t="n">
        <v>2258.965</v>
      </c>
      <c r="E36" s="533" t="n">
        <v>1492.936</v>
      </c>
      <c r="F36" s="533" t="n">
        <v>97.203</v>
      </c>
      <c r="G36" s="533" t="n">
        <v>3438.201</v>
      </c>
      <c r="H36" s="533" t="n">
        <v>1091.664</v>
      </c>
      <c r="I36" s="533" t="n">
        <v>581.806</v>
      </c>
      <c r="J36" s="533" t="n">
        <v>886.735</v>
      </c>
      <c r="K36" s="533" t="n">
        <v>765.69</v>
      </c>
      <c r="L36" s="533" t="n">
        <v>112.306</v>
      </c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/>
      <c r="AC36" s="531"/>
      <c r="AD36" s="531"/>
      <c r="AE36" s="531"/>
      <c r="AF36" s="531"/>
      <c r="AG36" s="531"/>
      <c r="AH36" s="531"/>
      <c r="AI36" s="531"/>
      <c r="AJ36" s="531"/>
      <c r="AK36" s="531"/>
      <c r="AL36" s="531"/>
      <c r="AM36" s="531"/>
      <c r="AN36" s="531"/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31"/>
      <c r="BA36" s="531"/>
      <c r="BB36" s="531"/>
      <c r="BC36" s="531"/>
      <c r="BD36" s="531"/>
      <c r="BE36" s="531"/>
      <c r="BF36" s="531"/>
      <c r="BG36" s="531"/>
      <c r="BH36" s="531"/>
      <c r="BI36" s="531"/>
      <c r="BJ36" s="531"/>
      <c r="BK36" s="531"/>
      <c r="BL36" s="531"/>
      <c r="BM36" s="531"/>
      <c r="BN36" s="531"/>
      <c r="BO36" s="531"/>
      <c r="BP36" s="531"/>
      <c r="BQ36" s="531"/>
      <c r="BR36" s="531"/>
      <c r="BS36" s="531"/>
      <c r="BT36" s="531"/>
      <c r="BU36" s="531"/>
      <c r="BV36" s="531"/>
      <c r="BW36" s="531"/>
      <c r="BX36" s="531"/>
      <c r="BY36" s="531"/>
      <c r="BZ36" s="531"/>
      <c r="CA36" s="531"/>
      <c r="CB36" s="531"/>
      <c r="CC36" s="531"/>
      <c r="CD36" s="531"/>
      <c r="CE36" s="531"/>
    </row>
    <row r="37" s="13" customFormat="true" ht="33" hidden="false" customHeight="true" outlineLevel="0" collapsed="false">
      <c r="A37" s="538" t="s">
        <v>449</v>
      </c>
      <c r="B37" s="539"/>
      <c r="C37" s="654" t="n">
        <v>7121.386</v>
      </c>
      <c r="D37" s="536" t="n">
        <v>2244.177</v>
      </c>
      <c r="E37" s="536" t="n">
        <v>1449.116</v>
      </c>
      <c r="F37" s="536" t="n">
        <v>97.203</v>
      </c>
      <c r="G37" s="536" t="n">
        <v>3330.89</v>
      </c>
      <c r="H37" s="536" t="n">
        <v>1065.179</v>
      </c>
      <c r="I37" s="536" t="n">
        <v>557.113</v>
      </c>
      <c r="J37" s="536" t="n">
        <v>858.846</v>
      </c>
      <c r="K37" s="536" t="n">
        <v>743.59</v>
      </c>
      <c r="L37" s="536" t="n">
        <v>106.162</v>
      </c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546"/>
      <c r="AC37" s="546"/>
      <c r="AD37" s="546"/>
      <c r="AE37" s="546"/>
      <c r="AF37" s="546"/>
      <c r="AG37" s="546"/>
      <c r="AH37" s="546"/>
      <c r="AI37" s="546"/>
      <c r="AJ37" s="546"/>
      <c r="AK37" s="546"/>
      <c r="AL37" s="546"/>
      <c r="AM37" s="546"/>
      <c r="AN37" s="546"/>
      <c r="AO37" s="546"/>
      <c r="AP37" s="546"/>
      <c r="AQ37" s="546"/>
      <c r="AR37" s="546"/>
      <c r="AS37" s="546"/>
      <c r="AT37" s="546"/>
      <c r="AU37" s="546"/>
      <c r="AV37" s="546"/>
      <c r="AW37" s="546"/>
      <c r="AX37" s="546"/>
      <c r="AY37" s="546"/>
      <c r="AZ37" s="546"/>
      <c r="BA37" s="546"/>
      <c r="BB37" s="546"/>
      <c r="BC37" s="546"/>
      <c r="BD37" s="546"/>
      <c r="BE37" s="546"/>
      <c r="BF37" s="546"/>
      <c r="BG37" s="546"/>
      <c r="BH37" s="546"/>
      <c r="BI37" s="546"/>
      <c r="BJ37" s="546"/>
      <c r="BK37" s="546"/>
      <c r="BL37" s="546"/>
      <c r="BM37" s="546"/>
      <c r="BN37" s="546"/>
      <c r="BO37" s="546"/>
      <c r="BP37" s="546"/>
      <c r="BQ37" s="546"/>
      <c r="BR37" s="546"/>
      <c r="BS37" s="546"/>
      <c r="BT37" s="546"/>
      <c r="BU37" s="546"/>
      <c r="BV37" s="546"/>
      <c r="BW37" s="546"/>
      <c r="BX37" s="546"/>
      <c r="BY37" s="546"/>
      <c r="BZ37" s="546"/>
      <c r="CA37" s="546"/>
      <c r="CB37" s="546"/>
      <c r="CC37" s="546"/>
      <c r="CD37" s="546"/>
      <c r="CE37" s="546"/>
    </row>
    <row r="38" s="13" customFormat="true" ht="15" hidden="false" customHeight="true" outlineLevel="0" collapsed="false">
      <c r="A38" s="534" t="s">
        <v>456</v>
      </c>
      <c r="B38" s="535"/>
      <c r="C38" s="536" t="n">
        <v>3.954</v>
      </c>
      <c r="D38" s="536" t="n">
        <v>0</v>
      </c>
      <c r="E38" s="536" t="n">
        <v>1.019</v>
      </c>
      <c r="F38" s="536" t="n">
        <v>0</v>
      </c>
      <c r="G38" s="536" t="n">
        <v>2.935</v>
      </c>
      <c r="H38" s="536" t="n">
        <v>1.934</v>
      </c>
      <c r="I38" s="536" t="n">
        <v>1.001</v>
      </c>
      <c r="J38" s="536" t="n">
        <v>0</v>
      </c>
      <c r="K38" s="536" t="n">
        <v>0</v>
      </c>
      <c r="L38" s="536" t="n">
        <v>0</v>
      </c>
      <c r="M38" s="546"/>
      <c r="N38" s="546"/>
      <c r="O38" s="546"/>
      <c r="P38" s="546"/>
      <c r="Q38" s="546"/>
      <c r="R38" s="546"/>
      <c r="S38" s="546"/>
      <c r="T38" s="546"/>
      <c r="U38" s="546"/>
      <c r="V38" s="546"/>
      <c r="W38" s="546"/>
      <c r="X38" s="546"/>
      <c r="Y38" s="546"/>
      <c r="Z38" s="546"/>
      <c r="AA38" s="546"/>
      <c r="AB38" s="546"/>
      <c r="AC38" s="546"/>
      <c r="AD38" s="546"/>
      <c r="AE38" s="546"/>
      <c r="AF38" s="546"/>
      <c r="AG38" s="546"/>
      <c r="AH38" s="546"/>
      <c r="AI38" s="546"/>
      <c r="AJ38" s="546"/>
      <c r="AK38" s="546"/>
      <c r="AL38" s="546"/>
      <c r="AM38" s="546"/>
      <c r="AN38" s="546"/>
      <c r="AO38" s="546"/>
      <c r="AP38" s="546"/>
      <c r="AQ38" s="546"/>
      <c r="AR38" s="546"/>
      <c r="AS38" s="546"/>
      <c r="AT38" s="546"/>
      <c r="AU38" s="546"/>
      <c r="AV38" s="546"/>
      <c r="AW38" s="546"/>
      <c r="AX38" s="546"/>
      <c r="AY38" s="546"/>
      <c r="AZ38" s="546"/>
      <c r="BA38" s="546"/>
      <c r="BB38" s="546"/>
      <c r="BC38" s="546"/>
      <c r="BD38" s="546"/>
      <c r="BE38" s="546"/>
      <c r="BF38" s="546"/>
      <c r="BG38" s="546"/>
      <c r="BH38" s="546"/>
      <c r="BI38" s="546"/>
      <c r="BJ38" s="546"/>
      <c r="BK38" s="546"/>
      <c r="BL38" s="546"/>
      <c r="BM38" s="546"/>
      <c r="BN38" s="546"/>
      <c r="BO38" s="546"/>
      <c r="BP38" s="546"/>
      <c r="BQ38" s="546"/>
      <c r="BR38" s="546"/>
      <c r="BS38" s="546"/>
      <c r="BT38" s="546"/>
      <c r="BU38" s="546"/>
      <c r="BV38" s="546"/>
      <c r="BW38" s="546"/>
      <c r="BX38" s="546"/>
      <c r="BY38" s="546"/>
      <c r="BZ38" s="546"/>
      <c r="CA38" s="546"/>
      <c r="CB38" s="546"/>
      <c r="CC38" s="546"/>
      <c r="CD38" s="546"/>
      <c r="CE38" s="546"/>
    </row>
    <row r="39" s="13" customFormat="true" ht="15" hidden="false" customHeight="true" outlineLevel="0" collapsed="false">
      <c r="A39" s="534" t="s">
        <v>399</v>
      </c>
      <c r="B39" s="535"/>
      <c r="C39" s="654" t="n">
        <v>144.416</v>
      </c>
      <c r="D39" s="654" t="n">
        <v>9.788</v>
      </c>
      <c r="E39" s="654" t="n">
        <v>42.801</v>
      </c>
      <c r="F39" s="654" t="n">
        <v>0</v>
      </c>
      <c r="G39" s="654" t="n">
        <v>91.827</v>
      </c>
      <c r="H39" s="654" t="n">
        <v>23.002</v>
      </c>
      <c r="I39" s="654" t="n">
        <v>23.692</v>
      </c>
      <c r="J39" s="654" t="n">
        <v>27.889</v>
      </c>
      <c r="K39" s="654" t="n">
        <v>11.1</v>
      </c>
      <c r="L39" s="654" t="n">
        <v>6.144</v>
      </c>
      <c r="M39" s="546"/>
      <c r="N39" s="546"/>
      <c r="O39" s="546"/>
      <c r="P39" s="546"/>
      <c r="Q39" s="546"/>
      <c r="R39" s="546"/>
      <c r="S39" s="546"/>
      <c r="T39" s="546"/>
      <c r="U39" s="546"/>
      <c r="V39" s="546"/>
      <c r="W39" s="546"/>
      <c r="X39" s="546"/>
      <c r="Y39" s="546"/>
      <c r="Z39" s="546"/>
      <c r="AA39" s="546"/>
      <c r="AB39" s="546"/>
      <c r="AC39" s="546"/>
      <c r="AD39" s="546"/>
      <c r="AE39" s="546"/>
      <c r="AF39" s="546"/>
      <c r="AG39" s="546"/>
      <c r="AH39" s="546"/>
      <c r="AI39" s="546"/>
      <c r="AJ39" s="546"/>
      <c r="AK39" s="546"/>
      <c r="AL39" s="546"/>
      <c r="AM39" s="546"/>
      <c r="AN39" s="546"/>
      <c r="AO39" s="546"/>
      <c r="AP39" s="546"/>
      <c r="AQ39" s="546"/>
      <c r="AR39" s="546"/>
      <c r="AS39" s="546"/>
      <c r="AT39" s="546"/>
      <c r="AU39" s="546"/>
      <c r="AV39" s="546"/>
      <c r="AW39" s="546"/>
      <c r="AX39" s="546"/>
      <c r="AY39" s="546"/>
      <c r="AZ39" s="546"/>
      <c r="BA39" s="546"/>
      <c r="BB39" s="546"/>
      <c r="BC39" s="546"/>
      <c r="BD39" s="546"/>
      <c r="BE39" s="546"/>
      <c r="BF39" s="546"/>
      <c r="BG39" s="546"/>
      <c r="BH39" s="546"/>
      <c r="BI39" s="546"/>
      <c r="BJ39" s="546"/>
      <c r="BK39" s="546"/>
      <c r="BL39" s="546"/>
      <c r="BM39" s="546"/>
      <c r="BN39" s="546"/>
      <c r="BO39" s="546"/>
      <c r="BP39" s="546"/>
      <c r="BQ39" s="546"/>
      <c r="BR39" s="546"/>
      <c r="BS39" s="546"/>
      <c r="BT39" s="546"/>
      <c r="BU39" s="546"/>
      <c r="BV39" s="546"/>
      <c r="BW39" s="546"/>
      <c r="BX39" s="546"/>
      <c r="BY39" s="546"/>
      <c r="BZ39" s="546"/>
      <c r="CA39" s="546"/>
      <c r="CB39" s="546"/>
      <c r="CC39" s="546"/>
      <c r="CD39" s="546"/>
      <c r="CE39" s="546"/>
    </row>
    <row r="40" s="13" customFormat="true" ht="15" hidden="false" customHeight="true" outlineLevel="0" collapsed="false">
      <c r="A40" s="534" t="s">
        <v>400</v>
      </c>
      <c r="B40" s="535"/>
      <c r="C40" s="654" t="n">
        <v>17.549</v>
      </c>
      <c r="D40" s="654" t="n">
        <v>5</v>
      </c>
      <c r="E40" s="654" t="n">
        <v>0</v>
      </c>
      <c r="F40" s="654" t="n">
        <v>0</v>
      </c>
      <c r="G40" s="654" t="n">
        <v>12.549</v>
      </c>
      <c r="H40" s="654" t="n">
        <v>1.549</v>
      </c>
      <c r="I40" s="654" t="n">
        <v>0</v>
      </c>
      <c r="J40" s="654" t="n">
        <v>0</v>
      </c>
      <c r="K40" s="654" t="n">
        <v>11</v>
      </c>
      <c r="L40" s="654" t="n">
        <v>0</v>
      </c>
      <c r="M40" s="546"/>
      <c r="N40" s="546"/>
      <c r="O40" s="546"/>
      <c r="P40" s="546"/>
      <c r="Q40" s="546"/>
      <c r="R40" s="546"/>
      <c r="S40" s="546"/>
      <c r="T40" s="546"/>
      <c r="U40" s="546"/>
      <c r="V40" s="546"/>
      <c r="W40" s="546"/>
      <c r="X40" s="546"/>
      <c r="Y40" s="546"/>
      <c r="Z40" s="546"/>
      <c r="AA40" s="546"/>
      <c r="AB40" s="546"/>
      <c r="AC40" s="546"/>
      <c r="AD40" s="546"/>
      <c r="AE40" s="546"/>
      <c r="AF40" s="546"/>
      <c r="AG40" s="546"/>
      <c r="AH40" s="546"/>
      <c r="AI40" s="546"/>
      <c r="AJ40" s="546"/>
      <c r="AK40" s="546"/>
      <c r="AL40" s="546"/>
      <c r="AM40" s="546"/>
      <c r="AN40" s="546"/>
      <c r="AO40" s="546"/>
      <c r="AP40" s="546"/>
      <c r="AQ40" s="546"/>
      <c r="AR40" s="546"/>
      <c r="AS40" s="546"/>
      <c r="AT40" s="546"/>
      <c r="AU40" s="546"/>
      <c r="AV40" s="546"/>
      <c r="AW40" s="546"/>
      <c r="AX40" s="546"/>
      <c r="AY40" s="546"/>
      <c r="AZ40" s="546"/>
      <c r="BA40" s="546"/>
      <c r="BB40" s="546"/>
      <c r="BC40" s="546"/>
      <c r="BD40" s="546"/>
      <c r="BE40" s="546"/>
      <c r="BF40" s="546"/>
      <c r="BG40" s="546"/>
      <c r="BH40" s="546"/>
      <c r="BI40" s="546"/>
      <c r="BJ40" s="546"/>
      <c r="BK40" s="546"/>
      <c r="BL40" s="546"/>
      <c r="BM40" s="546"/>
      <c r="BN40" s="546"/>
      <c r="BO40" s="546"/>
      <c r="BP40" s="546"/>
      <c r="BQ40" s="546"/>
      <c r="BR40" s="546"/>
      <c r="BS40" s="546"/>
      <c r="BT40" s="546"/>
      <c r="BU40" s="546"/>
      <c r="BV40" s="546"/>
      <c r="BW40" s="546"/>
      <c r="BX40" s="546"/>
      <c r="BY40" s="546"/>
      <c r="BZ40" s="546"/>
      <c r="CA40" s="546"/>
      <c r="CB40" s="546"/>
      <c r="CC40" s="546"/>
      <c r="CD40" s="546"/>
      <c r="CE40" s="546"/>
    </row>
    <row r="41" s="13" customFormat="true" ht="26.45" hidden="false" customHeight="true" outlineLevel="0" collapsed="false">
      <c r="A41" s="755" t="s">
        <v>445</v>
      </c>
      <c r="B41" s="843"/>
      <c r="C41" s="765" t="n">
        <v>7287.305</v>
      </c>
      <c r="D41" s="765" t="n">
        <v>2258.965</v>
      </c>
      <c r="E41" s="765" t="n">
        <v>1492.936</v>
      </c>
      <c r="F41" s="765" t="n">
        <v>97.203</v>
      </c>
      <c r="G41" s="765" t="n">
        <v>3438.201</v>
      </c>
      <c r="H41" s="765" t="n">
        <v>1091.664</v>
      </c>
      <c r="I41" s="765" t="n">
        <v>581.806</v>
      </c>
      <c r="J41" s="765" t="n">
        <v>886.735</v>
      </c>
      <c r="K41" s="765" t="n">
        <v>765.69</v>
      </c>
      <c r="L41" s="765" t="n">
        <v>112.306</v>
      </c>
      <c r="M41" s="815"/>
      <c r="N41" s="775"/>
      <c r="O41" s="815"/>
      <c r="P41" s="775"/>
      <c r="Q41" s="815"/>
      <c r="R41" s="775"/>
      <c r="S41" s="815"/>
      <c r="T41" s="775"/>
      <c r="U41" s="815"/>
      <c r="V41" s="775"/>
      <c r="W41" s="815"/>
      <c r="X41" s="775"/>
      <c r="Y41" s="815"/>
      <c r="Z41" s="775"/>
      <c r="AA41" s="815"/>
      <c r="AB41" s="775"/>
      <c r="AC41" s="815"/>
      <c r="AD41" s="775"/>
      <c r="AE41" s="815"/>
      <c r="AF41" s="775"/>
      <c r="AG41" s="815"/>
      <c r="AH41" s="775"/>
      <c r="AI41" s="815"/>
      <c r="AJ41" s="775"/>
      <c r="AK41" s="815"/>
      <c r="AL41" s="775"/>
      <c r="AM41" s="815"/>
      <c r="AN41" s="775"/>
      <c r="AO41" s="815"/>
      <c r="AP41" s="775"/>
      <c r="AQ41" s="815"/>
      <c r="AR41" s="775"/>
      <c r="AS41" s="815"/>
      <c r="AT41" s="775"/>
      <c r="AU41" s="815"/>
      <c r="AV41" s="775"/>
      <c r="AW41" s="815"/>
      <c r="AX41" s="775"/>
      <c r="AY41" s="815"/>
      <c r="AZ41" s="775"/>
      <c r="BA41" s="815"/>
      <c r="BB41" s="775"/>
      <c r="BC41" s="815"/>
      <c r="BD41" s="775"/>
      <c r="BE41" s="815"/>
      <c r="BF41" s="775"/>
      <c r="BG41" s="815"/>
      <c r="BH41" s="775"/>
      <c r="BI41" s="815"/>
      <c r="BJ41" s="775"/>
      <c r="BK41" s="815"/>
      <c r="BL41" s="775"/>
      <c r="BM41" s="815"/>
      <c r="BN41" s="775"/>
      <c r="BO41" s="815"/>
      <c r="BP41" s="775"/>
      <c r="BQ41" s="815"/>
      <c r="BR41" s="775"/>
      <c r="BS41" s="815"/>
      <c r="BT41" s="775"/>
      <c r="BU41" s="815"/>
      <c r="BV41" s="775"/>
      <c r="BW41" s="546"/>
      <c r="BX41" s="546"/>
      <c r="BY41" s="546"/>
      <c r="BZ41" s="546"/>
      <c r="CA41" s="546"/>
      <c r="CB41" s="546"/>
      <c r="CC41" s="546"/>
      <c r="CD41" s="546"/>
      <c r="CE41" s="546"/>
    </row>
    <row r="42" s="13" customFormat="true" ht="26.45" hidden="false" customHeight="true" outlineLevel="0" collapsed="false">
      <c r="A42" s="755" t="s">
        <v>411</v>
      </c>
      <c r="B42" s="843"/>
      <c r="C42" s="765" t="n">
        <v>490.902</v>
      </c>
      <c r="D42" s="765" t="n">
        <v>154.945</v>
      </c>
      <c r="E42" s="765" t="n">
        <v>119.932</v>
      </c>
      <c r="F42" s="765" t="n">
        <v>0.718</v>
      </c>
      <c r="G42" s="765" t="n">
        <v>215.307</v>
      </c>
      <c r="H42" s="765" t="n">
        <v>90.693</v>
      </c>
      <c r="I42" s="765" t="n">
        <v>47.602</v>
      </c>
      <c r="J42" s="765" t="n">
        <v>42.302</v>
      </c>
      <c r="K42" s="765" t="n">
        <v>23.453</v>
      </c>
      <c r="L42" s="765" t="n">
        <v>11.257</v>
      </c>
      <c r="M42" s="546"/>
      <c r="N42" s="546"/>
      <c r="O42" s="546"/>
      <c r="P42" s="546"/>
      <c r="Q42" s="546"/>
      <c r="R42" s="546"/>
      <c r="S42" s="546"/>
      <c r="T42" s="546"/>
      <c r="U42" s="546"/>
      <c r="V42" s="546"/>
      <c r="W42" s="546"/>
      <c r="X42" s="546"/>
      <c r="Y42" s="546"/>
      <c r="Z42" s="546"/>
      <c r="AA42" s="546"/>
      <c r="AB42" s="546"/>
      <c r="AC42" s="546"/>
      <c r="AD42" s="546"/>
      <c r="AE42" s="546"/>
      <c r="AF42" s="546"/>
      <c r="AG42" s="546"/>
      <c r="AH42" s="546"/>
      <c r="AI42" s="546"/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6"/>
      <c r="BA42" s="546"/>
      <c r="BB42" s="546"/>
      <c r="BC42" s="546"/>
      <c r="BD42" s="546"/>
      <c r="BE42" s="546"/>
      <c r="BF42" s="546"/>
      <c r="BG42" s="546"/>
      <c r="BH42" s="546"/>
      <c r="BI42" s="546"/>
      <c r="BJ42" s="546"/>
      <c r="BK42" s="546"/>
      <c r="BL42" s="546"/>
      <c r="BM42" s="546"/>
      <c r="BN42" s="546"/>
      <c r="BO42" s="546"/>
      <c r="BP42" s="546"/>
      <c r="BQ42" s="546"/>
      <c r="BR42" s="546"/>
      <c r="BS42" s="546"/>
      <c r="BT42" s="546"/>
      <c r="BU42" s="546"/>
      <c r="BV42" s="546"/>
      <c r="BW42" s="546"/>
      <c r="BX42" s="546"/>
      <c r="BY42" s="546"/>
      <c r="BZ42" s="546"/>
      <c r="CA42" s="546"/>
      <c r="CB42" s="546"/>
      <c r="CC42" s="546"/>
      <c r="CD42" s="546"/>
      <c r="CE42" s="546"/>
    </row>
    <row r="43" s="13" customFormat="true" ht="12.75" hidden="false" customHeight="true" outlineLevel="0" collapsed="false">
      <c r="A43" s="546"/>
      <c r="B43" s="546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546"/>
      <c r="N43" s="546"/>
      <c r="O43" s="546"/>
      <c r="P43" s="546"/>
      <c r="Q43" s="546"/>
      <c r="R43" s="546"/>
      <c r="S43" s="546"/>
      <c r="T43" s="546"/>
      <c r="U43" s="546"/>
      <c r="V43" s="546"/>
      <c r="W43" s="546"/>
      <c r="X43" s="546"/>
      <c r="Y43" s="546"/>
      <c r="Z43" s="546"/>
      <c r="AA43" s="546"/>
      <c r="AB43" s="546"/>
      <c r="AC43" s="546"/>
      <c r="AD43" s="546"/>
      <c r="AE43" s="546"/>
      <c r="AF43" s="546"/>
      <c r="AG43" s="546"/>
      <c r="AH43" s="546"/>
      <c r="AI43" s="546"/>
      <c r="AJ43" s="546"/>
      <c r="AK43" s="546"/>
      <c r="AL43" s="546"/>
      <c r="AM43" s="546"/>
      <c r="AN43" s="546"/>
      <c r="AO43" s="546"/>
      <c r="AP43" s="546"/>
      <c r="AQ43" s="546"/>
      <c r="AR43" s="546"/>
      <c r="AS43" s="546"/>
      <c r="AT43" s="546"/>
      <c r="AU43" s="546"/>
      <c r="AV43" s="546"/>
      <c r="AW43" s="546"/>
      <c r="AX43" s="546"/>
      <c r="AY43" s="546"/>
      <c r="AZ43" s="546"/>
      <c r="BA43" s="546"/>
      <c r="BB43" s="546"/>
      <c r="BC43" s="546"/>
      <c r="BD43" s="546"/>
      <c r="BE43" s="546"/>
      <c r="BF43" s="546"/>
      <c r="BG43" s="546"/>
      <c r="BH43" s="546"/>
      <c r="BI43" s="546"/>
      <c r="BJ43" s="546"/>
      <c r="BK43" s="546"/>
      <c r="BL43" s="546"/>
      <c r="BM43" s="546"/>
      <c r="BN43" s="546"/>
      <c r="BO43" s="546"/>
      <c r="BP43" s="546"/>
      <c r="BQ43" s="546"/>
      <c r="BR43" s="546"/>
      <c r="BS43" s="546"/>
      <c r="BT43" s="546"/>
      <c r="BU43" s="546"/>
      <c r="BV43" s="546"/>
      <c r="BW43" s="546"/>
      <c r="BX43" s="546"/>
      <c r="BY43" s="546"/>
      <c r="BZ43" s="546"/>
      <c r="CA43" s="546"/>
      <c r="CB43" s="546"/>
      <c r="CC43" s="546"/>
      <c r="CD43" s="546"/>
      <c r="CE43" s="546"/>
    </row>
    <row r="44" s="13" customFormat="true" ht="9.95" hidden="false" customHeight="true" outlineLevel="0" collapsed="false">
      <c r="A44" s="546"/>
      <c r="B44" s="546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546"/>
      <c r="N44" s="546"/>
      <c r="O44" s="546"/>
      <c r="P44" s="546"/>
      <c r="Q44" s="546"/>
      <c r="R44" s="546"/>
      <c r="S44" s="546"/>
      <c r="T44" s="546"/>
      <c r="U44" s="546"/>
      <c r="V44" s="546"/>
      <c r="W44" s="546"/>
      <c r="X44" s="546"/>
      <c r="Y44" s="546"/>
      <c r="Z44" s="546"/>
      <c r="AA44" s="546"/>
      <c r="AB44" s="546"/>
      <c r="AC44" s="546"/>
      <c r="AD44" s="546"/>
      <c r="AE44" s="546"/>
      <c r="AF44" s="546"/>
      <c r="AG44" s="546"/>
      <c r="AH44" s="546"/>
      <c r="AI44" s="546"/>
      <c r="AJ44" s="546"/>
      <c r="AK44" s="546"/>
      <c r="AL44" s="546"/>
      <c r="AM44" s="546"/>
      <c r="AN44" s="546"/>
      <c r="AO44" s="546"/>
      <c r="AP44" s="546"/>
      <c r="AQ44" s="546"/>
      <c r="AR44" s="546"/>
      <c r="AS44" s="546"/>
      <c r="AT44" s="546"/>
      <c r="AU44" s="546"/>
      <c r="AV44" s="546"/>
      <c r="AW44" s="546"/>
      <c r="AX44" s="546"/>
      <c r="AY44" s="546"/>
      <c r="AZ44" s="546"/>
      <c r="BA44" s="546"/>
      <c r="BB44" s="546"/>
      <c r="BC44" s="546"/>
      <c r="BD44" s="546"/>
      <c r="BE44" s="546"/>
      <c r="BF44" s="546"/>
      <c r="BG44" s="546"/>
      <c r="BH44" s="546"/>
      <c r="BI44" s="546"/>
      <c r="BJ44" s="546"/>
      <c r="BK44" s="546"/>
      <c r="BL44" s="546"/>
      <c r="BM44" s="546"/>
      <c r="BN44" s="546"/>
      <c r="BO44" s="546"/>
      <c r="BP44" s="546"/>
      <c r="BQ44" s="546"/>
      <c r="BR44" s="546"/>
      <c r="BS44" s="546"/>
      <c r="BT44" s="546"/>
      <c r="BU44" s="546"/>
      <c r="BV44" s="546"/>
      <c r="BW44" s="546"/>
      <c r="BX44" s="546"/>
      <c r="BY44" s="546"/>
      <c r="BZ44" s="546"/>
      <c r="CA44" s="546"/>
      <c r="CB44" s="546"/>
      <c r="CC44" s="546"/>
      <c r="CD44" s="546"/>
      <c r="CE44" s="546"/>
    </row>
    <row r="45" s="13" customFormat="true" ht="9.95" hidden="false" customHeight="true" outlineLevel="0" collapsed="false">
      <c r="A45" s="546"/>
      <c r="B45" s="546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546"/>
      <c r="N45" s="546"/>
      <c r="O45" s="546"/>
      <c r="P45" s="546"/>
      <c r="Q45" s="546"/>
      <c r="R45" s="546"/>
      <c r="S45" s="546"/>
      <c r="T45" s="546"/>
      <c r="U45" s="546"/>
      <c r="V45" s="546"/>
      <c r="W45" s="546"/>
      <c r="X45" s="546"/>
      <c r="Y45" s="546"/>
      <c r="Z45" s="546"/>
      <c r="AA45" s="546"/>
      <c r="AB45" s="546"/>
      <c r="AC45" s="546"/>
      <c r="AD45" s="546"/>
      <c r="AE45" s="546"/>
      <c r="AF45" s="546"/>
      <c r="AG45" s="546"/>
      <c r="AH45" s="546"/>
      <c r="AI45" s="546"/>
      <c r="AJ45" s="546"/>
      <c r="AK45" s="546"/>
      <c r="AL45" s="546"/>
      <c r="AM45" s="546"/>
      <c r="AN45" s="546"/>
      <c r="AO45" s="546"/>
      <c r="AP45" s="546"/>
      <c r="AQ45" s="546"/>
      <c r="AR45" s="546"/>
      <c r="AS45" s="546"/>
      <c r="AT45" s="546"/>
      <c r="AU45" s="546"/>
      <c r="AV45" s="546"/>
      <c r="AW45" s="546"/>
      <c r="AX45" s="546"/>
      <c r="AY45" s="546"/>
      <c r="AZ45" s="546"/>
      <c r="BA45" s="546"/>
      <c r="BB45" s="546"/>
      <c r="BC45" s="546"/>
      <c r="BD45" s="546"/>
      <c r="BE45" s="546"/>
      <c r="BF45" s="546"/>
      <c r="BG45" s="546"/>
      <c r="BH45" s="546"/>
      <c r="BI45" s="546"/>
      <c r="BJ45" s="546"/>
      <c r="BK45" s="546"/>
      <c r="BL45" s="546"/>
      <c r="BM45" s="546"/>
      <c r="BN45" s="546"/>
      <c r="BO45" s="546"/>
      <c r="BP45" s="546"/>
      <c r="BQ45" s="546"/>
      <c r="BR45" s="546"/>
      <c r="BS45" s="546"/>
      <c r="BT45" s="546"/>
      <c r="BU45" s="546"/>
      <c r="BV45" s="546"/>
      <c r="BW45" s="546"/>
      <c r="BX45" s="546"/>
      <c r="BY45" s="546"/>
      <c r="BZ45" s="546"/>
      <c r="CA45" s="546"/>
      <c r="CB45" s="546"/>
      <c r="CC45" s="546"/>
      <c r="CD45" s="546"/>
      <c r="CE45" s="546"/>
    </row>
    <row r="46" s="13" customFormat="true" ht="12.75" hidden="false" customHeight="true" outlineLevel="0" collapsed="false">
      <c r="A46" s="546"/>
      <c r="B46" s="546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546"/>
      <c r="N46" s="546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46"/>
      <c r="AA46" s="546"/>
      <c r="AB46" s="546"/>
      <c r="AC46" s="546"/>
      <c r="AD46" s="546"/>
      <c r="AE46" s="546"/>
      <c r="AF46" s="546"/>
      <c r="AG46" s="546"/>
      <c r="AH46" s="546"/>
      <c r="AI46" s="546"/>
      <c r="AJ46" s="546"/>
      <c r="AK46" s="546"/>
      <c r="AL46" s="546"/>
      <c r="AM46" s="546"/>
      <c r="AN46" s="546"/>
      <c r="AO46" s="546"/>
      <c r="AP46" s="546"/>
      <c r="AQ46" s="546"/>
      <c r="AR46" s="546"/>
      <c r="AS46" s="546"/>
      <c r="AT46" s="546"/>
      <c r="AU46" s="546"/>
      <c r="AV46" s="546"/>
      <c r="AW46" s="546"/>
      <c r="AX46" s="546"/>
      <c r="AY46" s="546"/>
      <c r="AZ46" s="546"/>
      <c r="BA46" s="546"/>
      <c r="BB46" s="546"/>
      <c r="BC46" s="546"/>
      <c r="BD46" s="546"/>
      <c r="BE46" s="546"/>
      <c r="BF46" s="546"/>
      <c r="BG46" s="546"/>
      <c r="BH46" s="546"/>
      <c r="BI46" s="546"/>
      <c r="BJ46" s="546"/>
      <c r="BK46" s="546"/>
      <c r="BL46" s="546"/>
      <c r="BM46" s="546"/>
      <c r="BN46" s="546"/>
      <c r="BO46" s="546"/>
      <c r="BP46" s="546"/>
      <c r="BQ46" s="546"/>
      <c r="BR46" s="546"/>
      <c r="BS46" s="546"/>
      <c r="BT46" s="546"/>
      <c r="BU46" s="546"/>
      <c r="BV46" s="546"/>
      <c r="BW46" s="546"/>
      <c r="BX46" s="546"/>
      <c r="BY46" s="546"/>
      <c r="BZ46" s="546"/>
      <c r="CA46" s="546"/>
      <c r="CB46" s="546"/>
      <c r="CC46" s="546"/>
      <c r="CD46" s="546"/>
      <c r="CE46" s="546"/>
    </row>
    <row r="47" s="13" customFormat="true" ht="12.75" hidden="false" customHeight="true" outlineLevel="0" collapsed="false">
      <c r="A47" s="811"/>
      <c r="B47" s="546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546"/>
      <c r="N47" s="546"/>
      <c r="O47" s="546"/>
      <c r="P47" s="546"/>
      <c r="Q47" s="546"/>
      <c r="R47" s="546"/>
      <c r="S47" s="546"/>
      <c r="T47" s="546"/>
      <c r="U47" s="546"/>
      <c r="V47" s="546"/>
      <c r="W47" s="546"/>
      <c r="X47" s="546"/>
      <c r="Y47" s="546"/>
      <c r="Z47" s="546"/>
      <c r="AA47" s="546"/>
      <c r="AB47" s="546"/>
      <c r="AC47" s="546"/>
      <c r="AD47" s="546"/>
      <c r="AE47" s="546"/>
      <c r="AF47" s="546"/>
      <c r="AG47" s="546"/>
      <c r="AH47" s="546"/>
      <c r="AI47" s="546"/>
      <c r="AJ47" s="546"/>
      <c r="AK47" s="546"/>
      <c r="AL47" s="546"/>
      <c r="AM47" s="546"/>
      <c r="AN47" s="546"/>
      <c r="AO47" s="546"/>
      <c r="AP47" s="546"/>
      <c r="AQ47" s="546"/>
      <c r="AR47" s="546"/>
      <c r="AS47" s="546"/>
      <c r="AT47" s="546"/>
      <c r="AU47" s="546"/>
      <c r="AV47" s="546"/>
      <c r="AW47" s="546"/>
      <c r="AX47" s="546"/>
      <c r="AY47" s="546"/>
      <c r="AZ47" s="546"/>
      <c r="BA47" s="546"/>
      <c r="BB47" s="546"/>
      <c r="BC47" s="546"/>
      <c r="BD47" s="546"/>
      <c r="BE47" s="546"/>
      <c r="BF47" s="546"/>
      <c r="BG47" s="546"/>
      <c r="BH47" s="546"/>
      <c r="BI47" s="546"/>
      <c r="BJ47" s="546"/>
      <c r="BK47" s="546"/>
      <c r="BL47" s="546"/>
      <c r="BM47" s="546"/>
      <c r="BN47" s="546"/>
      <c r="BO47" s="546"/>
      <c r="BP47" s="546"/>
      <c r="BQ47" s="546"/>
      <c r="BR47" s="546"/>
      <c r="BS47" s="546"/>
      <c r="BT47" s="546"/>
      <c r="BU47" s="546"/>
      <c r="BV47" s="546"/>
      <c r="BW47" s="546"/>
      <c r="BX47" s="546"/>
      <c r="BY47" s="546"/>
      <c r="BZ47" s="546"/>
      <c r="CA47" s="546"/>
      <c r="CB47" s="546"/>
      <c r="CC47" s="546"/>
      <c r="CD47" s="546"/>
      <c r="CE47" s="546"/>
    </row>
    <row r="48" s="13" customFormat="true" ht="12.75" hidden="false" customHeight="true" outlineLevel="0" collapsed="false">
      <c r="A48" s="811"/>
      <c r="B48" s="546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546"/>
      <c r="N48" s="546"/>
      <c r="O48" s="546"/>
      <c r="P48" s="546"/>
      <c r="Q48" s="546"/>
      <c r="R48" s="546"/>
      <c r="S48" s="546"/>
      <c r="T48" s="546"/>
      <c r="U48" s="546"/>
      <c r="V48" s="546"/>
      <c r="W48" s="546"/>
      <c r="X48" s="546"/>
      <c r="Y48" s="546"/>
      <c r="Z48" s="546"/>
      <c r="AA48" s="546"/>
      <c r="AB48" s="546"/>
      <c r="AC48" s="546"/>
      <c r="AD48" s="546"/>
      <c r="AE48" s="546"/>
      <c r="AF48" s="546"/>
      <c r="AG48" s="546"/>
      <c r="AH48" s="546"/>
      <c r="AI48" s="546"/>
      <c r="AJ48" s="546"/>
      <c r="AK48" s="546"/>
      <c r="AL48" s="546"/>
      <c r="AM48" s="546"/>
      <c r="AN48" s="546"/>
      <c r="AO48" s="546"/>
      <c r="AP48" s="546"/>
      <c r="AQ48" s="546"/>
      <c r="AR48" s="546"/>
      <c r="AS48" s="546"/>
      <c r="AT48" s="546"/>
      <c r="AU48" s="546"/>
      <c r="AV48" s="546"/>
      <c r="AW48" s="546"/>
      <c r="AX48" s="546"/>
      <c r="AY48" s="546"/>
      <c r="AZ48" s="546"/>
      <c r="BA48" s="546"/>
      <c r="BB48" s="546"/>
      <c r="BC48" s="546"/>
      <c r="BD48" s="546"/>
      <c r="BE48" s="546"/>
      <c r="BF48" s="546"/>
      <c r="BG48" s="546"/>
      <c r="BH48" s="546"/>
      <c r="BI48" s="546"/>
      <c r="BJ48" s="546"/>
      <c r="BK48" s="546"/>
      <c r="BL48" s="546"/>
      <c r="BM48" s="546"/>
      <c r="BN48" s="546"/>
      <c r="BO48" s="546"/>
      <c r="BP48" s="546"/>
      <c r="BQ48" s="546"/>
      <c r="BR48" s="546"/>
      <c r="BS48" s="546"/>
      <c r="BT48" s="546"/>
      <c r="BU48" s="546"/>
      <c r="BV48" s="546"/>
      <c r="BW48" s="546"/>
      <c r="BX48" s="546"/>
      <c r="BY48" s="546"/>
      <c r="BZ48" s="546"/>
      <c r="CA48" s="546"/>
      <c r="CB48" s="546"/>
      <c r="CC48" s="546"/>
      <c r="CD48" s="546"/>
      <c r="CE48" s="546"/>
    </row>
    <row r="49" s="13" customFormat="true" ht="13.5" hidden="false" customHeight="false" outlineLevel="0" collapsed="false">
      <c r="A49" s="811"/>
      <c r="B49" s="811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6"/>
      <c r="AD49" s="546"/>
      <c r="AE49" s="546"/>
      <c r="AF49" s="546"/>
      <c r="AG49" s="546"/>
      <c r="AH49" s="546"/>
      <c r="AI49" s="546"/>
      <c r="AJ49" s="546"/>
      <c r="AK49" s="546"/>
      <c r="AL49" s="546"/>
      <c r="AM49" s="546"/>
      <c r="AN49" s="546"/>
      <c r="AO49" s="546"/>
      <c r="AP49" s="546"/>
      <c r="AQ49" s="546"/>
      <c r="AR49" s="546"/>
      <c r="AS49" s="546"/>
      <c r="AT49" s="546"/>
      <c r="AU49" s="546"/>
      <c r="AV49" s="546"/>
      <c r="AW49" s="546"/>
      <c r="AX49" s="546"/>
      <c r="AY49" s="546"/>
      <c r="AZ49" s="546"/>
      <c r="BA49" s="546"/>
      <c r="BB49" s="546"/>
      <c r="BC49" s="546"/>
      <c r="BD49" s="546"/>
      <c r="BE49" s="546"/>
      <c r="BF49" s="546"/>
      <c r="BG49" s="546"/>
      <c r="BH49" s="546"/>
      <c r="BI49" s="546"/>
      <c r="BJ49" s="546"/>
      <c r="BK49" s="546"/>
      <c r="BL49" s="546"/>
      <c r="BM49" s="546"/>
      <c r="BN49" s="546"/>
      <c r="BO49" s="546"/>
      <c r="BP49" s="546"/>
      <c r="BQ49" s="546"/>
      <c r="BR49" s="546"/>
      <c r="BS49" s="546"/>
      <c r="BT49" s="546"/>
      <c r="BU49" s="546"/>
      <c r="BV49" s="546"/>
      <c r="BW49" s="546"/>
      <c r="BX49" s="546"/>
      <c r="BY49" s="546"/>
      <c r="BZ49" s="546"/>
      <c r="CA49" s="546"/>
      <c r="CB49" s="546"/>
      <c r="CC49" s="546"/>
      <c r="CD49" s="546"/>
      <c r="CE49" s="546"/>
    </row>
    <row r="50" s="13" customFormat="true" ht="12.75" hidden="false" customHeight="true" outlineLevel="0" collapsed="false">
      <c r="A50" s="811"/>
      <c r="B50" s="811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46"/>
      <c r="N50" s="546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  <c r="AA50" s="546"/>
      <c r="AB50" s="546"/>
      <c r="AC50" s="546"/>
      <c r="AD50" s="546"/>
      <c r="AE50" s="546"/>
      <c r="AF50" s="546"/>
      <c r="AG50" s="546"/>
      <c r="AH50" s="546"/>
      <c r="AI50" s="546"/>
      <c r="AJ50" s="546"/>
      <c r="AK50" s="546"/>
      <c r="AL50" s="546"/>
      <c r="AM50" s="546"/>
      <c r="AN50" s="546"/>
      <c r="AO50" s="546"/>
      <c r="AP50" s="546"/>
      <c r="AQ50" s="546"/>
      <c r="AR50" s="546"/>
      <c r="AS50" s="546"/>
      <c r="AT50" s="546"/>
      <c r="AU50" s="546"/>
      <c r="AV50" s="546"/>
      <c r="AW50" s="546"/>
      <c r="AX50" s="546"/>
      <c r="AY50" s="546"/>
      <c r="AZ50" s="546"/>
      <c r="BA50" s="546"/>
      <c r="BB50" s="546"/>
      <c r="BC50" s="546"/>
      <c r="BD50" s="546"/>
      <c r="BE50" s="546"/>
      <c r="BF50" s="546"/>
      <c r="BG50" s="546"/>
      <c r="BH50" s="546"/>
      <c r="BI50" s="546"/>
      <c r="BJ50" s="546"/>
      <c r="BK50" s="546"/>
      <c r="BL50" s="546"/>
      <c r="BM50" s="546"/>
      <c r="BN50" s="546"/>
      <c r="BO50" s="546"/>
      <c r="BP50" s="546"/>
      <c r="BQ50" s="546"/>
      <c r="BR50" s="546"/>
      <c r="BS50" s="546"/>
      <c r="BT50" s="546"/>
      <c r="BU50" s="546"/>
      <c r="BV50" s="546"/>
      <c r="BW50" s="546"/>
      <c r="BX50" s="546"/>
      <c r="BY50" s="546"/>
      <c r="BZ50" s="546"/>
      <c r="CA50" s="546"/>
      <c r="CB50" s="546"/>
      <c r="CC50" s="546"/>
      <c r="CD50" s="546"/>
      <c r="CE50" s="546"/>
    </row>
    <row r="51" s="13" customFormat="true" ht="12.75" hidden="false" customHeight="true" outlineLevel="0" collapsed="false">
      <c r="A51" s="811"/>
      <c r="B51" s="811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46"/>
      <c r="N51" s="546"/>
      <c r="O51" s="546"/>
      <c r="P51" s="546"/>
      <c r="Q51" s="546"/>
      <c r="R51" s="546"/>
      <c r="S51" s="546"/>
      <c r="T51" s="546"/>
      <c r="U51" s="546"/>
      <c r="V51" s="546"/>
      <c r="W51" s="546"/>
      <c r="X51" s="546"/>
      <c r="Y51" s="546"/>
      <c r="Z51" s="546"/>
      <c r="AA51" s="546"/>
      <c r="AB51" s="546"/>
      <c r="AC51" s="546"/>
      <c r="AD51" s="546"/>
      <c r="AE51" s="546"/>
      <c r="AF51" s="546"/>
      <c r="AG51" s="546"/>
      <c r="AH51" s="546"/>
      <c r="AI51" s="546"/>
      <c r="AJ51" s="546"/>
      <c r="AK51" s="546"/>
      <c r="AL51" s="546"/>
      <c r="AM51" s="546"/>
      <c r="AN51" s="546"/>
      <c r="AO51" s="546"/>
      <c r="AP51" s="546"/>
      <c r="AQ51" s="546"/>
      <c r="AR51" s="546"/>
      <c r="AS51" s="546"/>
      <c r="AT51" s="546"/>
      <c r="AU51" s="546"/>
      <c r="AV51" s="546"/>
      <c r="AW51" s="546"/>
      <c r="AX51" s="546"/>
      <c r="AY51" s="546"/>
      <c r="AZ51" s="546"/>
      <c r="BA51" s="546"/>
      <c r="BB51" s="546"/>
      <c r="BC51" s="546"/>
      <c r="BD51" s="546"/>
      <c r="BE51" s="546"/>
      <c r="BF51" s="546"/>
      <c r="BG51" s="546"/>
      <c r="BH51" s="546"/>
      <c r="BI51" s="546"/>
      <c r="BJ51" s="546"/>
      <c r="BK51" s="546"/>
      <c r="BL51" s="546"/>
      <c r="BM51" s="546"/>
      <c r="BN51" s="546"/>
      <c r="BO51" s="546"/>
      <c r="BP51" s="546"/>
      <c r="BQ51" s="546"/>
      <c r="BR51" s="546"/>
      <c r="BS51" s="546"/>
      <c r="BT51" s="546"/>
      <c r="BU51" s="546"/>
      <c r="BV51" s="546"/>
      <c r="BW51" s="546"/>
      <c r="BX51" s="546"/>
      <c r="BY51" s="546"/>
      <c r="BZ51" s="546"/>
      <c r="CA51" s="546"/>
      <c r="CB51" s="546"/>
      <c r="CC51" s="546"/>
      <c r="CD51" s="546"/>
      <c r="CE51" s="546"/>
    </row>
    <row r="52" s="13" customFormat="true" ht="12.75" hidden="false" customHeight="true" outlineLevel="0" collapsed="false">
      <c r="A52" s="656"/>
      <c r="B52" s="656"/>
      <c r="C52" s="770"/>
      <c r="D52" s="536"/>
      <c r="E52" s="536"/>
      <c r="F52" s="536"/>
      <c r="G52" s="536"/>
      <c r="H52" s="774"/>
      <c r="I52" s="774"/>
      <c r="J52" s="774"/>
      <c r="K52" s="774"/>
      <c r="L52" s="774"/>
      <c r="M52" s="546"/>
      <c r="N52" s="546"/>
      <c r="O52" s="546"/>
      <c r="P52" s="546"/>
      <c r="Q52" s="546"/>
      <c r="R52" s="546"/>
      <c r="S52" s="546"/>
      <c r="T52" s="546"/>
      <c r="U52" s="546"/>
      <c r="V52" s="546"/>
      <c r="W52" s="546"/>
      <c r="X52" s="546"/>
      <c r="Y52" s="546"/>
      <c r="Z52" s="546"/>
      <c r="AA52" s="546"/>
      <c r="AB52" s="546"/>
      <c r="AC52" s="546"/>
      <c r="AD52" s="546"/>
      <c r="AE52" s="546"/>
      <c r="AF52" s="546"/>
      <c r="AG52" s="546"/>
      <c r="AH52" s="546"/>
      <c r="AI52" s="546"/>
      <c r="AJ52" s="546"/>
      <c r="AK52" s="546"/>
      <c r="AL52" s="546"/>
      <c r="AM52" s="546"/>
      <c r="AN52" s="546"/>
      <c r="AO52" s="546"/>
      <c r="AP52" s="546"/>
      <c r="AQ52" s="546"/>
      <c r="AR52" s="546"/>
      <c r="AS52" s="546"/>
      <c r="AT52" s="546"/>
      <c r="AU52" s="546"/>
      <c r="AV52" s="546"/>
      <c r="AW52" s="546"/>
      <c r="AX52" s="546"/>
      <c r="AY52" s="546"/>
      <c r="AZ52" s="546"/>
      <c r="BA52" s="546"/>
      <c r="BB52" s="546"/>
      <c r="BC52" s="546"/>
      <c r="BD52" s="546"/>
      <c r="BE52" s="546"/>
      <c r="BF52" s="546"/>
      <c r="BG52" s="546"/>
      <c r="BH52" s="546"/>
      <c r="BI52" s="546"/>
      <c r="BJ52" s="546"/>
      <c r="BK52" s="546"/>
      <c r="BL52" s="546"/>
      <c r="BM52" s="546"/>
      <c r="BN52" s="546"/>
      <c r="BO52" s="546"/>
      <c r="BP52" s="546"/>
      <c r="BQ52" s="546"/>
      <c r="BR52" s="546"/>
      <c r="BS52" s="546"/>
      <c r="BT52" s="546"/>
      <c r="BU52" s="546"/>
      <c r="BV52" s="546"/>
      <c r="BW52" s="546"/>
      <c r="BX52" s="546"/>
      <c r="BY52" s="546"/>
      <c r="BZ52" s="546"/>
      <c r="CA52" s="546"/>
      <c r="CB52" s="546"/>
      <c r="CC52" s="546"/>
      <c r="CD52" s="546"/>
      <c r="CE52" s="546"/>
    </row>
    <row r="53" s="13" customFormat="true" ht="10.5" hidden="false" customHeight="true" outlineLevel="0" collapsed="false">
      <c r="A53" s="546"/>
      <c r="B53" s="546"/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46"/>
      <c r="O53" s="546"/>
      <c r="P53" s="546"/>
      <c r="Q53" s="546"/>
      <c r="R53" s="546"/>
      <c r="S53" s="546"/>
      <c r="T53" s="546"/>
      <c r="U53" s="546"/>
      <c r="V53" s="546"/>
      <c r="W53" s="546"/>
      <c r="X53" s="546"/>
      <c r="Y53" s="546"/>
      <c r="Z53" s="546"/>
      <c r="AA53" s="546"/>
      <c r="AB53" s="546"/>
      <c r="AC53" s="546"/>
      <c r="AD53" s="546"/>
      <c r="AE53" s="546"/>
      <c r="AF53" s="546"/>
      <c r="AG53" s="546"/>
      <c r="AH53" s="546"/>
      <c r="AI53" s="546"/>
      <c r="AJ53" s="546"/>
      <c r="AK53" s="546"/>
      <c r="AL53" s="546"/>
      <c r="AM53" s="546"/>
      <c r="AN53" s="546"/>
      <c r="AO53" s="546"/>
      <c r="AP53" s="546"/>
      <c r="AQ53" s="546"/>
      <c r="AR53" s="546"/>
      <c r="AS53" s="546"/>
      <c r="AT53" s="546"/>
      <c r="AU53" s="546"/>
      <c r="AV53" s="546"/>
      <c r="AW53" s="546"/>
      <c r="AX53" s="546"/>
      <c r="AY53" s="546"/>
      <c r="AZ53" s="546"/>
      <c r="BA53" s="546"/>
      <c r="BB53" s="546"/>
      <c r="BC53" s="546"/>
      <c r="BD53" s="546"/>
      <c r="BE53" s="546"/>
      <c r="BF53" s="546"/>
      <c r="BG53" s="546"/>
      <c r="BH53" s="546"/>
      <c r="BI53" s="546"/>
      <c r="BJ53" s="546"/>
      <c r="BK53" s="546"/>
      <c r="BL53" s="546"/>
      <c r="BM53" s="546"/>
      <c r="BN53" s="546"/>
      <c r="BO53" s="546"/>
      <c r="BP53" s="546"/>
      <c r="BQ53" s="546"/>
      <c r="BR53" s="546"/>
      <c r="BS53" s="546"/>
      <c r="BT53" s="546"/>
      <c r="BU53" s="546"/>
      <c r="BV53" s="546"/>
      <c r="BW53" s="546"/>
      <c r="BX53" s="546"/>
      <c r="BY53" s="546"/>
      <c r="BZ53" s="546"/>
      <c r="CA53" s="546"/>
      <c r="CB53" s="546"/>
      <c r="CC53" s="546"/>
      <c r="CD53" s="546"/>
      <c r="CE53" s="546"/>
    </row>
    <row r="54" s="13" customFormat="true" ht="12.75" hidden="false" customHeight="false" outlineLevel="0" collapsed="false"/>
    <row r="55" s="13" customFormat="true" ht="12.75" hidden="false" customHeight="false" outlineLevel="0" collapsed="false">
      <c r="A55" s="292"/>
      <c r="B55" s="292"/>
    </row>
    <row r="56" s="13" customFormat="true" ht="12.75" hidden="false" customHeight="false" outlineLevel="0" collapsed="false">
      <c r="A56" s="292"/>
      <c r="B56" s="292"/>
    </row>
    <row r="57" customFormat="false" ht="12.75" hidden="false" customHeight="false" outlineLevel="0" collapsed="false">
      <c r="C57" s="13"/>
      <c r="D57" s="292"/>
      <c r="E57" s="292"/>
      <c r="F57" s="292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C58" s="292"/>
    </row>
  </sheetData>
  <mergeCells count="11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  <mergeCell ref="H52:L52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3" width="1.7"/>
    <col collapsed="false" customWidth="true" hidden="false" outlineLevel="0" max="3" min="3" style="3" width="10.71"/>
    <col collapsed="false" customWidth="true" hidden="false" outlineLevel="0" max="12" min="4" style="3" width="9.7"/>
    <col collapsed="false" customWidth="false" hidden="false" outlineLevel="0" max="257" min="13" style="76" width="11.42"/>
  </cols>
  <sheetData>
    <row r="1" s="845" customFormat="true" ht="21.75" hidden="false" customHeight="true" outlineLevel="0" collapsed="false">
      <c r="A1" s="165" t="s">
        <v>533</v>
      </c>
      <c r="B1" s="626"/>
      <c r="C1" s="627"/>
      <c r="D1" s="627"/>
      <c r="E1" s="627"/>
      <c r="F1" s="627"/>
      <c r="G1" s="627"/>
      <c r="H1" s="627"/>
      <c r="I1" s="627"/>
      <c r="J1" s="627"/>
      <c r="K1" s="627"/>
      <c r="L1" s="627"/>
    </row>
    <row r="2" s="845" customFormat="true" ht="21.75" hidden="false" customHeight="true" outlineLevel="0" collapsed="false">
      <c r="A2" s="165" t="s">
        <v>550</v>
      </c>
      <c r="B2" s="626"/>
      <c r="C2" s="627"/>
      <c r="D2" s="627"/>
      <c r="E2" s="627"/>
      <c r="F2" s="627"/>
      <c r="G2" s="627"/>
      <c r="H2" s="627"/>
      <c r="I2" s="627"/>
      <c r="J2" s="627"/>
      <c r="K2" s="627"/>
      <c r="L2" s="627"/>
    </row>
    <row r="3" s="845" customFormat="true" ht="21.75" hidden="false" customHeight="true" outlineLevel="0" collapsed="false">
      <c r="A3" s="165" t="s">
        <v>572</v>
      </c>
      <c r="B3" s="626"/>
      <c r="C3" s="627"/>
      <c r="D3" s="627"/>
      <c r="E3" s="627"/>
      <c r="F3" s="627"/>
      <c r="G3" s="627"/>
      <c r="H3" s="627"/>
      <c r="I3" s="627"/>
      <c r="J3" s="627"/>
      <c r="K3" s="627"/>
      <c r="L3" s="627"/>
    </row>
    <row r="4" s="845" customFormat="true" ht="20.1" hidden="false" customHeight="true" outlineLevel="0" collapsed="false">
      <c r="A4" s="626" t="s">
        <v>574</v>
      </c>
      <c r="B4" s="165"/>
      <c r="C4" s="627"/>
      <c r="D4" s="627"/>
      <c r="E4" s="627"/>
      <c r="F4" s="627"/>
      <c r="G4" s="627"/>
      <c r="H4" s="627"/>
      <c r="I4" s="627"/>
      <c r="J4" s="627"/>
      <c r="K4" s="627"/>
      <c r="L4" s="627"/>
    </row>
    <row r="5" customFormat="false" ht="20.1" hidden="false" customHeight="true" outlineLevel="0" collapsed="false">
      <c r="A5" s="846"/>
      <c r="B5" s="846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s="234" customFormat="true" ht="15" hidden="false" customHeight="true" outlineLevel="0" collapsed="false">
      <c r="A6" s="795" t="s">
        <v>371</v>
      </c>
      <c r="B6" s="795"/>
      <c r="C6" s="796" t="s">
        <v>180</v>
      </c>
      <c r="D6" s="796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s="234" customFormat="true" ht="15" hidden="false" customHeight="true" outlineLevel="0" collapsed="false">
      <c r="A7" s="795"/>
      <c r="B7" s="795"/>
      <c r="C7" s="796"/>
      <c r="D7" s="796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s="234" customFormat="true" ht="46.5" hidden="false" customHeight="true" outlineLevel="0" collapsed="false">
      <c r="A8" s="795"/>
      <c r="B8" s="795"/>
      <c r="C8" s="796"/>
      <c r="D8" s="796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234" customFormat="true" ht="15" hidden="false" customHeight="true" outlineLevel="0" collapsed="false">
      <c r="A9" s="795"/>
      <c r="B9" s="795"/>
      <c r="C9" s="838" t="s">
        <v>279</v>
      </c>
      <c r="D9" s="838"/>
      <c r="E9" s="838"/>
      <c r="F9" s="838"/>
      <c r="G9" s="838"/>
      <c r="H9" s="838"/>
      <c r="I9" s="838"/>
      <c r="J9" s="838"/>
      <c r="K9" s="838"/>
      <c r="L9" s="838"/>
    </row>
    <row r="10" customFormat="false" ht="24.95" hidden="false" customHeight="true" outlineLevel="0" collapsed="false">
      <c r="A10" s="839"/>
      <c r="B10" s="839"/>
      <c r="C10" s="840"/>
      <c r="D10" s="840"/>
      <c r="E10" s="840"/>
      <c r="F10" s="840"/>
      <c r="G10" s="840"/>
      <c r="H10" s="840"/>
      <c r="I10" s="840"/>
      <c r="J10" s="840"/>
      <c r="K10" s="840"/>
      <c r="L10" s="839"/>
    </row>
    <row r="11" s="13" customFormat="true" ht="15" hidden="false" customHeight="true" outlineLevel="0" collapsed="false">
      <c r="A11" s="841" t="s">
        <v>445</v>
      </c>
      <c r="B11" s="548"/>
      <c r="C11" s="533" t="n">
        <v>7115.604</v>
      </c>
      <c r="D11" s="533" t="n">
        <v>2374.583</v>
      </c>
      <c r="E11" s="533" t="n">
        <v>1369.142</v>
      </c>
      <c r="F11" s="533" t="n">
        <v>97.203</v>
      </c>
      <c r="G11" s="533" t="n">
        <v>3274.676</v>
      </c>
      <c r="H11" s="533" t="n">
        <v>887.937</v>
      </c>
      <c r="I11" s="533" t="n">
        <v>526.585</v>
      </c>
      <c r="J11" s="533" t="n">
        <v>797.064</v>
      </c>
      <c r="K11" s="533" t="n">
        <v>961.834</v>
      </c>
      <c r="L11" s="533" t="n">
        <v>101.256</v>
      </c>
      <c r="M11" s="546"/>
      <c r="N11" s="546"/>
      <c r="O11" s="546"/>
      <c r="P11" s="546"/>
      <c r="Q11" s="546"/>
      <c r="R11" s="546"/>
      <c r="S11" s="546"/>
      <c r="T11" s="546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/>
      <c r="AH11" s="546"/>
      <c r="AI11" s="546"/>
      <c r="AJ11" s="546"/>
      <c r="AK11" s="546"/>
      <c r="AL11" s="546"/>
      <c r="AM11" s="546"/>
      <c r="AN11" s="546"/>
      <c r="AO11" s="546"/>
      <c r="AP11" s="546"/>
      <c r="AQ11" s="546"/>
      <c r="AR11" s="546"/>
      <c r="AS11" s="546"/>
      <c r="AT11" s="546"/>
      <c r="AU11" s="546"/>
      <c r="AV11" s="546"/>
      <c r="AW11" s="546"/>
      <c r="AX11" s="546"/>
      <c r="AY11" s="546"/>
      <c r="AZ11" s="546"/>
      <c r="BA11" s="546"/>
      <c r="BB11" s="546"/>
      <c r="BC11" s="546"/>
      <c r="BD11" s="546"/>
      <c r="BE11" s="546"/>
      <c r="BF11" s="546"/>
      <c r="BG11" s="546"/>
      <c r="BH11" s="546"/>
      <c r="BI11" s="546"/>
      <c r="BJ11" s="546"/>
      <c r="BK11" s="546"/>
      <c r="BL11" s="546"/>
      <c r="BM11" s="546"/>
      <c r="BN11" s="546"/>
      <c r="BO11" s="546"/>
      <c r="BP11" s="546"/>
      <c r="BQ11" s="546"/>
      <c r="BR11" s="546"/>
      <c r="BS11" s="546"/>
      <c r="BT11" s="546"/>
      <c r="BU11" s="546"/>
      <c r="BV11" s="546"/>
      <c r="BW11" s="546"/>
      <c r="BX11" s="546"/>
      <c r="BY11" s="546"/>
      <c r="BZ11" s="546"/>
      <c r="CA11" s="546"/>
      <c r="CB11" s="546"/>
      <c r="CC11" s="546"/>
      <c r="CD11" s="546"/>
      <c r="CE11" s="546"/>
    </row>
    <row r="12" s="13" customFormat="true" ht="20.1" hidden="false" customHeight="true" outlineLevel="0" collapsed="false">
      <c r="A12" s="841" t="s">
        <v>411</v>
      </c>
      <c r="B12" s="548"/>
      <c r="C12" s="533" t="n">
        <v>400.851</v>
      </c>
      <c r="D12" s="533" t="n">
        <v>118.71</v>
      </c>
      <c r="E12" s="533" t="n">
        <v>88.302</v>
      </c>
      <c r="F12" s="533" t="n">
        <v>0.718</v>
      </c>
      <c r="G12" s="533" t="n">
        <v>193.121</v>
      </c>
      <c r="H12" s="533" t="n">
        <v>74.986</v>
      </c>
      <c r="I12" s="533" t="n">
        <v>42.276</v>
      </c>
      <c r="J12" s="533" t="n">
        <v>42.767</v>
      </c>
      <c r="K12" s="533" t="n">
        <v>23.453</v>
      </c>
      <c r="L12" s="533" t="n">
        <v>9.639</v>
      </c>
      <c r="M12" s="546"/>
      <c r="N12" s="546"/>
      <c r="O12" s="546"/>
      <c r="P12" s="546"/>
      <c r="Q12" s="546"/>
      <c r="R12" s="546"/>
      <c r="S12" s="546"/>
      <c r="T12" s="546"/>
      <c r="U12" s="546"/>
      <c r="V12" s="546"/>
      <c r="W12" s="546"/>
      <c r="X12" s="546"/>
      <c r="Y12" s="546"/>
      <c r="Z12" s="546"/>
      <c r="AA12" s="546"/>
      <c r="AB12" s="546"/>
      <c r="AC12" s="546"/>
      <c r="AD12" s="546"/>
      <c r="AE12" s="546"/>
      <c r="AF12" s="546"/>
      <c r="AG12" s="546"/>
      <c r="AH12" s="546"/>
      <c r="AI12" s="546"/>
      <c r="AJ12" s="546"/>
      <c r="AK12" s="546"/>
      <c r="AL12" s="546"/>
      <c r="AM12" s="546"/>
      <c r="AN12" s="546"/>
      <c r="AO12" s="546"/>
      <c r="AP12" s="546"/>
      <c r="AQ12" s="546"/>
      <c r="AR12" s="546"/>
      <c r="AS12" s="546"/>
      <c r="AT12" s="546"/>
      <c r="AU12" s="546"/>
      <c r="AV12" s="546"/>
      <c r="AW12" s="546"/>
      <c r="AX12" s="546"/>
      <c r="AY12" s="546"/>
      <c r="AZ12" s="546"/>
      <c r="BA12" s="546"/>
      <c r="BB12" s="546"/>
      <c r="BC12" s="546"/>
      <c r="BD12" s="546"/>
      <c r="BE12" s="546"/>
      <c r="BF12" s="546"/>
      <c r="BG12" s="546"/>
      <c r="BH12" s="546"/>
      <c r="BI12" s="546"/>
      <c r="BJ12" s="546"/>
      <c r="BK12" s="546"/>
      <c r="BL12" s="546"/>
      <c r="BM12" s="546"/>
      <c r="BN12" s="546"/>
      <c r="BO12" s="546"/>
      <c r="BP12" s="546"/>
      <c r="BQ12" s="546"/>
      <c r="BR12" s="546"/>
      <c r="BS12" s="546"/>
      <c r="BT12" s="546"/>
      <c r="BU12" s="546"/>
      <c r="BV12" s="546"/>
      <c r="BW12" s="546"/>
      <c r="BX12" s="546"/>
      <c r="BY12" s="546"/>
      <c r="BZ12" s="546"/>
      <c r="CA12" s="546"/>
      <c r="CB12" s="546"/>
      <c r="CC12" s="546"/>
      <c r="CD12" s="546"/>
      <c r="CE12" s="546"/>
    </row>
    <row r="13" s="13" customFormat="true" ht="45" hidden="false" customHeight="true" outlineLevel="0" collapsed="false">
      <c r="A13" s="546"/>
      <c r="B13" s="814"/>
      <c r="C13" s="768" t="s">
        <v>455</v>
      </c>
      <c r="D13" s="826"/>
      <c r="E13" s="826"/>
      <c r="F13" s="826"/>
      <c r="G13" s="826"/>
      <c r="H13" s="814"/>
      <c r="I13" s="814"/>
      <c r="J13" s="826"/>
      <c r="K13" s="814"/>
      <c r="L13" s="826"/>
      <c r="M13" s="546"/>
      <c r="N13" s="546"/>
      <c r="O13" s="546"/>
      <c r="P13" s="546"/>
      <c r="Q13" s="546"/>
      <c r="R13" s="546"/>
      <c r="S13" s="546"/>
      <c r="T13" s="546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/>
      <c r="AH13" s="546"/>
      <c r="AI13" s="546"/>
      <c r="AJ13" s="546"/>
      <c r="AK13" s="546"/>
      <c r="AL13" s="546"/>
      <c r="AM13" s="546"/>
      <c r="AN13" s="546"/>
      <c r="AO13" s="546"/>
      <c r="AP13" s="546"/>
      <c r="AQ13" s="546"/>
      <c r="AR13" s="546"/>
      <c r="AS13" s="546"/>
      <c r="AT13" s="546"/>
      <c r="AU13" s="546"/>
      <c r="AV13" s="546"/>
      <c r="AW13" s="546"/>
      <c r="AX13" s="546"/>
      <c r="AY13" s="546"/>
      <c r="AZ13" s="546"/>
      <c r="BA13" s="546"/>
      <c r="BB13" s="546"/>
      <c r="BC13" s="546"/>
      <c r="BD13" s="546"/>
      <c r="BE13" s="546"/>
      <c r="BF13" s="546"/>
      <c r="BG13" s="546"/>
      <c r="BH13" s="546"/>
      <c r="BI13" s="546"/>
      <c r="BJ13" s="546"/>
      <c r="BK13" s="546"/>
      <c r="BL13" s="546"/>
      <c r="BM13" s="546"/>
      <c r="BN13" s="546"/>
      <c r="BO13" s="546"/>
      <c r="BP13" s="546"/>
      <c r="BQ13" s="546"/>
      <c r="BR13" s="546"/>
      <c r="BS13" s="546"/>
      <c r="BT13" s="546"/>
      <c r="BU13" s="546"/>
      <c r="BV13" s="546"/>
      <c r="BW13" s="546"/>
      <c r="BX13" s="546"/>
      <c r="BY13" s="546"/>
      <c r="BZ13" s="546"/>
      <c r="CA13" s="546"/>
      <c r="CB13" s="546"/>
      <c r="CC13" s="546"/>
      <c r="CD13" s="546"/>
      <c r="CE13" s="546"/>
    </row>
    <row r="14" s="13" customFormat="true" ht="12.75" hidden="false" customHeight="false" outlineLevel="0" collapsed="false">
      <c r="A14" s="546"/>
      <c r="B14" s="814"/>
      <c r="C14" s="768"/>
      <c r="D14" s="826"/>
      <c r="E14" s="826"/>
      <c r="F14" s="826"/>
      <c r="G14" s="826"/>
      <c r="H14" s="814"/>
      <c r="I14" s="814"/>
      <c r="J14" s="826"/>
      <c r="K14" s="814"/>
      <c r="L14" s="826"/>
      <c r="M14" s="546"/>
      <c r="N14" s="546"/>
      <c r="O14" s="546"/>
      <c r="P14" s="546"/>
      <c r="Q14" s="546"/>
      <c r="R14" s="546"/>
      <c r="S14" s="546"/>
      <c r="T14" s="546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6"/>
      <c r="AL14" s="546"/>
      <c r="AM14" s="546"/>
      <c r="AN14" s="546"/>
      <c r="AO14" s="546"/>
      <c r="AP14" s="546"/>
      <c r="AQ14" s="546"/>
      <c r="AR14" s="546"/>
      <c r="AS14" s="546"/>
      <c r="AT14" s="546"/>
      <c r="AU14" s="546"/>
      <c r="AV14" s="546"/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6"/>
      <c r="BL14" s="546"/>
      <c r="BM14" s="546"/>
      <c r="BN14" s="546"/>
      <c r="BO14" s="546"/>
      <c r="BP14" s="546"/>
      <c r="BQ14" s="546"/>
      <c r="BR14" s="546"/>
      <c r="BS14" s="546"/>
      <c r="BT14" s="546"/>
      <c r="BU14" s="546"/>
      <c r="BV14" s="546"/>
      <c r="BW14" s="546"/>
      <c r="BX14" s="546"/>
      <c r="BY14" s="546"/>
      <c r="BZ14" s="546"/>
      <c r="CA14" s="546"/>
      <c r="CB14" s="546"/>
      <c r="CC14" s="546"/>
      <c r="CD14" s="546"/>
      <c r="CE14" s="546"/>
    </row>
    <row r="15" s="825" customFormat="true" ht="15" hidden="false" customHeight="true" outlineLevel="0" collapsed="false">
      <c r="A15" s="755" t="s">
        <v>439</v>
      </c>
      <c r="B15" s="758"/>
      <c r="C15" s="533" t="n">
        <v>0</v>
      </c>
      <c r="D15" s="533" t="n">
        <v>0</v>
      </c>
      <c r="E15" s="533" t="n">
        <v>0</v>
      </c>
      <c r="F15" s="533" t="n">
        <v>0</v>
      </c>
      <c r="G15" s="533" t="n">
        <v>0</v>
      </c>
      <c r="H15" s="765" t="n">
        <v>0</v>
      </c>
      <c r="I15" s="768" t="n">
        <v>0</v>
      </c>
      <c r="J15" s="533" t="n">
        <v>0</v>
      </c>
      <c r="K15" s="533" t="n">
        <v>0</v>
      </c>
      <c r="L15" s="533" t="n">
        <v>0</v>
      </c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531"/>
      <c r="AD15" s="531"/>
      <c r="AE15" s="531"/>
      <c r="AF15" s="531"/>
      <c r="AG15" s="531"/>
      <c r="AH15" s="531"/>
      <c r="AI15" s="531"/>
      <c r="AJ15" s="531"/>
      <c r="AK15" s="531"/>
      <c r="AL15" s="531"/>
      <c r="AM15" s="531"/>
      <c r="AN15" s="531"/>
      <c r="AO15" s="531"/>
      <c r="AP15" s="531"/>
      <c r="AQ15" s="531"/>
      <c r="AR15" s="531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  <c r="BW15" s="531"/>
      <c r="BX15" s="531"/>
      <c r="BY15" s="531"/>
      <c r="BZ15" s="531"/>
      <c r="CA15" s="531"/>
      <c r="CB15" s="531"/>
      <c r="CC15" s="531"/>
      <c r="CD15" s="531"/>
      <c r="CE15" s="531"/>
    </row>
    <row r="16" s="825" customFormat="true" ht="20.1" hidden="false" customHeight="true" outlineLevel="0" collapsed="false">
      <c r="A16" s="552" t="s">
        <v>392</v>
      </c>
      <c r="B16" s="553"/>
      <c r="C16" s="533" t="n">
        <v>460.965</v>
      </c>
      <c r="D16" s="533" t="n">
        <v>316.444</v>
      </c>
      <c r="E16" s="533" t="n">
        <v>49.827</v>
      </c>
      <c r="F16" s="533" t="n">
        <v>0</v>
      </c>
      <c r="G16" s="533" t="n">
        <v>94.694</v>
      </c>
      <c r="H16" s="533" t="n">
        <v>43.984</v>
      </c>
      <c r="I16" s="533" t="n">
        <v>11.333</v>
      </c>
      <c r="J16" s="533" t="n">
        <v>17.689</v>
      </c>
      <c r="K16" s="533" t="n">
        <v>19.918</v>
      </c>
      <c r="L16" s="533" t="n">
        <v>1.77</v>
      </c>
      <c r="M16" s="531"/>
      <c r="N16" s="531"/>
      <c r="O16" s="531"/>
      <c r="P16" s="531"/>
      <c r="Q16" s="531"/>
      <c r="R16" s="531"/>
      <c r="S16" s="531"/>
      <c r="T16" s="531"/>
      <c r="U16" s="531"/>
      <c r="V16" s="531"/>
      <c r="W16" s="531"/>
      <c r="X16" s="531"/>
      <c r="Y16" s="531"/>
      <c r="Z16" s="531"/>
      <c r="AA16" s="531"/>
      <c r="AB16" s="531"/>
      <c r="AC16" s="531"/>
      <c r="AD16" s="531"/>
      <c r="AE16" s="531"/>
      <c r="AF16" s="531"/>
      <c r="AG16" s="531"/>
      <c r="AH16" s="531"/>
      <c r="AI16" s="531"/>
      <c r="AJ16" s="531"/>
      <c r="AK16" s="531"/>
      <c r="AL16" s="531"/>
      <c r="AM16" s="531"/>
      <c r="AN16" s="531"/>
      <c r="AO16" s="531"/>
      <c r="AP16" s="531"/>
      <c r="AQ16" s="531"/>
      <c r="AR16" s="531"/>
      <c r="AS16" s="531"/>
      <c r="AT16" s="531"/>
      <c r="AU16" s="531"/>
      <c r="AV16" s="531"/>
      <c r="AW16" s="531"/>
      <c r="AX16" s="531"/>
      <c r="AY16" s="531"/>
      <c r="AZ16" s="531"/>
      <c r="BA16" s="531"/>
      <c r="BB16" s="531"/>
      <c r="BC16" s="531"/>
      <c r="BD16" s="531"/>
      <c r="BE16" s="531"/>
      <c r="BF16" s="531"/>
      <c r="BG16" s="531"/>
      <c r="BH16" s="531"/>
      <c r="BI16" s="531"/>
      <c r="BJ16" s="531"/>
      <c r="BK16" s="531"/>
      <c r="BL16" s="531"/>
      <c r="BM16" s="531"/>
      <c r="BN16" s="531"/>
      <c r="BO16" s="531"/>
      <c r="BP16" s="531"/>
      <c r="BQ16" s="531"/>
      <c r="BR16" s="531"/>
      <c r="BS16" s="531"/>
      <c r="BT16" s="531"/>
      <c r="BU16" s="531"/>
      <c r="BV16" s="531"/>
      <c r="BW16" s="531"/>
      <c r="BX16" s="531"/>
      <c r="BY16" s="531"/>
      <c r="BZ16" s="531"/>
      <c r="CA16" s="531"/>
      <c r="CB16" s="531"/>
      <c r="CC16" s="531"/>
      <c r="CD16" s="531"/>
      <c r="CE16" s="531"/>
    </row>
    <row r="17" s="13" customFormat="true" ht="33" hidden="false" customHeight="true" outlineLevel="0" collapsed="false">
      <c r="A17" s="538" t="s">
        <v>449</v>
      </c>
      <c r="B17" s="539"/>
      <c r="C17" s="536" t="n">
        <v>458.227</v>
      </c>
      <c r="D17" s="536" t="n">
        <v>314.07</v>
      </c>
      <c r="E17" s="536" t="n">
        <v>49.827</v>
      </c>
      <c r="F17" s="536" t="n">
        <v>0</v>
      </c>
      <c r="G17" s="536" t="n">
        <v>94.33</v>
      </c>
      <c r="H17" s="536" t="n">
        <v>43.62</v>
      </c>
      <c r="I17" s="536" t="n">
        <v>11.333</v>
      </c>
      <c r="J17" s="536" t="n">
        <v>17.689</v>
      </c>
      <c r="K17" s="536" t="n">
        <v>19.918</v>
      </c>
      <c r="L17" s="536" t="n">
        <v>1.77</v>
      </c>
      <c r="M17" s="546"/>
      <c r="N17" s="546"/>
      <c r="O17" s="546"/>
      <c r="P17" s="546"/>
      <c r="Q17" s="546"/>
      <c r="R17" s="546"/>
      <c r="S17" s="546"/>
      <c r="T17" s="546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546"/>
      <c r="AN17" s="546"/>
      <c r="AO17" s="546"/>
      <c r="AP17" s="546"/>
      <c r="AQ17" s="546"/>
      <c r="AR17" s="546"/>
      <c r="AS17" s="546"/>
      <c r="AT17" s="546"/>
      <c r="AU17" s="546"/>
      <c r="AV17" s="546"/>
      <c r="AW17" s="546"/>
      <c r="AX17" s="546"/>
      <c r="AY17" s="546"/>
      <c r="AZ17" s="546"/>
      <c r="BA17" s="546"/>
      <c r="BB17" s="546"/>
      <c r="BC17" s="546"/>
      <c r="BD17" s="546"/>
      <c r="BE17" s="546"/>
      <c r="BF17" s="546"/>
      <c r="BG17" s="546"/>
      <c r="BH17" s="546"/>
      <c r="BI17" s="546"/>
      <c r="BJ17" s="546"/>
      <c r="BK17" s="546"/>
      <c r="BL17" s="546"/>
      <c r="BM17" s="546"/>
      <c r="BN17" s="546"/>
      <c r="BO17" s="546"/>
      <c r="BP17" s="546"/>
      <c r="BQ17" s="546"/>
      <c r="BR17" s="546"/>
      <c r="BS17" s="546"/>
      <c r="BT17" s="546"/>
      <c r="BU17" s="546"/>
      <c r="BV17" s="546"/>
      <c r="BW17" s="546"/>
      <c r="BX17" s="546"/>
      <c r="BY17" s="546"/>
      <c r="BZ17" s="546"/>
      <c r="CA17" s="546"/>
      <c r="CB17" s="546"/>
      <c r="CC17" s="546"/>
      <c r="CD17" s="546"/>
      <c r="CE17" s="546"/>
    </row>
    <row r="18" s="13" customFormat="true" ht="15" hidden="false" customHeight="true" outlineLevel="0" collapsed="false">
      <c r="A18" s="534" t="s">
        <v>456</v>
      </c>
      <c r="B18" s="535"/>
      <c r="C18" s="536" t="n">
        <v>0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  <c r="M18" s="546"/>
      <c r="N18" s="546"/>
      <c r="O18" s="546"/>
      <c r="P18" s="546"/>
      <c r="Q18" s="546"/>
      <c r="R18" s="546"/>
      <c r="S18" s="546"/>
      <c r="T18" s="546"/>
      <c r="U18" s="546"/>
      <c r="V18" s="546"/>
      <c r="W18" s="546"/>
      <c r="X18" s="546"/>
      <c r="Y18" s="546"/>
      <c r="Z18" s="546"/>
      <c r="AA18" s="546"/>
      <c r="AB18" s="546"/>
      <c r="AC18" s="546"/>
      <c r="AD18" s="546"/>
      <c r="AE18" s="546"/>
      <c r="AF18" s="546"/>
      <c r="AG18" s="546"/>
      <c r="AH18" s="546"/>
      <c r="AI18" s="546"/>
      <c r="AJ18" s="546"/>
      <c r="AK18" s="546"/>
      <c r="AL18" s="546"/>
      <c r="AM18" s="546"/>
      <c r="AN18" s="546"/>
      <c r="AO18" s="546"/>
      <c r="AP18" s="546"/>
      <c r="AQ18" s="546"/>
      <c r="AR18" s="546"/>
      <c r="AS18" s="546"/>
      <c r="AT18" s="546"/>
      <c r="AU18" s="546"/>
      <c r="AV18" s="546"/>
      <c r="AW18" s="546"/>
      <c r="AX18" s="546"/>
      <c r="AY18" s="546"/>
      <c r="AZ18" s="546"/>
      <c r="BA18" s="546"/>
      <c r="BB18" s="546"/>
      <c r="BC18" s="546"/>
      <c r="BD18" s="546"/>
      <c r="BE18" s="546"/>
      <c r="BF18" s="546"/>
      <c r="BG18" s="546"/>
      <c r="BH18" s="546"/>
      <c r="BI18" s="546"/>
      <c r="BJ18" s="546"/>
      <c r="BK18" s="546"/>
      <c r="BL18" s="546"/>
      <c r="BM18" s="546"/>
      <c r="BN18" s="546"/>
      <c r="BO18" s="546"/>
      <c r="BP18" s="546"/>
      <c r="BQ18" s="546"/>
      <c r="BR18" s="546"/>
      <c r="BS18" s="546"/>
      <c r="BT18" s="546"/>
      <c r="BU18" s="546"/>
      <c r="BV18" s="546"/>
      <c r="BW18" s="546"/>
      <c r="BX18" s="546"/>
      <c r="BY18" s="546"/>
      <c r="BZ18" s="546"/>
      <c r="CA18" s="546"/>
      <c r="CB18" s="546"/>
      <c r="CC18" s="546"/>
      <c r="CD18" s="546"/>
      <c r="CE18" s="546"/>
    </row>
    <row r="19" s="13" customFormat="true" ht="15" hidden="false" customHeight="true" outlineLevel="0" collapsed="false">
      <c r="A19" s="534" t="s">
        <v>399</v>
      </c>
      <c r="B19" s="535"/>
      <c r="C19" s="536" t="n">
        <v>2.639</v>
      </c>
      <c r="D19" s="536" t="n">
        <v>2.374</v>
      </c>
      <c r="E19" s="536" t="n">
        <v>0</v>
      </c>
      <c r="F19" s="536" t="n">
        <v>0</v>
      </c>
      <c r="G19" s="536" t="n">
        <v>0.265</v>
      </c>
      <c r="H19" s="536" t="n">
        <v>0.265</v>
      </c>
      <c r="I19" s="536" t="n">
        <v>0</v>
      </c>
      <c r="J19" s="536" t="n">
        <v>0</v>
      </c>
      <c r="K19" s="536" t="n">
        <v>0</v>
      </c>
      <c r="L19" s="536" t="n">
        <v>0</v>
      </c>
      <c r="M19" s="546"/>
      <c r="N19" s="546"/>
      <c r="O19" s="546"/>
      <c r="P19" s="546"/>
      <c r="Q19" s="546"/>
      <c r="R19" s="546"/>
      <c r="S19" s="546"/>
      <c r="T19" s="546"/>
      <c r="U19" s="546"/>
      <c r="V19" s="546"/>
      <c r="W19" s="546"/>
      <c r="X19" s="546"/>
      <c r="Y19" s="546"/>
      <c r="Z19" s="546"/>
      <c r="AA19" s="546"/>
      <c r="AB19" s="546"/>
      <c r="AC19" s="546"/>
      <c r="AD19" s="546"/>
      <c r="AE19" s="546"/>
      <c r="AF19" s="546"/>
      <c r="AG19" s="546"/>
      <c r="AH19" s="546"/>
      <c r="AI19" s="546"/>
      <c r="AJ19" s="546"/>
      <c r="AK19" s="546"/>
      <c r="AL19" s="546"/>
      <c r="AM19" s="546"/>
      <c r="AN19" s="546"/>
      <c r="AO19" s="546"/>
      <c r="AP19" s="546"/>
      <c r="AQ19" s="546"/>
      <c r="AR19" s="546"/>
      <c r="AS19" s="546"/>
      <c r="AT19" s="546"/>
      <c r="AU19" s="546"/>
      <c r="AV19" s="546"/>
      <c r="AW19" s="546"/>
      <c r="AX19" s="546"/>
      <c r="AY19" s="546"/>
      <c r="AZ19" s="546"/>
      <c r="BA19" s="546"/>
      <c r="BB19" s="546"/>
      <c r="BC19" s="546"/>
      <c r="BD19" s="546"/>
      <c r="BE19" s="546"/>
      <c r="BF19" s="546"/>
      <c r="BG19" s="546"/>
      <c r="BH19" s="546"/>
      <c r="BI19" s="546"/>
      <c r="BJ19" s="546"/>
      <c r="BK19" s="546"/>
      <c r="BL19" s="546"/>
      <c r="BM19" s="546"/>
      <c r="BN19" s="546"/>
      <c r="BO19" s="546"/>
      <c r="BP19" s="546"/>
      <c r="BQ19" s="546"/>
      <c r="BR19" s="546"/>
      <c r="BS19" s="546"/>
      <c r="BT19" s="546"/>
      <c r="BU19" s="546"/>
      <c r="BV19" s="546"/>
      <c r="BW19" s="546"/>
      <c r="BX19" s="546"/>
      <c r="BY19" s="546"/>
      <c r="BZ19" s="546"/>
      <c r="CA19" s="546"/>
      <c r="CB19" s="546"/>
      <c r="CC19" s="546"/>
      <c r="CD19" s="546"/>
      <c r="CE19" s="546"/>
    </row>
    <row r="20" s="13" customFormat="true" ht="15" hidden="false" customHeight="true" outlineLevel="0" collapsed="false">
      <c r="A20" s="534" t="s">
        <v>400</v>
      </c>
      <c r="B20" s="535"/>
      <c r="C20" s="536" t="n">
        <v>0.099</v>
      </c>
      <c r="D20" s="536" t="n">
        <v>0</v>
      </c>
      <c r="E20" s="536" t="n">
        <v>0</v>
      </c>
      <c r="F20" s="536" t="n">
        <v>0</v>
      </c>
      <c r="G20" s="536" t="n">
        <v>0.099</v>
      </c>
      <c r="H20" s="536" t="n">
        <v>0.099</v>
      </c>
      <c r="I20" s="536" t="n">
        <v>0</v>
      </c>
      <c r="J20" s="536" t="n">
        <v>0</v>
      </c>
      <c r="K20" s="536" t="n">
        <v>0</v>
      </c>
      <c r="L20" s="536" t="n">
        <v>0</v>
      </c>
      <c r="M20" s="546"/>
      <c r="N20" s="546"/>
      <c r="O20" s="546"/>
      <c r="P20" s="546"/>
      <c r="Q20" s="546"/>
      <c r="R20" s="546"/>
      <c r="S20" s="546"/>
      <c r="T20" s="546"/>
      <c r="U20" s="546"/>
      <c r="V20" s="546"/>
      <c r="W20" s="546"/>
      <c r="X20" s="546"/>
      <c r="Y20" s="546"/>
      <c r="Z20" s="546"/>
      <c r="AA20" s="546"/>
      <c r="AB20" s="546"/>
      <c r="AC20" s="546"/>
      <c r="AD20" s="546"/>
      <c r="AE20" s="546"/>
      <c r="AF20" s="546"/>
      <c r="AG20" s="546"/>
      <c r="AH20" s="546"/>
      <c r="AI20" s="546"/>
      <c r="AJ20" s="546"/>
      <c r="AK20" s="546"/>
      <c r="AL20" s="546"/>
      <c r="AM20" s="546"/>
      <c r="AN20" s="546"/>
      <c r="AO20" s="546"/>
      <c r="AP20" s="546"/>
      <c r="AQ20" s="546"/>
      <c r="AR20" s="546"/>
      <c r="AS20" s="546"/>
      <c r="AT20" s="546"/>
      <c r="AU20" s="546"/>
      <c r="AV20" s="546"/>
      <c r="AW20" s="546"/>
      <c r="AX20" s="546"/>
      <c r="AY20" s="546"/>
      <c r="AZ20" s="546"/>
      <c r="BA20" s="546"/>
      <c r="BB20" s="546"/>
      <c r="BC20" s="546"/>
      <c r="BD20" s="546"/>
      <c r="BE20" s="546"/>
      <c r="BF20" s="546"/>
      <c r="BG20" s="546"/>
      <c r="BH20" s="546"/>
      <c r="BI20" s="546"/>
      <c r="BJ20" s="546"/>
      <c r="BK20" s="546"/>
      <c r="BL20" s="546"/>
      <c r="BM20" s="546"/>
      <c r="BN20" s="546"/>
      <c r="BO20" s="546"/>
      <c r="BP20" s="546"/>
      <c r="BQ20" s="546"/>
      <c r="BR20" s="546"/>
      <c r="BS20" s="546"/>
      <c r="BT20" s="546"/>
      <c r="BU20" s="546"/>
      <c r="BV20" s="546"/>
      <c r="BW20" s="546"/>
      <c r="BX20" s="546"/>
      <c r="BY20" s="546"/>
      <c r="BZ20" s="546"/>
      <c r="CA20" s="546"/>
      <c r="CB20" s="546"/>
      <c r="CC20" s="546"/>
      <c r="CD20" s="546"/>
      <c r="CE20" s="546"/>
    </row>
    <row r="21" s="13" customFormat="true" ht="26.45" hidden="false" customHeight="true" outlineLevel="0" collapsed="false">
      <c r="A21" s="755" t="s">
        <v>445</v>
      </c>
      <c r="B21" s="843"/>
      <c r="C21" s="533" t="n">
        <v>460.965</v>
      </c>
      <c r="D21" s="533" t="n">
        <v>316.444</v>
      </c>
      <c r="E21" s="533" t="n">
        <v>49.827</v>
      </c>
      <c r="F21" s="533" t="n">
        <v>0</v>
      </c>
      <c r="G21" s="533" t="n">
        <v>94.694</v>
      </c>
      <c r="H21" s="533" t="n">
        <v>43.984</v>
      </c>
      <c r="I21" s="533" t="n">
        <v>11.333</v>
      </c>
      <c r="J21" s="533" t="n">
        <v>17.689</v>
      </c>
      <c r="K21" s="533" t="n">
        <v>19.918</v>
      </c>
      <c r="L21" s="533" t="n">
        <v>1.77</v>
      </c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6"/>
      <c r="BA21" s="546"/>
      <c r="BB21" s="546"/>
      <c r="BC21" s="546"/>
      <c r="BD21" s="546"/>
      <c r="BE21" s="546"/>
      <c r="BF21" s="546"/>
      <c r="BG21" s="546"/>
      <c r="BH21" s="546"/>
      <c r="BI21" s="546"/>
      <c r="BJ21" s="546"/>
      <c r="BK21" s="546"/>
      <c r="BL21" s="546"/>
      <c r="BM21" s="546"/>
      <c r="BN21" s="546"/>
      <c r="BO21" s="546"/>
      <c r="BP21" s="546"/>
      <c r="BQ21" s="546"/>
      <c r="BR21" s="546"/>
      <c r="BS21" s="546"/>
      <c r="BT21" s="546"/>
      <c r="BU21" s="546"/>
      <c r="BV21" s="546"/>
      <c r="BW21" s="546"/>
      <c r="BX21" s="546"/>
      <c r="BY21" s="546"/>
      <c r="BZ21" s="546"/>
      <c r="CA21" s="546"/>
      <c r="CB21" s="546"/>
      <c r="CC21" s="546"/>
      <c r="CD21" s="546"/>
      <c r="CE21" s="546"/>
    </row>
    <row r="22" s="13" customFormat="true" ht="26.45" hidden="false" customHeight="true" outlineLevel="0" collapsed="false">
      <c r="A22" s="755" t="s">
        <v>411</v>
      </c>
      <c r="B22" s="843"/>
      <c r="C22" s="533" t="n">
        <v>1.929</v>
      </c>
      <c r="D22" s="533" t="n">
        <v>0</v>
      </c>
      <c r="E22" s="533" t="n">
        <v>1.899</v>
      </c>
      <c r="F22" s="533" t="n">
        <v>0</v>
      </c>
      <c r="G22" s="533" t="n">
        <v>0.03</v>
      </c>
      <c r="H22" s="533" t="n">
        <v>0.03</v>
      </c>
      <c r="I22" s="533" t="n">
        <v>0</v>
      </c>
      <c r="J22" s="533" t="n">
        <v>0</v>
      </c>
      <c r="K22" s="533" t="n">
        <v>0</v>
      </c>
      <c r="L22" s="533" t="n">
        <v>0</v>
      </c>
      <c r="M22" s="546"/>
      <c r="N22" s="546"/>
      <c r="O22" s="546"/>
      <c r="P22" s="546"/>
      <c r="Q22" s="546"/>
      <c r="R22" s="546"/>
      <c r="S22" s="546"/>
      <c r="T22" s="546"/>
      <c r="U22" s="546"/>
      <c r="V22" s="546"/>
      <c r="W22" s="546"/>
      <c r="X22" s="546"/>
      <c r="Y22" s="546"/>
      <c r="Z22" s="546"/>
      <c r="AA22" s="546"/>
      <c r="AB22" s="546"/>
      <c r="AC22" s="546"/>
      <c r="AD22" s="546"/>
      <c r="AE22" s="546"/>
      <c r="AF22" s="546"/>
      <c r="AG22" s="546"/>
      <c r="AH22" s="546"/>
      <c r="AI22" s="546"/>
      <c r="AJ22" s="546"/>
      <c r="AK22" s="546"/>
      <c r="AL22" s="546"/>
      <c r="AM22" s="546"/>
      <c r="AN22" s="546"/>
      <c r="AO22" s="546"/>
      <c r="AP22" s="546"/>
      <c r="AQ22" s="546"/>
      <c r="AR22" s="546"/>
      <c r="AS22" s="546"/>
      <c r="AT22" s="546"/>
      <c r="AU22" s="546"/>
      <c r="AV22" s="546"/>
      <c r="AW22" s="546"/>
      <c r="AX22" s="546"/>
      <c r="AY22" s="546"/>
      <c r="AZ22" s="546"/>
      <c r="BA22" s="546"/>
      <c r="BB22" s="546"/>
      <c r="BC22" s="546"/>
      <c r="BD22" s="546"/>
      <c r="BE22" s="546"/>
      <c r="BF22" s="546"/>
      <c r="BG22" s="546"/>
      <c r="BH22" s="546"/>
      <c r="BI22" s="546"/>
      <c r="BJ22" s="546"/>
      <c r="BK22" s="546"/>
      <c r="BL22" s="546"/>
      <c r="BM22" s="546"/>
      <c r="BN22" s="546"/>
      <c r="BO22" s="546"/>
      <c r="BP22" s="546"/>
      <c r="BQ22" s="546"/>
      <c r="BR22" s="546"/>
      <c r="BS22" s="546"/>
      <c r="BT22" s="546"/>
      <c r="BU22" s="546"/>
      <c r="BV22" s="546"/>
      <c r="BW22" s="546"/>
      <c r="BX22" s="546"/>
      <c r="BY22" s="546"/>
      <c r="BZ22" s="546"/>
      <c r="CA22" s="546"/>
      <c r="CB22" s="546"/>
      <c r="CC22" s="546"/>
      <c r="CD22" s="546"/>
      <c r="CE22" s="546"/>
    </row>
    <row r="23" s="824" customFormat="true" ht="45" hidden="false" customHeight="true" outlineLevel="0" collapsed="false">
      <c r="A23" s="546"/>
      <c r="B23" s="804"/>
      <c r="C23" s="768" t="s">
        <v>457</v>
      </c>
      <c r="D23" s="844"/>
      <c r="E23" s="844"/>
      <c r="F23" s="844"/>
      <c r="G23" s="844"/>
      <c r="H23" s="804"/>
      <c r="I23" s="804"/>
      <c r="J23" s="844"/>
      <c r="K23" s="804"/>
      <c r="L23" s="844"/>
      <c r="M23" s="648"/>
      <c r="N23" s="648"/>
      <c r="O23" s="648"/>
      <c r="P23" s="648"/>
      <c r="Q23" s="648"/>
      <c r="R23" s="648"/>
      <c r="S23" s="648"/>
      <c r="T23" s="648"/>
      <c r="U23" s="648"/>
      <c r="V23" s="648"/>
      <c r="W23" s="648"/>
      <c r="X23" s="648"/>
      <c r="Y23" s="648"/>
      <c r="Z23" s="648"/>
      <c r="AA23" s="648"/>
      <c r="AB23" s="648"/>
      <c r="AC23" s="648"/>
      <c r="AD23" s="648"/>
      <c r="AE23" s="648"/>
      <c r="AF23" s="648"/>
      <c r="AG23" s="648"/>
      <c r="AH23" s="648"/>
      <c r="AI23" s="648"/>
      <c r="AJ23" s="648"/>
      <c r="AK23" s="648"/>
      <c r="AL23" s="648"/>
      <c r="AM23" s="648"/>
      <c r="AN23" s="648"/>
      <c r="AO23" s="648"/>
      <c r="AP23" s="648"/>
      <c r="AQ23" s="648"/>
      <c r="AR23" s="648"/>
      <c r="AS23" s="648"/>
      <c r="AT23" s="648"/>
      <c r="AU23" s="648"/>
      <c r="AV23" s="648"/>
      <c r="AW23" s="648"/>
      <c r="AX23" s="648"/>
      <c r="AY23" s="648"/>
      <c r="AZ23" s="648"/>
      <c r="BA23" s="648"/>
      <c r="BB23" s="648"/>
      <c r="BC23" s="648"/>
      <c r="BD23" s="648"/>
      <c r="BE23" s="648"/>
      <c r="BF23" s="648"/>
      <c r="BG23" s="648"/>
      <c r="BH23" s="648"/>
      <c r="BI23" s="648"/>
      <c r="BJ23" s="648"/>
      <c r="BK23" s="648"/>
      <c r="BL23" s="648"/>
      <c r="BM23" s="648"/>
      <c r="BN23" s="648"/>
      <c r="BO23" s="648"/>
      <c r="BP23" s="648"/>
      <c r="BQ23" s="648"/>
      <c r="BR23" s="648"/>
      <c r="BS23" s="648"/>
      <c r="BT23" s="648"/>
      <c r="BU23" s="648"/>
      <c r="BV23" s="648"/>
      <c r="BW23" s="648"/>
      <c r="BX23" s="648"/>
      <c r="BY23" s="648"/>
      <c r="BZ23" s="648"/>
      <c r="CA23" s="648"/>
      <c r="CB23" s="648"/>
      <c r="CC23" s="648"/>
      <c r="CD23" s="648"/>
      <c r="CE23" s="648"/>
    </row>
    <row r="24" s="824" customFormat="true" ht="12" hidden="false" customHeight="true" outlineLevel="0" collapsed="false">
      <c r="A24" s="546"/>
      <c r="B24" s="804"/>
      <c r="C24" s="768"/>
      <c r="D24" s="844"/>
      <c r="E24" s="844"/>
      <c r="F24" s="844"/>
      <c r="G24" s="844"/>
      <c r="H24" s="804"/>
      <c r="I24" s="804"/>
      <c r="J24" s="844"/>
      <c r="K24" s="804"/>
      <c r="L24" s="844"/>
      <c r="M24" s="648"/>
      <c r="N24" s="648"/>
      <c r="O24" s="648"/>
      <c r="P24" s="648"/>
      <c r="Q24" s="648"/>
      <c r="R24" s="648"/>
      <c r="S24" s="648"/>
      <c r="T24" s="648"/>
      <c r="U24" s="648"/>
      <c r="V24" s="648"/>
      <c r="W24" s="648"/>
      <c r="X24" s="648"/>
      <c r="Y24" s="648"/>
      <c r="Z24" s="648"/>
      <c r="AA24" s="648"/>
      <c r="AB24" s="648"/>
      <c r="AC24" s="648"/>
      <c r="AD24" s="648"/>
      <c r="AE24" s="648"/>
      <c r="AF24" s="648"/>
      <c r="AG24" s="648"/>
      <c r="AH24" s="648"/>
      <c r="AI24" s="648"/>
      <c r="AJ24" s="648"/>
      <c r="AK24" s="648"/>
      <c r="AL24" s="648"/>
      <c r="AM24" s="648"/>
      <c r="AN24" s="648"/>
      <c r="AO24" s="648"/>
      <c r="AP24" s="648"/>
      <c r="AQ24" s="648"/>
      <c r="AR24" s="648"/>
      <c r="AS24" s="648"/>
      <c r="AT24" s="648"/>
      <c r="AU24" s="648"/>
      <c r="AV24" s="648"/>
      <c r="AW24" s="648"/>
      <c r="AX24" s="648"/>
      <c r="AY24" s="648"/>
      <c r="AZ24" s="648"/>
      <c r="BA24" s="648"/>
      <c r="BB24" s="648"/>
      <c r="BC24" s="648"/>
      <c r="BD24" s="648"/>
      <c r="BE24" s="648"/>
      <c r="BF24" s="648"/>
      <c r="BG24" s="648"/>
      <c r="BH24" s="648"/>
      <c r="BI24" s="648"/>
      <c r="BJ24" s="648"/>
      <c r="BK24" s="648"/>
      <c r="BL24" s="648"/>
      <c r="BM24" s="648"/>
      <c r="BN24" s="648"/>
      <c r="BO24" s="648"/>
      <c r="BP24" s="648"/>
      <c r="BQ24" s="648"/>
      <c r="BR24" s="648"/>
      <c r="BS24" s="648"/>
      <c r="BT24" s="648"/>
      <c r="BU24" s="648"/>
      <c r="BV24" s="648"/>
      <c r="BW24" s="648"/>
      <c r="BX24" s="648"/>
      <c r="BY24" s="648"/>
      <c r="BZ24" s="648"/>
      <c r="CA24" s="648"/>
      <c r="CB24" s="648"/>
      <c r="CC24" s="648"/>
      <c r="CD24" s="648"/>
      <c r="CE24" s="648"/>
    </row>
    <row r="25" s="825" customFormat="true" ht="15" hidden="false" customHeight="true" outlineLevel="0" collapsed="false">
      <c r="A25" s="755" t="s">
        <v>439</v>
      </c>
      <c r="B25" s="758"/>
      <c r="C25" s="533" t="n">
        <v>0</v>
      </c>
      <c r="D25" s="533" t="n">
        <v>0</v>
      </c>
      <c r="E25" s="533" t="n">
        <v>0</v>
      </c>
      <c r="F25" s="533" t="n">
        <v>0</v>
      </c>
      <c r="G25" s="533" t="n">
        <v>0</v>
      </c>
      <c r="H25" s="533" t="n">
        <v>0</v>
      </c>
      <c r="I25" s="533" t="n">
        <v>0</v>
      </c>
      <c r="J25" s="533" t="n">
        <v>0</v>
      </c>
      <c r="K25" s="533" t="n">
        <v>0</v>
      </c>
      <c r="L25" s="533" t="n">
        <v>0</v>
      </c>
      <c r="M25" s="531"/>
      <c r="N25" s="531"/>
      <c r="O25" s="531"/>
      <c r="P25" s="531"/>
      <c r="Q25" s="531"/>
      <c r="R25" s="531"/>
      <c r="S25" s="531"/>
      <c r="T25" s="531"/>
      <c r="U25" s="531"/>
      <c r="V25" s="531"/>
      <c r="W25" s="531"/>
      <c r="X25" s="531"/>
      <c r="Y25" s="531"/>
      <c r="Z25" s="531"/>
      <c r="AA25" s="531"/>
      <c r="AB25" s="531"/>
      <c r="AC25" s="531"/>
      <c r="AD25" s="531"/>
      <c r="AE25" s="531"/>
      <c r="AF25" s="531"/>
      <c r="AG25" s="531"/>
      <c r="AH25" s="531"/>
      <c r="AI25" s="531"/>
      <c r="AJ25" s="531"/>
      <c r="AK25" s="531"/>
      <c r="AL25" s="531"/>
      <c r="AM25" s="531"/>
      <c r="AN25" s="531"/>
      <c r="AO25" s="531"/>
      <c r="AP25" s="531"/>
      <c r="AQ25" s="531"/>
      <c r="AR25" s="531"/>
      <c r="AS25" s="531"/>
      <c r="AT25" s="531"/>
      <c r="AU25" s="531"/>
      <c r="AV25" s="531"/>
      <c r="AW25" s="531"/>
      <c r="AX25" s="531"/>
      <c r="AY25" s="531"/>
      <c r="AZ25" s="531"/>
      <c r="BA25" s="531"/>
      <c r="BB25" s="531"/>
      <c r="BC25" s="531"/>
      <c r="BD25" s="531"/>
      <c r="BE25" s="531"/>
      <c r="BF25" s="531"/>
      <c r="BG25" s="531"/>
      <c r="BH25" s="531"/>
      <c r="BI25" s="531"/>
      <c r="BJ25" s="531"/>
      <c r="BK25" s="531"/>
      <c r="BL25" s="531"/>
      <c r="BM25" s="531"/>
      <c r="BN25" s="531"/>
      <c r="BO25" s="531"/>
      <c r="BP25" s="531"/>
      <c r="BQ25" s="531"/>
      <c r="BR25" s="531"/>
      <c r="BS25" s="531"/>
      <c r="BT25" s="531"/>
      <c r="BU25" s="531"/>
      <c r="BV25" s="531"/>
      <c r="BW25" s="531"/>
      <c r="BX25" s="531"/>
      <c r="BY25" s="531"/>
      <c r="BZ25" s="531"/>
      <c r="CA25" s="531"/>
      <c r="CB25" s="531"/>
      <c r="CC25" s="531"/>
      <c r="CD25" s="531"/>
      <c r="CE25" s="531"/>
    </row>
    <row r="26" s="825" customFormat="true" ht="20.1" hidden="false" customHeight="true" outlineLevel="0" collapsed="false">
      <c r="A26" s="552" t="s">
        <v>392</v>
      </c>
      <c r="B26" s="553"/>
      <c r="C26" s="533" t="n">
        <v>360.418</v>
      </c>
      <c r="D26" s="533" t="n">
        <v>26.032</v>
      </c>
      <c r="E26" s="533" t="n">
        <v>22.411</v>
      </c>
      <c r="F26" s="533" t="n">
        <v>0</v>
      </c>
      <c r="G26" s="533" t="n">
        <v>311.975</v>
      </c>
      <c r="H26" s="533" t="n">
        <v>96.948</v>
      </c>
      <c r="I26" s="533" t="n">
        <v>18.571</v>
      </c>
      <c r="J26" s="533" t="n">
        <v>17.978</v>
      </c>
      <c r="K26" s="533" t="n">
        <v>176.226</v>
      </c>
      <c r="L26" s="533" t="n">
        <v>2.252</v>
      </c>
      <c r="M26" s="531"/>
      <c r="N26" s="531"/>
      <c r="O26" s="531"/>
      <c r="P26" s="531"/>
      <c r="Q26" s="531"/>
      <c r="R26" s="531"/>
      <c r="S26" s="531"/>
      <c r="T26" s="531"/>
      <c r="U26" s="531"/>
      <c r="V26" s="531"/>
      <c r="W26" s="531"/>
      <c r="X26" s="531"/>
      <c r="Y26" s="531"/>
      <c r="Z26" s="531"/>
      <c r="AA26" s="531"/>
      <c r="AB26" s="531"/>
      <c r="AC26" s="531"/>
      <c r="AD26" s="531"/>
      <c r="AE26" s="531"/>
      <c r="AF26" s="531"/>
      <c r="AG26" s="531"/>
      <c r="AH26" s="531"/>
      <c r="AI26" s="531"/>
      <c r="AJ26" s="531"/>
      <c r="AK26" s="531"/>
      <c r="AL26" s="531"/>
      <c r="AM26" s="531"/>
      <c r="AN26" s="531"/>
      <c r="AO26" s="531"/>
      <c r="AP26" s="531"/>
      <c r="AQ26" s="531"/>
      <c r="AR26" s="531"/>
      <c r="AS26" s="531"/>
      <c r="AT26" s="531"/>
      <c r="AU26" s="531"/>
      <c r="AV26" s="531"/>
      <c r="AW26" s="531"/>
      <c r="AX26" s="531"/>
      <c r="AY26" s="531"/>
      <c r="AZ26" s="531"/>
      <c r="BA26" s="531"/>
      <c r="BB26" s="531"/>
      <c r="BC26" s="531"/>
      <c r="BD26" s="531"/>
      <c r="BE26" s="531"/>
      <c r="BF26" s="531"/>
      <c r="BG26" s="531"/>
      <c r="BH26" s="531"/>
      <c r="BI26" s="531"/>
      <c r="BJ26" s="531"/>
      <c r="BK26" s="531"/>
      <c r="BL26" s="531"/>
      <c r="BM26" s="531"/>
      <c r="BN26" s="531"/>
      <c r="BO26" s="531"/>
      <c r="BP26" s="531"/>
      <c r="BQ26" s="531"/>
      <c r="BR26" s="531"/>
      <c r="BS26" s="531"/>
      <c r="BT26" s="531"/>
      <c r="BU26" s="531"/>
      <c r="BV26" s="531"/>
      <c r="BW26" s="531"/>
      <c r="BX26" s="531"/>
      <c r="BY26" s="531"/>
      <c r="BZ26" s="531"/>
      <c r="CA26" s="531"/>
      <c r="CB26" s="531"/>
      <c r="CC26" s="531"/>
      <c r="CD26" s="531"/>
      <c r="CE26" s="531"/>
    </row>
    <row r="27" s="13" customFormat="true" ht="33" hidden="false" customHeight="true" outlineLevel="0" collapsed="false">
      <c r="A27" s="538" t="s">
        <v>449</v>
      </c>
      <c r="B27" s="539"/>
      <c r="C27" s="654" t="n">
        <v>355.613</v>
      </c>
      <c r="D27" s="536" t="n">
        <v>25.539</v>
      </c>
      <c r="E27" s="536" t="n">
        <v>21.934</v>
      </c>
      <c r="F27" s="536" t="n">
        <v>0</v>
      </c>
      <c r="G27" s="536" t="n">
        <v>308.14</v>
      </c>
      <c r="H27" s="536" t="n">
        <v>93.23</v>
      </c>
      <c r="I27" s="536" t="n">
        <v>18.546</v>
      </c>
      <c r="J27" s="536" t="n">
        <v>17.886</v>
      </c>
      <c r="K27" s="536" t="n">
        <v>176.226</v>
      </c>
      <c r="L27" s="536" t="n">
        <v>2.252</v>
      </c>
      <c r="M27" s="546"/>
      <c r="N27" s="546"/>
      <c r="O27" s="546"/>
      <c r="P27" s="546"/>
      <c r="Q27" s="546"/>
      <c r="R27" s="546"/>
      <c r="S27" s="546"/>
      <c r="T27" s="546"/>
      <c r="U27" s="546"/>
      <c r="V27" s="546"/>
      <c r="W27" s="546"/>
      <c r="X27" s="546"/>
      <c r="Y27" s="546"/>
      <c r="Z27" s="546"/>
      <c r="AA27" s="546"/>
      <c r="AB27" s="546"/>
      <c r="AC27" s="546"/>
      <c r="AD27" s="546"/>
      <c r="AE27" s="546"/>
      <c r="AF27" s="546"/>
      <c r="AG27" s="546"/>
      <c r="AH27" s="546"/>
      <c r="AI27" s="546"/>
      <c r="AJ27" s="546"/>
      <c r="AK27" s="546"/>
      <c r="AL27" s="546"/>
      <c r="AM27" s="546"/>
      <c r="AN27" s="546"/>
      <c r="AO27" s="546"/>
      <c r="AP27" s="546"/>
      <c r="AQ27" s="546"/>
      <c r="AR27" s="546"/>
      <c r="AS27" s="546"/>
      <c r="AT27" s="546"/>
      <c r="AU27" s="546"/>
      <c r="AV27" s="546"/>
      <c r="AW27" s="546"/>
      <c r="AX27" s="546"/>
      <c r="AY27" s="546"/>
      <c r="AZ27" s="546"/>
      <c r="BA27" s="546"/>
      <c r="BB27" s="546"/>
      <c r="BC27" s="546"/>
      <c r="BD27" s="546"/>
      <c r="BE27" s="546"/>
      <c r="BF27" s="546"/>
      <c r="BG27" s="546"/>
      <c r="BH27" s="546"/>
      <c r="BI27" s="546"/>
      <c r="BJ27" s="546"/>
      <c r="BK27" s="546"/>
      <c r="BL27" s="546"/>
      <c r="BM27" s="546"/>
      <c r="BN27" s="546"/>
      <c r="BO27" s="546"/>
      <c r="BP27" s="546"/>
      <c r="BQ27" s="546"/>
      <c r="BR27" s="546"/>
      <c r="BS27" s="546"/>
      <c r="BT27" s="546"/>
      <c r="BU27" s="546"/>
      <c r="BV27" s="546"/>
      <c r="BW27" s="546"/>
      <c r="BX27" s="546"/>
      <c r="BY27" s="546"/>
      <c r="BZ27" s="546"/>
      <c r="CA27" s="546"/>
      <c r="CB27" s="546"/>
      <c r="CC27" s="546"/>
      <c r="CD27" s="546"/>
      <c r="CE27" s="546"/>
    </row>
    <row r="28" s="13" customFormat="true" ht="15" hidden="false" customHeight="true" outlineLevel="0" collapsed="false">
      <c r="A28" s="534" t="s">
        <v>456</v>
      </c>
      <c r="B28" s="535"/>
      <c r="C28" s="654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L28" s="536" t="n">
        <v>0</v>
      </c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546"/>
      <c r="AC28" s="546"/>
      <c r="AD28" s="546"/>
      <c r="AE28" s="546"/>
      <c r="AF28" s="546"/>
      <c r="AG28" s="546"/>
      <c r="AH28" s="546"/>
      <c r="AI28" s="546"/>
      <c r="AJ28" s="546"/>
      <c r="AK28" s="546"/>
      <c r="AL28" s="546"/>
      <c r="AM28" s="546"/>
      <c r="AN28" s="546"/>
      <c r="AO28" s="546"/>
      <c r="AP28" s="546"/>
      <c r="AQ28" s="546"/>
      <c r="AR28" s="546"/>
      <c r="AS28" s="546"/>
      <c r="AT28" s="546"/>
      <c r="AU28" s="546"/>
      <c r="AV28" s="546"/>
      <c r="AW28" s="546"/>
      <c r="AX28" s="546"/>
      <c r="AY28" s="546"/>
      <c r="AZ28" s="546"/>
      <c r="BA28" s="546"/>
      <c r="BB28" s="546"/>
      <c r="BC28" s="546"/>
      <c r="BD28" s="546"/>
      <c r="BE28" s="546"/>
      <c r="BF28" s="546"/>
      <c r="BG28" s="546"/>
      <c r="BH28" s="546"/>
      <c r="BI28" s="546"/>
      <c r="BJ28" s="546"/>
      <c r="BK28" s="546"/>
      <c r="BL28" s="546"/>
      <c r="BM28" s="546"/>
      <c r="BN28" s="546"/>
      <c r="BO28" s="546"/>
      <c r="BP28" s="546"/>
      <c r="BQ28" s="546"/>
      <c r="BR28" s="546"/>
      <c r="BS28" s="546"/>
      <c r="BT28" s="546"/>
      <c r="BU28" s="546"/>
      <c r="BV28" s="546"/>
      <c r="BW28" s="546"/>
      <c r="BX28" s="546"/>
      <c r="BY28" s="546"/>
      <c r="BZ28" s="546"/>
      <c r="CA28" s="546"/>
      <c r="CB28" s="546"/>
      <c r="CC28" s="546"/>
      <c r="CD28" s="546"/>
      <c r="CE28" s="546"/>
    </row>
    <row r="29" s="13" customFormat="true" ht="15" hidden="false" customHeight="true" outlineLevel="0" collapsed="false">
      <c r="A29" s="534" t="s">
        <v>399</v>
      </c>
      <c r="B29" s="535"/>
      <c r="C29" s="654" t="n">
        <v>4.805</v>
      </c>
      <c r="D29" s="536" t="n">
        <v>0.493</v>
      </c>
      <c r="E29" s="536" t="n">
        <v>0.477</v>
      </c>
      <c r="F29" s="536" t="n">
        <v>0</v>
      </c>
      <c r="G29" s="536" t="n">
        <v>3.835</v>
      </c>
      <c r="H29" s="536" t="n">
        <v>3.718</v>
      </c>
      <c r="I29" s="536" t="n">
        <v>0.025</v>
      </c>
      <c r="J29" s="536" t="n">
        <v>0.092</v>
      </c>
      <c r="K29" s="536" t="n">
        <v>0</v>
      </c>
      <c r="L29" s="536" t="n">
        <v>0</v>
      </c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546"/>
      <c r="AC29" s="546"/>
      <c r="AD29" s="546"/>
      <c r="AE29" s="546"/>
      <c r="AF29" s="546"/>
      <c r="AG29" s="546"/>
      <c r="AH29" s="546"/>
      <c r="AI29" s="546"/>
      <c r="AJ29" s="546"/>
      <c r="AK29" s="546"/>
      <c r="AL29" s="546"/>
      <c r="AM29" s="546"/>
      <c r="AN29" s="546"/>
      <c r="AO29" s="546"/>
      <c r="AP29" s="546"/>
      <c r="AQ29" s="546"/>
      <c r="AR29" s="546"/>
      <c r="AS29" s="546"/>
      <c r="AT29" s="546"/>
      <c r="AU29" s="546"/>
      <c r="AV29" s="546"/>
      <c r="AW29" s="546"/>
      <c r="AX29" s="546"/>
      <c r="AY29" s="546"/>
      <c r="AZ29" s="546"/>
      <c r="BA29" s="546"/>
      <c r="BB29" s="546"/>
      <c r="BC29" s="546"/>
      <c r="BD29" s="546"/>
      <c r="BE29" s="546"/>
      <c r="BF29" s="546"/>
      <c r="BG29" s="546"/>
      <c r="BH29" s="546"/>
      <c r="BI29" s="546"/>
      <c r="BJ29" s="546"/>
      <c r="BK29" s="546"/>
      <c r="BL29" s="546"/>
      <c r="BM29" s="546"/>
      <c r="BN29" s="546"/>
      <c r="BO29" s="546"/>
      <c r="BP29" s="546"/>
      <c r="BQ29" s="546"/>
      <c r="BR29" s="546"/>
      <c r="BS29" s="546"/>
      <c r="BT29" s="546"/>
      <c r="BU29" s="546"/>
      <c r="BV29" s="546"/>
      <c r="BW29" s="546"/>
      <c r="BX29" s="546"/>
      <c r="BY29" s="546"/>
      <c r="BZ29" s="546"/>
      <c r="CA29" s="546"/>
      <c r="CB29" s="546"/>
      <c r="CC29" s="546"/>
      <c r="CD29" s="546"/>
      <c r="CE29" s="546"/>
    </row>
    <row r="30" s="13" customFormat="true" ht="15" hidden="false" customHeight="true" outlineLevel="0" collapsed="false">
      <c r="A30" s="534" t="s">
        <v>400</v>
      </c>
      <c r="B30" s="535"/>
      <c r="C30" s="654" t="n">
        <v>0</v>
      </c>
      <c r="D30" s="536" t="n">
        <v>0</v>
      </c>
      <c r="E30" s="536" t="n">
        <v>0</v>
      </c>
      <c r="F30" s="536" t="n">
        <v>0</v>
      </c>
      <c r="G30" s="536" t="n">
        <v>0</v>
      </c>
      <c r="H30" s="536" t="n">
        <v>0</v>
      </c>
      <c r="I30" s="536" t="n">
        <v>0</v>
      </c>
      <c r="J30" s="536" t="n">
        <v>0</v>
      </c>
      <c r="K30" s="536" t="n">
        <v>0</v>
      </c>
      <c r="L30" s="536" t="n">
        <v>0</v>
      </c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546"/>
      <c r="AC30" s="546"/>
      <c r="AD30" s="546"/>
      <c r="AE30" s="546"/>
      <c r="AF30" s="546"/>
      <c r="AG30" s="546"/>
      <c r="AH30" s="546"/>
      <c r="AI30" s="546"/>
      <c r="AJ30" s="546"/>
      <c r="AK30" s="546"/>
      <c r="AL30" s="546"/>
      <c r="AM30" s="546"/>
      <c r="AN30" s="546"/>
      <c r="AO30" s="546"/>
      <c r="AP30" s="546"/>
      <c r="AQ30" s="546"/>
      <c r="AR30" s="546"/>
      <c r="AS30" s="546"/>
      <c r="AT30" s="546"/>
      <c r="AU30" s="546"/>
      <c r="AV30" s="546"/>
      <c r="AW30" s="546"/>
      <c r="AX30" s="546"/>
      <c r="AY30" s="546"/>
      <c r="AZ30" s="546"/>
      <c r="BA30" s="546"/>
      <c r="BB30" s="546"/>
      <c r="BC30" s="546"/>
      <c r="BD30" s="546"/>
      <c r="BE30" s="546"/>
      <c r="BF30" s="546"/>
      <c r="BG30" s="546"/>
      <c r="BH30" s="546"/>
      <c r="BI30" s="546"/>
      <c r="BJ30" s="546"/>
      <c r="BK30" s="546"/>
      <c r="BL30" s="546"/>
      <c r="BM30" s="546"/>
      <c r="BN30" s="546"/>
      <c r="BO30" s="546"/>
      <c r="BP30" s="546"/>
      <c r="BQ30" s="546"/>
      <c r="BR30" s="546"/>
      <c r="BS30" s="546"/>
      <c r="BT30" s="546"/>
      <c r="BU30" s="546"/>
      <c r="BV30" s="546"/>
      <c r="BW30" s="546"/>
      <c r="BX30" s="546"/>
      <c r="BY30" s="546"/>
      <c r="BZ30" s="546"/>
      <c r="CA30" s="546"/>
      <c r="CB30" s="546"/>
      <c r="CC30" s="546"/>
      <c r="CD30" s="546"/>
      <c r="CE30" s="546"/>
    </row>
    <row r="31" s="13" customFormat="true" ht="26.45" hidden="false" customHeight="true" outlineLevel="0" collapsed="false">
      <c r="A31" s="755" t="s">
        <v>445</v>
      </c>
      <c r="B31" s="843"/>
      <c r="C31" s="765" t="n">
        <v>360.418</v>
      </c>
      <c r="D31" s="533" t="n">
        <v>26.032</v>
      </c>
      <c r="E31" s="533" t="n">
        <v>22.411</v>
      </c>
      <c r="F31" s="533" t="n">
        <v>0</v>
      </c>
      <c r="G31" s="533" t="n">
        <v>311.975</v>
      </c>
      <c r="H31" s="533" t="n">
        <v>96.948</v>
      </c>
      <c r="I31" s="533" t="n">
        <v>18.571</v>
      </c>
      <c r="J31" s="533" t="n">
        <v>17.978</v>
      </c>
      <c r="K31" s="533" t="n">
        <v>176.226</v>
      </c>
      <c r="L31" s="533" t="n">
        <v>2.252</v>
      </c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546"/>
      <c r="AC31" s="546"/>
      <c r="AD31" s="546"/>
      <c r="AE31" s="546"/>
      <c r="AF31" s="546"/>
      <c r="AG31" s="546"/>
      <c r="AH31" s="546"/>
      <c r="AI31" s="546"/>
      <c r="AJ31" s="546"/>
      <c r="AK31" s="546"/>
      <c r="AL31" s="546"/>
      <c r="AM31" s="546"/>
      <c r="AN31" s="546"/>
      <c r="AO31" s="546"/>
      <c r="AP31" s="546"/>
      <c r="AQ31" s="546"/>
      <c r="AR31" s="546"/>
      <c r="AS31" s="546"/>
      <c r="AT31" s="546"/>
      <c r="AU31" s="546"/>
      <c r="AV31" s="546"/>
      <c r="AW31" s="546"/>
      <c r="AX31" s="546"/>
      <c r="AY31" s="546"/>
      <c r="AZ31" s="546"/>
      <c r="BA31" s="546"/>
      <c r="BB31" s="546"/>
      <c r="BC31" s="546"/>
      <c r="BD31" s="546"/>
      <c r="BE31" s="546"/>
      <c r="BF31" s="546"/>
      <c r="BG31" s="546"/>
      <c r="BH31" s="546"/>
      <c r="BI31" s="546"/>
      <c r="BJ31" s="546"/>
      <c r="BK31" s="546"/>
      <c r="BL31" s="546"/>
      <c r="BM31" s="546"/>
      <c r="BN31" s="546"/>
      <c r="BO31" s="546"/>
      <c r="BP31" s="546"/>
      <c r="BQ31" s="546"/>
      <c r="BR31" s="546"/>
      <c r="BS31" s="546"/>
      <c r="BT31" s="546"/>
      <c r="BU31" s="546"/>
      <c r="BV31" s="546"/>
      <c r="BW31" s="546"/>
      <c r="BX31" s="546"/>
      <c r="BY31" s="546"/>
      <c r="BZ31" s="546"/>
      <c r="CA31" s="546"/>
      <c r="CB31" s="546"/>
      <c r="CC31" s="546"/>
      <c r="CD31" s="546"/>
      <c r="CE31" s="546"/>
    </row>
    <row r="32" s="13" customFormat="true" ht="26.45" hidden="false" customHeight="true" outlineLevel="0" collapsed="false">
      <c r="A32" s="755" t="s">
        <v>411</v>
      </c>
      <c r="B32" s="843"/>
      <c r="C32" s="765" t="n">
        <v>5.713</v>
      </c>
      <c r="D32" s="533" t="n">
        <v>0</v>
      </c>
      <c r="E32" s="533" t="n">
        <v>1.193</v>
      </c>
      <c r="F32" s="533" t="n">
        <v>0</v>
      </c>
      <c r="G32" s="533" t="n">
        <v>4.52</v>
      </c>
      <c r="H32" s="533" t="n">
        <v>4.055</v>
      </c>
      <c r="I32" s="533" t="n">
        <v>0</v>
      </c>
      <c r="J32" s="533" t="n">
        <v>0.465</v>
      </c>
      <c r="K32" s="533" t="n">
        <v>0</v>
      </c>
      <c r="L32" s="533" t="n">
        <v>0</v>
      </c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546"/>
      <c r="AC32" s="546"/>
      <c r="AD32" s="546"/>
      <c r="AE32" s="546"/>
      <c r="AF32" s="546"/>
      <c r="AG32" s="546"/>
      <c r="AH32" s="546"/>
      <c r="AI32" s="546"/>
      <c r="AJ32" s="546"/>
      <c r="AK32" s="546"/>
      <c r="AL32" s="546"/>
      <c r="AM32" s="546"/>
      <c r="AN32" s="546"/>
      <c r="AO32" s="546"/>
      <c r="AP32" s="546"/>
      <c r="AQ32" s="546"/>
      <c r="AR32" s="546"/>
      <c r="AS32" s="546"/>
      <c r="AT32" s="546"/>
      <c r="AU32" s="546"/>
      <c r="AV32" s="546"/>
      <c r="AW32" s="546"/>
      <c r="AX32" s="546"/>
      <c r="AY32" s="546"/>
      <c r="AZ32" s="546"/>
      <c r="BA32" s="546"/>
      <c r="BB32" s="546"/>
      <c r="BC32" s="546"/>
      <c r="BD32" s="546"/>
      <c r="BE32" s="546"/>
      <c r="BF32" s="546"/>
      <c r="BG32" s="546"/>
      <c r="BH32" s="546"/>
      <c r="BI32" s="546"/>
      <c r="BJ32" s="546"/>
      <c r="BK32" s="546"/>
      <c r="BL32" s="546"/>
      <c r="BM32" s="546"/>
      <c r="BN32" s="546"/>
      <c r="BO32" s="546"/>
      <c r="BP32" s="546"/>
      <c r="BQ32" s="546"/>
      <c r="BR32" s="546"/>
      <c r="BS32" s="546"/>
      <c r="BT32" s="546"/>
      <c r="BU32" s="546"/>
      <c r="BV32" s="546"/>
      <c r="BW32" s="546"/>
      <c r="BX32" s="546"/>
      <c r="BY32" s="546"/>
      <c r="BZ32" s="546"/>
      <c r="CA32" s="546"/>
      <c r="CB32" s="546"/>
      <c r="CC32" s="546"/>
      <c r="CD32" s="546"/>
      <c r="CE32" s="546"/>
    </row>
    <row r="33" s="824" customFormat="true" ht="45" hidden="false" customHeight="true" outlineLevel="0" collapsed="false">
      <c r="A33" s="546"/>
      <c r="B33" s="804"/>
      <c r="C33" s="768" t="s">
        <v>458</v>
      </c>
      <c r="D33" s="844"/>
      <c r="E33" s="844"/>
      <c r="F33" s="844"/>
      <c r="G33" s="844"/>
      <c r="H33" s="804"/>
      <c r="I33" s="804"/>
      <c r="J33" s="844"/>
      <c r="K33" s="804"/>
      <c r="L33" s="844"/>
      <c r="M33" s="648"/>
      <c r="N33" s="648"/>
      <c r="O33" s="648"/>
      <c r="P33" s="648"/>
      <c r="Q33" s="648"/>
      <c r="R33" s="648"/>
      <c r="S33" s="648"/>
      <c r="T33" s="648"/>
      <c r="U33" s="648"/>
      <c r="V33" s="648"/>
      <c r="W33" s="648"/>
      <c r="X33" s="648"/>
      <c r="Y33" s="648"/>
      <c r="Z33" s="648"/>
      <c r="AA33" s="648"/>
      <c r="AB33" s="648"/>
      <c r="AC33" s="648"/>
      <c r="AD33" s="648"/>
      <c r="AE33" s="648"/>
      <c r="AF33" s="648"/>
      <c r="AG33" s="648"/>
      <c r="AH33" s="648"/>
      <c r="AI33" s="648"/>
      <c r="AJ33" s="648"/>
      <c r="AK33" s="648"/>
      <c r="AL33" s="648"/>
      <c r="AM33" s="648"/>
      <c r="AN33" s="648"/>
      <c r="AO33" s="648"/>
      <c r="AP33" s="648"/>
      <c r="AQ33" s="648"/>
      <c r="AR33" s="648"/>
      <c r="AS33" s="648"/>
      <c r="AT33" s="648"/>
      <c r="AU33" s="648"/>
      <c r="AV33" s="648"/>
      <c r="AW33" s="648"/>
      <c r="AX33" s="648"/>
      <c r="AY33" s="648"/>
      <c r="AZ33" s="648"/>
      <c r="BA33" s="648"/>
      <c r="BB33" s="648"/>
      <c r="BC33" s="648"/>
      <c r="BD33" s="648"/>
      <c r="BE33" s="648"/>
      <c r="BF33" s="648"/>
      <c r="BG33" s="648"/>
      <c r="BH33" s="648"/>
      <c r="BI33" s="648"/>
      <c r="BJ33" s="648"/>
      <c r="BK33" s="648"/>
      <c r="BL33" s="648"/>
      <c r="BM33" s="648"/>
      <c r="BN33" s="648"/>
      <c r="BO33" s="648"/>
      <c r="BP33" s="648"/>
      <c r="BQ33" s="648"/>
      <c r="BR33" s="648"/>
      <c r="BS33" s="648"/>
      <c r="BT33" s="648"/>
      <c r="BU33" s="648"/>
      <c r="BV33" s="648"/>
      <c r="BW33" s="648"/>
      <c r="BX33" s="648"/>
      <c r="BY33" s="648"/>
      <c r="BZ33" s="648"/>
      <c r="CA33" s="648"/>
      <c r="CB33" s="648"/>
      <c r="CC33" s="648"/>
      <c r="CD33" s="648"/>
      <c r="CE33" s="648"/>
    </row>
    <row r="34" s="824" customFormat="true" ht="12" hidden="false" customHeight="true" outlineLevel="0" collapsed="false">
      <c r="A34" s="546"/>
      <c r="B34" s="804"/>
      <c r="C34" s="768"/>
      <c r="D34" s="844"/>
      <c r="E34" s="844"/>
      <c r="F34" s="844"/>
      <c r="G34" s="844"/>
      <c r="H34" s="804"/>
      <c r="I34" s="804"/>
      <c r="J34" s="844"/>
      <c r="K34" s="804"/>
      <c r="L34" s="844"/>
      <c r="M34" s="648"/>
      <c r="N34" s="648"/>
      <c r="O34" s="648"/>
      <c r="P34" s="648"/>
      <c r="Q34" s="648"/>
      <c r="R34" s="648"/>
      <c r="S34" s="648"/>
      <c r="T34" s="648"/>
      <c r="U34" s="648"/>
      <c r="V34" s="648"/>
      <c r="W34" s="648"/>
      <c r="X34" s="648"/>
      <c r="Y34" s="648"/>
      <c r="Z34" s="648"/>
      <c r="AA34" s="648"/>
      <c r="AB34" s="648"/>
      <c r="AC34" s="648"/>
      <c r="AD34" s="648"/>
      <c r="AE34" s="648"/>
      <c r="AF34" s="648"/>
      <c r="AG34" s="648"/>
      <c r="AH34" s="648"/>
      <c r="AI34" s="648"/>
      <c r="AJ34" s="648"/>
      <c r="AK34" s="648"/>
      <c r="AL34" s="648"/>
      <c r="AM34" s="648"/>
      <c r="AN34" s="648"/>
      <c r="AO34" s="648"/>
      <c r="AP34" s="648"/>
      <c r="AQ34" s="648"/>
      <c r="AR34" s="648"/>
      <c r="AS34" s="648"/>
      <c r="AT34" s="648"/>
      <c r="AU34" s="648"/>
      <c r="AV34" s="648"/>
      <c r="AW34" s="648"/>
      <c r="AX34" s="648"/>
      <c r="AY34" s="648"/>
      <c r="AZ34" s="648"/>
      <c r="BA34" s="648"/>
      <c r="BB34" s="648"/>
      <c r="BC34" s="648"/>
      <c r="BD34" s="648"/>
      <c r="BE34" s="648"/>
      <c r="BF34" s="648"/>
      <c r="BG34" s="648"/>
      <c r="BH34" s="648"/>
      <c r="BI34" s="648"/>
      <c r="BJ34" s="648"/>
      <c r="BK34" s="648"/>
      <c r="BL34" s="648"/>
      <c r="BM34" s="648"/>
      <c r="BN34" s="648"/>
      <c r="BO34" s="648"/>
      <c r="BP34" s="648"/>
      <c r="BQ34" s="648"/>
      <c r="BR34" s="648"/>
      <c r="BS34" s="648"/>
      <c r="BT34" s="648"/>
      <c r="BU34" s="648"/>
      <c r="BV34" s="648"/>
      <c r="BW34" s="648"/>
      <c r="BX34" s="648"/>
      <c r="BY34" s="648"/>
      <c r="BZ34" s="648"/>
      <c r="CA34" s="648"/>
      <c r="CB34" s="648"/>
      <c r="CC34" s="648"/>
      <c r="CD34" s="648"/>
      <c r="CE34" s="648"/>
    </row>
    <row r="35" s="825" customFormat="true" ht="15" hidden="false" customHeight="true" outlineLevel="0" collapsed="false">
      <c r="A35" s="755" t="s">
        <v>439</v>
      </c>
      <c r="B35" s="758"/>
      <c r="C35" s="765" t="n">
        <v>0</v>
      </c>
      <c r="D35" s="533" t="n">
        <v>0</v>
      </c>
      <c r="E35" s="533" t="n">
        <v>0</v>
      </c>
      <c r="F35" s="533" t="n">
        <v>0</v>
      </c>
      <c r="G35" s="533" t="n">
        <v>0</v>
      </c>
      <c r="H35" s="533" t="n">
        <v>0</v>
      </c>
      <c r="I35" s="533" t="n">
        <v>0</v>
      </c>
      <c r="J35" s="533" t="n">
        <v>0</v>
      </c>
      <c r="K35" s="533" t="n">
        <v>0</v>
      </c>
      <c r="L35" s="533" t="n">
        <v>0</v>
      </c>
      <c r="M35" s="531"/>
      <c r="N35" s="531"/>
      <c r="O35" s="531"/>
      <c r="P35" s="531"/>
      <c r="Q35" s="531"/>
      <c r="R35" s="531"/>
      <c r="S35" s="531"/>
      <c r="T35" s="531"/>
      <c r="U35" s="531"/>
      <c r="V35" s="531"/>
      <c r="W35" s="531"/>
      <c r="X35" s="531"/>
      <c r="Y35" s="531"/>
      <c r="Z35" s="531"/>
      <c r="AA35" s="531"/>
      <c r="AB35" s="531"/>
      <c r="AC35" s="531"/>
      <c r="AD35" s="531"/>
      <c r="AE35" s="531"/>
      <c r="AF35" s="531"/>
      <c r="AG35" s="531"/>
      <c r="AH35" s="531"/>
      <c r="AI35" s="531"/>
      <c r="AJ35" s="531"/>
      <c r="AK35" s="531"/>
      <c r="AL35" s="531"/>
      <c r="AM35" s="531"/>
      <c r="AN35" s="531"/>
      <c r="AO35" s="531"/>
      <c r="AP35" s="531"/>
      <c r="AQ35" s="531"/>
      <c r="AR35" s="531"/>
      <c r="AS35" s="531"/>
      <c r="AT35" s="531"/>
      <c r="AU35" s="531"/>
      <c r="AV35" s="531"/>
      <c r="AW35" s="531"/>
      <c r="AX35" s="531"/>
      <c r="AY35" s="531"/>
      <c r="AZ35" s="531"/>
      <c r="BA35" s="531"/>
      <c r="BB35" s="531"/>
      <c r="BC35" s="531"/>
      <c r="BD35" s="531"/>
      <c r="BE35" s="531"/>
      <c r="BF35" s="531"/>
      <c r="BG35" s="531"/>
      <c r="BH35" s="531"/>
      <c r="BI35" s="531"/>
      <c r="BJ35" s="531"/>
      <c r="BK35" s="531"/>
      <c r="BL35" s="531"/>
      <c r="BM35" s="531"/>
      <c r="BN35" s="531"/>
      <c r="BO35" s="531"/>
      <c r="BP35" s="531"/>
      <c r="BQ35" s="531"/>
      <c r="BR35" s="531"/>
      <c r="BS35" s="531"/>
      <c r="BT35" s="531"/>
      <c r="BU35" s="531"/>
      <c r="BV35" s="531"/>
      <c r="BW35" s="531"/>
      <c r="BX35" s="531"/>
      <c r="BY35" s="531"/>
      <c r="BZ35" s="531"/>
      <c r="CA35" s="531"/>
      <c r="CB35" s="531"/>
      <c r="CC35" s="531"/>
      <c r="CD35" s="531"/>
      <c r="CE35" s="531"/>
    </row>
    <row r="36" s="825" customFormat="true" ht="20.1" hidden="false" customHeight="true" outlineLevel="0" collapsed="false">
      <c r="A36" s="552" t="s">
        <v>392</v>
      </c>
      <c r="B36" s="553"/>
      <c r="C36" s="765" t="n">
        <v>6294.221</v>
      </c>
      <c r="D36" s="533" t="n">
        <v>2032.107</v>
      </c>
      <c r="E36" s="533" t="n">
        <v>1296.904</v>
      </c>
      <c r="F36" s="533" t="n">
        <v>97.203</v>
      </c>
      <c r="G36" s="533" t="n">
        <v>2868.007</v>
      </c>
      <c r="H36" s="533" t="n">
        <v>747.005</v>
      </c>
      <c r="I36" s="533" t="n">
        <v>496.681</v>
      </c>
      <c r="J36" s="533" t="n">
        <v>761.397</v>
      </c>
      <c r="K36" s="533" t="n">
        <v>765.69</v>
      </c>
      <c r="L36" s="533" t="n">
        <v>97.234</v>
      </c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/>
      <c r="AC36" s="531"/>
      <c r="AD36" s="531"/>
      <c r="AE36" s="531"/>
      <c r="AF36" s="531"/>
      <c r="AG36" s="531"/>
      <c r="AH36" s="531"/>
      <c r="AI36" s="531"/>
      <c r="AJ36" s="531"/>
      <c r="AK36" s="531"/>
      <c r="AL36" s="531"/>
      <c r="AM36" s="531"/>
      <c r="AN36" s="531"/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31"/>
      <c r="BA36" s="531"/>
      <c r="BB36" s="531"/>
      <c r="BC36" s="531"/>
      <c r="BD36" s="531"/>
      <c r="BE36" s="531"/>
      <c r="BF36" s="531"/>
      <c r="BG36" s="531"/>
      <c r="BH36" s="531"/>
      <c r="BI36" s="531"/>
      <c r="BJ36" s="531"/>
      <c r="BK36" s="531"/>
      <c r="BL36" s="531"/>
      <c r="BM36" s="531"/>
      <c r="BN36" s="531"/>
      <c r="BO36" s="531"/>
      <c r="BP36" s="531"/>
      <c r="BQ36" s="531"/>
      <c r="BR36" s="531"/>
      <c r="BS36" s="531"/>
      <c r="BT36" s="531"/>
      <c r="BU36" s="531"/>
      <c r="BV36" s="531"/>
      <c r="BW36" s="531"/>
      <c r="BX36" s="531"/>
      <c r="BY36" s="531"/>
      <c r="BZ36" s="531"/>
      <c r="CA36" s="531"/>
      <c r="CB36" s="531"/>
      <c r="CC36" s="531"/>
      <c r="CD36" s="531"/>
      <c r="CE36" s="531"/>
    </row>
    <row r="37" s="13" customFormat="true" ht="33" hidden="false" customHeight="true" outlineLevel="0" collapsed="false">
      <c r="A37" s="538" t="s">
        <v>449</v>
      </c>
      <c r="B37" s="539"/>
      <c r="C37" s="654" t="n">
        <v>6132.342</v>
      </c>
      <c r="D37" s="536" t="n">
        <v>2017.319</v>
      </c>
      <c r="E37" s="536" t="n">
        <v>1253.084</v>
      </c>
      <c r="F37" s="536" t="n">
        <v>97.203</v>
      </c>
      <c r="G37" s="536" t="n">
        <v>2764.736</v>
      </c>
      <c r="H37" s="536" t="n">
        <v>721.848</v>
      </c>
      <c r="I37" s="536" t="n">
        <v>472.488</v>
      </c>
      <c r="J37" s="536" t="n">
        <v>735.605</v>
      </c>
      <c r="K37" s="536" t="n">
        <v>743.59</v>
      </c>
      <c r="L37" s="536" t="n">
        <v>91.205</v>
      </c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546"/>
      <c r="AC37" s="546"/>
      <c r="AD37" s="546"/>
      <c r="AE37" s="546"/>
      <c r="AF37" s="546"/>
      <c r="AG37" s="546"/>
      <c r="AH37" s="546"/>
      <c r="AI37" s="546"/>
      <c r="AJ37" s="546"/>
      <c r="AK37" s="546"/>
      <c r="AL37" s="546"/>
      <c r="AM37" s="546"/>
      <c r="AN37" s="546"/>
      <c r="AO37" s="546"/>
      <c r="AP37" s="546"/>
      <c r="AQ37" s="546"/>
      <c r="AR37" s="546"/>
      <c r="AS37" s="546"/>
      <c r="AT37" s="546"/>
      <c r="AU37" s="546"/>
      <c r="AV37" s="546"/>
      <c r="AW37" s="546"/>
      <c r="AX37" s="546"/>
      <c r="AY37" s="546"/>
      <c r="AZ37" s="546"/>
      <c r="BA37" s="546"/>
      <c r="BB37" s="546"/>
      <c r="BC37" s="546"/>
      <c r="BD37" s="546"/>
      <c r="BE37" s="546"/>
      <c r="BF37" s="546"/>
      <c r="BG37" s="546"/>
      <c r="BH37" s="546"/>
      <c r="BI37" s="546"/>
      <c r="BJ37" s="546"/>
      <c r="BK37" s="546"/>
      <c r="BL37" s="546"/>
      <c r="BM37" s="546"/>
      <c r="BN37" s="546"/>
      <c r="BO37" s="546"/>
      <c r="BP37" s="546"/>
      <c r="BQ37" s="546"/>
      <c r="BR37" s="546"/>
      <c r="BS37" s="546"/>
      <c r="BT37" s="546"/>
      <c r="BU37" s="546"/>
      <c r="BV37" s="546"/>
      <c r="BW37" s="546"/>
      <c r="BX37" s="546"/>
      <c r="BY37" s="546"/>
      <c r="BZ37" s="546"/>
      <c r="CA37" s="546"/>
      <c r="CB37" s="546"/>
      <c r="CC37" s="546"/>
      <c r="CD37" s="546"/>
      <c r="CE37" s="546"/>
    </row>
    <row r="38" s="13" customFormat="true" ht="15" hidden="false" customHeight="true" outlineLevel="0" collapsed="false">
      <c r="A38" s="534" t="s">
        <v>456</v>
      </c>
      <c r="B38" s="535"/>
      <c r="C38" s="536" t="n">
        <v>3.954</v>
      </c>
      <c r="D38" s="536" t="n">
        <v>0</v>
      </c>
      <c r="E38" s="536" t="n">
        <v>1.019</v>
      </c>
      <c r="F38" s="536" t="n">
        <v>0</v>
      </c>
      <c r="G38" s="536" t="n">
        <v>2.935</v>
      </c>
      <c r="H38" s="536" t="n">
        <v>1.934</v>
      </c>
      <c r="I38" s="536" t="n">
        <v>1.001</v>
      </c>
      <c r="J38" s="536" t="n">
        <v>0</v>
      </c>
      <c r="K38" s="536" t="n">
        <v>0</v>
      </c>
      <c r="L38" s="536" t="n">
        <v>0</v>
      </c>
      <c r="M38" s="546"/>
      <c r="N38" s="546"/>
      <c r="O38" s="546"/>
      <c r="P38" s="546"/>
      <c r="Q38" s="546"/>
      <c r="R38" s="546"/>
      <c r="S38" s="546"/>
      <c r="T38" s="546"/>
      <c r="U38" s="546"/>
      <c r="V38" s="546"/>
      <c r="W38" s="546"/>
      <c r="X38" s="546"/>
      <c r="Y38" s="546"/>
      <c r="Z38" s="546"/>
      <c r="AA38" s="546"/>
      <c r="AB38" s="546"/>
      <c r="AC38" s="546"/>
      <c r="AD38" s="546"/>
      <c r="AE38" s="546"/>
      <c r="AF38" s="546"/>
      <c r="AG38" s="546"/>
      <c r="AH38" s="546"/>
      <c r="AI38" s="546"/>
      <c r="AJ38" s="546"/>
      <c r="AK38" s="546"/>
      <c r="AL38" s="546"/>
      <c r="AM38" s="546"/>
      <c r="AN38" s="546"/>
      <c r="AO38" s="546"/>
      <c r="AP38" s="546"/>
      <c r="AQ38" s="546"/>
      <c r="AR38" s="546"/>
      <c r="AS38" s="546"/>
      <c r="AT38" s="546"/>
      <c r="AU38" s="546"/>
      <c r="AV38" s="546"/>
      <c r="AW38" s="546"/>
      <c r="AX38" s="546"/>
      <c r="AY38" s="546"/>
      <c r="AZ38" s="546"/>
      <c r="BA38" s="546"/>
      <c r="BB38" s="546"/>
      <c r="BC38" s="546"/>
      <c r="BD38" s="546"/>
      <c r="BE38" s="546"/>
      <c r="BF38" s="546"/>
      <c r="BG38" s="546"/>
      <c r="BH38" s="546"/>
      <c r="BI38" s="546"/>
      <c r="BJ38" s="546"/>
      <c r="BK38" s="546"/>
      <c r="BL38" s="546"/>
      <c r="BM38" s="546"/>
      <c r="BN38" s="546"/>
      <c r="BO38" s="546"/>
      <c r="BP38" s="546"/>
      <c r="BQ38" s="546"/>
      <c r="BR38" s="546"/>
      <c r="BS38" s="546"/>
      <c r="BT38" s="546"/>
      <c r="BU38" s="546"/>
      <c r="BV38" s="546"/>
      <c r="BW38" s="546"/>
      <c r="BX38" s="546"/>
      <c r="BY38" s="546"/>
      <c r="BZ38" s="546"/>
      <c r="CA38" s="546"/>
      <c r="CB38" s="546"/>
      <c r="CC38" s="546"/>
      <c r="CD38" s="546"/>
      <c r="CE38" s="546"/>
    </row>
    <row r="39" s="13" customFormat="true" ht="15" hidden="false" customHeight="true" outlineLevel="0" collapsed="false">
      <c r="A39" s="534" t="s">
        <v>399</v>
      </c>
      <c r="B39" s="535"/>
      <c r="C39" s="654" t="n">
        <v>140.376</v>
      </c>
      <c r="D39" s="654" t="n">
        <v>9.788</v>
      </c>
      <c r="E39" s="654" t="n">
        <v>42.801</v>
      </c>
      <c r="F39" s="654" t="n">
        <v>0</v>
      </c>
      <c r="G39" s="654" t="n">
        <v>87.787</v>
      </c>
      <c r="H39" s="654" t="n">
        <v>21.674</v>
      </c>
      <c r="I39" s="654" t="n">
        <v>23.192</v>
      </c>
      <c r="J39" s="654" t="n">
        <v>25.792</v>
      </c>
      <c r="K39" s="654" t="n">
        <v>11.1</v>
      </c>
      <c r="L39" s="654" t="n">
        <v>6.029</v>
      </c>
      <c r="M39" s="546"/>
      <c r="N39" s="546"/>
      <c r="O39" s="546"/>
      <c r="P39" s="546"/>
      <c r="Q39" s="546"/>
      <c r="R39" s="546"/>
      <c r="S39" s="546"/>
      <c r="T39" s="546"/>
      <c r="U39" s="546"/>
      <c r="V39" s="546"/>
      <c r="W39" s="546"/>
      <c r="X39" s="546"/>
      <c r="Y39" s="546"/>
      <c r="Z39" s="546"/>
      <c r="AA39" s="546"/>
      <c r="AB39" s="546"/>
      <c r="AC39" s="546"/>
      <c r="AD39" s="546"/>
      <c r="AE39" s="546"/>
      <c r="AF39" s="546"/>
      <c r="AG39" s="546"/>
      <c r="AH39" s="546"/>
      <c r="AI39" s="546"/>
      <c r="AJ39" s="546"/>
      <c r="AK39" s="546"/>
      <c r="AL39" s="546"/>
      <c r="AM39" s="546"/>
      <c r="AN39" s="546"/>
      <c r="AO39" s="546"/>
      <c r="AP39" s="546"/>
      <c r="AQ39" s="546"/>
      <c r="AR39" s="546"/>
      <c r="AS39" s="546"/>
      <c r="AT39" s="546"/>
      <c r="AU39" s="546"/>
      <c r="AV39" s="546"/>
      <c r="AW39" s="546"/>
      <c r="AX39" s="546"/>
      <c r="AY39" s="546"/>
      <c r="AZ39" s="546"/>
      <c r="BA39" s="546"/>
      <c r="BB39" s="546"/>
      <c r="BC39" s="546"/>
      <c r="BD39" s="546"/>
      <c r="BE39" s="546"/>
      <c r="BF39" s="546"/>
      <c r="BG39" s="546"/>
      <c r="BH39" s="546"/>
      <c r="BI39" s="546"/>
      <c r="BJ39" s="546"/>
      <c r="BK39" s="546"/>
      <c r="BL39" s="546"/>
      <c r="BM39" s="546"/>
      <c r="BN39" s="546"/>
      <c r="BO39" s="546"/>
      <c r="BP39" s="546"/>
      <c r="BQ39" s="546"/>
      <c r="BR39" s="546"/>
      <c r="BS39" s="546"/>
      <c r="BT39" s="546"/>
      <c r="BU39" s="546"/>
      <c r="BV39" s="546"/>
      <c r="BW39" s="546"/>
      <c r="BX39" s="546"/>
      <c r="BY39" s="546"/>
      <c r="BZ39" s="546"/>
      <c r="CA39" s="546"/>
      <c r="CB39" s="546"/>
      <c r="CC39" s="546"/>
      <c r="CD39" s="546"/>
      <c r="CE39" s="546"/>
    </row>
    <row r="40" s="13" customFormat="true" ht="15" hidden="false" customHeight="true" outlineLevel="0" collapsed="false">
      <c r="A40" s="534" t="s">
        <v>400</v>
      </c>
      <c r="B40" s="535"/>
      <c r="C40" s="654" t="n">
        <v>17.549</v>
      </c>
      <c r="D40" s="654" t="n">
        <v>5</v>
      </c>
      <c r="E40" s="654" t="n">
        <v>0</v>
      </c>
      <c r="F40" s="654" t="n">
        <v>0</v>
      </c>
      <c r="G40" s="654" t="n">
        <v>12.549</v>
      </c>
      <c r="H40" s="654" t="n">
        <v>1.549</v>
      </c>
      <c r="I40" s="654" t="n">
        <v>0</v>
      </c>
      <c r="J40" s="654" t="n">
        <v>0</v>
      </c>
      <c r="K40" s="654" t="n">
        <v>11</v>
      </c>
      <c r="L40" s="654" t="n">
        <v>0</v>
      </c>
      <c r="M40" s="546"/>
      <c r="N40" s="546"/>
      <c r="O40" s="546"/>
      <c r="P40" s="546"/>
      <c r="Q40" s="546"/>
      <c r="R40" s="546"/>
      <c r="S40" s="546"/>
      <c r="T40" s="546"/>
      <c r="U40" s="546"/>
      <c r="V40" s="546"/>
      <c r="W40" s="546"/>
      <c r="X40" s="546"/>
      <c r="Y40" s="546"/>
      <c r="Z40" s="546"/>
      <c r="AA40" s="546"/>
      <c r="AB40" s="546"/>
      <c r="AC40" s="546"/>
      <c r="AD40" s="546"/>
      <c r="AE40" s="546"/>
      <c r="AF40" s="546"/>
      <c r="AG40" s="546"/>
      <c r="AH40" s="546"/>
      <c r="AI40" s="546"/>
      <c r="AJ40" s="546"/>
      <c r="AK40" s="546"/>
      <c r="AL40" s="546"/>
      <c r="AM40" s="546"/>
      <c r="AN40" s="546"/>
      <c r="AO40" s="546"/>
      <c r="AP40" s="546"/>
      <c r="AQ40" s="546"/>
      <c r="AR40" s="546"/>
      <c r="AS40" s="546"/>
      <c r="AT40" s="546"/>
      <c r="AU40" s="546"/>
      <c r="AV40" s="546"/>
      <c r="AW40" s="546"/>
      <c r="AX40" s="546"/>
      <c r="AY40" s="546"/>
      <c r="AZ40" s="546"/>
      <c r="BA40" s="546"/>
      <c r="BB40" s="546"/>
      <c r="BC40" s="546"/>
      <c r="BD40" s="546"/>
      <c r="BE40" s="546"/>
      <c r="BF40" s="546"/>
      <c r="BG40" s="546"/>
      <c r="BH40" s="546"/>
      <c r="BI40" s="546"/>
      <c r="BJ40" s="546"/>
      <c r="BK40" s="546"/>
      <c r="BL40" s="546"/>
      <c r="BM40" s="546"/>
      <c r="BN40" s="546"/>
      <c r="BO40" s="546"/>
      <c r="BP40" s="546"/>
      <c r="BQ40" s="546"/>
      <c r="BR40" s="546"/>
      <c r="BS40" s="546"/>
      <c r="BT40" s="546"/>
      <c r="BU40" s="546"/>
      <c r="BV40" s="546"/>
      <c r="BW40" s="546"/>
      <c r="BX40" s="546"/>
      <c r="BY40" s="546"/>
      <c r="BZ40" s="546"/>
      <c r="CA40" s="546"/>
      <c r="CB40" s="546"/>
      <c r="CC40" s="546"/>
      <c r="CD40" s="546"/>
      <c r="CE40" s="546"/>
    </row>
    <row r="41" s="13" customFormat="true" ht="26.45" hidden="false" customHeight="true" outlineLevel="0" collapsed="false">
      <c r="A41" s="755" t="s">
        <v>445</v>
      </c>
      <c r="B41" s="843"/>
      <c r="C41" s="765" t="n">
        <v>6294.221</v>
      </c>
      <c r="D41" s="765" t="n">
        <v>2032.107</v>
      </c>
      <c r="E41" s="765" t="n">
        <v>1296.904</v>
      </c>
      <c r="F41" s="765" t="n">
        <v>97.203</v>
      </c>
      <c r="G41" s="765" t="n">
        <v>2868.007</v>
      </c>
      <c r="H41" s="765" t="n">
        <v>747.005</v>
      </c>
      <c r="I41" s="765" t="n">
        <v>496.681</v>
      </c>
      <c r="J41" s="765" t="n">
        <v>761.397</v>
      </c>
      <c r="K41" s="765" t="n">
        <v>765.69</v>
      </c>
      <c r="L41" s="765" t="n">
        <v>97.234</v>
      </c>
      <c r="M41" s="815"/>
      <c r="N41" s="775"/>
      <c r="O41" s="815"/>
      <c r="P41" s="775"/>
      <c r="Q41" s="815"/>
      <c r="R41" s="775"/>
      <c r="S41" s="815"/>
      <c r="T41" s="775"/>
      <c r="U41" s="815"/>
      <c r="V41" s="775"/>
      <c r="W41" s="815"/>
      <c r="X41" s="775"/>
      <c r="Y41" s="815"/>
      <c r="Z41" s="775"/>
      <c r="AA41" s="815"/>
      <c r="AB41" s="775"/>
      <c r="AC41" s="815"/>
      <c r="AD41" s="775"/>
      <c r="AE41" s="815"/>
      <c r="AF41" s="775"/>
      <c r="AG41" s="815"/>
      <c r="AH41" s="775"/>
      <c r="AI41" s="815"/>
      <c r="AJ41" s="775"/>
      <c r="AK41" s="815"/>
      <c r="AL41" s="775"/>
      <c r="AM41" s="815"/>
      <c r="AN41" s="775"/>
      <c r="AO41" s="815"/>
      <c r="AP41" s="775"/>
      <c r="AQ41" s="815"/>
      <c r="AR41" s="775"/>
      <c r="AS41" s="815"/>
      <c r="AT41" s="775"/>
      <c r="AU41" s="815"/>
      <c r="AV41" s="775"/>
      <c r="AW41" s="815"/>
      <c r="AX41" s="775"/>
      <c r="AY41" s="815"/>
      <c r="AZ41" s="775"/>
      <c r="BA41" s="815"/>
      <c r="BB41" s="775"/>
      <c r="BC41" s="815"/>
      <c r="BD41" s="775"/>
      <c r="BE41" s="815"/>
      <c r="BF41" s="775"/>
      <c r="BG41" s="815"/>
      <c r="BH41" s="775"/>
      <c r="BI41" s="815"/>
      <c r="BJ41" s="775"/>
      <c r="BK41" s="815"/>
      <c r="BL41" s="775"/>
      <c r="BM41" s="815"/>
      <c r="BN41" s="775"/>
      <c r="BO41" s="815"/>
      <c r="BP41" s="775"/>
      <c r="BQ41" s="815"/>
      <c r="BR41" s="775"/>
      <c r="BS41" s="815"/>
      <c r="BT41" s="775"/>
      <c r="BU41" s="815"/>
      <c r="BV41" s="775"/>
      <c r="BW41" s="546"/>
      <c r="BX41" s="546"/>
      <c r="BY41" s="546"/>
      <c r="BZ41" s="546"/>
      <c r="CA41" s="546"/>
      <c r="CB41" s="546"/>
      <c r="CC41" s="546"/>
      <c r="CD41" s="546"/>
      <c r="CE41" s="546"/>
    </row>
    <row r="42" s="13" customFormat="true" ht="26.45" hidden="false" customHeight="true" outlineLevel="0" collapsed="false">
      <c r="A42" s="755" t="s">
        <v>411</v>
      </c>
      <c r="B42" s="843"/>
      <c r="C42" s="765" t="n">
        <v>393.209</v>
      </c>
      <c r="D42" s="765" t="n">
        <v>118.71</v>
      </c>
      <c r="E42" s="765" t="n">
        <v>85.21</v>
      </c>
      <c r="F42" s="765" t="n">
        <v>0.718</v>
      </c>
      <c r="G42" s="765" t="n">
        <v>188.571</v>
      </c>
      <c r="H42" s="765" t="n">
        <v>70.901</v>
      </c>
      <c r="I42" s="765" t="n">
        <v>42.276</v>
      </c>
      <c r="J42" s="765" t="n">
        <v>42.302</v>
      </c>
      <c r="K42" s="765" t="n">
        <v>23.453</v>
      </c>
      <c r="L42" s="765" t="n">
        <v>9.639</v>
      </c>
      <c r="M42" s="546"/>
      <c r="N42" s="546"/>
      <c r="O42" s="546"/>
      <c r="P42" s="546"/>
      <c r="Q42" s="546"/>
      <c r="R42" s="546"/>
      <c r="S42" s="546"/>
      <c r="T42" s="546"/>
      <c r="U42" s="546"/>
      <c r="V42" s="546"/>
      <c r="W42" s="546"/>
      <c r="X42" s="546"/>
      <c r="Y42" s="546"/>
      <c r="Z42" s="546"/>
      <c r="AA42" s="546"/>
      <c r="AB42" s="546"/>
      <c r="AC42" s="546"/>
      <c r="AD42" s="546"/>
      <c r="AE42" s="546"/>
      <c r="AF42" s="546"/>
      <c r="AG42" s="546"/>
      <c r="AH42" s="546"/>
      <c r="AI42" s="546"/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6"/>
      <c r="BA42" s="546"/>
      <c r="BB42" s="546"/>
      <c r="BC42" s="546"/>
      <c r="BD42" s="546"/>
      <c r="BE42" s="546"/>
      <c r="BF42" s="546"/>
      <c r="BG42" s="546"/>
      <c r="BH42" s="546"/>
      <c r="BI42" s="546"/>
      <c r="BJ42" s="546"/>
      <c r="BK42" s="546"/>
      <c r="BL42" s="546"/>
      <c r="BM42" s="546"/>
      <c r="BN42" s="546"/>
      <c r="BO42" s="546"/>
      <c r="BP42" s="546"/>
      <c r="BQ42" s="546"/>
      <c r="BR42" s="546"/>
      <c r="BS42" s="546"/>
      <c r="BT42" s="546"/>
      <c r="BU42" s="546"/>
      <c r="BV42" s="546"/>
      <c r="BW42" s="546"/>
      <c r="BX42" s="546"/>
      <c r="BY42" s="546"/>
      <c r="BZ42" s="546"/>
      <c r="CA42" s="546"/>
      <c r="CB42" s="546"/>
      <c r="CC42" s="546"/>
      <c r="CD42" s="546"/>
      <c r="CE42" s="546"/>
    </row>
    <row r="43" s="13" customFormat="true" ht="12.75" hidden="false" customHeight="true" outlineLevel="0" collapsed="false">
      <c r="A43" s="546"/>
      <c r="B43" s="546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546"/>
      <c r="N43" s="546"/>
      <c r="O43" s="546"/>
      <c r="P43" s="546"/>
      <c r="Q43" s="546"/>
      <c r="R43" s="546"/>
      <c r="S43" s="546"/>
      <c r="T43" s="546"/>
      <c r="U43" s="546"/>
      <c r="V43" s="546"/>
      <c r="W43" s="546"/>
      <c r="X43" s="546"/>
      <c r="Y43" s="546"/>
      <c r="Z43" s="546"/>
      <c r="AA43" s="546"/>
      <c r="AB43" s="546"/>
      <c r="AC43" s="546"/>
      <c r="AD43" s="546"/>
      <c r="AE43" s="546"/>
      <c r="AF43" s="546"/>
      <c r="AG43" s="546"/>
      <c r="AH43" s="546"/>
      <c r="AI43" s="546"/>
      <c r="AJ43" s="546"/>
      <c r="AK43" s="546"/>
      <c r="AL43" s="546"/>
      <c r="AM43" s="546"/>
      <c r="AN43" s="546"/>
      <c r="AO43" s="546"/>
      <c r="AP43" s="546"/>
      <c r="AQ43" s="546"/>
      <c r="AR43" s="546"/>
      <c r="AS43" s="546"/>
      <c r="AT43" s="546"/>
      <c r="AU43" s="546"/>
      <c r="AV43" s="546"/>
      <c r="AW43" s="546"/>
      <c r="AX43" s="546"/>
      <c r="AY43" s="546"/>
      <c r="AZ43" s="546"/>
      <c r="BA43" s="546"/>
      <c r="BB43" s="546"/>
      <c r="BC43" s="546"/>
      <c r="BD43" s="546"/>
      <c r="BE43" s="546"/>
      <c r="BF43" s="546"/>
      <c r="BG43" s="546"/>
      <c r="BH43" s="546"/>
      <c r="BI43" s="546"/>
      <c r="BJ43" s="546"/>
      <c r="BK43" s="546"/>
      <c r="BL43" s="546"/>
      <c r="BM43" s="546"/>
      <c r="BN43" s="546"/>
      <c r="BO43" s="546"/>
      <c r="BP43" s="546"/>
      <c r="BQ43" s="546"/>
      <c r="BR43" s="546"/>
      <c r="BS43" s="546"/>
      <c r="BT43" s="546"/>
      <c r="BU43" s="546"/>
      <c r="BV43" s="546"/>
      <c r="BW43" s="546"/>
      <c r="BX43" s="546"/>
      <c r="BY43" s="546"/>
      <c r="BZ43" s="546"/>
      <c r="CA43" s="546"/>
      <c r="CB43" s="546"/>
      <c r="CC43" s="546"/>
      <c r="CD43" s="546"/>
      <c r="CE43" s="546"/>
    </row>
    <row r="44" s="13" customFormat="true" ht="12.75" hidden="false" customHeight="true" outlineLevel="0" collapsed="false">
      <c r="A44" s="546"/>
      <c r="B44" s="546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546"/>
      <c r="N44" s="546"/>
      <c r="O44" s="546"/>
      <c r="P44" s="546"/>
      <c r="Q44" s="546"/>
      <c r="R44" s="546"/>
      <c r="S44" s="546"/>
      <c r="T44" s="546"/>
      <c r="U44" s="546"/>
      <c r="V44" s="546"/>
      <c r="W44" s="546"/>
      <c r="X44" s="546"/>
      <c r="Y44" s="546"/>
      <c r="Z44" s="546"/>
      <c r="AA44" s="546"/>
      <c r="AB44" s="546"/>
      <c r="AC44" s="546"/>
      <c r="AD44" s="546"/>
      <c r="AE44" s="546"/>
      <c r="AF44" s="546"/>
      <c r="AG44" s="546"/>
      <c r="AH44" s="546"/>
      <c r="AI44" s="546"/>
      <c r="AJ44" s="546"/>
      <c r="AK44" s="546"/>
      <c r="AL44" s="546"/>
      <c r="AM44" s="546"/>
      <c r="AN44" s="546"/>
      <c r="AO44" s="546"/>
      <c r="AP44" s="546"/>
      <c r="AQ44" s="546"/>
      <c r="AR44" s="546"/>
      <c r="AS44" s="546"/>
      <c r="AT44" s="546"/>
      <c r="AU44" s="546"/>
      <c r="AV44" s="546"/>
      <c r="AW44" s="546"/>
      <c r="AX44" s="546"/>
      <c r="AY44" s="546"/>
      <c r="AZ44" s="546"/>
      <c r="BA44" s="546"/>
      <c r="BB44" s="546"/>
      <c r="BC44" s="546"/>
      <c r="BD44" s="546"/>
      <c r="BE44" s="546"/>
      <c r="BF44" s="546"/>
      <c r="BG44" s="546"/>
      <c r="BH44" s="546"/>
      <c r="BI44" s="546"/>
      <c r="BJ44" s="546"/>
      <c r="BK44" s="546"/>
      <c r="BL44" s="546"/>
      <c r="BM44" s="546"/>
      <c r="BN44" s="546"/>
      <c r="BO44" s="546"/>
      <c r="BP44" s="546"/>
      <c r="BQ44" s="546"/>
      <c r="BR44" s="546"/>
      <c r="BS44" s="546"/>
      <c r="BT44" s="546"/>
      <c r="BU44" s="546"/>
      <c r="BV44" s="546"/>
      <c r="BW44" s="546"/>
      <c r="BX44" s="546"/>
      <c r="BY44" s="546"/>
      <c r="BZ44" s="546"/>
      <c r="CA44" s="546"/>
      <c r="CB44" s="546"/>
      <c r="CC44" s="546"/>
      <c r="CD44" s="546"/>
      <c r="CE44" s="546"/>
    </row>
    <row r="45" s="820" customFormat="true" ht="12.75" hidden="false" customHeight="true" outlineLevel="0" collapsed="false">
      <c r="A45" s="234"/>
      <c r="B45" s="234"/>
      <c r="C45" s="847"/>
      <c r="D45" s="847"/>
      <c r="E45" s="847"/>
      <c r="F45" s="847"/>
      <c r="G45" s="847"/>
      <c r="H45" s="847"/>
      <c r="I45" s="847"/>
      <c r="J45" s="847"/>
      <c r="K45" s="847"/>
      <c r="L45" s="847"/>
      <c r="M45" s="753"/>
      <c r="N45" s="753"/>
      <c r="O45" s="753"/>
      <c r="P45" s="753"/>
      <c r="Q45" s="753"/>
      <c r="R45" s="753"/>
      <c r="S45" s="753"/>
      <c r="T45" s="753"/>
      <c r="U45" s="753"/>
      <c r="V45" s="753"/>
      <c r="W45" s="753"/>
      <c r="X45" s="753"/>
      <c r="Y45" s="753"/>
      <c r="Z45" s="753"/>
      <c r="AA45" s="753"/>
      <c r="AB45" s="753"/>
      <c r="AC45" s="753"/>
      <c r="AD45" s="753"/>
      <c r="AE45" s="753"/>
      <c r="AF45" s="753"/>
      <c r="AG45" s="753"/>
      <c r="AH45" s="753"/>
      <c r="AI45" s="753"/>
      <c r="AJ45" s="753"/>
      <c r="AK45" s="753"/>
      <c r="AL45" s="753"/>
      <c r="AM45" s="753"/>
      <c r="AN45" s="753"/>
      <c r="AO45" s="753"/>
      <c r="AP45" s="753"/>
      <c r="AQ45" s="753"/>
      <c r="AR45" s="753"/>
      <c r="AS45" s="753"/>
      <c r="AT45" s="753"/>
      <c r="AU45" s="753"/>
      <c r="AV45" s="753"/>
      <c r="AW45" s="753"/>
      <c r="AX45" s="753"/>
      <c r="AY45" s="753"/>
      <c r="AZ45" s="753"/>
      <c r="BA45" s="753"/>
      <c r="BB45" s="753"/>
      <c r="BC45" s="753"/>
      <c r="BD45" s="753"/>
      <c r="BE45" s="753"/>
      <c r="BF45" s="753"/>
      <c r="BG45" s="753"/>
      <c r="BH45" s="753"/>
      <c r="BI45" s="753"/>
      <c r="BJ45" s="753"/>
      <c r="BK45" s="753"/>
      <c r="BL45" s="753"/>
      <c r="BM45" s="753"/>
      <c r="BN45" s="753"/>
      <c r="BO45" s="753"/>
      <c r="BP45" s="753"/>
      <c r="BQ45" s="753"/>
      <c r="BR45" s="753"/>
      <c r="BS45" s="753"/>
      <c r="BT45" s="753"/>
      <c r="BU45" s="753"/>
      <c r="BV45" s="753"/>
      <c r="BW45" s="753"/>
      <c r="BX45" s="753"/>
      <c r="BY45" s="753"/>
      <c r="BZ45" s="753"/>
      <c r="CA45" s="753"/>
      <c r="CB45" s="753"/>
      <c r="CC45" s="753"/>
      <c r="CD45" s="753"/>
      <c r="CE45" s="753"/>
    </row>
    <row r="46" s="13" customFormat="true" ht="12.75" hidden="false" customHeight="true" outlineLevel="0" collapsed="false">
      <c r="A46" s="811"/>
      <c r="B46" s="811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546"/>
      <c r="N46" s="546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46"/>
      <c r="AA46" s="546"/>
      <c r="AB46" s="546"/>
      <c r="AC46" s="546"/>
      <c r="AD46" s="546"/>
      <c r="AE46" s="546"/>
      <c r="AF46" s="546"/>
      <c r="AG46" s="546"/>
      <c r="AH46" s="546"/>
      <c r="AI46" s="546"/>
      <c r="AJ46" s="546"/>
      <c r="AK46" s="546"/>
      <c r="AL46" s="546"/>
      <c r="AM46" s="546"/>
      <c r="AN46" s="546"/>
      <c r="AO46" s="546"/>
      <c r="AP46" s="546"/>
      <c r="AQ46" s="546"/>
      <c r="AR46" s="546"/>
      <c r="AS46" s="546"/>
      <c r="AT46" s="546"/>
      <c r="AU46" s="546"/>
      <c r="AV46" s="546"/>
      <c r="AW46" s="546"/>
      <c r="AX46" s="546"/>
      <c r="AY46" s="546"/>
      <c r="AZ46" s="546"/>
      <c r="BA46" s="546"/>
      <c r="BB46" s="546"/>
      <c r="BC46" s="546"/>
      <c r="BD46" s="546"/>
      <c r="BE46" s="546"/>
      <c r="BF46" s="546"/>
      <c r="BG46" s="546"/>
      <c r="BH46" s="546"/>
      <c r="BI46" s="546"/>
      <c r="BJ46" s="546"/>
      <c r="BK46" s="546"/>
      <c r="BL46" s="546"/>
      <c r="BM46" s="546"/>
      <c r="BN46" s="546"/>
      <c r="BO46" s="546"/>
      <c r="BP46" s="546"/>
      <c r="BQ46" s="546"/>
      <c r="BR46" s="546"/>
      <c r="BS46" s="546"/>
      <c r="BT46" s="546"/>
      <c r="BU46" s="546"/>
      <c r="BV46" s="546"/>
      <c r="BW46" s="546"/>
      <c r="BX46" s="546"/>
      <c r="BY46" s="546"/>
      <c r="BZ46" s="546"/>
      <c r="CA46" s="546"/>
      <c r="CB46" s="546"/>
      <c r="CC46" s="546"/>
      <c r="CD46" s="546"/>
      <c r="CE46" s="546"/>
    </row>
    <row r="47" s="13" customFormat="true" ht="13.5" hidden="false" customHeight="false" outlineLevel="0" collapsed="false">
      <c r="A47" s="811"/>
      <c r="B47" s="811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46"/>
      <c r="N47" s="546"/>
      <c r="O47" s="546"/>
      <c r="P47" s="546"/>
      <c r="Q47" s="546"/>
      <c r="R47" s="546"/>
      <c r="S47" s="546"/>
      <c r="T47" s="546"/>
      <c r="U47" s="546"/>
      <c r="V47" s="546"/>
      <c r="W47" s="546"/>
      <c r="X47" s="546"/>
      <c r="Y47" s="546"/>
      <c r="Z47" s="546"/>
      <c r="AA47" s="546"/>
      <c r="AB47" s="546"/>
      <c r="AC47" s="546"/>
      <c r="AD47" s="546"/>
      <c r="AE47" s="546"/>
      <c r="AF47" s="546"/>
      <c r="AG47" s="546"/>
      <c r="AH47" s="546"/>
      <c r="AI47" s="546"/>
      <c r="AJ47" s="546"/>
      <c r="AK47" s="546"/>
      <c r="AL47" s="546"/>
      <c r="AM47" s="546"/>
      <c r="AN47" s="546"/>
      <c r="AO47" s="546"/>
      <c r="AP47" s="546"/>
      <c r="AQ47" s="546"/>
      <c r="AR47" s="546"/>
      <c r="AS47" s="546"/>
      <c r="AT47" s="546"/>
      <c r="AU47" s="546"/>
      <c r="AV47" s="546"/>
      <c r="AW47" s="546"/>
      <c r="AX47" s="546"/>
      <c r="AY47" s="546"/>
      <c r="AZ47" s="546"/>
      <c r="BA47" s="546"/>
      <c r="BB47" s="546"/>
      <c r="BC47" s="546"/>
      <c r="BD47" s="546"/>
      <c r="BE47" s="546"/>
      <c r="BF47" s="546"/>
      <c r="BG47" s="546"/>
      <c r="BH47" s="546"/>
      <c r="BI47" s="546"/>
      <c r="BJ47" s="546"/>
      <c r="BK47" s="546"/>
      <c r="BL47" s="546"/>
      <c r="BM47" s="546"/>
      <c r="BN47" s="546"/>
      <c r="BO47" s="546"/>
      <c r="BP47" s="546"/>
      <c r="BQ47" s="546"/>
      <c r="BR47" s="546"/>
      <c r="BS47" s="546"/>
      <c r="BT47" s="546"/>
      <c r="BU47" s="546"/>
      <c r="BV47" s="546"/>
      <c r="BW47" s="546"/>
      <c r="BX47" s="546"/>
      <c r="BY47" s="546"/>
      <c r="BZ47" s="546"/>
      <c r="CA47" s="546"/>
      <c r="CB47" s="546"/>
      <c r="CC47" s="546"/>
      <c r="CD47" s="546"/>
      <c r="CE47" s="546"/>
    </row>
    <row r="48" s="13" customFormat="true" ht="12.75" hidden="false" customHeight="true" outlineLevel="0" collapsed="false">
      <c r="A48" s="811"/>
      <c r="B48" s="811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46"/>
      <c r="N48" s="546"/>
      <c r="O48" s="546"/>
      <c r="P48" s="546"/>
      <c r="Q48" s="546"/>
      <c r="R48" s="546"/>
      <c r="S48" s="546"/>
      <c r="T48" s="546"/>
      <c r="U48" s="546"/>
      <c r="V48" s="546"/>
      <c r="W48" s="546"/>
      <c r="X48" s="546"/>
      <c r="Y48" s="546"/>
      <c r="Z48" s="546"/>
      <c r="AA48" s="546"/>
      <c r="AB48" s="546"/>
      <c r="AC48" s="546"/>
      <c r="AD48" s="546"/>
      <c r="AE48" s="546"/>
      <c r="AF48" s="546"/>
      <c r="AG48" s="546"/>
      <c r="AH48" s="546"/>
      <c r="AI48" s="546"/>
      <c r="AJ48" s="546"/>
      <c r="AK48" s="546"/>
      <c r="AL48" s="546"/>
      <c r="AM48" s="546"/>
      <c r="AN48" s="546"/>
      <c r="AO48" s="546"/>
      <c r="AP48" s="546"/>
      <c r="AQ48" s="546"/>
      <c r="AR48" s="546"/>
      <c r="AS48" s="546"/>
      <c r="AT48" s="546"/>
      <c r="AU48" s="546"/>
      <c r="AV48" s="546"/>
      <c r="AW48" s="546"/>
      <c r="AX48" s="546"/>
      <c r="AY48" s="546"/>
      <c r="AZ48" s="546"/>
      <c r="BA48" s="546"/>
      <c r="BB48" s="546"/>
      <c r="BC48" s="546"/>
      <c r="BD48" s="546"/>
      <c r="BE48" s="546"/>
      <c r="BF48" s="546"/>
      <c r="BG48" s="546"/>
      <c r="BH48" s="546"/>
      <c r="BI48" s="546"/>
      <c r="BJ48" s="546"/>
      <c r="BK48" s="546"/>
      <c r="BL48" s="546"/>
      <c r="BM48" s="546"/>
      <c r="BN48" s="546"/>
      <c r="BO48" s="546"/>
      <c r="BP48" s="546"/>
      <c r="BQ48" s="546"/>
      <c r="BR48" s="546"/>
      <c r="BS48" s="546"/>
      <c r="BT48" s="546"/>
      <c r="BU48" s="546"/>
      <c r="BV48" s="546"/>
      <c r="BW48" s="546"/>
      <c r="BX48" s="546"/>
      <c r="BY48" s="546"/>
      <c r="BZ48" s="546"/>
      <c r="CA48" s="546"/>
      <c r="CB48" s="546"/>
      <c r="CC48" s="546"/>
      <c r="CD48" s="546"/>
      <c r="CE48" s="546"/>
    </row>
    <row r="49" s="13" customFormat="true" ht="12.75" hidden="false" customHeight="true" outlineLevel="0" collapsed="false">
      <c r="A49" s="811"/>
      <c r="B49" s="811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6"/>
      <c r="AD49" s="546"/>
      <c r="AE49" s="546"/>
      <c r="AF49" s="546"/>
      <c r="AG49" s="546"/>
      <c r="AH49" s="546"/>
      <c r="AI49" s="546"/>
      <c r="AJ49" s="546"/>
      <c r="AK49" s="546"/>
      <c r="AL49" s="546"/>
      <c r="AM49" s="546"/>
      <c r="AN49" s="546"/>
      <c r="AO49" s="546"/>
      <c r="AP49" s="546"/>
      <c r="AQ49" s="546"/>
      <c r="AR49" s="546"/>
      <c r="AS49" s="546"/>
      <c r="AT49" s="546"/>
      <c r="AU49" s="546"/>
      <c r="AV49" s="546"/>
      <c r="AW49" s="546"/>
      <c r="AX49" s="546"/>
      <c r="AY49" s="546"/>
      <c r="AZ49" s="546"/>
      <c r="BA49" s="546"/>
      <c r="BB49" s="546"/>
      <c r="BC49" s="546"/>
      <c r="BD49" s="546"/>
      <c r="BE49" s="546"/>
      <c r="BF49" s="546"/>
      <c r="BG49" s="546"/>
      <c r="BH49" s="546"/>
      <c r="BI49" s="546"/>
      <c r="BJ49" s="546"/>
      <c r="BK49" s="546"/>
      <c r="BL49" s="546"/>
      <c r="BM49" s="546"/>
      <c r="BN49" s="546"/>
      <c r="BO49" s="546"/>
      <c r="BP49" s="546"/>
      <c r="BQ49" s="546"/>
      <c r="BR49" s="546"/>
      <c r="BS49" s="546"/>
      <c r="BT49" s="546"/>
      <c r="BU49" s="546"/>
      <c r="BV49" s="546"/>
      <c r="BW49" s="546"/>
      <c r="BX49" s="546"/>
      <c r="BY49" s="546"/>
      <c r="BZ49" s="546"/>
      <c r="CA49" s="546"/>
      <c r="CB49" s="546"/>
      <c r="CC49" s="546"/>
      <c r="CD49" s="546"/>
      <c r="CE49" s="546"/>
    </row>
    <row r="50" s="13" customFormat="true" ht="12.75" hidden="false" customHeight="true" outlineLevel="0" collapsed="false">
      <c r="A50" s="650"/>
      <c r="B50" s="650"/>
      <c r="C50" s="650"/>
      <c r="D50" s="536"/>
      <c r="E50" s="658"/>
      <c r="F50" s="536"/>
      <c r="G50" s="536"/>
      <c r="H50" s="536"/>
      <c r="I50" s="536"/>
      <c r="J50" s="536"/>
      <c r="K50" s="536"/>
      <c r="L50" s="658"/>
      <c r="M50" s="546"/>
      <c r="N50" s="546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  <c r="AA50" s="546"/>
      <c r="AB50" s="546"/>
      <c r="AC50" s="546"/>
      <c r="AD50" s="546"/>
      <c r="AE50" s="546"/>
      <c r="AF50" s="546"/>
      <c r="AG50" s="546"/>
      <c r="AH50" s="546"/>
      <c r="AI50" s="546"/>
      <c r="AJ50" s="546"/>
      <c r="AK50" s="546"/>
      <c r="AL50" s="546"/>
      <c r="AM50" s="546"/>
      <c r="AN50" s="546"/>
      <c r="AO50" s="546"/>
      <c r="AP50" s="546"/>
      <c r="AQ50" s="546"/>
      <c r="AR50" s="546"/>
      <c r="AS50" s="546"/>
      <c r="AT50" s="546"/>
      <c r="AU50" s="546"/>
      <c r="AV50" s="546"/>
      <c r="AW50" s="546"/>
      <c r="AX50" s="546"/>
      <c r="AY50" s="546"/>
      <c r="AZ50" s="546"/>
      <c r="BA50" s="546"/>
      <c r="BB50" s="546"/>
      <c r="BC50" s="546"/>
      <c r="BD50" s="546"/>
      <c r="BE50" s="546"/>
      <c r="BF50" s="546"/>
      <c r="BG50" s="546"/>
      <c r="BH50" s="546"/>
      <c r="BI50" s="546"/>
      <c r="BJ50" s="546"/>
      <c r="BK50" s="546"/>
      <c r="BL50" s="546"/>
      <c r="BM50" s="546"/>
      <c r="BN50" s="546"/>
      <c r="BO50" s="546"/>
      <c r="BP50" s="546"/>
      <c r="BQ50" s="546"/>
      <c r="BR50" s="546"/>
      <c r="BS50" s="546"/>
      <c r="BT50" s="546"/>
      <c r="BU50" s="546"/>
      <c r="BV50" s="546"/>
      <c r="BW50" s="546"/>
      <c r="BX50" s="546"/>
      <c r="BY50" s="546"/>
      <c r="BZ50" s="546"/>
      <c r="CA50" s="546"/>
      <c r="CB50" s="546"/>
      <c r="CC50" s="546"/>
      <c r="CD50" s="546"/>
      <c r="CE50" s="546"/>
    </row>
    <row r="51" s="13" customFormat="true" ht="12.75" hidden="false" customHeight="false" outlineLevel="0" collapsed="false">
      <c r="A51" s="546"/>
      <c r="B51" s="546"/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46"/>
      <c r="P51" s="546"/>
      <c r="Q51" s="546"/>
      <c r="R51" s="546"/>
      <c r="S51" s="546"/>
      <c r="T51" s="546"/>
      <c r="U51" s="546"/>
      <c r="V51" s="546"/>
      <c r="W51" s="546"/>
      <c r="X51" s="546"/>
      <c r="Y51" s="546"/>
      <c r="Z51" s="546"/>
      <c r="AA51" s="546"/>
      <c r="AB51" s="546"/>
      <c r="AC51" s="546"/>
      <c r="AD51" s="546"/>
      <c r="AE51" s="546"/>
      <c r="AF51" s="546"/>
      <c r="AG51" s="546"/>
      <c r="AH51" s="546"/>
      <c r="AI51" s="546"/>
      <c r="AJ51" s="546"/>
      <c r="AK51" s="546"/>
      <c r="AL51" s="546"/>
      <c r="AM51" s="546"/>
      <c r="AN51" s="546"/>
      <c r="AO51" s="546"/>
      <c r="AP51" s="546"/>
      <c r="AQ51" s="546"/>
      <c r="AR51" s="546"/>
      <c r="AS51" s="546"/>
      <c r="AT51" s="546"/>
      <c r="AU51" s="546"/>
      <c r="AV51" s="546"/>
      <c r="AW51" s="546"/>
      <c r="AX51" s="546"/>
      <c r="AY51" s="546"/>
      <c r="AZ51" s="546"/>
      <c r="BA51" s="546"/>
      <c r="BB51" s="546"/>
      <c r="BC51" s="546"/>
      <c r="BD51" s="546"/>
      <c r="BE51" s="546"/>
      <c r="BF51" s="546"/>
      <c r="BG51" s="546"/>
      <c r="BH51" s="546"/>
      <c r="BI51" s="546"/>
      <c r="BJ51" s="546"/>
      <c r="BK51" s="546"/>
      <c r="BL51" s="546"/>
      <c r="BM51" s="546"/>
      <c r="BN51" s="546"/>
      <c r="BO51" s="546"/>
      <c r="BP51" s="546"/>
      <c r="BQ51" s="546"/>
      <c r="BR51" s="546"/>
      <c r="BS51" s="546"/>
      <c r="BT51" s="546"/>
      <c r="BU51" s="546"/>
      <c r="BV51" s="546"/>
      <c r="BW51" s="546"/>
      <c r="BX51" s="546"/>
      <c r="BY51" s="546"/>
      <c r="BZ51" s="546"/>
      <c r="CA51" s="546"/>
      <c r="CB51" s="546"/>
      <c r="CC51" s="546"/>
      <c r="CD51" s="546"/>
      <c r="CE51" s="546"/>
    </row>
    <row r="52" s="13" customFormat="true" ht="12.75" hidden="false" customHeight="false" outlineLevel="0" collapsed="false"/>
    <row r="53" s="13" customFormat="true" ht="12.75" hidden="false" customHeight="false" outlineLevel="0" collapsed="false">
      <c r="A53" s="292"/>
      <c r="B53" s="292"/>
    </row>
    <row r="54" s="13" customFormat="true" ht="12.75" hidden="false" customHeight="false" outlineLevel="0" collapsed="false">
      <c r="A54" s="292"/>
      <c r="B54" s="292"/>
    </row>
    <row r="55" customFormat="false" ht="12.75" hidden="false" customHeight="false" outlineLevel="0" collapsed="false">
      <c r="C55" s="13"/>
      <c r="D55" s="292"/>
      <c r="E55" s="292"/>
      <c r="F55" s="292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C56" s="292"/>
    </row>
  </sheetData>
  <mergeCells count="11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  <mergeCell ref="A50:C50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3" width="1.7"/>
    <col collapsed="false" customWidth="true" hidden="false" outlineLevel="0" max="3" min="3" style="3" width="10.71"/>
    <col collapsed="false" customWidth="true" hidden="false" outlineLevel="0" max="12" min="4" style="3" width="9.7"/>
    <col collapsed="false" customWidth="false" hidden="false" outlineLevel="0" max="257" min="13" style="76" width="11.42"/>
  </cols>
  <sheetData>
    <row r="1" s="845" customFormat="true" ht="21.75" hidden="false" customHeight="true" outlineLevel="0" collapsed="false">
      <c r="A1" s="165" t="s">
        <v>533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</row>
    <row r="2" s="845" customFormat="true" ht="21.75" hidden="false" customHeight="true" outlineLevel="0" collapsed="false">
      <c r="A2" s="165" t="s">
        <v>550</v>
      </c>
      <c r="B2" s="627"/>
      <c r="C2" s="627"/>
      <c r="D2" s="627"/>
      <c r="E2" s="627"/>
      <c r="F2" s="627"/>
      <c r="G2" s="627"/>
      <c r="H2" s="627"/>
      <c r="I2" s="627"/>
      <c r="J2" s="627"/>
      <c r="K2" s="627"/>
      <c r="L2" s="627"/>
    </row>
    <row r="3" s="845" customFormat="true" ht="21.75" hidden="false" customHeight="true" outlineLevel="0" collapsed="false">
      <c r="A3" s="165" t="s">
        <v>572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  <c r="L3" s="627"/>
    </row>
    <row r="4" s="845" customFormat="true" ht="20.1" hidden="false" customHeight="true" outlineLevel="0" collapsed="false">
      <c r="A4" s="626" t="s">
        <v>575</v>
      </c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</row>
    <row r="5" s="820" customFormat="true" ht="20.1" hidden="false" customHeight="true" outlineLevel="0" collapsed="false">
      <c r="A5" s="78"/>
      <c r="B5" s="78"/>
      <c r="C5" s="70"/>
      <c r="D5" s="70"/>
      <c r="E5" s="70"/>
      <c r="F5" s="70"/>
      <c r="G5" s="78"/>
      <c r="H5" s="70"/>
      <c r="I5" s="70"/>
      <c r="J5" s="78"/>
      <c r="K5" s="78"/>
      <c r="L5" s="70"/>
    </row>
    <row r="6" s="234" customFormat="true" ht="15" hidden="false" customHeight="true" outlineLevel="0" collapsed="false">
      <c r="A6" s="795" t="s">
        <v>371</v>
      </c>
      <c r="B6" s="795"/>
      <c r="C6" s="796" t="s">
        <v>180</v>
      </c>
      <c r="D6" s="796" t="s">
        <v>553</v>
      </c>
      <c r="E6" s="797" t="s">
        <v>554</v>
      </c>
      <c r="F6" s="797" t="s">
        <v>555</v>
      </c>
      <c r="G6" s="635" t="s">
        <v>556</v>
      </c>
      <c r="H6" s="635"/>
      <c r="I6" s="635"/>
      <c r="J6" s="635"/>
      <c r="K6" s="635"/>
      <c r="L6" s="635"/>
    </row>
    <row r="7" s="234" customFormat="true" ht="15" hidden="false" customHeight="true" outlineLevel="0" collapsed="false">
      <c r="A7" s="795"/>
      <c r="B7" s="795"/>
      <c r="C7" s="796"/>
      <c r="D7" s="796"/>
      <c r="E7" s="797"/>
      <c r="F7" s="797"/>
      <c r="G7" s="837" t="s">
        <v>378</v>
      </c>
      <c r="H7" s="797" t="s">
        <v>567</v>
      </c>
      <c r="I7" s="797"/>
      <c r="J7" s="797"/>
      <c r="K7" s="797"/>
      <c r="L7" s="798" t="s">
        <v>558</v>
      </c>
    </row>
    <row r="8" s="234" customFormat="true" ht="46.5" hidden="false" customHeight="true" outlineLevel="0" collapsed="false">
      <c r="A8" s="795"/>
      <c r="B8" s="795"/>
      <c r="C8" s="796"/>
      <c r="D8" s="796"/>
      <c r="E8" s="797"/>
      <c r="F8" s="797"/>
      <c r="G8" s="83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234" customFormat="true" ht="15" hidden="false" customHeight="true" outlineLevel="0" collapsed="false">
      <c r="A9" s="795"/>
      <c r="B9" s="795"/>
      <c r="C9" s="838" t="s">
        <v>279</v>
      </c>
      <c r="D9" s="838"/>
      <c r="E9" s="838"/>
      <c r="F9" s="838"/>
      <c r="G9" s="838"/>
      <c r="H9" s="838"/>
      <c r="I9" s="838"/>
      <c r="J9" s="838"/>
      <c r="K9" s="838"/>
      <c r="L9" s="838"/>
    </row>
    <row r="10" customFormat="false" ht="24.95" hidden="false" customHeight="true" outlineLevel="0" collapsed="false">
      <c r="A10" s="839"/>
      <c r="B10" s="839"/>
      <c r="C10" s="840"/>
      <c r="D10" s="840"/>
      <c r="E10" s="840"/>
      <c r="F10" s="840"/>
      <c r="G10" s="839"/>
      <c r="H10" s="76"/>
      <c r="I10" s="76"/>
      <c r="J10" s="76"/>
      <c r="K10" s="76"/>
      <c r="L10" s="839"/>
    </row>
    <row r="11" s="13" customFormat="true" ht="15" hidden="false" customHeight="true" outlineLevel="0" collapsed="false">
      <c r="A11" s="841" t="s">
        <v>445</v>
      </c>
      <c r="B11" s="548"/>
      <c r="C11" s="533" t="n">
        <v>1130.561</v>
      </c>
      <c r="D11" s="533" t="n">
        <v>263.863</v>
      </c>
      <c r="E11" s="533" t="n">
        <v>233.438</v>
      </c>
      <c r="F11" s="533" t="n">
        <v>0</v>
      </c>
      <c r="G11" s="533" t="n">
        <v>633.26</v>
      </c>
      <c r="H11" s="533" t="n">
        <v>390.36</v>
      </c>
      <c r="I11" s="533" t="n">
        <v>92.443</v>
      </c>
      <c r="J11" s="533" t="n">
        <v>134.977</v>
      </c>
      <c r="K11" s="533" t="n">
        <v>0</v>
      </c>
      <c r="L11" s="533" t="n">
        <v>15.48</v>
      </c>
      <c r="M11" s="546"/>
      <c r="N11" s="546"/>
      <c r="O11" s="546"/>
      <c r="P11" s="546"/>
      <c r="Q11" s="546"/>
      <c r="R11" s="546"/>
      <c r="S11" s="546"/>
      <c r="T11" s="546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/>
      <c r="AH11" s="546"/>
      <c r="AI11" s="546"/>
      <c r="AJ11" s="546"/>
      <c r="AK11" s="546"/>
      <c r="AL11" s="546"/>
      <c r="AM11" s="546"/>
      <c r="AN11" s="546"/>
      <c r="AO11" s="546"/>
      <c r="AP11" s="546"/>
      <c r="AQ11" s="546"/>
      <c r="AR11" s="546"/>
      <c r="AS11" s="546"/>
      <c r="AT11" s="546"/>
      <c r="AU11" s="546"/>
      <c r="AV11" s="546"/>
      <c r="AW11" s="546"/>
      <c r="AX11" s="546"/>
      <c r="AY11" s="546"/>
      <c r="AZ11" s="546"/>
      <c r="BA11" s="546"/>
      <c r="BB11" s="546"/>
      <c r="BC11" s="546"/>
      <c r="BD11" s="546"/>
      <c r="BE11" s="546"/>
      <c r="BF11" s="546"/>
      <c r="BG11" s="546"/>
      <c r="BH11" s="546"/>
      <c r="BI11" s="546"/>
      <c r="BJ11" s="546"/>
      <c r="BK11" s="546"/>
      <c r="BL11" s="546"/>
      <c r="BM11" s="546"/>
      <c r="BN11" s="546"/>
      <c r="BO11" s="546"/>
      <c r="BP11" s="546"/>
      <c r="BQ11" s="546"/>
      <c r="BR11" s="546"/>
      <c r="BS11" s="546"/>
      <c r="BT11" s="546"/>
      <c r="BU11" s="546"/>
      <c r="BV11" s="546"/>
      <c r="BW11" s="546"/>
      <c r="BX11" s="546"/>
      <c r="BY11" s="546"/>
      <c r="BZ11" s="546"/>
      <c r="CA11" s="546"/>
      <c r="CB11" s="546"/>
      <c r="CC11" s="546"/>
      <c r="CD11" s="546"/>
      <c r="CE11" s="546"/>
    </row>
    <row r="12" s="13" customFormat="true" ht="20.1" hidden="false" customHeight="true" outlineLevel="0" collapsed="false">
      <c r="A12" s="841" t="s">
        <v>411</v>
      </c>
      <c r="B12" s="548"/>
      <c r="C12" s="533" t="n">
        <v>99.446</v>
      </c>
      <c r="D12" s="533" t="n">
        <v>36.235</v>
      </c>
      <c r="E12" s="533" t="n">
        <v>35.304</v>
      </c>
      <c r="F12" s="533" t="n">
        <v>0</v>
      </c>
      <c r="G12" s="533" t="n">
        <v>27.907</v>
      </c>
      <c r="H12" s="533" t="n">
        <v>20.738</v>
      </c>
      <c r="I12" s="533" t="n">
        <v>5.551</v>
      </c>
      <c r="J12" s="533" t="n">
        <v>0</v>
      </c>
      <c r="K12" s="533" t="n">
        <v>0</v>
      </c>
      <c r="L12" s="533" t="n">
        <v>1.618</v>
      </c>
      <c r="M12" s="546"/>
      <c r="N12" s="546"/>
      <c r="O12" s="546"/>
      <c r="P12" s="546"/>
      <c r="Q12" s="546"/>
      <c r="R12" s="546"/>
      <c r="S12" s="546"/>
      <c r="T12" s="546"/>
      <c r="U12" s="546"/>
      <c r="V12" s="546"/>
      <c r="W12" s="546"/>
      <c r="X12" s="546"/>
      <c r="Y12" s="546"/>
      <c r="Z12" s="546"/>
      <c r="AA12" s="546"/>
      <c r="AB12" s="546"/>
      <c r="AC12" s="546"/>
      <c r="AD12" s="546"/>
      <c r="AE12" s="546"/>
      <c r="AF12" s="546"/>
      <c r="AG12" s="546"/>
      <c r="AH12" s="546"/>
      <c r="AI12" s="546"/>
      <c r="AJ12" s="546"/>
      <c r="AK12" s="546"/>
      <c r="AL12" s="546"/>
      <c r="AM12" s="546"/>
      <c r="AN12" s="546"/>
      <c r="AO12" s="546"/>
      <c r="AP12" s="546"/>
      <c r="AQ12" s="546"/>
      <c r="AR12" s="546"/>
      <c r="AS12" s="546"/>
      <c r="AT12" s="546"/>
      <c r="AU12" s="546"/>
      <c r="AV12" s="546"/>
      <c r="AW12" s="546"/>
      <c r="AX12" s="546"/>
      <c r="AY12" s="546"/>
      <c r="AZ12" s="546"/>
      <c r="BA12" s="546"/>
      <c r="BB12" s="546"/>
      <c r="BC12" s="546"/>
      <c r="BD12" s="546"/>
      <c r="BE12" s="546"/>
      <c r="BF12" s="546"/>
      <c r="BG12" s="546"/>
      <c r="BH12" s="546"/>
      <c r="BI12" s="546"/>
      <c r="BJ12" s="546"/>
      <c r="BK12" s="546"/>
      <c r="BL12" s="546"/>
      <c r="BM12" s="546"/>
      <c r="BN12" s="546"/>
      <c r="BO12" s="546"/>
      <c r="BP12" s="546"/>
      <c r="BQ12" s="546"/>
      <c r="BR12" s="546"/>
      <c r="BS12" s="546"/>
      <c r="BT12" s="546"/>
      <c r="BU12" s="546"/>
      <c r="BV12" s="546"/>
      <c r="BW12" s="546"/>
      <c r="BX12" s="546"/>
      <c r="BY12" s="546"/>
      <c r="BZ12" s="546"/>
      <c r="CA12" s="546"/>
      <c r="CB12" s="546"/>
      <c r="CC12" s="546"/>
      <c r="CD12" s="546"/>
      <c r="CE12" s="546"/>
    </row>
    <row r="13" s="13" customFormat="true" ht="45" hidden="false" customHeight="true" outlineLevel="0" collapsed="false">
      <c r="A13" s="546"/>
      <c r="B13" s="814"/>
      <c r="C13" s="768" t="s">
        <v>455</v>
      </c>
      <c r="D13" s="826"/>
      <c r="E13" s="826"/>
      <c r="F13" s="826"/>
      <c r="G13" s="826"/>
      <c r="H13" s="814"/>
      <c r="I13" s="814"/>
      <c r="J13" s="826"/>
      <c r="K13" s="814"/>
      <c r="L13" s="826"/>
      <c r="M13" s="546"/>
      <c r="N13" s="546"/>
      <c r="O13" s="546"/>
      <c r="P13" s="546"/>
      <c r="Q13" s="546"/>
      <c r="R13" s="546"/>
      <c r="S13" s="546"/>
      <c r="T13" s="546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/>
      <c r="AH13" s="546"/>
      <c r="AI13" s="546"/>
      <c r="AJ13" s="546"/>
      <c r="AK13" s="546"/>
      <c r="AL13" s="546"/>
      <c r="AM13" s="546"/>
      <c r="AN13" s="546"/>
      <c r="AO13" s="546"/>
      <c r="AP13" s="546"/>
      <c r="AQ13" s="546"/>
      <c r="AR13" s="546"/>
      <c r="AS13" s="546"/>
      <c r="AT13" s="546"/>
      <c r="AU13" s="546"/>
      <c r="AV13" s="546"/>
      <c r="AW13" s="546"/>
      <c r="AX13" s="546"/>
      <c r="AY13" s="546"/>
      <c r="AZ13" s="546"/>
      <c r="BA13" s="546"/>
      <c r="BB13" s="546"/>
      <c r="BC13" s="546"/>
      <c r="BD13" s="546"/>
      <c r="BE13" s="546"/>
      <c r="BF13" s="546"/>
      <c r="BG13" s="546"/>
      <c r="BH13" s="546"/>
      <c r="BI13" s="546"/>
      <c r="BJ13" s="546"/>
      <c r="BK13" s="546"/>
      <c r="BL13" s="546"/>
      <c r="BM13" s="546"/>
      <c r="BN13" s="546"/>
      <c r="BO13" s="546"/>
      <c r="BP13" s="546"/>
      <c r="BQ13" s="546"/>
      <c r="BR13" s="546"/>
      <c r="BS13" s="546"/>
      <c r="BT13" s="546"/>
      <c r="BU13" s="546"/>
      <c r="BV13" s="546"/>
      <c r="BW13" s="546"/>
      <c r="BX13" s="546"/>
      <c r="BY13" s="546"/>
      <c r="BZ13" s="546"/>
      <c r="CA13" s="546"/>
      <c r="CB13" s="546"/>
      <c r="CC13" s="546"/>
      <c r="CD13" s="546"/>
      <c r="CE13" s="546"/>
    </row>
    <row r="14" s="13" customFormat="true" ht="12.75" hidden="false" customHeight="false" outlineLevel="0" collapsed="false">
      <c r="A14" s="546"/>
      <c r="B14" s="814"/>
      <c r="C14" s="768"/>
      <c r="D14" s="826"/>
      <c r="E14" s="826"/>
      <c r="F14" s="826"/>
      <c r="G14" s="826"/>
      <c r="H14" s="814"/>
      <c r="I14" s="814"/>
      <c r="J14" s="826"/>
      <c r="K14" s="814"/>
      <c r="L14" s="826"/>
      <c r="M14" s="546"/>
      <c r="N14" s="546"/>
      <c r="O14" s="546"/>
      <c r="P14" s="546"/>
      <c r="Q14" s="546"/>
      <c r="R14" s="546"/>
      <c r="S14" s="546"/>
      <c r="T14" s="546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6"/>
      <c r="AL14" s="546"/>
      <c r="AM14" s="546"/>
      <c r="AN14" s="546"/>
      <c r="AO14" s="546"/>
      <c r="AP14" s="546"/>
      <c r="AQ14" s="546"/>
      <c r="AR14" s="546"/>
      <c r="AS14" s="546"/>
      <c r="AT14" s="546"/>
      <c r="AU14" s="546"/>
      <c r="AV14" s="546"/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6"/>
      <c r="BL14" s="546"/>
      <c r="BM14" s="546"/>
      <c r="BN14" s="546"/>
      <c r="BO14" s="546"/>
      <c r="BP14" s="546"/>
      <c r="BQ14" s="546"/>
      <c r="BR14" s="546"/>
      <c r="BS14" s="546"/>
      <c r="BT14" s="546"/>
      <c r="BU14" s="546"/>
      <c r="BV14" s="546"/>
      <c r="BW14" s="546"/>
      <c r="BX14" s="546"/>
      <c r="BY14" s="546"/>
      <c r="BZ14" s="546"/>
      <c r="CA14" s="546"/>
      <c r="CB14" s="546"/>
      <c r="CC14" s="546"/>
      <c r="CD14" s="546"/>
      <c r="CE14" s="546"/>
    </row>
    <row r="15" s="825" customFormat="true" ht="15" hidden="false" customHeight="true" outlineLevel="0" collapsed="false">
      <c r="A15" s="755" t="s">
        <v>439</v>
      </c>
      <c r="B15" s="758"/>
      <c r="C15" s="533" t="n">
        <v>0</v>
      </c>
      <c r="D15" s="533" t="n">
        <v>0</v>
      </c>
      <c r="E15" s="533" t="n">
        <v>0</v>
      </c>
      <c r="F15" s="533" t="n">
        <v>0</v>
      </c>
      <c r="G15" s="533" t="n">
        <v>0</v>
      </c>
      <c r="H15" s="765" t="n">
        <v>0</v>
      </c>
      <c r="I15" s="768" t="n">
        <v>0</v>
      </c>
      <c r="J15" s="533" t="n">
        <v>0</v>
      </c>
      <c r="K15" s="533" t="n">
        <v>0</v>
      </c>
      <c r="L15" s="533" t="n">
        <v>0</v>
      </c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531"/>
      <c r="AD15" s="531"/>
      <c r="AE15" s="531"/>
      <c r="AF15" s="531"/>
      <c r="AG15" s="531"/>
      <c r="AH15" s="531"/>
      <c r="AI15" s="531"/>
      <c r="AJ15" s="531"/>
      <c r="AK15" s="531"/>
      <c r="AL15" s="531"/>
      <c r="AM15" s="531"/>
      <c r="AN15" s="531"/>
      <c r="AO15" s="531"/>
      <c r="AP15" s="531"/>
      <c r="AQ15" s="531"/>
      <c r="AR15" s="531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1"/>
      <c r="BL15" s="531"/>
      <c r="BM15" s="531"/>
      <c r="BN15" s="531"/>
      <c r="BO15" s="531"/>
      <c r="BP15" s="531"/>
      <c r="BQ15" s="531"/>
      <c r="BR15" s="531"/>
      <c r="BS15" s="531"/>
      <c r="BT15" s="531"/>
      <c r="BU15" s="531"/>
      <c r="BV15" s="531"/>
      <c r="BW15" s="531"/>
      <c r="BX15" s="531"/>
      <c r="BY15" s="531"/>
      <c r="BZ15" s="531"/>
      <c r="CA15" s="531"/>
      <c r="CB15" s="531"/>
      <c r="CC15" s="531"/>
      <c r="CD15" s="531"/>
      <c r="CE15" s="531"/>
    </row>
    <row r="16" s="825" customFormat="true" ht="20.1" hidden="false" customHeight="true" outlineLevel="0" collapsed="false">
      <c r="A16" s="552" t="s">
        <v>392</v>
      </c>
      <c r="B16" s="553"/>
      <c r="C16" s="533" t="n">
        <v>70.269</v>
      </c>
      <c r="D16" s="533" t="n">
        <v>26.295</v>
      </c>
      <c r="E16" s="533" t="n">
        <v>14.604</v>
      </c>
      <c r="F16" s="533" t="n">
        <v>0</v>
      </c>
      <c r="G16" s="533" t="n">
        <v>29.37</v>
      </c>
      <c r="H16" s="533" t="n">
        <v>25.266</v>
      </c>
      <c r="I16" s="533" t="n">
        <v>2.17</v>
      </c>
      <c r="J16" s="533" t="n">
        <v>1.591</v>
      </c>
      <c r="K16" s="533" t="n">
        <v>0</v>
      </c>
      <c r="L16" s="533" t="n">
        <v>0.343</v>
      </c>
      <c r="M16" s="531"/>
      <c r="N16" s="531"/>
      <c r="O16" s="531"/>
      <c r="P16" s="531"/>
      <c r="Q16" s="531"/>
      <c r="R16" s="531"/>
      <c r="S16" s="531"/>
      <c r="T16" s="531"/>
      <c r="U16" s="531"/>
      <c r="V16" s="531"/>
      <c r="W16" s="531"/>
      <c r="X16" s="531"/>
      <c r="Y16" s="531"/>
      <c r="Z16" s="531"/>
      <c r="AA16" s="531"/>
      <c r="AB16" s="531"/>
      <c r="AC16" s="531"/>
      <c r="AD16" s="531"/>
      <c r="AE16" s="531"/>
      <c r="AF16" s="531"/>
      <c r="AG16" s="531"/>
      <c r="AH16" s="531"/>
      <c r="AI16" s="531"/>
      <c r="AJ16" s="531"/>
      <c r="AK16" s="531"/>
      <c r="AL16" s="531"/>
      <c r="AM16" s="531"/>
      <c r="AN16" s="531"/>
      <c r="AO16" s="531"/>
      <c r="AP16" s="531"/>
      <c r="AQ16" s="531"/>
      <c r="AR16" s="531"/>
      <c r="AS16" s="531"/>
      <c r="AT16" s="531"/>
      <c r="AU16" s="531"/>
      <c r="AV16" s="531"/>
      <c r="AW16" s="531"/>
      <c r="AX16" s="531"/>
      <c r="AY16" s="531"/>
      <c r="AZ16" s="531"/>
      <c r="BA16" s="531"/>
      <c r="BB16" s="531"/>
      <c r="BC16" s="531"/>
      <c r="BD16" s="531"/>
      <c r="BE16" s="531"/>
      <c r="BF16" s="531"/>
      <c r="BG16" s="531"/>
      <c r="BH16" s="531"/>
      <c r="BI16" s="531"/>
      <c r="BJ16" s="531"/>
      <c r="BK16" s="531"/>
      <c r="BL16" s="531"/>
      <c r="BM16" s="531"/>
      <c r="BN16" s="531"/>
      <c r="BO16" s="531"/>
      <c r="BP16" s="531"/>
      <c r="BQ16" s="531"/>
      <c r="BR16" s="531"/>
      <c r="BS16" s="531"/>
      <c r="BT16" s="531"/>
      <c r="BU16" s="531"/>
      <c r="BV16" s="531"/>
      <c r="BW16" s="531"/>
      <c r="BX16" s="531"/>
      <c r="BY16" s="531"/>
      <c r="BZ16" s="531"/>
      <c r="CA16" s="531"/>
      <c r="CB16" s="531"/>
      <c r="CC16" s="531"/>
      <c r="CD16" s="531"/>
      <c r="CE16" s="531"/>
    </row>
    <row r="17" s="13" customFormat="true" ht="33" hidden="false" customHeight="true" outlineLevel="0" collapsed="false">
      <c r="A17" s="538" t="s">
        <v>449</v>
      </c>
      <c r="B17" s="539"/>
      <c r="C17" s="536" t="n">
        <v>70.269</v>
      </c>
      <c r="D17" s="536" t="n">
        <v>26.295</v>
      </c>
      <c r="E17" s="536" t="n">
        <v>14.604</v>
      </c>
      <c r="F17" s="536" t="n">
        <v>0</v>
      </c>
      <c r="G17" s="536" t="n">
        <v>29.37</v>
      </c>
      <c r="H17" s="536" t="n">
        <v>25.266</v>
      </c>
      <c r="I17" s="536" t="n">
        <v>2.17</v>
      </c>
      <c r="J17" s="536" t="n">
        <v>1.591</v>
      </c>
      <c r="K17" s="536" t="n">
        <v>0</v>
      </c>
      <c r="L17" s="536" t="n">
        <v>0.343</v>
      </c>
      <c r="M17" s="546"/>
      <c r="N17" s="546"/>
      <c r="O17" s="546"/>
      <c r="P17" s="546"/>
      <c r="Q17" s="546"/>
      <c r="R17" s="546"/>
      <c r="S17" s="546"/>
      <c r="T17" s="546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546"/>
      <c r="AN17" s="546"/>
      <c r="AO17" s="546"/>
      <c r="AP17" s="546"/>
      <c r="AQ17" s="546"/>
      <c r="AR17" s="546"/>
      <c r="AS17" s="546"/>
      <c r="AT17" s="546"/>
      <c r="AU17" s="546"/>
      <c r="AV17" s="546"/>
      <c r="AW17" s="546"/>
      <c r="AX17" s="546"/>
      <c r="AY17" s="546"/>
      <c r="AZ17" s="546"/>
      <c r="BA17" s="546"/>
      <c r="BB17" s="546"/>
      <c r="BC17" s="546"/>
      <c r="BD17" s="546"/>
      <c r="BE17" s="546"/>
      <c r="BF17" s="546"/>
      <c r="BG17" s="546"/>
      <c r="BH17" s="546"/>
      <c r="BI17" s="546"/>
      <c r="BJ17" s="546"/>
      <c r="BK17" s="546"/>
      <c r="BL17" s="546"/>
      <c r="BM17" s="546"/>
      <c r="BN17" s="546"/>
      <c r="BO17" s="546"/>
      <c r="BP17" s="546"/>
      <c r="BQ17" s="546"/>
      <c r="BR17" s="546"/>
      <c r="BS17" s="546"/>
      <c r="BT17" s="546"/>
      <c r="BU17" s="546"/>
      <c r="BV17" s="546"/>
      <c r="BW17" s="546"/>
      <c r="BX17" s="546"/>
      <c r="BY17" s="546"/>
      <c r="BZ17" s="546"/>
      <c r="CA17" s="546"/>
      <c r="CB17" s="546"/>
      <c r="CC17" s="546"/>
      <c r="CD17" s="546"/>
      <c r="CE17" s="546"/>
    </row>
    <row r="18" s="13" customFormat="true" ht="15" hidden="false" customHeight="true" outlineLevel="0" collapsed="false">
      <c r="A18" s="534" t="s">
        <v>456</v>
      </c>
      <c r="B18" s="535"/>
      <c r="C18" s="536" t="n">
        <v>0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  <c r="M18" s="546"/>
      <c r="N18" s="546"/>
      <c r="O18" s="546"/>
      <c r="P18" s="546"/>
      <c r="Q18" s="546"/>
      <c r="R18" s="546"/>
      <c r="S18" s="546"/>
      <c r="T18" s="546"/>
      <c r="U18" s="546"/>
      <c r="V18" s="546"/>
      <c r="W18" s="546"/>
      <c r="X18" s="546"/>
      <c r="Y18" s="546"/>
      <c r="Z18" s="546"/>
      <c r="AA18" s="546"/>
      <c r="AB18" s="546"/>
      <c r="AC18" s="546"/>
      <c r="AD18" s="546"/>
      <c r="AE18" s="546"/>
      <c r="AF18" s="546"/>
      <c r="AG18" s="546"/>
      <c r="AH18" s="546"/>
      <c r="AI18" s="546"/>
      <c r="AJ18" s="546"/>
      <c r="AK18" s="546"/>
      <c r="AL18" s="546"/>
      <c r="AM18" s="546"/>
      <c r="AN18" s="546"/>
      <c r="AO18" s="546"/>
      <c r="AP18" s="546"/>
      <c r="AQ18" s="546"/>
      <c r="AR18" s="546"/>
      <c r="AS18" s="546"/>
      <c r="AT18" s="546"/>
      <c r="AU18" s="546"/>
      <c r="AV18" s="546"/>
      <c r="AW18" s="546"/>
      <c r="AX18" s="546"/>
      <c r="AY18" s="546"/>
      <c r="AZ18" s="546"/>
      <c r="BA18" s="546"/>
      <c r="BB18" s="546"/>
      <c r="BC18" s="546"/>
      <c r="BD18" s="546"/>
      <c r="BE18" s="546"/>
      <c r="BF18" s="546"/>
      <c r="BG18" s="546"/>
      <c r="BH18" s="546"/>
      <c r="BI18" s="546"/>
      <c r="BJ18" s="546"/>
      <c r="BK18" s="546"/>
      <c r="BL18" s="546"/>
      <c r="BM18" s="546"/>
      <c r="BN18" s="546"/>
      <c r="BO18" s="546"/>
      <c r="BP18" s="546"/>
      <c r="BQ18" s="546"/>
      <c r="BR18" s="546"/>
      <c r="BS18" s="546"/>
      <c r="BT18" s="546"/>
      <c r="BU18" s="546"/>
      <c r="BV18" s="546"/>
      <c r="BW18" s="546"/>
      <c r="BX18" s="546"/>
      <c r="BY18" s="546"/>
      <c r="BZ18" s="546"/>
      <c r="CA18" s="546"/>
      <c r="CB18" s="546"/>
      <c r="CC18" s="546"/>
      <c r="CD18" s="546"/>
      <c r="CE18" s="546"/>
    </row>
    <row r="19" s="13" customFormat="true" ht="15" hidden="false" customHeight="true" outlineLevel="0" collapsed="false">
      <c r="A19" s="534" t="s">
        <v>399</v>
      </c>
      <c r="B19" s="535"/>
      <c r="C19" s="536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  <c r="M19" s="546"/>
      <c r="N19" s="546"/>
      <c r="O19" s="546"/>
      <c r="P19" s="546"/>
      <c r="Q19" s="546"/>
      <c r="R19" s="546"/>
      <c r="S19" s="546"/>
      <c r="T19" s="546"/>
      <c r="U19" s="546"/>
      <c r="V19" s="546"/>
      <c r="W19" s="546"/>
      <c r="X19" s="546"/>
      <c r="Y19" s="546"/>
      <c r="Z19" s="546"/>
      <c r="AA19" s="546"/>
      <c r="AB19" s="546"/>
      <c r="AC19" s="546"/>
      <c r="AD19" s="546"/>
      <c r="AE19" s="546"/>
      <c r="AF19" s="546"/>
      <c r="AG19" s="546"/>
      <c r="AH19" s="546"/>
      <c r="AI19" s="546"/>
      <c r="AJ19" s="546"/>
      <c r="AK19" s="546"/>
      <c r="AL19" s="546"/>
      <c r="AM19" s="546"/>
      <c r="AN19" s="546"/>
      <c r="AO19" s="546"/>
      <c r="AP19" s="546"/>
      <c r="AQ19" s="546"/>
      <c r="AR19" s="546"/>
      <c r="AS19" s="546"/>
      <c r="AT19" s="546"/>
      <c r="AU19" s="546"/>
      <c r="AV19" s="546"/>
      <c r="AW19" s="546"/>
      <c r="AX19" s="546"/>
      <c r="AY19" s="546"/>
      <c r="AZ19" s="546"/>
      <c r="BA19" s="546"/>
      <c r="BB19" s="546"/>
      <c r="BC19" s="546"/>
      <c r="BD19" s="546"/>
      <c r="BE19" s="546"/>
      <c r="BF19" s="546"/>
      <c r="BG19" s="546"/>
      <c r="BH19" s="546"/>
      <c r="BI19" s="546"/>
      <c r="BJ19" s="546"/>
      <c r="BK19" s="546"/>
      <c r="BL19" s="546"/>
      <c r="BM19" s="546"/>
      <c r="BN19" s="546"/>
      <c r="BO19" s="546"/>
      <c r="BP19" s="546"/>
      <c r="BQ19" s="546"/>
      <c r="BR19" s="546"/>
      <c r="BS19" s="546"/>
      <c r="BT19" s="546"/>
      <c r="BU19" s="546"/>
      <c r="BV19" s="546"/>
      <c r="BW19" s="546"/>
      <c r="BX19" s="546"/>
      <c r="BY19" s="546"/>
      <c r="BZ19" s="546"/>
      <c r="CA19" s="546"/>
      <c r="CB19" s="546"/>
      <c r="CC19" s="546"/>
      <c r="CD19" s="546"/>
      <c r="CE19" s="546"/>
    </row>
    <row r="20" s="13" customFormat="true" ht="15" hidden="false" customHeight="true" outlineLevel="0" collapsed="false">
      <c r="A20" s="534" t="s">
        <v>400</v>
      </c>
      <c r="B20" s="535"/>
      <c r="C20" s="536" t="n">
        <v>0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 t="n">
        <v>0</v>
      </c>
      <c r="L20" s="536" t="n">
        <v>0</v>
      </c>
      <c r="M20" s="546"/>
      <c r="N20" s="546"/>
      <c r="O20" s="546"/>
      <c r="P20" s="546"/>
      <c r="Q20" s="546"/>
      <c r="R20" s="546"/>
      <c r="S20" s="546"/>
      <c r="T20" s="546"/>
      <c r="U20" s="546"/>
      <c r="V20" s="546"/>
      <c r="W20" s="546"/>
      <c r="X20" s="546"/>
      <c r="Y20" s="546"/>
      <c r="Z20" s="546"/>
      <c r="AA20" s="546"/>
      <c r="AB20" s="546"/>
      <c r="AC20" s="546"/>
      <c r="AD20" s="546"/>
      <c r="AE20" s="546"/>
      <c r="AF20" s="546"/>
      <c r="AG20" s="546"/>
      <c r="AH20" s="546"/>
      <c r="AI20" s="546"/>
      <c r="AJ20" s="546"/>
      <c r="AK20" s="546"/>
      <c r="AL20" s="546"/>
      <c r="AM20" s="546"/>
      <c r="AN20" s="546"/>
      <c r="AO20" s="546"/>
      <c r="AP20" s="546"/>
      <c r="AQ20" s="546"/>
      <c r="AR20" s="546"/>
      <c r="AS20" s="546"/>
      <c r="AT20" s="546"/>
      <c r="AU20" s="546"/>
      <c r="AV20" s="546"/>
      <c r="AW20" s="546"/>
      <c r="AX20" s="546"/>
      <c r="AY20" s="546"/>
      <c r="AZ20" s="546"/>
      <c r="BA20" s="546"/>
      <c r="BB20" s="546"/>
      <c r="BC20" s="546"/>
      <c r="BD20" s="546"/>
      <c r="BE20" s="546"/>
      <c r="BF20" s="546"/>
      <c r="BG20" s="546"/>
      <c r="BH20" s="546"/>
      <c r="BI20" s="546"/>
      <c r="BJ20" s="546"/>
      <c r="BK20" s="546"/>
      <c r="BL20" s="546"/>
      <c r="BM20" s="546"/>
      <c r="BN20" s="546"/>
      <c r="BO20" s="546"/>
      <c r="BP20" s="546"/>
      <c r="BQ20" s="546"/>
      <c r="BR20" s="546"/>
      <c r="BS20" s="546"/>
      <c r="BT20" s="546"/>
      <c r="BU20" s="546"/>
      <c r="BV20" s="546"/>
      <c r="BW20" s="546"/>
      <c r="BX20" s="546"/>
      <c r="BY20" s="546"/>
      <c r="BZ20" s="546"/>
      <c r="CA20" s="546"/>
      <c r="CB20" s="546"/>
      <c r="CC20" s="546"/>
      <c r="CD20" s="546"/>
      <c r="CE20" s="546"/>
    </row>
    <row r="21" s="13" customFormat="true" ht="26.45" hidden="false" customHeight="true" outlineLevel="0" collapsed="false">
      <c r="A21" s="755" t="s">
        <v>445</v>
      </c>
      <c r="B21" s="843"/>
      <c r="C21" s="533" t="n">
        <v>70.269</v>
      </c>
      <c r="D21" s="533" t="n">
        <v>26.295</v>
      </c>
      <c r="E21" s="533" t="n">
        <v>14.604</v>
      </c>
      <c r="F21" s="533" t="n">
        <v>0</v>
      </c>
      <c r="G21" s="533" t="n">
        <v>29.37</v>
      </c>
      <c r="H21" s="533" t="n">
        <v>25.266</v>
      </c>
      <c r="I21" s="533" t="n">
        <v>2.17</v>
      </c>
      <c r="J21" s="533" t="n">
        <v>1.591</v>
      </c>
      <c r="K21" s="533" t="n">
        <v>0</v>
      </c>
      <c r="L21" s="533" t="n">
        <v>0.343</v>
      </c>
      <c r="M21" s="546"/>
      <c r="N21" s="546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6"/>
      <c r="BA21" s="546"/>
      <c r="BB21" s="546"/>
      <c r="BC21" s="546"/>
      <c r="BD21" s="546"/>
      <c r="BE21" s="546"/>
      <c r="BF21" s="546"/>
      <c r="BG21" s="546"/>
      <c r="BH21" s="546"/>
      <c r="BI21" s="546"/>
      <c r="BJ21" s="546"/>
      <c r="BK21" s="546"/>
      <c r="BL21" s="546"/>
      <c r="BM21" s="546"/>
      <c r="BN21" s="546"/>
      <c r="BO21" s="546"/>
      <c r="BP21" s="546"/>
      <c r="BQ21" s="546"/>
      <c r="BR21" s="546"/>
      <c r="BS21" s="546"/>
      <c r="BT21" s="546"/>
      <c r="BU21" s="546"/>
      <c r="BV21" s="546"/>
      <c r="BW21" s="546"/>
      <c r="BX21" s="546"/>
      <c r="BY21" s="546"/>
      <c r="BZ21" s="546"/>
      <c r="CA21" s="546"/>
      <c r="CB21" s="546"/>
      <c r="CC21" s="546"/>
      <c r="CD21" s="546"/>
      <c r="CE21" s="546"/>
    </row>
    <row r="22" s="13" customFormat="true" ht="26.45" hidden="false" customHeight="true" outlineLevel="0" collapsed="false">
      <c r="A22" s="755" t="s">
        <v>411</v>
      </c>
      <c r="B22" s="843"/>
      <c r="C22" s="533" t="n">
        <v>0.14</v>
      </c>
      <c r="D22" s="533" t="n">
        <v>0</v>
      </c>
      <c r="E22" s="533" t="n">
        <v>0</v>
      </c>
      <c r="F22" s="533" t="n">
        <v>0</v>
      </c>
      <c r="G22" s="533" t="n">
        <v>0.14</v>
      </c>
      <c r="H22" s="533" t="n">
        <v>0.14</v>
      </c>
      <c r="I22" s="533" t="n">
        <v>0</v>
      </c>
      <c r="J22" s="533" t="n">
        <v>0</v>
      </c>
      <c r="K22" s="533" t="n">
        <v>0</v>
      </c>
      <c r="L22" s="533" t="n">
        <v>0</v>
      </c>
      <c r="M22" s="546"/>
      <c r="N22" s="546"/>
      <c r="O22" s="546"/>
      <c r="P22" s="546"/>
      <c r="Q22" s="546"/>
      <c r="R22" s="546"/>
      <c r="S22" s="546"/>
      <c r="T22" s="546"/>
      <c r="U22" s="546"/>
      <c r="V22" s="546"/>
      <c r="W22" s="546"/>
      <c r="X22" s="546"/>
      <c r="Y22" s="546"/>
      <c r="Z22" s="546"/>
      <c r="AA22" s="546"/>
      <c r="AB22" s="546"/>
      <c r="AC22" s="546"/>
      <c r="AD22" s="546"/>
      <c r="AE22" s="546"/>
      <c r="AF22" s="546"/>
      <c r="AG22" s="546"/>
      <c r="AH22" s="546"/>
      <c r="AI22" s="546"/>
      <c r="AJ22" s="546"/>
      <c r="AK22" s="546"/>
      <c r="AL22" s="546"/>
      <c r="AM22" s="546"/>
      <c r="AN22" s="546"/>
      <c r="AO22" s="546"/>
      <c r="AP22" s="546"/>
      <c r="AQ22" s="546"/>
      <c r="AR22" s="546"/>
      <c r="AS22" s="546"/>
      <c r="AT22" s="546"/>
      <c r="AU22" s="546"/>
      <c r="AV22" s="546"/>
      <c r="AW22" s="546"/>
      <c r="AX22" s="546"/>
      <c r="AY22" s="546"/>
      <c r="AZ22" s="546"/>
      <c r="BA22" s="546"/>
      <c r="BB22" s="546"/>
      <c r="BC22" s="546"/>
      <c r="BD22" s="546"/>
      <c r="BE22" s="546"/>
      <c r="BF22" s="546"/>
      <c r="BG22" s="546"/>
      <c r="BH22" s="546"/>
      <c r="BI22" s="546"/>
      <c r="BJ22" s="546"/>
      <c r="BK22" s="546"/>
      <c r="BL22" s="546"/>
      <c r="BM22" s="546"/>
      <c r="BN22" s="546"/>
      <c r="BO22" s="546"/>
      <c r="BP22" s="546"/>
      <c r="BQ22" s="546"/>
      <c r="BR22" s="546"/>
      <c r="BS22" s="546"/>
      <c r="BT22" s="546"/>
      <c r="BU22" s="546"/>
      <c r="BV22" s="546"/>
      <c r="BW22" s="546"/>
      <c r="BX22" s="546"/>
      <c r="BY22" s="546"/>
      <c r="BZ22" s="546"/>
      <c r="CA22" s="546"/>
      <c r="CB22" s="546"/>
      <c r="CC22" s="546"/>
      <c r="CD22" s="546"/>
      <c r="CE22" s="546"/>
    </row>
    <row r="23" s="824" customFormat="true" ht="45" hidden="false" customHeight="true" outlineLevel="0" collapsed="false">
      <c r="A23" s="546"/>
      <c r="B23" s="804"/>
      <c r="C23" s="768" t="s">
        <v>457</v>
      </c>
      <c r="D23" s="844"/>
      <c r="E23" s="844"/>
      <c r="F23" s="844"/>
      <c r="G23" s="844"/>
      <c r="H23" s="804"/>
      <c r="I23" s="804"/>
      <c r="J23" s="844"/>
      <c r="K23" s="804"/>
      <c r="L23" s="844"/>
      <c r="M23" s="648"/>
      <c r="N23" s="648"/>
      <c r="O23" s="648"/>
      <c r="P23" s="648"/>
      <c r="Q23" s="648"/>
      <c r="R23" s="648"/>
      <c r="S23" s="648"/>
      <c r="T23" s="648"/>
      <c r="U23" s="648"/>
      <c r="V23" s="648"/>
      <c r="W23" s="648"/>
      <c r="X23" s="648"/>
      <c r="Y23" s="648"/>
      <c r="Z23" s="648"/>
      <c r="AA23" s="648"/>
      <c r="AB23" s="648"/>
      <c r="AC23" s="648"/>
      <c r="AD23" s="648"/>
      <c r="AE23" s="648"/>
      <c r="AF23" s="648"/>
      <c r="AG23" s="648"/>
      <c r="AH23" s="648"/>
      <c r="AI23" s="648"/>
      <c r="AJ23" s="648"/>
      <c r="AK23" s="648"/>
      <c r="AL23" s="648"/>
      <c r="AM23" s="648"/>
      <c r="AN23" s="648"/>
      <c r="AO23" s="648"/>
      <c r="AP23" s="648"/>
      <c r="AQ23" s="648"/>
      <c r="AR23" s="648"/>
      <c r="AS23" s="648"/>
      <c r="AT23" s="648"/>
      <c r="AU23" s="648"/>
      <c r="AV23" s="648"/>
      <c r="AW23" s="648"/>
      <c r="AX23" s="648"/>
      <c r="AY23" s="648"/>
      <c r="AZ23" s="648"/>
      <c r="BA23" s="648"/>
      <c r="BB23" s="648"/>
      <c r="BC23" s="648"/>
      <c r="BD23" s="648"/>
      <c r="BE23" s="648"/>
      <c r="BF23" s="648"/>
      <c r="BG23" s="648"/>
      <c r="BH23" s="648"/>
      <c r="BI23" s="648"/>
      <c r="BJ23" s="648"/>
      <c r="BK23" s="648"/>
      <c r="BL23" s="648"/>
      <c r="BM23" s="648"/>
      <c r="BN23" s="648"/>
      <c r="BO23" s="648"/>
      <c r="BP23" s="648"/>
      <c r="BQ23" s="648"/>
      <c r="BR23" s="648"/>
      <c r="BS23" s="648"/>
      <c r="BT23" s="648"/>
      <c r="BU23" s="648"/>
      <c r="BV23" s="648"/>
      <c r="BW23" s="648"/>
      <c r="BX23" s="648"/>
      <c r="BY23" s="648"/>
      <c r="BZ23" s="648"/>
      <c r="CA23" s="648"/>
      <c r="CB23" s="648"/>
      <c r="CC23" s="648"/>
      <c r="CD23" s="648"/>
      <c r="CE23" s="648"/>
    </row>
    <row r="24" s="824" customFormat="true" ht="12" hidden="false" customHeight="true" outlineLevel="0" collapsed="false">
      <c r="A24" s="546"/>
      <c r="B24" s="804"/>
      <c r="C24" s="768"/>
      <c r="D24" s="844"/>
      <c r="E24" s="844"/>
      <c r="F24" s="844"/>
      <c r="G24" s="844"/>
      <c r="H24" s="804"/>
      <c r="I24" s="804"/>
      <c r="J24" s="844"/>
      <c r="K24" s="804"/>
      <c r="L24" s="844"/>
      <c r="M24" s="648"/>
      <c r="N24" s="648"/>
      <c r="O24" s="648"/>
      <c r="P24" s="648"/>
      <c r="Q24" s="648"/>
      <c r="R24" s="648"/>
      <c r="S24" s="648"/>
      <c r="T24" s="648"/>
      <c r="U24" s="648"/>
      <c r="V24" s="648"/>
      <c r="W24" s="648"/>
      <c r="X24" s="648"/>
      <c r="Y24" s="648"/>
      <c r="Z24" s="648"/>
      <c r="AA24" s="648"/>
      <c r="AB24" s="648"/>
      <c r="AC24" s="648"/>
      <c r="AD24" s="648"/>
      <c r="AE24" s="648"/>
      <c r="AF24" s="648"/>
      <c r="AG24" s="648"/>
      <c r="AH24" s="648"/>
      <c r="AI24" s="648"/>
      <c r="AJ24" s="648"/>
      <c r="AK24" s="648"/>
      <c r="AL24" s="648"/>
      <c r="AM24" s="648"/>
      <c r="AN24" s="648"/>
      <c r="AO24" s="648"/>
      <c r="AP24" s="648"/>
      <c r="AQ24" s="648"/>
      <c r="AR24" s="648"/>
      <c r="AS24" s="648"/>
      <c r="AT24" s="648"/>
      <c r="AU24" s="648"/>
      <c r="AV24" s="648"/>
      <c r="AW24" s="648"/>
      <c r="AX24" s="648"/>
      <c r="AY24" s="648"/>
      <c r="AZ24" s="648"/>
      <c r="BA24" s="648"/>
      <c r="BB24" s="648"/>
      <c r="BC24" s="648"/>
      <c r="BD24" s="648"/>
      <c r="BE24" s="648"/>
      <c r="BF24" s="648"/>
      <c r="BG24" s="648"/>
      <c r="BH24" s="648"/>
      <c r="BI24" s="648"/>
      <c r="BJ24" s="648"/>
      <c r="BK24" s="648"/>
      <c r="BL24" s="648"/>
      <c r="BM24" s="648"/>
      <c r="BN24" s="648"/>
      <c r="BO24" s="648"/>
      <c r="BP24" s="648"/>
      <c r="BQ24" s="648"/>
      <c r="BR24" s="648"/>
      <c r="BS24" s="648"/>
      <c r="BT24" s="648"/>
      <c r="BU24" s="648"/>
      <c r="BV24" s="648"/>
      <c r="BW24" s="648"/>
      <c r="BX24" s="648"/>
      <c r="BY24" s="648"/>
      <c r="BZ24" s="648"/>
      <c r="CA24" s="648"/>
      <c r="CB24" s="648"/>
      <c r="CC24" s="648"/>
      <c r="CD24" s="648"/>
      <c r="CE24" s="648"/>
    </row>
    <row r="25" s="825" customFormat="true" ht="15" hidden="false" customHeight="true" outlineLevel="0" collapsed="false">
      <c r="A25" s="755" t="s">
        <v>439</v>
      </c>
      <c r="B25" s="758"/>
      <c r="C25" s="533" t="n">
        <v>0</v>
      </c>
      <c r="D25" s="533" t="n">
        <v>0</v>
      </c>
      <c r="E25" s="533" t="n">
        <v>0</v>
      </c>
      <c r="F25" s="533" t="n">
        <v>0</v>
      </c>
      <c r="G25" s="533" t="n">
        <v>0</v>
      </c>
      <c r="H25" s="533" t="n">
        <v>0</v>
      </c>
      <c r="I25" s="533" t="n">
        <v>0</v>
      </c>
      <c r="J25" s="533" t="n">
        <v>0</v>
      </c>
      <c r="K25" s="533" t="n">
        <v>0</v>
      </c>
      <c r="L25" s="533" t="n">
        <v>0</v>
      </c>
      <c r="M25" s="531"/>
      <c r="N25" s="531"/>
      <c r="O25" s="531"/>
      <c r="P25" s="531"/>
      <c r="Q25" s="531"/>
      <c r="R25" s="531"/>
      <c r="S25" s="531"/>
      <c r="T25" s="531"/>
      <c r="U25" s="531"/>
      <c r="V25" s="531"/>
      <c r="W25" s="531"/>
      <c r="X25" s="531"/>
      <c r="Y25" s="531"/>
      <c r="Z25" s="531"/>
      <c r="AA25" s="531"/>
      <c r="AB25" s="531"/>
      <c r="AC25" s="531"/>
      <c r="AD25" s="531"/>
      <c r="AE25" s="531"/>
      <c r="AF25" s="531"/>
      <c r="AG25" s="531"/>
      <c r="AH25" s="531"/>
      <c r="AI25" s="531"/>
      <c r="AJ25" s="531"/>
      <c r="AK25" s="531"/>
      <c r="AL25" s="531"/>
      <c r="AM25" s="531"/>
      <c r="AN25" s="531"/>
      <c r="AO25" s="531"/>
      <c r="AP25" s="531"/>
      <c r="AQ25" s="531"/>
      <c r="AR25" s="531"/>
      <c r="AS25" s="531"/>
      <c r="AT25" s="531"/>
      <c r="AU25" s="531"/>
      <c r="AV25" s="531"/>
      <c r="AW25" s="531"/>
      <c r="AX25" s="531"/>
      <c r="AY25" s="531"/>
      <c r="AZ25" s="531"/>
      <c r="BA25" s="531"/>
      <c r="BB25" s="531"/>
      <c r="BC25" s="531"/>
      <c r="BD25" s="531"/>
      <c r="BE25" s="531"/>
      <c r="BF25" s="531"/>
      <c r="BG25" s="531"/>
      <c r="BH25" s="531"/>
      <c r="BI25" s="531"/>
      <c r="BJ25" s="531"/>
      <c r="BK25" s="531"/>
      <c r="BL25" s="531"/>
      <c r="BM25" s="531"/>
      <c r="BN25" s="531"/>
      <c r="BO25" s="531"/>
      <c r="BP25" s="531"/>
      <c r="BQ25" s="531"/>
      <c r="BR25" s="531"/>
      <c r="BS25" s="531"/>
      <c r="BT25" s="531"/>
      <c r="BU25" s="531"/>
      <c r="BV25" s="531"/>
      <c r="BW25" s="531"/>
      <c r="BX25" s="531"/>
      <c r="BY25" s="531"/>
      <c r="BZ25" s="531"/>
      <c r="CA25" s="531"/>
      <c r="CB25" s="531"/>
      <c r="CC25" s="531"/>
      <c r="CD25" s="531"/>
      <c r="CE25" s="531"/>
    </row>
    <row r="26" s="825" customFormat="true" ht="20.1" hidden="false" customHeight="true" outlineLevel="0" collapsed="false">
      <c r="A26" s="552" t="s">
        <v>392</v>
      </c>
      <c r="B26" s="553"/>
      <c r="C26" s="533" t="n">
        <v>67.208</v>
      </c>
      <c r="D26" s="533" t="n">
        <v>10.71</v>
      </c>
      <c r="E26" s="533" t="n">
        <v>22.802</v>
      </c>
      <c r="F26" s="533" t="n">
        <v>0</v>
      </c>
      <c r="G26" s="533" t="n">
        <v>33.696</v>
      </c>
      <c r="H26" s="533" t="n">
        <v>20.435</v>
      </c>
      <c r="I26" s="533" t="n">
        <v>5.148</v>
      </c>
      <c r="J26" s="533" t="n">
        <v>8.048</v>
      </c>
      <c r="K26" s="533" t="n">
        <v>0</v>
      </c>
      <c r="L26" s="533" t="n">
        <v>0.065</v>
      </c>
      <c r="M26" s="531"/>
      <c r="N26" s="531"/>
      <c r="O26" s="531"/>
      <c r="P26" s="531"/>
      <c r="Q26" s="531"/>
      <c r="R26" s="531"/>
      <c r="S26" s="531"/>
      <c r="T26" s="531"/>
      <c r="U26" s="531"/>
      <c r="V26" s="531"/>
      <c r="W26" s="531"/>
      <c r="X26" s="531"/>
      <c r="Y26" s="531"/>
      <c r="Z26" s="531"/>
      <c r="AA26" s="531"/>
      <c r="AB26" s="531"/>
      <c r="AC26" s="531"/>
      <c r="AD26" s="531"/>
      <c r="AE26" s="531"/>
      <c r="AF26" s="531"/>
      <c r="AG26" s="531"/>
      <c r="AH26" s="531"/>
      <c r="AI26" s="531"/>
      <c r="AJ26" s="531"/>
      <c r="AK26" s="531"/>
      <c r="AL26" s="531"/>
      <c r="AM26" s="531"/>
      <c r="AN26" s="531"/>
      <c r="AO26" s="531"/>
      <c r="AP26" s="531"/>
      <c r="AQ26" s="531"/>
      <c r="AR26" s="531"/>
      <c r="AS26" s="531"/>
      <c r="AT26" s="531"/>
      <c r="AU26" s="531"/>
      <c r="AV26" s="531"/>
      <c r="AW26" s="531"/>
      <c r="AX26" s="531"/>
      <c r="AY26" s="531"/>
      <c r="AZ26" s="531"/>
      <c r="BA26" s="531"/>
      <c r="BB26" s="531"/>
      <c r="BC26" s="531"/>
      <c r="BD26" s="531"/>
      <c r="BE26" s="531"/>
      <c r="BF26" s="531"/>
      <c r="BG26" s="531"/>
      <c r="BH26" s="531"/>
      <c r="BI26" s="531"/>
      <c r="BJ26" s="531"/>
      <c r="BK26" s="531"/>
      <c r="BL26" s="531"/>
      <c r="BM26" s="531"/>
      <c r="BN26" s="531"/>
      <c r="BO26" s="531"/>
      <c r="BP26" s="531"/>
      <c r="BQ26" s="531"/>
      <c r="BR26" s="531"/>
      <c r="BS26" s="531"/>
      <c r="BT26" s="531"/>
      <c r="BU26" s="531"/>
      <c r="BV26" s="531"/>
      <c r="BW26" s="531"/>
      <c r="BX26" s="531"/>
      <c r="BY26" s="531"/>
      <c r="BZ26" s="531"/>
      <c r="CA26" s="531"/>
      <c r="CB26" s="531"/>
      <c r="CC26" s="531"/>
      <c r="CD26" s="531"/>
      <c r="CE26" s="531"/>
    </row>
    <row r="27" s="13" customFormat="true" ht="33" hidden="false" customHeight="true" outlineLevel="0" collapsed="false">
      <c r="A27" s="538" t="s">
        <v>449</v>
      </c>
      <c r="B27" s="539"/>
      <c r="C27" s="654" t="n">
        <v>67.193</v>
      </c>
      <c r="D27" s="536" t="n">
        <v>10.71</v>
      </c>
      <c r="E27" s="536" t="n">
        <v>22.802</v>
      </c>
      <c r="F27" s="536" t="n">
        <v>0</v>
      </c>
      <c r="G27" s="536" t="n">
        <v>33.681</v>
      </c>
      <c r="H27" s="536" t="n">
        <v>20.435</v>
      </c>
      <c r="I27" s="536" t="n">
        <v>5.148</v>
      </c>
      <c r="J27" s="536" t="n">
        <v>8.048</v>
      </c>
      <c r="K27" s="536" t="n">
        <v>0</v>
      </c>
      <c r="L27" s="536" t="n">
        <v>0.05</v>
      </c>
      <c r="M27" s="546"/>
      <c r="N27" s="546"/>
      <c r="O27" s="546"/>
      <c r="P27" s="546"/>
      <c r="Q27" s="546"/>
      <c r="R27" s="546"/>
      <c r="S27" s="546"/>
      <c r="T27" s="546"/>
      <c r="U27" s="546"/>
      <c r="V27" s="546"/>
      <c r="W27" s="546"/>
      <c r="X27" s="546"/>
      <c r="Y27" s="546"/>
      <c r="Z27" s="546"/>
      <c r="AA27" s="546"/>
      <c r="AB27" s="546"/>
      <c r="AC27" s="546"/>
      <c r="AD27" s="546"/>
      <c r="AE27" s="546"/>
      <c r="AF27" s="546"/>
      <c r="AG27" s="546"/>
      <c r="AH27" s="546"/>
      <c r="AI27" s="546"/>
      <c r="AJ27" s="546"/>
      <c r="AK27" s="546"/>
      <c r="AL27" s="546"/>
      <c r="AM27" s="546"/>
      <c r="AN27" s="546"/>
      <c r="AO27" s="546"/>
      <c r="AP27" s="546"/>
      <c r="AQ27" s="546"/>
      <c r="AR27" s="546"/>
      <c r="AS27" s="546"/>
      <c r="AT27" s="546"/>
      <c r="AU27" s="546"/>
      <c r="AV27" s="546"/>
      <c r="AW27" s="546"/>
      <c r="AX27" s="546"/>
      <c r="AY27" s="546"/>
      <c r="AZ27" s="546"/>
      <c r="BA27" s="546"/>
      <c r="BB27" s="546"/>
      <c r="BC27" s="546"/>
      <c r="BD27" s="546"/>
      <c r="BE27" s="546"/>
      <c r="BF27" s="546"/>
      <c r="BG27" s="546"/>
      <c r="BH27" s="546"/>
      <c r="BI27" s="546"/>
      <c r="BJ27" s="546"/>
      <c r="BK27" s="546"/>
      <c r="BL27" s="546"/>
      <c r="BM27" s="546"/>
      <c r="BN27" s="546"/>
      <c r="BO27" s="546"/>
      <c r="BP27" s="546"/>
      <c r="BQ27" s="546"/>
      <c r="BR27" s="546"/>
      <c r="BS27" s="546"/>
      <c r="BT27" s="546"/>
      <c r="BU27" s="546"/>
      <c r="BV27" s="546"/>
      <c r="BW27" s="546"/>
      <c r="BX27" s="546"/>
      <c r="BY27" s="546"/>
      <c r="BZ27" s="546"/>
      <c r="CA27" s="546"/>
      <c r="CB27" s="546"/>
      <c r="CC27" s="546"/>
      <c r="CD27" s="546"/>
      <c r="CE27" s="546"/>
    </row>
    <row r="28" s="13" customFormat="true" ht="15" hidden="false" customHeight="true" outlineLevel="0" collapsed="false">
      <c r="A28" s="534" t="s">
        <v>456</v>
      </c>
      <c r="B28" s="535"/>
      <c r="C28" s="654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L28" s="536" t="n">
        <v>0</v>
      </c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546"/>
      <c r="AC28" s="546"/>
      <c r="AD28" s="546"/>
      <c r="AE28" s="546"/>
      <c r="AF28" s="546"/>
      <c r="AG28" s="546"/>
      <c r="AH28" s="546"/>
      <c r="AI28" s="546"/>
      <c r="AJ28" s="546"/>
      <c r="AK28" s="546"/>
      <c r="AL28" s="546"/>
      <c r="AM28" s="546"/>
      <c r="AN28" s="546"/>
      <c r="AO28" s="546"/>
      <c r="AP28" s="546"/>
      <c r="AQ28" s="546"/>
      <c r="AR28" s="546"/>
      <c r="AS28" s="546"/>
      <c r="AT28" s="546"/>
      <c r="AU28" s="546"/>
      <c r="AV28" s="546"/>
      <c r="AW28" s="546"/>
      <c r="AX28" s="546"/>
      <c r="AY28" s="546"/>
      <c r="AZ28" s="546"/>
      <c r="BA28" s="546"/>
      <c r="BB28" s="546"/>
      <c r="BC28" s="546"/>
      <c r="BD28" s="546"/>
      <c r="BE28" s="546"/>
      <c r="BF28" s="546"/>
      <c r="BG28" s="546"/>
      <c r="BH28" s="546"/>
      <c r="BI28" s="546"/>
      <c r="BJ28" s="546"/>
      <c r="BK28" s="546"/>
      <c r="BL28" s="546"/>
      <c r="BM28" s="546"/>
      <c r="BN28" s="546"/>
      <c r="BO28" s="546"/>
      <c r="BP28" s="546"/>
      <c r="BQ28" s="546"/>
      <c r="BR28" s="546"/>
      <c r="BS28" s="546"/>
      <c r="BT28" s="546"/>
      <c r="BU28" s="546"/>
      <c r="BV28" s="546"/>
      <c r="BW28" s="546"/>
      <c r="BX28" s="546"/>
      <c r="BY28" s="546"/>
      <c r="BZ28" s="546"/>
      <c r="CA28" s="546"/>
      <c r="CB28" s="546"/>
      <c r="CC28" s="546"/>
      <c r="CD28" s="546"/>
      <c r="CE28" s="546"/>
    </row>
    <row r="29" s="13" customFormat="true" ht="15" hidden="false" customHeight="true" outlineLevel="0" collapsed="false">
      <c r="A29" s="534" t="s">
        <v>399</v>
      </c>
      <c r="B29" s="535"/>
      <c r="C29" s="654" t="n">
        <v>0.015</v>
      </c>
      <c r="D29" s="536" t="n">
        <v>0</v>
      </c>
      <c r="E29" s="536" t="n">
        <v>0</v>
      </c>
      <c r="F29" s="536" t="n">
        <v>0</v>
      </c>
      <c r="G29" s="536" t="n">
        <v>0.015</v>
      </c>
      <c r="H29" s="536" t="n">
        <v>0</v>
      </c>
      <c r="I29" s="536" t="n">
        <v>0</v>
      </c>
      <c r="J29" s="536" t="n">
        <v>0</v>
      </c>
      <c r="K29" s="536" t="n">
        <v>0</v>
      </c>
      <c r="L29" s="536" t="n">
        <v>0.015</v>
      </c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546"/>
      <c r="AC29" s="546"/>
      <c r="AD29" s="546"/>
      <c r="AE29" s="546"/>
      <c r="AF29" s="546"/>
      <c r="AG29" s="546"/>
      <c r="AH29" s="546"/>
      <c r="AI29" s="546"/>
      <c r="AJ29" s="546"/>
      <c r="AK29" s="546"/>
      <c r="AL29" s="546"/>
      <c r="AM29" s="546"/>
      <c r="AN29" s="546"/>
      <c r="AO29" s="546"/>
      <c r="AP29" s="546"/>
      <c r="AQ29" s="546"/>
      <c r="AR29" s="546"/>
      <c r="AS29" s="546"/>
      <c r="AT29" s="546"/>
      <c r="AU29" s="546"/>
      <c r="AV29" s="546"/>
      <c r="AW29" s="546"/>
      <c r="AX29" s="546"/>
      <c r="AY29" s="546"/>
      <c r="AZ29" s="546"/>
      <c r="BA29" s="546"/>
      <c r="BB29" s="546"/>
      <c r="BC29" s="546"/>
      <c r="BD29" s="546"/>
      <c r="BE29" s="546"/>
      <c r="BF29" s="546"/>
      <c r="BG29" s="546"/>
      <c r="BH29" s="546"/>
      <c r="BI29" s="546"/>
      <c r="BJ29" s="546"/>
      <c r="BK29" s="546"/>
      <c r="BL29" s="546"/>
      <c r="BM29" s="546"/>
      <c r="BN29" s="546"/>
      <c r="BO29" s="546"/>
      <c r="BP29" s="546"/>
      <c r="BQ29" s="546"/>
      <c r="BR29" s="546"/>
      <c r="BS29" s="546"/>
      <c r="BT29" s="546"/>
      <c r="BU29" s="546"/>
      <c r="BV29" s="546"/>
      <c r="BW29" s="546"/>
      <c r="BX29" s="546"/>
      <c r="BY29" s="546"/>
      <c r="BZ29" s="546"/>
      <c r="CA29" s="546"/>
      <c r="CB29" s="546"/>
      <c r="CC29" s="546"/>
      <c r="CD29" s="546"/>
      <c r="CE29" s="546"/>
    </row>
    <row r="30" s="13" customFormat="true" ht="15" hidden="false" customHeight="true" outlineLevel="0" collapsed="false">
      <c r="A30" s="534" t="s">
        <v>400</v>
      </c>
      <c r="B30" s="535"/>
      <c r="C30" s="654" t="n">
        <v>0</v>
      </c>
      <c r="D30" s="536" t="n">
        <v>0</v>
      </c>
      <c r="E30" s="536" t="n">
        <v>0</v>
      </c>
      <c r="F30" s="536" t="n">
        <v>0</v>
      </c>
      <c r="G30" s="536" t="n">
        <v>0</v>
      </c>
      <c r="H30" s="536" t="n">
        <v>0</v>
      </c>
      <c r="I30" s="536" t="n">
        <v>0</v>
      </c>
      <c r="J30" s="536" t="n">
        <v>0</v>
      </c>
      <c r="K30" s="536" t="n">
        <v>0</v>
      </c>
      <c r="L30" s="536" t="n">
        <v>0</v>
      </c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546"/>
      <c r="AC30" s="546"/>
      <c r="AD30" s="546"/>
      <c r="AE30" s="546"/>
      <c r="AF30" s="546"/>
      <c r="AG30" s="546"/>
      <c r="AH30" s="546"/>
      <c r="AI30" s="546"/>
      <c r="AJ30" s="546"/>
      <c r="AK30" s="546"/>
      <c r="AL30" s="546"/>
      <c r="AM30" s="546"/>
      <c r="AN30" s="546"/>
      <c r="AO30" s="546"/>
      <c r="AP30" s="546"/>
      <c r="AQ30" s="546"/>
      <c r="AR30" s="546"/>
      <c r="AS30" s="546"/>
      <c r="AT30" s="546"/>
      <c r="AU30" s="546"/>
      <c r="AV30" s="546"/>
      <c r="AW30" s="546"/>
      <c r="AX30" s="546"/>
      <c r="AY30" s="546"/>
      <c r="AZ30" s="546"/>
      <c r="BA30" s="546"/>
      <c r="BB30" s="546"/>
      <c r="BC30" s="546"/>
      <c r="BD30" s="546"/>
      <c r="BE30" s="546"/>
      <c r="BF30" s="546"/>
      <c r="BG30" s="546"/>
      <c r="BH30" s="546"/>
      <c r="BI30" s="546"/>
      <c r="BJ30" s="546"/>
      <c r="BK30" s="546"/>
      <c r="BL30" s="546"/>
      <c r="BM30" s="546"/>
      <c r="BN30" s="546"/>
      <c r="BO30" s="546"/>
      <c r="BP30" s="546"/>
      <c r="BQ30" s="546"/>
      <c r="BR30" s="546"/>
      <c r="BS30" s="546"/>
      <c r="BT30" s="546"/>
      <c r="BU30" s="546"/>
      <c r="BV30" s="546"/>
      <c r="BW30" s="546"/>
      <c r="BX30" s="546"/>
      <c r="BY30" s="546"/>
      <c r="BZ30" s="546"/>
      <c r="CA30" s="546"/>
      <c r="CB30" s="546"/>
      <c r="CC30" s="546"/>
      <c r="CD30" s="546"/>
      <c r="CE30" s="546"/>
    </row>
    <row r="31" s="13" customFormat="true" ht="26.45" hidden="false" customHeight="true" outlineLevel="0" collapsed="false">
      <c r="A31" s="755" t="s">
        <v>445</v>
      </c>
      <c r="B31" s="843"/>
      <c r="C31" s="765" t="n">
        <v>67.208</v>
      </c>
      <c r="D31" s="533" t="n">
        <v>10.71</v>
      </c>
      <c r="E31" s="533" t="n">
        <v>22.802</v>
      </c>
      <c r="F31" s="533" t="n">
        <v>0</v>
      </c>
      <c r="G31" s="533" t="n">
        <v>33.696</v>
      </c>
      <c r="H31" s="533" t="n">
        <v>20.435</v>
      </c>
      <c r="I31" s="533" t="n">
        <v>5.148</v>
      </c>
      <c r="J31" s="533" t="n">
        <v>8.048</v>
      </c>
      <c r="K31" s="533" t="n">
        <v>0</v>
      </c>
      <c r="L31" s="533" t="n">
        <v>0.065</v>
      </c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546"/>
      <c r="AC31" s="546"/>
      <c r="AD31" s="546"/>
      <c r="AE31" s="546"/>
      <c r="AF31" s="546"/>
      <c r="AG31" s="546"/>
      <c r="AH31" s="546"/>
      <c r="AI31" s="546"/>
      <c r="AJ31" s="546"/>
      <c r="AK31" s="546"/>
      <c r="AL31" s="546"/>
      <c r="AM31" s="546"/>
      <c r="AN31" s="546"/>
      <c r="AO31" s="546"/>
      <c r="AP31" s="546"/>
      <c r="AQ31" s="546"/>
      <c r="AR31" s="546"/>
      <c r="AS31" s="546"/>
      <c r="AT31" s="546"/>
      <c r="AU31" s="546"/>
      <c r="AV31" s="546"/>
      <c r="AW31" s="546"/>
      <c r="AX31" s="546"/>
      <c r="AY31" s="546"/>
      <c r="AZ31" s="546"/>
      <c r="BA31" s="546"/>
      <c r="BB31" s="546"/>
      <c r="BC31" s="546"/>
      <c r="BD31" s="546"/>
      <c r="BE31" s="546"/>
      <c r="BF31" s="546"/>
      <c r="BG31" s="546"/>
      <c r="BH31" s="546"/>
      <c r="BI31" s="546"/>
      <c r="BJ31" s="546"/>
      <c r="BK31" s="546"/>
      <c r="BL31" s="546"/>
      <c r="BM31" s="546"/>
      <c r="BN31" s="546"/>
      <c r="BO31" s="546"/>
      <c r="BP31" s="546"/>
      <c r="BQ31" s="546"/>
      <c r="BR31" s="546"/>
      <c r="BS31" s="546"/>
      <c r="BT31" s="546"/>
      <c r="BU31" s="546"/>
      <c r="BV31" s="546"/>
      <c r="BW31" s="546"/>
      <c r="BX31" s="546"/>
      <c r="BY31" s="546"/>
      <c r="BZ31" s="546"/>
      <c r="CA31" s="546"/>
      <c r="CB31" s="546"/>
      <c r="CC31" s="546"/>
      <c r="CD31" s="546"/>
      <c r="CE31" s="546"/>
    </row>
    <row r="32" s="13" customFormat="true" ht="26.45" hidden="false" customHeight="true" outlineLevel="0" collapsed="false">
      <c r="A32" s="755" t="s">
        <v>411</v>
      </c>
      <c r="B32" s="843"/>
      <c r="C32" s="765" t="n">
        <v>1.613</v>
      </c>
      <c r="D32" s="533" t="n">
        <v>0</v>
      </c>
      <c r="E32" s="533" t="n">
        <v>0.582</v>
      </c>
      <c r="F32" s="533" t="n">
        <v>0</v>
      </c>
      <c r="G32" s="533" t="n">
        <v>1.031</v>
      </c>
      <c r="H32" s="533" t="n">
        <v>0.806</v>
      </c>
      <c r="I32" s="533" t="n">
        <v>0.225</v>
      </c>
      <c r="J32" s="533" t="n">
        <v>0</v>
      </c>
      <c r="K32" s="533" t="n">
        <v>0</v>
      </c>
      <c r="L32" s="533" t="n">
        <v>0</v>
      </c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546"/>
      <c r="AC32" s="546"/>
      <c r="AD32" s="546"/>
      <c r="AE32" s="546"/>
      <c r="AF32" s="546"/>
      <c r="AG32" s="546"/>
      <c r="AH32" s="546"/>
      <c r="AI32" s="546"/>
      <c r="AJ32" s="546"/>
      <c r="AK32" s="546"/>
      <c r="AL32" s="546"/>
      <c r="AM32" s="546"/>
      <c r="AN32" s="546"/>
      <c r="AO32" s="546"/>
      <c r="AP32" s="546"/>
      <c r="AQ32" s="546"/>
      <c r="AR32" s="546"/>
      <c r="AS32" s="546"/>
      <c r="AT32" s="546"/>
      <c r="AU32" s="546"/>
      <c r="AV32" s="546"/>
      <c r="AW32" s="546"/>
      <c r="AX32" s="546"/>
      <c r="AY32" s="546"/>
      <c r="AZ32" s="546"/>
      <c r="BA32" s="546"/>
      <c r="BB32" s="546"/>
      <c r="BC32" s="546"/>
      <c r="BD32" s="546"/>
      <c r="BE32" s="546"/>
      <c r="BF32" s="546"/>
      <c r="BG32" s="546"/>
      <c r="BH32" s="546"/>
      <c r="BI32" s="546"/>
      <c r="BJ32" s="546"/>
      <c r="BK32" s="546"/>
      <c r="BL32" s="546"/>
      <c r="BM32" s="546"/>
      <c r="BN32" s="546"/>
      <c r="BO32" s="546"/>
      <c r="BP32" s="546"/>
      <c r="BQ32" s="546"/>
      <c r="BR32" s="546"/>
      <c r="BS32" s="546"/>
      <c r="BT32" s="546"/>
      <c r="BU32" s="546"/>
      <c r="BV32" s="546"/>
      <c r="BW32" s="546"/>
      <c r="BX32" s="546"/>
      <c r="BY32" s="546"/>
      <c r="BZ32" s="546"/>
      <c r="CA32" s="546"/>
      <c r="CB32" s="546"/>
      <c r="CC32" s="546"/>
      <c r="CD32" s="546"/>
      <c r="CE32" s="546"/>
    </row>
    <row r="33" s="824" customFormat="true" ht="45" hidden="false" customHeight="true" outlineLevel="0" collapsed="false">
      <c r="A33" s="546"/>
      <c r="B33" s="804"/>
      <c r="C33" s="768" t="s">
        <v>458</v>
      </c>
      <c r="D33" s="844"/>
      <c r="E33" s="844"/>
      <c r="F33" s="844"/>
      <c r="G33" s="844"/>
      <c r="H33" s="804"/>
      <c r="I33" s="804"/>
      <c r="J33" s="844"/>
      <c r="K33" s="804"/>
      <c r="L33" s="844"/>
      <c r="M33" s="648"/>
      <c r="N33" s="648"/>
      <c r="O33" s="648"/>
      <c r="P33" s="648"/>
      <c r="Q33" s="648"/>
      <c r="R33" s="648"/>
      <c r="S33" s="648"/>
      <c r="T33" s="648"/>
      <c r="U33" s="648"/>
      <c r="V33" s="648"/>
      <c r="W33" s="648"/>
      <c r="X33" s="648"/>
      <c r="Y33" s="648"/>
      <c r="Z33" s="648"/>
      <c r="AA33" s="648"/>
      <c r="AB33" s="648"/>
      <c r="AC33" s="648"/>
      <c r="AD33" s="648"/>
      <c r="AE33" s="648"/>
      <c r="AF33" s="648"/>
      <c r="AG33" s="648"/>
      <c r="AH33" s="648"/>
      <c r="AI33" s="648"/>
      <c r="AJ33" s="648"/>
      <c r="AK33" s="648"/>
      <c r="AL33" s="648"/>
      <c r="AM33" s="648"/>
      <c r="AN33" s="648"/>
      <c r="AO33" s="648"/>
      <c r="AP33" s="648"/>
      <c r="AQ33" s="648"/>
      <c r="AR33" s="648"/>
      <c r="AS33" s="648"/>
      <c r="AT33" s="648"/>
      <c r="AU33" s="648"/>
      <c r="AV33" s="648"/>
      <c r="AW33" s="648"/>
      <c r="AX33" s="648"/>
      <c r="AY33" s="648"/>
      <c r="AZ33" s="648"/>
      <c r="BA33" s="648"/>
      <c r="BB33" s="648"/>
      <c r="BC33" s="648"/>
      <c r="BD33" s="648"/>
      <c r="BE33" s="648"/>
      <c r="BF33" s="648"/>
      <c r="BG33" s="648"/>
      <c r="BH33" s="648"/>
      <c r="BI33" s="648"/>
      <c r="BJ33" s="648"/>
      <c r="BK33" s="648"/>
      <c r="BL33" s="648"/>
      <c r="BM33" s="648"/>
      <c r="BN33" s="648"/>
      <c r="BO33" s="648"/>
      <c r="BP33" s="648"/>
      <c r="BQ33" s="648"/>
      <c r="BR33" s="648"/>
      <c r="BS33" s="648"/>
      <c r="BT33" s="648"/>
      <c r="BU33" s="648"/>
      <c r="BV33" s="648"/>
      <c r="BW33" s="648"/>
      <c r="BX33" s="648"/>
      <c r="BY33" s="648"/>
      <c r="BZ33" s="648"/>
      <c r="CA33" s="648"/>
      <c r="CB33" s="648"/>
      <c r="CC33" s="648"/>
      <c r="CD33" s="648"/>
      <c r="CE33" s="648"/>
    </row>
    <row r="34" s="824" customFormat="true" ht="12" hidden="false" customHeight="true" outlineLevel="0" collapsed="false">
      <c r="A34" s="546"/>
      <c r="B34" s="804"/>
      <c r="C34" s="768"/>
      <c r="D34" s="844"/>
      <c r="E34" s="844"/>
      <c r="F34" s="844"/>
      <c r="G34" s="844"/>
      <c r="H34" s="804"/>
      <c r="I34" s="804"/>
      <c r="J34" s="844"/>
      <c r="K34" s="804"/>
      <c r="L34" s="844"/>
      <c r="M34" s="648"/>
      <c r="N34" s="648"/>
      <c r="O34" s="648"/>
      <c r="P34" s="648"/>
      <c r="Q34" s="648"/>
      <c r="R34" s="648"/>
      <c r="S34" s="648"/>
      <c r="T34" s="648"/>
      <c r="U34" s="648"/>
      <c r="V34" s="648"/>
      <c r="W34" s="648"/>
      <c r="X34" s="648"/>
      <c r="Y34" s="648"/>
      <c r="Z34" s="648"/>
      <c r="AA34" s="648"/>
      <c r="AB34" s="648"/>
      <c r="AC34" s="648"/>
      <c r="AD34" s="648"/>
      <c r="AE34" s="648"/>
      <c r="AF34" s="648"/>
      <c r="AG34" s="648"/>
      <c r="AH34" s="648"/>
      <c r="AI34" s="648"/>
      <c r="AJ34" s="648"/>
      <c r="AK34" s="648"/>
      <c r="AL34" s="648"/>
      <c r="AM34" s="648"/>
      <c r="AN34" s="648"/>
      <c r="AO34" s="648"/>
      <c r="AP34" s="648"/>
      <c r="AQ34" s="648"/>
      <c r="AR34" s="648"/>
      <c r="AS34" s="648"/>
      <c r="AT34" s="648"/>
      <c r="AU34" s="648"/>
      <c r="AV34" s="648"/>
      <c r="AW34" s="648"/>
      <c r="AX34" s="648"/>
      <c r="AY34" s="648"/>
      <c r="AZ34" s="648"/>
      <c r="BA34" s="648"/>
      <c r="BB34" s="648"/>
      <c r="BC34" s="648"/>
      <c r="BD34" s="648"/>
      <c r="BE34" s="648"/>
      <c r="BF34" s="648"/>
      <c r="BG34" s="648"/>
      <c r="BH34" s="648"/>
      <c r="BI34" s="648"/>
      <c r="BJ34" s="648"/>
      <c r="BK34" s="648"/>
      <c r="BL34" s="648"/>
      <c r="BM34" s="648"/>
      <c r="BN34" s="648"/>
      <c r="BO34" s="648"/>
      <c r="BP34" s="648"/>
      <c r="BQ34" s="648"/>
      <c r="BR34" s="648"/>
      <c r="BS34" s="648"/>
      <c r="BT34" s="648"/>
      <c r="BU34" s="648"/>
      <c r="BV34" s="648"/>
      <c r="BW34" s="648"/>
      <c r="BX34" s="648"/>
      <c r="BY34" s="648"/>
      <c r="BZ34" s="648"/>
      <c r="CA34" s="648"/>
      <c r="CB34" s="648"/>
      <c r="CC34" s="648"/>
      <c r="CD34" s="648"/>
      <c r="CE34" s="648"/>
    </row>
    <row r="35" s="825" customFormat="true" ht="15" hidden="false" customHeight="true" outlineLevel="0" collapsed="false">
      <c r="A35" s="755" t="s">
        <v>439</v>
      </c>
      <c r="B35" s="758"/>
      <c r="C35" s="765" t="n">
        <v>0</v>
      </c>
      <c r="D35" s="533" t="n">
        <v>0</v>
      </c>
      <c r="E35" s="533" t="n">
        <v>0</v>
      </c>
      <c r="F35" s="533" t="n">
        <v>0</v>
      </c>
      <c r="G35" s="533" t="n">
        <v>0</v>
      </c>
      <c r="H35" s="533" t="n">
        <v>0</v>
      </c>
      <c r="I35" s="533" t="n">
        <v>0</v>
      </c>
      <c r="J35" s="533" t="n">
        <v>0</v>
      </c>
      <c r="K35" s="533" t="n">
        <v>0</v>
      </c>
      <c r="L35" s="533" t="n">
        <v>0</v>
      </c>
      <c r="M35" s="531"/>
      <c r="N35" s="531"/>
      <c r="O35" s="531"/>
      <c r="P35" s="531"/>
      <c r="Q35" s="531"/>
      <c r="R35" s="531"/>
      <c r="S35" s="531"/>
      <c r="T35" s="531"/>
      <c r="U35" s="531"/>
      <c r="V35" s="531"/>
      <c r="W35" s="531"/>
      <c r="X35" s="531"/>
      <c r="Y35" s="531"/>
      <c r="Z35" s="531"/>
      <c r="AA35" s="531"/>
      <c r="AB35" s="531"/>
      <c r="AC35" s="531"/>
      <c r="AD35" s="531"/>
      <c r="AE35" s="531"/>
      <c r="AF35" s="531"/>
      <c r="AG35" s="531"/>
      <c r="AH35" s="531"/>
      <c r="AI35" s="531"/>
      <c r="AJ35" s="531"/>
      <c r="AK35" s="531"/>
      <c r="AL35" s="531"/>
      <c r="AM35" s="531"/>
      <c r="AN35" s="531"/>
      <c r="AO35" s="531"/>
      <c r="AP35" s="531"/>
      <c r="AQ35" s="531"/>
      <c r="AR35" s="531"/>
      <c r="AS35" s="531"/>
      <c r="AT35" s="531"/>
      <c r="AU35" s="531"/>
      <c r="AV35" s="531"/>
      <c r="AW35" s="531"/>
      <c r="AX35" s="531"/>
      <c r="AY35" s="531"/>
      <c r="AZ35" s="531"/>
      <c r="BA35" s="531"/>
      <c r="BB35" s="531"/>
      <c r="BC35" s="531"/>
      <c r="BD35" s="531"/>
      <c r="BE35" s="531"/>
      <c r="BF35" s="531"/>
      <c r="BG35" s="531"/>
      <c r="BH35" s="531"/>
      <c r="BI35" s="531"/>
      <c r="BJ35" s="531"/>
      <c r="BK35" s="531"/>
      <c r="BL35" s="531"/>
      <c r="BM35" s="531"/>
      <c r="BN35" s="531"/>
      <c r="BO35" s="531"/>
      <c r="BP35" s="531"/>
      <c r="BQ35" s="531"/>
      <c r="BR35" s="531"/>
      <c r="BS35" s="531"/>
      <c r="BT35" s="531"/>
      <c r="BU35" s="531"/>
      <c r="BV35" s="531"/>
      <c r="BW35" s="531"/>
      <c r="BX35" s="531"/>
      <c r="BY35" s="531"/>
      <c r="BZ35" s="531"/>
      <c r="CA35" s="531"/>
      <c r="CB35" s="531"/>
      <c r="CC35" s="531"/>
      <c r="CD35" s="531"/>
      <c r="CE35" s="531"/>
    </row>
    <row r="36" s="825" customFormat="true" ht="20.1" hidden="false" customHeight="true" outlineLevel="0" collapsed="false">
      <c r="A36" s="552" t="s">
        <v>392</v>
      </c>
      <c r="B36" s="553"/>
      <c r="C36" s="765" t="n">
        <v>993.084</v>
      </c>
      <c r="D36" s="533" t="n">
        <v>226.858</v>
      </c>
      <c r="E36" s="533" t="n">
        <v>196.032</v>
      </c>
      <c r="F36" s="533" t="n">
        <v>0</v>
      </c>
      <c r="G36" s="533" t="n">
        <v>570.194</v>
      </c>
      <c r="H36" s="533" t="n">
        <v>344.659</v>
      </c>
      <c r="I36" s="533" t="n">
        <v>85.125</v>
      </c>
      <c r="J36" s="533" t="n">
        <v>125.338</v>
      </c>
      <c r="K36" s="533" t="n">
        <v>0</v>
      </c>
      <c r="L36" s="533" t="n">
        <v>15.072</v>
      </c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/>
      <c r="AC36" s="531"/>
      <c r="AD36" s="531"/>
      <c r="AE36" s="531"/>
      <c r="AF36" s="531"/>
      <c r="AG36" s="531"/>
      <c r="AH36" s="531"/>
      <c r="AI36" s="531"/>
      <c r="AJ36" s="531"/>
      <c r="AK36" s="531"/>
      <c r="AL36" s="531"/>
      <c r="AM36" s="531"/>
      <c r="AN36" s="531"/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31"/>
      <c r="BA36" s="531"/>
      <c r="BB36" s="531"/>
      <c r="BC36" s="531"/>
      <c r="BD36" s="531"/>
      <c r="BE36" s="531"/>
      <c r="BF36" s="531"/>
      <c r="BG36" s="531"/>
      <c r="BH36" s="531"/>
      <c r="BI36" s="531"/>
      <c r="BJ36" s="531"/>
      <c r="BK36" s="531"/>
      <c r="BL36" s="531"/>
      <c r="BM36" s="531"/>
      <c r="BN36" s="531"/>
      <c r="BO36" s="531"/>
      <c r="BP36" s="531"/>
      <c r="BQ36" s="531"/>
      <c r="BR36" s="531"/>
      <c r="BS36" s="531"/>
      <c r="BT36" s="531"/>
      <c r="BU36" s="531"/>
      <c r="BV36" s="531"/>
      <c r="BW36" s="531"/>
      <c r="BX36" s="531"/>
      <c r="BY36" s="531"/>
      <c r="BZ36" s="531"/>
      <c r="CA36" s="531"/>
      <c r="CB36" s="531"/>
      <c r="CC36" s="531"/>
      <c r="CD36" s="531"/>
      <c r="CE36" s="531"/>
    </row>
    <row r="37" s="13" customFormat="true" ht="33" hidden="false" customHeight="true" outlineLevel="0" collapsed="false">
      <c r="A37" s="538" t="s">
        <v>449</v>
      </c>
      <c r="B37" s="539"/>
      <c r="C37" s="654" t="n">
        <v>989.044</v>
      </c>
      <c r="D37" s="536" t="n">
        <v>226.858</v>
      </c>
      <c r="E37" s="536" t="n">
        <v>196.032</v>
      </c>
      <c r="F37" s="536" t="n">
        <v>0</v>
      </c>
      <c r="G37" s="536" t="n">
        <v>566.154</v>
      </c>
      <c r="H37" s="536" t="n">
        <v>343.331</v>
      </c>
      <c r="I37" s="536" t="n">
        <v>84.625</v>
      </c>
      <c r="J37" s="536" t="n">
        <v>123.241</v>
      </c>
      <c r="K37" s="536" t="n">
        <v>0</v>
      </c>
      <c r="L37" s="536" t="n">
        <v>14.957</v>
      </c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546"/>
      <c r="AC37" s="546"/>
      <c r="AD37" s="546"/>
      <c r="AE37" s="546"/>
      <c r="AF37" s="546"/>
      <c r="AG37" s="546"/>
      <c r="AH37" s="546"/>
      <c r="AI37" s="546"/>
      <c r="AJ37" s="546"/>
      <c r="AK37" s="546"/>
      <c r="AL37" s="546"/>
      <c r="AM37" s="546"/>
      <c r="AN37" s="546"/>
      <c r="AO37" s="546"/>
      <c r="AP37" s="546"/>
      <c r="AQ37" s="546"/>
      <c r="AR37" s="546"/>
      <c r="AS37" s="546"/>
      <c r="AT37" s="546"/>
      <c r="AU37" s="546"/>
      <c r="AV37" s="546"/>
      <c r="AW37" s="546"/>
      <c r="AX37" s="546"/>
      <c r="AY37" s="546"/>
      <c r="AZ37" s="546"/>
      <c r="BA37" s="546"/>
      <c r="BB37" s="546"/>
      <c r="BC37" s="546"/>
      <c r="BD37" s="546"/>
      <c r="BE37" s="546"/>
      <c r="BF37" s="546"/>
      <c r="BG37" s="546"/>
      <c r="BH37" s="546"/>
      <c r="BI37" s="546"/>
      <c r="BJ37" s="546"/>
      <c r="BK37" s="546"/>
      <c r="BL37" s="546"/>
      <c r="BM37" s="546"/>
      <c r="BN37" s="546"/>
      <c r="BO37" s="546"/>
      <c r="BP37" s="546"/>
      <c r="BQ37" s="546"/>
      <c r="BR37" s="546"/>
      <c r="BS37" s="546"/>
      <c r="BT37" s="546"/>
      <c r="BU37" s="546"/>
      <c r="BV37" s="546"/>
      <c r="BW37" s="546"/>
      <c r="BX37" s="546"/>
      <c r="BY37" s="546"/>
      <c r="BZ37" s="546"/>
      <c r="CA37" s="546"/>
      <c r="CB37" s="546"/>
      <c r="CC37" s="546"/>
      <c r="CD37" s="546"/>
      <c r="CE37" s="546"/>
    </row>
    <row r="38" s="13" customFormat="true" ht="15" hidden="false" customHeight="true" outlineLevel="0" collapsed="false">
      <c r="A38" s="534" t="s">
        <v>456</v>
      </c>
      <c r="B38" s="535"/>
      <c r="C38" s="536" t="n">
        <v>0</v>
      </c>
      <c r="D38" s="536" t="n">
        <v>0</v>
      </c>
      <c r="E38" s="536" t="n">
        <v>0</v>
      </c>
      <c r="F38" s="536" t="n">
        <v>0</v>
      </c>
      <c r="G38" s="536" t="n">
        <v>0</v>
      </c>
      <c r="H38" s="536" t="n">
        <v>0</v>
      </c>
      <c r="I38" s="536" t="n">
        <v>0</v>
      </c>
      <c r="J38" s="536" t="n">
        <v>0</v>
      </c>
      <c r="K38" s="536" t="n">
        <v>0</v>
      </c>
      <c r="L38" s="536" t="n">
        <v>0</v>
      </c>
      <c r="M38" s="546"/>
      <c r="N38" s="546"/>
      <c r="O38" s="546"/>
      <c r="P38" s="546"/>
      <c r="Q38" s="546"/>
      <c r="R38" s="546"/>
      <c r="S38" s="546"/>
      <c r="T38" s="546"/>
      <c r="U38" s="546"/>
      <c r="V38" s="546"/>
      <c r="W38" s="546"/>
      <c r="X38" s="546"/>
      <c r="Y38" s="546"/>
      <c r="Z38" s="546"/>
      <c r="AA38" s="546"/>
      <c r="AB38" s="546"/>
      <c r="AC38" s="546"/>
      <c r="AD38" s="546"/>
      <c r="AE38" s="546"/>
      <c r="AF38" s="546"/>
      <c r="AG38" s="546"/>
      <c r="AH38" s="546"/>
      <c r="AI38" s="546"/>
      <c r="AJ38" s="546"/>
      <c r="AK38" s="546"/>
      <c r="AL38" s="546"/>
      <c r="AM38" s="546"/>
      <c r="AN38" s="546"/>
      <c r="AO38" s="546"/>
      <c r="AP38" s="546"/>
      <c r="AQ38" s="546"/>
      <c r="AR38" s="546"/>
      <c r="AS38" s="546"/>
      <c r="AT38" s="546"/>
      <c r="AU38" s="546"/>
      <c r="AV38" s="546"/>
      <c r="AW38" s="546"/>
      <c r="AX38" s="546"/>
      <c r="AY38" s="546"/>
      <c r="AZ38" s="546"/>
      <c r="BA38" s="546"/>
      <c r="BB38" s="546"/>
      <c r="BC38" s="546"/>
      <c r="BD38" s="546"/>
      <c r="BE38" s="546"/>
      <c r="BF38" s="546"/>
      <c r="BG38" s="546"/>
      <c r="BH38" s="546"/>
      <c r="BI38" s="546"/>
      <c r="BJ38" s="546"/>
      <c r="BK38" s="546"/>
      <c r="BL38" s="546"/>
      <c r="BM38" s="546"/>
      <c r="BN38" s="546"/>
      <c r="BO38" s="546"/>
      <c r="BP38" s="546"/>
      <c r="BQ38" s="546"/>
      <c r="BR38" s="546"/>
      <c r="BS38" s="546"/>
      <c r="BT38" s="546"/>
      <c r="BU38" s="546"/>
      <c r="BV38" s="546"/>
      <c r="BW38" s="546"/>
      <c r="BX38" s="546"/>
      <c r="BY38" s="546"/>
      <c r="BZ38" s="546"/>
      <c r="CA38" s="546"/>
      <c r="CB38" s="546"/>
      <c r="CC38" s="546"/>
      <c r="CD38" s="546"/>
      <c r="CE38" s="546"/>
    </row>
    <row r="39" s="13" customFormat="true" ht="15" hidden="false" customHeight="true" outlineLevel="0" collapsed="false">
      <c r="A39" s="534" t="s">
        <v>399</v>
      </c>
      <c r="B39" s="535"/>
      <c r="C39" s="654" t="n">
        <v>4.04</v>
      </c>
      <c r="D39" s="654" t="n">
        <v>0</v>
      </c>
      <c r="E39" s="654" t="n">
        <v>0</v>
      </c>
      <c r="F39" s="654" t="n">
        <v>0</v>
      </c>
      <c r="G39" s="654" t="n">
        <v>4.04</v>
      </c>
      <c r="H39" s="654" t="n">
        <v>1.328</v>
      </c>
      <c r="I39" s="654" t="n">
        <v>0.5</v>
      </c>
      <c r="J39" s="654" t="n">
        <v>2.097</v>
      </c>
      <c r="K39" s="654" t="n">
        <v>0</v>
      </c>
      <c r="L39" s="654" t="n">
        <v>0.115</v>
      </c>
      <c r="M39" s="546"/>
      <c r="N39" s="546"/>
      <c r="O39" s="546"/>
      <c r="P39" s="546"/>
      <c r="Q39" s="546"/>
      <c r="R39" s="546"/>
      <c r="S39" s="546"/>
      <c r="T39" s="546"/>
      <c r="U39" s="546"/>
      <c r="V39" s="546"/>
      <c r="W39" s="546"/>
      <c r="X39" s="546"/>
      <c r="Y39" s="546"/>
      <c r="Z39" s="546"/>
      <c r="AA39" s="546"/>
      <c r="AB39" s="546"/>
      <c r="AC39" s="546"/>
      <c r="AD39" s="546"/>
      <c r="AE39" s="546"/>
      <c r="AF39" s="546"/>
      <c r="AG39" s="546"/>
      <c r="AH39" s="546"/>
      <c r="AI39" s="546"/>
      <c r="AJ39" s="546"/>
      <c r="AK39" s="546"/>
      <c r="AL39" s="546"/>
      <c r="AM39" s="546"/>
      <c r="AN39" s="546"/>
      <c r="AO39" s="546"/>
      <c r="AP39" s="546"/>
      <c r="AQ39" s="546"/>
      <c r="AR39" s="546"/>
      <c r="AS39" s="546"/>
      <c r="AT39" s="546"/>
      <c r="AU39" s="546"/>
      <c r="AV39" s="546"/>
      <c r="AW39" s="546"/>
      <c r="AX39" s="546"/>
      <c r="AY39" s="546"/>
      <c r="AZ39" s="546"/>
      <c r="BA39" s="546"/>
      <c r="BB39" s="546"/>
      <c r="BC39" s="546"/>
      <c r="BD39" s="546"/>
      <c r="BE39" s="546"/>
      <c r="BF39" s="546"/>
      <c r="BG39" s="546"/>
      <c r="BH39" s="546"/>
      <c r="BI39" s="546"/>
      <c r="BJ39" s="546"/>
      <c r="BK39" s="546"/>
      <c r="BL39" s="546"/>
      <c r="BM39" s="546"/>
      <c r="BN39" s="546"/>
      <c r="BO39" s="546"/>
      <c r="BP39" s="546"/>
      <c r="BQ39" s="546"/>
      <c r="BR39" s="546"/>
      <c r="BS39" s="546"/>
      <c r="BT39" s="546"/>
      <c r="BU39" s="546"/>
      <c r="BV39" s="546"/>
      <c r="BW39" s="546"/>
      <c r="BX39" s="546"/>
      <c r="BY39" s="546"/>
      <c r="BZ39" s="546"/>
      <c r="CA39" s="546"/>
      <c r="CB39" s="546"/>
      <c r="CC39" s="546"/>
      <c r="CD39" s="546"/>
      <c r="CE39" s="546"/>
    </row>
    <row r="40" s="13" customFormat="true" ht="15" hidden="false" customHeight="true" outlineLevel="0" collapsed="false">
      <c r="A40" s="534" t="s">
        <v>400</v>
      </c>
      <c r="B40" s="535"/>
      <c r="C40" s="654" t="n">
        <v>0</v>
      </c>
      <c r="D40" s="654" t="n">
        <v>0</v>
      </c>
      <c r="E40" s="654" t="n">
        <v>0</v>
      </c>
      <c r="F40" s="654" t="n">
        <v>0</v>
      </c>
      <c r="G40" s="654" t="n">
        <v>0</v>
      </c>
      <c r="H40" s="654" t="n">
        <v>0</v>
      </c>
      <c r="I40" s="654" t="n">
        <v>0</v>
      </c>
      <c r="J40" s="654" t="n">
        <v>0</v>
      </c>
      <c r="K40" s="654" t="n">
        <v>0</v>
      </c>
      <c r="L40" s="654" t="n">
        <v>0</v>
      </c>
      <c r="M40" s="546"/>
      <c r="N40" s="546"/>
      <c r="O40" s="546"/>
      <c r="P40" s="546"/>
      <c r="Q40" s="546"/>
      <c r="R40" s="546"/>
      <c r="S40" s="546"/>
      <c r="T40" s="546"/>
      <c r="U40" s="546"/>
      <c r="V40" s="546"/>
      <c r="W40" s="546"/>
      <c r="X40" s="546"/>
      <c r="Y40" s="546"/>
      <c r="Z40" s="546"/>
      <c r="AA40" s="546"/>
      <c r="AB40" s="546"/>
      <c r="AC40" s="546"/>
      <c r="AD40" s="546"/>
      <c r="AE40" s="546"/>
      <c r="AF40" s="546"/>
      <c r="AG40" s="546"/>
      <c r="AH40" s="546"/>
      <c r="AI40" s="546"/>
      <c r="AJ40" s="546"/>
      <c r="AK40" s="546"/>
      <c r="AL40" s="546"/>
      <c r="AM40" s="546"/>
      <c r="AN40" s="546"/>
      <c r="AO40" s="546"/>
      <c r="AP40" s="546"/>
      <c r="AQ40" s="546"/>
      <c r="AR40" s="546"/>
      <c r="AS40" s="546"/>
      <c r="AT40" s="546"/>
      <c r="AU40" s="546"/>
      <c r="AV40" s="546"/>
      <c r="AW40" s="546"/>
      <c r="AX40" s="546"/>
      <c r="AY40" s="546"/>
      <c r="AZ40" s="546"/>
      <c r="BA40" s="546"/>
      <c r="BB40" s="546"/>
      <c r="BC40" s="546"/>
      <c r="BD40" s="546"/>
      <c r="BE40" s="546"/>
      <c r="BF40" s="546"/>
      <c r="BG40" s="546"/>
      <c r="BH40" s="546"/>
      <c r="BI40" s="546"/>
      <c r="BJ40" s="546"/>
      <c r="BK40" s="546"/>
      <c r="BL40" s="546"/>
      <c r="BM40" s="546"/>
      <c r="BN40" s="546"/>
      <c r="BO40" s="546"/>
      <c r="BP40" s="546"/>
      <c r="BQ40" s="546"/>
      <c r="BR40" s="546"/>
      <c r="BS40" s="546"/>
      <c r="BT40" s="546"/>
      <c r="BU40" s="546"/>
      <c r="BV40" s="546"/>
      <c r="BW40" s="546"/>
      <c r="BX40" s="546"/>
      <c r="BY40" s="546"/>
      <c r="BZ40" s="546"/>
      <c r="CA40" s="546"/>
      <c r="CB40" s="546"/>
      <c r="CC40" s="546"/>
      <c r="CD40" s="546"/>
      <c r="CE40" s="546"/>
    </row>
    <row r="41" s="13" customFormat="true" ht="26.45" hidden="false" customHeight="true" outlineLevel="0" collapsed="false">
      <c r="A41" s="755" t="s">
        <v>445</v>
      </c>
      <c r="B41" s="843"/>
      <c r="C41" s="765" t="n">
        <v>993.084</v>
      </c>
      <c r="D41" s="765" t="n">
        <v>226.858</v>
      </c>
      <c r="E41" s="765" t="n">
        <v>196.032</v>
      </c>
      <c r="F41" s="765" t="n">
        <v>0</v>
      </c>
      <c r="G41" s="765" t="n">
        <v>570.194</v>
      </c>
      <c r="H41" s="765" t="n">
        <v>344.659</v>
      </c>
      <c r="I41" s="765" t="n">
        <v>85.125</v>
      </c>
      <c r="J41" s="765" t="n">
        <v>125.338</v>
      </c>
      <c r="K41" s="765" t="n">
        <v>0</v>
      </c>
      <c r="L41" s="765" t="n">
        <v>15.072</v>
      </c>
      <c r="M41" s="815"/>
      <c r="N41" s="775"/>
      <c r="O41" s="815"/>
      <c r="P41" s="775"/>
      <c r="Q41" s="815"/>
      <c r="R41" s="775"/>
      <c r="S41" s="815"/>
      <c r="T41" s="775"/>
      <c r="U41" s="815"/>
      <c r="V41" s="775"/>
      <c r="W41" s="815"/>
      <c r="X41" s="775"/>
      <c r="Y41" s="815"/>
      <c r="Z41" s="775"/>
      <c r="AA41" s="815"/>
      <c r="AB41" s="775"/>
      <c r="AC41" s="815"/>
      <c r="AD41" s="775"/>
      <c r="AE41" s="815"/>
      <c r="AF41" s="775"/>
      <c r="AG41" s="815"/>
      <c r="AH41" s="775"/>
      <c r="AI41" s="815"/>
      <c r="AJ41" s="775"/>
      <c r="AK41" s="815"/>
      <c r="AL41" s="775"/>
      <c r="AM41" s="815"/>
      <c r="AN41" s="775"/>
      <c r="AO41" s="815"/>
      <c r="AP41" s="775"/>
      <c r="AQ41" s="815"/>
      <c r="AR41" s="775"/>
      <c r="AS41" s="815"/>
      <c r="AT41" s="775"/>
      <c r="AU41" s="815"/>
      <c r="AV41" s="775"/>
      <c r="AW41" s="815"/>
      <c r="AX41" s="775"/>
      <c r="AY41" s="815"/>
      <c r="AZ41" s="775"/>
      <c r="BA41" s="815"/>
      <c r="BB41" s="775"/>
      <c r="BC41" s="815"/>
      <c r="BD41" s="775"/>
      <c r="BE41" s="815"/>
      <c r="BF41" s="775"/>
      <c r="BG41" s="815"/>
      <c r="BH41" s="775"/>
      <c r="BI41" s="815"/>
      <c r="BJ41" s="775"/>
      <c r="BK41" s="815"/>
      <c r="BL41" s="775"/>
      <c r="BM41" s="815"/>
      <c r="BN41" s="775"/>
      <c r="BO41" s="815"/>
      <c r="BP41" s="775"/>
      <c r="BQ41" s="815"/>
      <c r="BR41" s="775"/>
      <c r="BS41" s="815"/>
      <c r="BT41" s="775"/>
      <c r="BU41" s="815"/>
      <c r="BV41" s="775"/>
      <c r="BW41" s="546"/>
      <c r="BX41" s="546"/>
      <c r="BY41" s="546"/>
      <c r="BZ41" s="546"/>
      <c r="CA41" s="546"/>
      <c r="CB41" s="546"/>
      <c r="CC41" s="546"/>
      <c r="CD41" s="546"/>
      <c r="CE41" s="546"/>
    </row>
    <row r="42" s="13" customFormat="true" ht="26.45" hidden="false" customHeight="true" outlineLevel="0" collapsed="false">
      <c r="A42" s="755" t="s">
        <v>411</v>
      </c>
      <c r="B42" s="843"/>
      <c r="C42" s="765" t="n">
        <v>97.693</v>
      </c>
      <c r="D42" s="765" t="n">
        <v>36.235</v>
      </c>
      <c r="E42" s="765" t="n">
        <v>34.722</v>
      </c>
      <c r="F42" s="765" t="n">
        <v>0</v>
      </c>
      <c r="G42" s="765" t="n">
        <v>26.736</v>
      </c>
      <c r="H42" s="765" t="n">
        <v>19.792</v>
      </c>
      <c r="I42" s="765" t="n">
        <v>5.326</v>
      </c>
      <c r="J42" s="765" t="n">
        <v>0</v>
      </c>
      <c r="K42" s="765" t="n">
        <v>0</v>
      </c>
      <c r="L42" s="765" t="n">
        <v>1.618</v>
      </c>
      <c r="M42" s="546"/>
      <c r="N42" s="546"/>
      <c r="O42" s="546"/>
      <c r="P42" s="546"/>
      <c r="Q42" s="546"/>
      <c r="R42" s="546"/>
      <c r="S42" s="546"/>
      <c r="T42" s="546"/>
      <c r="U42" s="546"/>
      <c r="V42" s="546"/>
      <c r="W42" s="546"/>
      <c r="X42" s="546"/>
      <c r="Y42" s="546"/>
      <c r="Z42" s="546"/>
      <c r="AA42" s="546"/>
      <c r="AB42" s="546"/>
      <c r="AC42" s="546"/>
      <c r="AD42" s="546"/>
      <c r="AE42" s="546"/>
      <c r="AF42" s="546"/>
      <c r="AG42" s="546"/>
      <c r="AH42" s="546"/>
      <c r="AI42" s="546"/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6"/>
      <c r="BA42" s="546"/>
      <c r="BB42" s="546"/>
      <c r="BC42" s="546"/>
      <c r="BD42" s="546"/>
      <c r="BE42" s="546"/>
      <c r="BF42" s="546"/>
      <c r="BG42" s="546"/>
      <c r="BH42" s="546"/>
      <c r="BI42" s="546"/>
      <c r="BJ42" s="546"/>
      <c r="BK42" s="546"/>
      <c r="BL42" s="546"/>
      <c r="BM42" s="546"/>
      <c r="BN42" s="546"/>
      <c r="BO42" s="546"/>
      <c r="BP42" s="546"/>
      <c r="BQ42" s="546"/>
      <c r="BR42" s="546"/>
      <c r="BS42" s="546"/>
      <c r="BT42" s="546"/>
      <c r="BU42" s="546"/>
      <c r="BV42" s="546"/>
      <c r="BW42" s="546"/>
      <c r="BX42" s="546"/>
      <c r="BY42" s="546"/>
      <c r="BZ42" s="546"/>
      <c r="CA42" s="546"/>
      <c r="CB42" s="546"/>
      <c r="CC42" s="546"/>
      <c r="CD42" s="546"/>
      <c r="CE42" s="546"/>
    </row>
    <row r="43" s="13" customFormat="true" ht="12.75" hidden="false" customHeight="true" outlineLevel="0" collapsed="false">
      <c r="A43" s="546"/>
      <c r="B43" s="546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546"/>
      <c r="N43" s="546"/>
      <c r="O43" s="546"/>
      <c r="P43" s="546"/>
      <c r="Q43" s="546"/>
      <c r="R43" s="546"/>
      <c r="S43" s="546"/>
      <c r="T43" s="546"/>
      <c r="U43" s="546"/>
      <c r="V43" s="546"/>
      <c r="W43" s="546"/>
      <c r="X43" s="546"/>
      <c r="Y43" s="546"/>
      <c r="Z43" s="546"/>
      <c r="AA43" s="546"/>
      <c r="AB43" s="546"/>
      <c r="AC43" s="546"/>
      <c r="AD43" s="546"/>
      <c r="AE43" s="546"/>
      <c r="AF43" s="546"/>
      <c r="AG43" s="546"/>
      <c r="AH43" s="546"/>
      <c r="AI43" s="546"/>
      <c r="AJ43" s="546"/>
      <c r="AK43" s="546"/>
      <c r="AL43" s="546"/>
      <c r="AM43" s="546"/>
      <c r="AN43" s="546"/>
      <c r="AO43" s="546"/>
      <c r="AP43" s="546"/>
      <c r="AQ43" s="546"/>
      <c r="AR43" s="546"/>
      <c r="AS43" s="546"/>
      <c r="AT43" s="546"/>
      <c r="AU43" s="546"/>
      <c r="AV43" s="546"/>
      <c r="AW43" s="546"/>
      <c r="AX43" s="546"/>
      <c r="AY43" s="546"/>
      <c r="AZ43" s="546"/>
      <c r="BA43" s="546"/>
      <c r="BB43" s="546"/>
      <c r="BC43" s="546"/>
      <c r="BD43" s="546"/>
      <c r="BE43" s="546"/>
      <c r="BF43" s="546"/>
      <c r="BG43" s="546"/>
      <c r="BH43" s="546"/>
      <c r="BI43" s="546"/>
      <c r="BJ43" s="546"/>
      <c r="BK43" s="546"/>
      <c r="BL43" s="546"/>
      <c r="BM43" s="546"/>
      <c r="BN43" s="546"/>
      <c r="BO43" s="546"/>
      <c r="BP43" s="546"/>
      <c r="BQ43" s="546"/>
      <c r="BR43" s="546"/>
      <c r="BS43" s="546"/>
      <c r="BT43" s="546"/>
      <c r="BU43" s="546"/>
      <c r="BV43" s="546"/>
      <c r="BW43" s="546"/>
      <c r="BX43" s="546"/>
      <c r="BY43" s="546"/>
      <c r="BZ43" s="546"/>
      <c r="CA43" s="546"/>
      <c r="CB43" s="546"/>
      <c r="CC43" s="546"/>
      <c r="CD43" s="546"/>
      <c r="CE43" s="546"/>
    </row>
    <row r="44" s="13" customFormat="true" ht="12.75" hidden="false" customHeight="true" outlineLevel="0" collapsed="false">
      <c r="A44" s="546"/>
      <c r="B44" s="546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546"/>
      <c r="N44" s="546"/>
      <c r="O44" s="546"/>
      <c r="P44" s="546"/>
      <c r="Q44" s="546"/>
      <c r="R44" s="546"/>
      <c r="S44" s="546"/>
      <c r="T44" s="546"/>
      <c r="U44" s="546"/>
      <c r="V44" s="546"/>
      <c r="W44" s="546"/>
      <c r="X44" s="546"/>
      <c r="Y44" s="546"/>
      <c r="Z44" s="546"/>
      <c r="AA44" s="546"/>
      <c r="AB44" s="546"/>
      <c r="AC44" s="546"/>
      <c r="AD44" s="546"/>
      <c r="AE44" s="546"/>
      <c r="AF44" s="546"/>
      <c r="AG44" s="546"/>
      <c r="AH44" s="546"/>
      <c r="AI44" s="546"/>
      <c r="AJ44" s="546"/>
      <c r="AK44" s="546"/>
      <c r="AL44" s="546"/>
      <c r="AM44" s="546"/>
      <c r="AN44" s="546"/>
      <c r="AO44" s="546"/>
      <c r="AP44" s="546"/>
      <c r="AQ44" s="546"/>
      <c r="AR44" s="546"/>
      <c r="AS44" s="546"/>
      <c r="AT44" s="546"/>
      <c r="AU44" s="546"/>
      <c r="AV44" s="546"/>
      <c r="AW44" s="546"/>
      <c r="AX44" s="546"/>
      <c r="AY44" s="546"/>
      <c r="AZ44" s="546"/>
      <c r="BA44" s="546"/>
      <c r="BB44" s="546"/>
      <c r="BC44" s="546"/>
      <c r="BD44" s="546"/>
      <c r="BE44" s="546"/>
      <c r="BF44" s="546"/>
      <c r="BG44" s="546"/>
      <c r="BH44" s="546"/>
      <c r="BI44" s="546"/>
      <c r="BJ44" s="546"/>
      <c r="BK44" s="546"/>
      <c r="BL44" s="546"/>
      <c r="BM44" s="546"/>
      <c r="BN44" s="546"/>
      <c r="BO44" s="546"/>
      <c r="BP44" s="546"/>
      <c r="BQ44" s="546"/>
      <c r="BR44" s="546"/>
      <c r="BS44" s="546"/>
      <c r="BT44" s="546"/>
      <c r="BU44" s="546"/>
      <c r="BV44" s="546"/>
      <c r="BW44" s="546"/>
      <c r="BX44" s="546"/>
      <c r="BY44" s="546"/>
      <c r="BZ44" s="546"/>
      <c r="CA44" s="546"/>
      <c r="CB44" s="546"/>
      <c r="CC44" s="546"/>
      <c r="CD44" s="546"/>
      <c r="CE44" s="546"/>
    </row>
    <row r="45" s="13" customFormat="true" ht="12.75" hidden="false" customHeight="true" outlineLevel="0" collapsed="false">
      <c r="A45" s="234"/>
      <c r="B45" s="234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546"/>
      <c r="N45" s="546"/>
      <c r="O45" s="546"/>
      <c r="P45" s="546"/>
      <c r="Q45" s="546"/>
      <c r="R45" s="546"/>
      <c r="S45" s="546"/>
      <c r="T45" s="546"/>
      <c r="U45" s="546"/>
      <c r="V45" s="546"/>
      <c r="W45" s="546"/>
      <c r="X45" s="546"/>
      <c r="Y45" s="546"/>
      <c r="Z45" s="546"/>
      <c r="AA45" s="546"/>
      <c r="AB45" s="546"/>
      <c r="AC45" s="546"/>
      <c r="AD45" s="546"/>
      <c r="AE45" s="546"/>
      <c r="AF45" s="546"/>
      <c r="AG45" s="546"/>
      <c r="AH45" s="546"/>
      <c r="AI45" s="546"/>
      <c r="AJ45" s="546"/>
      <c r="AK45" s="546"/>
      <c r="AL45" s="546"/>
      <c r="AM45" s="546"/>
      <c r="AN45" s="546"/>
      <c r="AO45" s="546"/>
      <c r="AP45" s="546"/>
      <c r="AQ45" s="546"/>
      <c r="AR45" s="546"/>
      <c r="AS45" s="546"/>
      <c r="AT45" s="546"/>
      <c r="AU45" s="546"/>
      <c r="AV45" s="546"/>
      <c r="AW45" s="546"/>
      <c r="AX45" s="546"/>
      <c r="AY45" s="546"/>
      <c r="AZ45" s="546"/>
      <c r="BA45" s="546"/>
      <c r="BB45" s="546"/>
      <c r="BC45" s="546"/>
      <c r="BD45" s="546"/>
      <c r="BE45" s="546"/>
      <c r="BF45" s="546"/>
      <c r="BG45" s="546"/>
      <c r="BH45" s="546"/>
      <c r="BI45" s="546"/>
      <c r="BJ45" s="546"/>
      <c r="BK45" s="546"/>
      <c r="BL45" s="546"/>
      <c r="BM45" s="546"/>
      <c r="BN45" s="546"/>
      <c r="BO45" s="546"/>
      <c r="BP45" s="546"/>
      <c r="BQ45" s="546"/>
      <c r="BR45" s="546"/>
      <c r="BS45" s="546"/>
      <c r="BT45" s="546"/>
      <c r="BU45" s="546"/>
      <c r="BV45" s="546"/>
      <c r="BW45" s="546"/>
      <c r="BX45" s="546"/>
      <c r="BY45" s="546"/>
      <c r="BZ45" s="546"/>
      <c r="CA45" s="546"/>
      <c r="CB45" s="546"/>
      <c r="CC45" s="546"/>
      <c r="CD45" s="546"/>
      <c r="CE45" s="546"/>
    </row>
    <row r="46" s="13" customFormat="true" ht="12.75" hidden="false" customHeight="true" outlineLevel="0" collapsed="false">
      <c r="A46" s="811"/>
      <c r="B46" s="234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546"/>
      <c r="N46" s="546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46"/>
      <c r="AA46" s="546"/>
      <c r="AB46" s="546"/>
      <c r="AC46" s="546"/>
      <c r="AD46" s="546"/>
      <c r="AE46" s="546"/>
      <c r="AF46" s="546"/>
      <c r="AG46" s="546"/>
      <c r="AH46" s="546"/>
      <c r="AI46" s="546"/>
      <c r="AJ46" s="546"/>
      <c r="AK46" s="546"/>
      <c r="AL46" s="546"/>
      <c r="AM46" s="546"/>
      <c r="AN46" s="546"/>
      <c r="AO46" s="546"/>
      <c r="AP46" s="546"/>
      <c r="AQ46" s="546"/>
      <c r="AR46" s="546"/>
      <c r="AS46" s="546"/>
      <c r="AT46" s="546"/>
      <c r="AU46" s="546"/>
      <c r="AV46" s="546"/>
      <c r="AW46" s="546"/>
      <c r="AX46" s="546"/>
      <c r="AY46" s="546"/>
      <c r="AZ46" s="546"/>
      <c r="BA46" s="546"/>
      <c r="BB46" s="546"/>
      <c r="BC46" s="546"/>
      <c r="BD46" s="546"/>
      <c r="BE46" s="546"/>
      <c r="BF46" s="546"/>
      <c r="BG46" s="546"/>
      <c r="BH46" s="546"/>
      <c r="BI46" s="546"/>
      <c r="BJ46" s="546"/>
      <c r="BK46" s="546"/>
      <c r="BL46" s="546"/>
      <c r="BM46" s="546"/>
      <c r="BN46" s="546"/>
      <c r="BO46" s="546"/>
      <c r="BP46" s="546"/>
      <c r="BQ46" s="546"/>
      <c r="BR46" s="546"/>
      <c r="BS46" s="546"/>
      <c r="BT46" s="546"/>
      <c r="BU46" s="546"/>
      <c r="BV46" s="546"/>
      <c r="BW46" s="546"/>
      <c r="BX46" s="546"/>
      <c r="BY46" s="546"/>
      <c r="BZ46" s="546"/>
      <c r="CA46" s="546"/>
      <c r="CB46" s="546"/>
      <c r="CC46" s="546"/>
      <c r="CD46" s="546"/>
      <c r="CE46" s="546"/>
    </row>
    <row r="47" s="13" customFormat="true" ht="13.5" hidden="false" customHeight="false" outlineLevel="0" collapsed="false">
      <c r="A47" s="815"/>
      <c r="B47" s="815"/>
      <c r="C47" s="791"/>
      <c r="D47" s="777"/>
      <c r="E47" s="777"/>
      <c r="F47" s="777"/>
      <c r="G47" s="777"/>
      <c r="H47" s="777"/>
      <c r="I47" s="777"/>
      <c r="J47" s="777"/>
      <c r="K47" s="777"/>
      <c r="L47" s="777"/>
      <c r="M47" s="546"/>
      <c r="N47" s="546"/>
      <c r="O47" s="546"/>
      <c r="P47" s="546"/>
      <c r="Q47" s="546"/>
      <c r="R47" s="546"/>
      <c r="S47" s="546"/>
      <c r="T47" s="546"/>
      <c r="U47" s="546"/>
      <c r="V47" s="546"/>
      <c r="W47" s="546"/>
      <c r="X47" s="546"/>
      <c r="Y47" s="546"/>
      <c r="Z47" s="546"/>
      <c r="AA47" s="546"/>
      <c r="AB47" s="546"/>
      <c r="AC47" s="546"/>
      <c r="AD47" s="546"/>
      <c r="AE47" s="546"/>
      <c r="AF47" s="546"/>
      <c r="AG47" s="546"/>
      <c r="AH47" s="546"/>
      <c r="AI47" s="546"/>
      <c r="AJ47" s="546"/>
      <c r="AK47" s="546"/>
      <c r="AL47" s="546"/>
      <c r="AM47" s="546"/>
      <c r="AN47" s="546"/>
      <c r="AO47" s="546"/>
      <c r="AP47" s="546"/>
      <c r="AQ47" s="546"/>
      <c r="AR47" s="546"/>
      <c r="AS47" s="546"/>
      <c r="AT47" s="546"/>
      <c r="AU47" s="546"/>
      <c r="AV47" s="546"/>
      <c r="AW47" s="546"/>
      <c r="AX47" s="546"/>
      <c r="AY47" s="546"/>
      <c r="AZ47" s="546"/>
      <c r="BA47" s="546"/>
      <c r="BB47" s="546"/>
      <c r="BC47" s="546"/>
      <c r="BD47" s="546"/>
      <c r="BE47" s="546"/>
      <c r="BF47" s="546"/>
      <c r="BG47" s="546"/>
      <c r="BH47" s="546"/>
      <c r="BI47" s="546"/>
      <c r="BJ47" s="546"/>
      <c r="BK47" s="546"/>
      <c r="BL47" s="546"/>
      <c r="BM47" s="546"/>
      <c r="BN47" s="546"/>
      <c r="BO47" s="546"/>
      <c r="BP47" s="546"/>
      <c r="BQ47" s="546"/>
      <c r="BR47" s="546"/>
      <c r="BS47" s="546"/>
      <c r="BT47" s="546"/>
      <c r="BU47" s="546"/>
      <c r="BV47" s="546"/>
      <c r="BW47" s="546"/>
      <c r="BX47" s="546"/>
      <c r="BY47" s="546"/>
      <c r="BZ47" s="546"/>
      <c r="CA47" s="546"/>
      <c r="CB47" s="546"/>
      <c r="CC47" s="546"/>
      <c r="CD47" s="546"/>
      <c r="CE47" s="546"/>
    </row>
    <row r="48" s="13" customFormat="true" ht="13.5" hidden="false" customHeight="false" outlineLevel="0" collapsed="false">
      <c r="A48" s="815"/>
      <c r="B48" s="815"/>
      <c r="C48" s="791"/>
      <c r="D48" s="777"/>
      <c r="E48" s="777"/>
      <c r="F48" s="777"/>
      <c r="G48" s="777"/>
      <c r="H48" s="777"/>
      <c r="I48" s="777"/>
      <c r="J48" s="777"/>
      <c r="K48" s="777"/>
      <c r="L48" s="777"/>
      <c r="M48" s="546"/>
      <c r="N48" s="546"/>
      <c r="O48" s="546"/>
      <c r="P48" s="546"/>
      <c r="Q48" s="546"/>
      <c r="R48" s="546"/>
      <c r="S48" s="546"/>
      <c r="T48" s="546"/>
      <c r="U48" s="546"/>
      <c r="V48" s="546"/>
      <c r="W48" s="546"/>
      <c r="X48" s="546"/>
      <c r="Y48" s="546"/>
      <c r="Z48" s="546"/>
      <c r="AA48" s="546"/>
      <c r="AB48" s="546"/>
      <c r="AC48" s="546"/>
      <c r="AD48" s="546"/>
      <c r="AE48" s="546"/>
      <c r="AF48" s="546"/>
      <c r="AG48" s="546"/>
      <c r="AH48" s="546"/>
      <c r="AI48" s="546"/>
      <c r="AJ48" s="546"/>
      <c r="AK48" s="546"/>
      <c r="AL48" s="546"/>
      <c r="AM48" s="546"/>
      <c r="AN48" s="546"/>
      <c r="AO48" s="546"/>
      <c r="AP48" s="546"/>
      <c r="AQ48" s="546"/>
      <c r="AR48" s="546"/>
      <c r="AS48" s="546"/>
      <c r="AT48" s="546"/>
      <c r="AU48" s="546"/>
      <c r="AV48" s="546"/>
      <c r="AW48" s="546"/>
      <c r="AX48" s="546"/>
      <c r="AY48" s="546"/>
      <c r="AZ48" s="546"/>
      <c r="BA48" s="546"/>
      <c r="BB48" s="546"/>
      <c r="BC48" s="546"/>
      <c r="BD48" s="546"/>
      <c r="BE48" s="546"/>
      <c r="BF48" s="546"/>
      <c r="BG48" s="546"/>
      <c r="BH48" s="546"/>
      <c r="BI48" s="546"/>
      <c r="BJ48" s="546"/>
      <c r="BK48" s="546"/>
      <c r="BL48" s="546"/>
      <c r="BM48" s="546"/>
      <c r="BN48" s="546"/>
      <c r="BO48" s="546"/>
      <c r="BP48" s="546"/>
      <c r="BQ48" s="546"/>
      <c r="BR48" s="546"/>
      <c r="BS48" s="546"/>
      <c r="BT48" s="546"/>
      <c r="BU48" s="546"/>
      <c r="BV48" s="546"/>
      <c r="BW48" s="546"/>
      <c r="BX48" s="546"/>
      <c r="BY48" s="546"/>
      <c r="BZ48" s="546"/>
      <c r="CA48" s="546"/>
      <c r="CB48" s="546"/>
      <c r="CC48" s="546"/>
      <c r="CD48" s="546"/>
      <c r="CE48" s="546"/>
    </row>
    <row r="49" s="13" customFormat="true" ht="13.5" hidden="false" customHeight="false" outlineLevel="0" collapsed="false">
      <c r="A49" s="815"/>
      <c r="B49" s="815"/>
      <c r="C49" s="791"/>
      <c r="D49" s="777"/>
      <c r="E49" s="777"/>
      <c r="F49" s="777"/>
      <c r="G49" s="777"/>
      <c r="H49" s="777"/>
      <c r="I49" s="777"/>
      <c r="J49" s="777"/>
      <c r="K49" s="777"/>
      <c r="L49" s="777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6"/>
      <c r="AD49" s="546"/>
      <c r="AE49" s="546"/>
      <c r="AF49" s="546"/>
      <c r="AG49" s="546"/>
      <c r="AH49" s="546"/>
      <c r="AI49" s="546"/>
      <c r="AJ49" s="546"/>
      <c r="AK49" s="546"/>
      <c r="AL49" s="546"/>
      <c r="AM49" s="546"/>
      <c r="AN49" s="546"/>
      <c r="AO49" s="546"/>
      <c r="AP49" s="546"/>
      <c r="AQ49" s="546"/>
      <c r="AR49" s="546"/>
      <c r="AS49" s="546"/>
      <c r="AT49" s="546"/>
      <c r="AU49" s="546"/>
      <c r="AV49" s="546"/>
      <c r="AW49" s="546"/>
      <c r="AX49" s="546"/>
      <c r="AY49" s="546"/>
      <c r="AZ49" s="546"/>
      <c r="BA49" s="546"/>
      <c r="BB49" s="546"/>
      <c r="BC49" s="546"/>
      <c r="BD49" s="546"/>
      <c r="BE49" s="546"/>
      <c r="BF49" s="546"/>
      <c r="BG49" s="546"/>
      <c r="BH49" s="546"/>
      <c r="BI49" s="546"/>
      <c r="BJ49" s="546"/>
      <c r="BK49" s="546"/>
      <c r="BL49" s="546"/>
      <c r="BM49" s="546"/>
      <c r="BN49" s="546"/>
      <c r="BO49" s="546"/>
      <c r="BP49" s="546"/>
      <c r="BQ49" s="546"/>
      <c r="BR49" s="546"/>
      <c r="BS49" s="546"/>
      <c r="BT49" s="546"/>
      <c r="BU49" s="546"/>
      <c r="BV49" s="546"/>
      <c r="BW49" s="546"/>
      <c r="BX49" s="546"/>
      <c r="BY49" s="546"/>
      <c r="BZ49" s="546"/>
      <c r="CA49" s="546"/>
      <c r="CB49" s="546"/>
      <c r="CC49" s="546"/>
      <c r="CD49" s="546"/>
      <c r="CE49" s="546"/>
    </row>
    <row r="50" s="13" customFormat="true" ht="12.75" hidden="false" customHeight="true" outlineLevel="0" collapsed="false">
      <c r="A50" s="815"/>
      <c r="B50" s="815"/>
      <c r="C50" s="791"/>
      <c r="D50" s="777"/>
      <c r="E50" s="777"/>
      <c r="F50" s="777"/>
      <c r="G50" s="777"/>
      <c r="H50" s="777"/>
      <c r="I50" s="777"/>
      <c r="J50" s="777"/>
      <c r="K50" s="777"/>
      <c r="L50" s="777"/>
      <c r="M50" s="546"/>
      <c r="N50" s="546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  <c r="AA50" s="546"/>
      <c r="AB50" s="546"/>
      <c r="AC50" s="546"/>
      <c r="AD50" s="546"/>
      <c r="AE50" s="546"/>
      <c r="AF50" s="546"/>
      <c r="AG50" s="546"/>
      <c r="AH50" s="546"/>
      <c r="AI50" s="546"/>
      <c r="AJ50" s="546"/>
      <c r="AK50" s="546"/>
      <c r="AL50" s="546"/>
      <c r="AM50" s="546"/>
      <c r="AN50" s="546"/>
      <c r="AO50" s="546"/>
      <c r="AP50" s="546"/>
      <c r="AQ50" s="546"/>
      <c r="AR50" s="546"/>
      <c r="AS50" s="546"/>
      <c r="AT50" s="546"/>
      <c r="AU50" s="546"/>
      <c r="AV50" s="546"/>
      <c r="AW50" s="546"/>
      <c r="AX50" s="546"/>
      <c r="AY50" s="546"/>
      <c r="AZ50" s="546"/>
      <c r="BA50" s="546"/>
      <c r="BB50" s="546"/>
      <c r="BC50" s="546"/>
      <c r="BD50" s="546"/>
      <c r="BE50" s="546"/>
      <c r="BF50" s="546"/>
      <c r="BG50" s="546"/>
      <c r="BH50" s="546"/>
      <c r="BI50" s="546"/>
      <c r="BJ50" s="546"/>
      <c r="BK50" s="546"/>
      <c r="BL50" s="546"/>
      <c r="BM50" s="546"/>
      <c r="BN50" s="546"/>
      <c r="BO50" s="546"/>
      <c r="BP50" s="546"/>
      <c r="BQ50" s="546"/>
      <c r="BR50" s="546"/>
      <c r="BS50" s="546"/>
      <c r="BT50" s="546"/>
      <c r="BU50" s="546"/>
      <c r="BV50" s="546"/>
      <c r="BW50" s="546"/>
      <c r="BX50" s="546"/>
      <c r="BY50" s="546"/>
      <c r="BZ50" s="546"/>
      <c r="CA50" s="546"/>
      <c r="CB50" s="546"/>
      <c r="CC50" s="546"/>
      <c r="CD50" s="546"/>
      <c r="CE50" s="546"/>
    </row>
    <row r="51" s="820" customFormat="true" ht="12.75" hidden="false" customHeight="true" outlineLevel="0" collapsed="false">
      <c r="A51" s="815"/>
      <c r="B51" s="815"/>
      <c r="C51" s="775"/>
      <c r="D51" s="546"/>
      <c r="E51" s="771"/>
      <c r="F51" s="772"/>
      <c r="G51" s="546"/>
      <c r="H51" s="556"/>
      <c r="I51" s="556"/>
      <c r="J51" s="556"/>
      <c r="K51" s="556"/>
      <c r="L51" s="753"/>
      <c r="M51" s="753"/>
      <c r="N51" s="753"/>
      <c r="O51" s="753"/>
      <c r="P51" s="753"/>
      <c r="Q51" s="753"/>
      <c r="R51" s="753"/>
      <c r="S51" s="753"/>
      <c r="T51" s="753"/>
      <c r="U51" s="753"/>
      <c r="V51" s="753"/>
      <c r="W51" s="753"/>
      <c r="X51" s="753"/>
      <c r="Y51" s="753"/>
      <c r="Z51" s="753"/>
      <c r="AA51" s="753"/>
      <c r="AB51" s="753"/>
      <c r="AC51" s="753"/>
      <c r="AD51" s="753"/>
      <c r="AE51" s="753"/>
      <c r="AF51" s="753"/>
      <c r="AG51" s="753"/>
      <c r="AH51" s="753"/>
      <c r="AI51" s="753"/>
      <c r="AJ51" s="753"/>
      <c r="AK51" s="753"/>
      <c r="AL51" s="753"/>
      <c r="AM51" s="753"/>
      <c r="AN51" s="753"/>
      <c r="AO51" s="753"/>
      <c r="AP51" s="753"/>
      <c r="AQ51" s="753"/>
      <c r="AR51" s="753"/>
      <c r="AS51" s="753"/>
      <c r="AT51" s="753"/>
      <c r="AU51" s="753"/>
      <c r="AV51" s="753"/>
      <c r="AW51" s="753"/>
      <c r="AX51" s="753"/>
      <c r="AY51" s="753"/>
      <c r="AZ51" s="753"/>
      <c r="BA51" s="753"/>
      <c r="BB51" s="753"/>
      <c r="BC51" s="753"/>
      <c r="BD51" s="753"/>
      <c r="BE51" s="753"/>
      <c r="BF51" s="753"/>
      <c r="BG51" s="753"/>
      <c r="BH51" s="753"/>
      <c r="BI51" s="753"/>
      <c r="BJ51" s="753"/>
      <c r="BK51" s="753"/>
      <c r="BL51" s="753"/>
      <c r="BM51" s="753"/>
      <c r="BN51" s="753"/>
      <c r="BO51" s="753"/>
      <c r="BP51" s="753"/>
      <c r="BQ51" s="753"/>
      <c r="BR51" s="753"/>
      <c r="BS51" s="753"/>
      <c r="BT51" s="753"/>
      <c r="BU51" s="753"/>
      <c r="BV51" s="753"/>
      <c r="BW51" s="753"/>
      <c r="BX51" s="753"/>
      <c r="BY51" s="753"/>
      <c r="BZ51" s="753"/>
      <c r="CA51" s="753"/>
      <c r="CB51" s="753"/>
      <c r="CC51" s="753"/>
      <c r="CD51" s="753"/>
      <c r="CE51" s="753"/>
    </row>
    <row r="52" s="13" customFormat="true" ht="12.75" hidden="false" customHeight="true" outlineLevel="0" collapsed="false">
      <c r="A52" s="171"/>
      <c r="B52" s="234"/>
      <c r="C52" s="775"/>
      <c r="D52" s="536"/>
      <c r="E52" s="536"/>
      <c r="F52" s="536"/>
      <c r="G52" s="536"/>
      <c r="H52" s="536"/>
      <c r="I52" s="536"/>
      <c r="J52" s="536"/>
      <c r="K52" s="536"/>
      <c r="L52" s="774"/>
      <c r="M52" s="546"/>
      <c r="N52" s="546"/>
      <c r="O52" s="546"/>
      <c r="P52" s="546"/>
      <c r="Q52" s="546"/>
      <c r="R52" s="546"/>
      <c r="S52" s="546"/>
      <c r="T52" s="546"/>
      <c r="U52" s="546"/>
      <c r="V52" s="546"/>
      <c r="W52" s="546"/>
      <c r="X52" s="546"/>
      <c r="Y52" s="546"/>
      <c r="Z52" s="546"/>
      <c r="AA52" s="546"/>
      <c r="AB52" s="546"/>
      <c r="AC52" s="546"/>
      <c r="AD52" s="546"/>
      <c r="AE52" s="546"/>
      <c r="AF52" s="546"/>
      <c r="AG52" s="546"/>
      <c r="AH52" s="546"/>
      <c r="AI52" s="546"/>
      <c r="AJ52" s="546"/>
      <c r="AK52" s="546"/>
      <c r="AL52" s="546"/>
      <c r="AM52" s="546"/>
      <c r="AN52" s="546"/>
      <c r="AO52" s="546"/>
      <c r="AP52" s="546"/>
      <c r="AQ52" s="546"/>
      <c r="AR52" s="546"/>
      <c r="AS52" s="546"/>
      <c r="AT52" s="546"/>
      <c r="AU52" s="546"/>
      <c r="AV52" s="546"/>
      <c r="AW52" s="546"/>
      <c r="AX52" s="546"/>
      <c r="AY52" s="546"/>
      <c r="AZ52" s="546"/>
      <c r="BA52" s="546"/>
      <c r="BB52" s="546"/>
      <c r="BC52" s="546"/>
      <c r="BD52" s="546"/>
      <c r="BE52" s="546"/>
      <c r="BF52" s="546"/>
      <c r="BG52" s="546"/>
      <c r="BH52" s="546"/>
      <c r="BI52" s="546"/>
      <c r="BJ52" s="546"/>
      <c r="BK52" s="546"/>
      <c r="BL52" s="546"/>
      <c r="BM52" s="546"/>
      <c r="BN52" s="546"/>
      <c r="BO52" s="546"/>
      <c r="BP52" s="546"/>
      <c r="BQ52" s="546"/>
      <c r="BR52" s="546"/>
      <c r="BS52" s="546"/>
      <c r="BT52" s="546"/>
      <c r="BU52" s="546"/>
      <c r="BV52" s="546"/>
      <c r="BW52" s="546"/>
      <c r="BX52" s="546"/>
      <c r="BY52" s="546"/>
      <c r="BZ52" s="546"/>
      <c r="CA52" s="546"/>
      <c r="CB52" s="546"/>
      <c r="CC52" s="546"/>
      <c r="CD52" s="546"/>
      <c r="CE52" s="546"/>
    </row>
    <row r="53" s="13" customFormat="true" ht="12.75" hidden="false" customHeight="false" outlineLevel="0" collapsed="false">
      <c r="A53" s="774"/>
      <c r="B53" s="774"/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46"/>
      <c r="O53" s="546"/>
      <c r="P53" s="546"/>
      <c r="Q53" s="546"/>
      <c r="R53" s="546"/>
      <c r="S53" s="546"/>
      <c r="T53" s="546"/>
      <c r="U53" s="546"/>
      <c r="V53" s="546"/>
      <c r="W53" s="546"/>
      <c r="X53" s="546"/>
      <c r="Y53" s="546"/>
      <c r="Z53" s="546"/>
      <c r="AA53" s="546"/>
      <c r="AB53" s="546"/>
      <c r="AC53" s="546"/>
      <c r="AD53" s="546"/>
      <c r="AE53" s="546"/>
      <c r="AF53" s="546"/>
      <c r="AG53" s="546"/>
      <c r="AH53" s="546"/>
      <c r="AI53" s="546"/>
      <c r="AJ53" s="546"/>
      <c r="AK53" s="546"/>
      <c r="AL53" s="546"/>
      <c r="AM53" s="546"/>
      <c r="AN53" s="546"/>
      <c r="AO53" s="546"/>
      <c r="AP53" s="546"/>
      <c r="AQ53" s="546"/>
      <c r="AR53" s="546"/>
      <c r="AS53" s="546"/>
      <c r="AT53" s="546"/>
      <c r="AU53" s="546"/>
      <c r="AV53" s="546"/>
      <c r="AW53" s="546"/>
      <c r="AX53" s="546"/>
      <c r="AY53" s="546"/>
      <c r="AZ53" s="546"/>
      <c r="BA53" s="546"/>
      <c r="BB53" s="546"/>
      <c r="BC53" s="546"/>
      <c r="BD53" s="546"/>
      <c r="BE53" s="546"/>
      <c r="BF53" s="546"/>
      <c r="BG53" s="546"/>
      <c r="BH53" s="546"/>
      <c r="BI53" s="546"/>
      <c r="BJ53" s="546"/>
      <c r="BK53" s="546"/>
      <c r="BL53" s="546"/>
      <c r="BM53" s="546"/>
      <c r="BN53" s="546"/>
      <c r="BO53" s="546"/>
      <c r="BP53" s="546"/>
      <c r="BQ53" s="546"/>
      <c r="BR53" s="546"/>
      <c r="BS53" s="546"/>
      <c r="BT53" s="546"/>
      <c r="BU53" s="546"/>
      <c r="BV53" s="546"/>
      <c r="BW53" s="546"/>
      <c r="BX53" s="546"/>
      <c r="BY53" s="546"/>
      <c r="BZ53" s="546"/>
      <c r="CA53" s="546"/>
      <c r="CB53" s="546"/>
      <c r="CC53" s="546"/>
      <c r="CD53" s="546"/>
      <c r="CE53" s="546"/>
    </row>
    <row r="54" customFormat="false" ht="12.75" hidden="false" customHeight="false" outlineLevel="0" collapsed="false">
      <c r="A54" s="76"/>
      <c r="B54" s="76"/>
      <c r="C54" s="13"/>
      <c r="D54" s="292"/>
      <c r="E54" s="292"/>
      <c r="F54" s="292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C55" s="292"/>
    </row>
  </sheetData>
  <mergeCells count="10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41"/>
    <col collapsed="false" customWidth="true" hidden="false" outlineLevel="0" max="2" min="2" style="3" width="2.56"/>
    <col collapsed="false" customWidth="true" hidden="false" outlineLevel="0" max="3" min="3" style="3" width="10.71"/>
    <col collapsed="false" customWidth="true" hidden="false" outlineLevel="0" max="11" min="4" style="3" width="9.7"/>
    <col collapsed="false" customWidth="true" hidden="false" outlineLevel="0" max="12" min="12" style="76" width="9.7"/>
    <col collapsed="false" customWidth="false" hidden="false" outlineLevel="0" max="257" min="13" style="76" width="11.42"/>
  </cols>
  <sheetData>
    <row r="1" s="818" customFormat="true" ht="21.75" hidden="false" customHeight="true" outlineLevel="0" collapsed="false">
      <c r="A1" s="165" t="s">
        <v>532</v>
      </c>
      <c r="B1" s="19"/>
      <c r="C1" s="829"/>
      <c r="D1" s="829"/>
      <c r="E1" s="829"/>
      <c r="F1" s="829"/>
      <c r="G1" s="829"/>
      <c r="H1" s="829"/>
      <c r="I1" s="829"/>
      <c r="J1" s="829"/>
      <c r="K1" s="829"/>
      <c r="L1" s="829"/>
    </row>
    <row r="2" customFormat="false" ht="21.75" hidden="false" customHeight="true" outlineLevel="0" collapsed="false">
      <c r="A2" s="165" t="s">
        <v>550</v>
      </c>
      <c r="B2" s="19"/>
      <c r="C2" s="829"/>
      <c r="D2" s="829"/>
      <c r="E2" s="829"/>
      <c r="F2" s="829"/>
      <c r="G2" s="829"/>
      <c r="H2" s="829"/>
      <c r="I2" s="829"/>
      <c r="J2" s="829"/>
      <c r="K2" s="829"/>
      <c r="L2" s="829"/>
    </row>
    <row r="3" customFormat="false" ht="21.75" hidden="false" customHeight="true" outlineLevel="0" collapsed="false">
      <c r="A3" s="626" t="s">
        <v>576</v>
      </c>
      <c r="B3" s="816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626" t="s">
        <v>577</v>
      </c>
      <c r="B4" s="846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78"/>
      <c r="B5" s="78"/>
      <c r="C5" s="70"/>
      <c r="D5" s="70"/>
      <c r="E5" s="70"/>
      <c r="F5" s="70"/>
      <c r="G5" s="78"/>
      <c r="H5" s="70"/>
      <c r="I5" s="70"/>
      <c r="J5" s="78"/>
      <c r="K5" s="78"/>
      <c r="L5" s="70"/>
    </row>
    <row r="6" s="753" customFormat="true" ht="12.75" hidden="false" customHeight="true" outlineLevel="0" collapsed="false">
      <c r="A6" s="795" t="s">
        <v>371</v>
      </c>
      <c r="B6" s="795"/>
      <c r="C6" s="797" t="s">
        <v>180</v>
      </c>
      <c r="D6" s="797" t="s">
        <v>553</v>
      </c>
      <c r="E6" s="797" t="s">
        <v>554</v>
      </c>
      <c r="F6" s="797" t="s">
        <v>555</v>
      </c>
      <c r="G6" s="848" t="s">
        <v>556</v>
      </c>
      <c r="H6" s="848"/>
      <c r="I6" s="848"/>
      <c r="J6" s="848"/>
      <c r="K6" s="848"/>
      <c r="L6" s="848"/>
    </row>
    <row r="7" s="234" customFormat="true" ht="12.75" hidden="false" customHeight="true" outlineLevel="0" collapsed="false">
      <c r="A7" s="795"/>
      <c r="B7" s="795"/>
      <c r="C7" s="797"/>
      <c r="D7" s="797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s="234" customFormat="true" ht="46.5" hidden="false" customHeight="true" outlineLevel="0" collapsed="false">
      <c r="A8" s="795"/>
      <c r="B8" s="795"/>
      <c r="C8" s="797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234" customFormat="true" ht="12.75" hidden="false" customHeight="true" outlineLevel="0" collapsed="false">
      <c r="A9" s="795"/>
      <c r="B9" s="795"/>
      <c r="C9" s="849" t="s">
        <v>279</v>
      </c>
      <c r="D9" s="849"/>
      <c r="E9" s="849"/>
      <c r="F9" s="849"/>
      <c r="G9" s="849"/>
      <c r="H9" s="849"/>
      <c r="I9" s="849"/>
      <c r="J9" s="849"/>
      <c r="K9" s="849"/>
      <c r="L9" s="849"/>
    </row>
    <row r="10" s="648" customFormat="true" ht="45" hidden="false" customHeight="true" outlineLevel="0" collapsed="false">
      <c r="B10" s="799"/>
      <c r="C10" s="552" t="s">
        <v>460</v>
      </c>
      <c r="D10" s="799"/>
      <c r="E10" s="799"/>
      <c r="F10" s="799"/>
      <c r="G10" s="799"/>
      <c r="H10" s="799"/>
      <c r="I10" s="799"/>
      <c r="J10" s="799"/>
      <c r="K10" s="799"/>
      <c r="L10" s="799"/>
    </row>
    <row r="11" s="648" customFormat="true" ht="12" hidden="false" customHeight="true" outlineLevel="0" collapsed="false">
      <c r="B11" s="799"/>
      <c r="C11" s="772"/>
      <c r="D11" s="799"/>
      <c r="E11" s="799"/>
      <c r="F11" s="799"/>
      <c r="G11" s="799"/>
      <c r="H11" s="799"/>
      <c r="I11" s="799"/>
      <c r="J11" s="799"/>
      <c r="K11" s="799"/>
      <c r="L11" s="799"/>
    </row>
    <row r="12" s="531" customFormat="true" ht="15" hidden="false" customHeight="true" outlineLevel="0" collapsed="false">
      <c r="A12" s="756" t="s">
        <v>439</v>
      </c>
      <c r="B12" s="756"/>
      <c r="C12" s="547" t="n">
        <v>460.163</v>
      </c>
      <c r="D12" s="533" t="n">
        <v>460.163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531" customFormat="true" ht="20.1" hidden="false" customHeight="true" outlineLevel="0" collapsed="false">
      <c r="A13" s="755" t="s">
        <v>392</v>
      </c>
      <c r="B13" s="755"/>
      <c r="C13" s="547" t="n">
        <v>8642.215</v>
      </c>
      <c r="D13" s="533" t="n">
        <v>3285.111</v>
      </c>
      <c r="E13" s="533" t="n">
        <v>1308.092</v>
      </c>
      <c r="F13" s="533" t="n">
        <v>179.688</v>
      </c>
      <c r="G13" s="533" t="n">
        <v>3869.324</v>
      </c>
      <c r="H13" s="533" t="n">
        <v>1407.232</v>
      </c>
      <c r="I13" s="533" t="n">
        <v>669.206</v>
      </c>
      <c r="J13" s="533" t="n">
        <v>931.154</v>
      </c>
      <c r="K13" s="533" t="n">
        <v>747.396</v>
      </c>
      <c r="L13" s="533" t="n">
        <v>114.336</v>
      </c>
    </row>
    <row r="14" s="546" customFormat="true" ht="20.1" hidden="false" customHeight="true" outlineLevel="0" collapsed="false">
      <c r="A14" s="759" t="s">
        <v>568</v>
      </c>
      <c r="B14" s="759"/>
      <c r="C14" s="587" t="n">
        <v>8350.199</v>
      </c>
      <c r="D14" s="536" t="n">
        <v>3170.705</v>
      </c>
      <c r="E14" s="536" t="n">
        <v>1270.249</v>
      </c>
      <c r="F14" s="536" t="n">
        <v>175.8</v>
      </c>
      <c r="G14" s="536" t="n">
        <v>3733.445</v>
      </c>
      <c r="H14" s="536" t="n">
        <v>1362.893</v>
      </c>
      <c r="I14" s="536" t="n">
        <v>641.088</v>
      </c>
      <c r="J14" s="536" t="n">
        <v>890.095</v>
      </c>
      <c r="K14" s="536" t="n">
        <v>730.285</v>
      </c>
      <c r="L14" s="536" t="n">
        <v>109.084</v>
      </c>
    </row>
    <row r="15" s="546" customFormat="true" ht="15" hidden="false" customHeight="true" outlineLevel="0" collapsed="false">
      <c r="A15" s="759" t="s">
        <v>394</v>
      </c>
      <c r="B15" s="759"/>
      <c r="C15" s="587" t="n">
        <v>84.392</v>
      </c>
      <c r="D15" s="536" t="n">
        <v>47.741</v>
      </c>
      <c r="E15" s="536" t="n">
        <v>5.148</v>
      </c>
      <c r="F15" s="536" t="n">
        <v>0.165</v>
      </c>
      <c r="G15" s="536" t="n">
        <v>31.338</v>
      </c>
      <c r="H15" s="536" t="n">
        <v>12.553</v>
      </c>
      <c r="I15" s="536" t="n">
        <v>5.399</v>
      </c>
      <c r="J15" s="536" t="n">
        <v>9.083</v>
      </c>
      <c r="K15" s="536" t="n">
        <v>4.034</v>
      </c>
      <c r="L15" s="536" t="n">
        <v>0.269</v>
      </c>
    </row>
    <row r="16" s="546" customFormat="true" ht="15" hidden="false" customHeight="true" outlineLevel="0" collapsed="false">
      <c r="A16" s="759" t="s">
        <v>395</v>
      </c>
      <c r="B16" s="759"/>
      <c r="C16" s="587" t="n">
        <v>15.138</v>
      </c>
      <c r="D16" s="536" t="n">
        <v>4.551</v>
      </c>
      <c r="E16" s="536" t="n">
        <v>2.217</v>
      </c>
      <c r="F16" s="536" t="n">
        <v>0</v>
      </c>
      <c r="G16" s="536" t="n">
        <v>8.37</v>
      </c>
      <c r="H16" s="536" t="n">
        <v>1.736</v>
      </c>
      <c r="I16" s="536" t="n">
        <v>2.009</v>
      </c>
      <c r="J16" s="536" t="n">
        <v>1.367</v>
      </c>
      <c r="K16" s="536" t="n">
        <v>1.32</v>
      </c>
      <c r="L16" s="536" t="n">
        <v>1.938</v>
      </c>
    </row>
    <row r="17" s="546" customFormat="true" ht="15" hidden="false" customHeight="true" outlineLevel="0" collapsed="false">
      <c r="A17" s="759" t="s">
        <v>396</v>
      </c>
      <c r="B17" s="759"/>
      <c r="C17" s="587" t="n">
        <v>6.408</v>
      </c>
      <c r="D17" s="536" t="n">
        <v>1.313</v>
      </c>
      <c r="E17" s="536" t="n">
        <v>0.306</v>
      </c>
      <c r="F17" s="536" t="n">
        <v>0.081</v>
      </c>
      <c r="G17" s="536" t="n">
        <v>4.708</v>
      </c>
      <c r="H17" s="536" t="n">
        <v>3.722</v>
      </c>
      <c r="I17" s="536" t="n">
        <v>0.577</v>
      </c>
      <c r="J17" s="536" t="n">
        <v>0.293</v>
      </c>
      <c r="K17" s="536" t="n">
        <v>0.006</v>
      </c>
      <c r="L17" s="536" t="n">
        <v>0.11</v>
      </c>
    </row>
    <row r="18" s="546" customFormat="true" ht="25.5" hidden="false" customHeight="true" outlineLevel="0" collapsed="false">
      <c r="A18" s="761" t="s">
        <v>462</v>
      </c>
      <c r="B18" s="761"/>
      <c r="C18" s="587" t="n">
        <v>71.209</v>
      </c>
      <c r="D18" s="536" t="n">
        <v>34.804</v>
      </c>
      <c r="E18" s="536" t="n">
        <v>14.256</v>
      </c>
      <c r="F18" s="536" t="n">
        <v>3.642</v>
      </c>
      <c r="G18" s="536" t="n">
        <v>18.507</v>
      </c>
      <c r="H18" s="536" t="n">
        <v>3.537</v>
      </c>
      <c r="I18" s="536" t="n">
        <v>4.245</v>
      </c>
      <c r="J18" s="536" t="n">
        <v>7.104</v>
      </c>
      <c r="K18" s="536" t="n">
        <v>3.591</v>
      </c>
      <c r="L18" s="536" t="n">
        <v>0.03</v>
      </c>
    </row>
    <row r="19" s="546" customFormat="true" ht="15" hidden="false" customHeight="true" outlineLevel="0" collapsed="false">
      <c r="A19" s="759" t="s">
        <v>398</v>
      </c>
      <c r="B19" s="759"/>
      <c r="C19" s="587" t="n">
        <v>0.798</v>
      </c>
      <c r="D19" s="536" t="n">
        <v>0.134</v>
      </c>
      <c r="E19" s="536" t="n">
        <v>0.057</v>
      </c>
      <c r="F19" s="536" t="n">
        <v>0</v>
      </c>
      <c r="G19" s="536" t="n">
        <v>0.607</v>
      </c>
      <c r="H19" s="536" t="n">
        <v>0.45</v>
      </c>
      <c r="I19" s="536" t="n">
        <v>0.01</v>
      </c>
      <c r="J19" s="536" t="n">
        <v>0.087</v>
      </c>
      <c r="K19" s="536" t="n">
        <v>0.048</v>
      </c>
      <c r="L19" s="536" t="n">
        <v>0.012</v>
      </c>
    </row>
    <row r="20" s="546" customFormat="true" ht="15" hidden="false" customHeight="true" outlineLevel="0" collapsed="false">
      <c r="A20" s="759" t="s">
        <v>399</v>
      </c>
      <c r="B20" s="759"/>
      <c r="C20" s="587" t="n">
        <v>103.997</v>
      </c>
      <c r="D20" s="536" t="n">
        <v>25.863</v>
      </c>
      <c r="E20" s="536" t="n">
        <v>14.304</v>
      </c>
      <c r="F20" s="536" t="n">
        <v>0</v>
      </c>
      <c r="G20" s="536" t="n">
        <v>63.83</v>
      </c>
      <c r="H20" s="536" t="n">
        <v>18.091</v>
      </c>
      <c r="I20" s="536" t="n">
        <v>15.5</v>
      </c>
      <c r="J20" s="536" t="n">
        <v>20.041</v>
      </c>
      <c r="K20" s="536" t="n">
        <v>7.305</v>
      </c>
      <c r="L20" s="536" t="n">
        <v>2.893</v>
      </c>
    </row>
    <row r="21" s="546" customFormat="true" ht="15" hidden="false" customHeight="true" outlineLevel="0" collapsed="false">
      <c r="A21" s="759" t="s">
        <v>400</v>
      </c>
      <c r="B21" s="759"/>
      <c r="C21" s="587" t="n">
        <v>10.074</v>
      </c>
      <c r="D21" s="536" t="n">
        <v>0</v>
      </c>
      <c r="E21" s="536" t="n">
        <v>1.555</v>
      </c>
      <c r="F21" s="536" t="n">
        <v>0</v>
      </c>
      <c r="G21" s="536" t="n">
        <v>8.519</v>
      </c>
      <c r="H21" s="536" t="n">
        <v>4.25</v>
      </c>
      <c r="I21" s="536" t="n">
        <v>0.378</v>
      </c>
      <c r="J21" s="536" t="n">
        <v>3.084</v>
      </c>
      <c r="K21" s="536" t="n">
        <v>0.807</v>
      </c>
      <c r="L21" s="536" t="n">
        <v>0</v>
      </c>
    </row>
    <row r="22" s="546" customFormat="true" ht="15" hidden="false" customHeight="true" outlineLevel="0" collapsed="false">
      <c r="A22" s="763" t="s">
        <v>401</v>
      </c>
      <c r="B22" s="763"/>
      <c r="C22" s="587" t="n">
        <v>3.252</v>
      </c>
      <c r="D22" s="536" t="n">
        <v>0</v>
      </c>
      <c r="E22" s="536" t="n">
        <v>0.174</v>
      </c>
      <c r="F22" s="536" t="n">
        <v>0</v>
      </c>
      <c r="G22" s="536" t="n">
        <v>3.078</v>
      </c>
      <c r="H22" s="536" t="n">
        <v>0.679</v>
      </c>
      <c r="I22" s="536" t="n">
        <v>0.378</v>
      </c>
      <c r="J22" s="536" t="n">
        <v>1.378</v>
      </c>
      <c r="K22" s="536" t="n">
        <v>0.643</v>
      </c>
      <c r="L22" s="536" t="n">
        <v>0</v>
      </c>
    </row>
    <row r="23" s="546" customFormat="true" ht="15" hidden="false" customHeight="true" outlineLevel="0" collapsed="false">
      <c r="A23" s="763" t="s">
        <v>463</v>
      </c>
      <c r="B23" s="763"/>
      <c r="C23" s="587" t="n">
        <v>6.822</v>
      </c>
      <c r="D23" s="536" t="n">
        <v>0</v>
      </c>
      <c r="E23" s="536" t="n">
        <v>1.381</v>
      </c>
      <c r="F23" s="536" t="n">
        <v>0</v>
      </c>
      <c r="G23" s="536" t="n">
        <v>5.441</v>
      </c>
      <c r="H23" s="536" t="n">
        <v>3.571</v>
      </c>
      <c r="I23" s="536" t="n">
        <v>0</v>
      </c>
      <c r="J23" s="536" t="n">
        <v>1.706</v>
      </c>
      <c r="K23" s="536" t="n">
        <v>0.164</v>
      </c>
      <c r="L23" s="536" t="n">
        <v>0</v>
      </c>
    </row>
    <row r="24" s="546" customFormat="true" ht="30" hidden="false" customHeight="true" outlineLevel="0" collapsed="false">
      <c r="A24" s="531" t="s">
        <v>445</v>
      </c>
      <c r="C24" s="547" t="n">
        <v>9102.378</v>
      </c>
      <c r="D24" s="533" t="n">
        <v>3745.274</v>
      </c>
      <c r="E24" s="533" t="n">
        <v>1308.092</v>
      </c>
      <c r="F24" s="533" t="n">
        <v>179.688</v>
      </c>
      <c r="G24" s="533" t="n">
        <v>3869.324</v>
      </c>
      <c r="H24" s="533" t="n">
        <v>1407.232</v>
      </c>
      <c r="I24" s="533" t="n">
        <v>669.206</v>
      </c>
      <c r="J24" s="533" t="n">
        <v>931.154</v>
      </c>
      <c r="K24" s="533" t="n">
        <v>747.396</v>
      </c>
      <c r="L24" s="533" t="n">
        <v>114.336</v>
      </c>
    </row>
    <row r="25" s="546" customFormat="true" ht="20.1" hidden="false" customHeight="true" outlineLevel="0" collapsed="false">
      <c r="A25" s="531"/>
      <c r="C25" s="587"/>
      <c r="D25" s="536"/>
      <c r="E25" s="536"/>
      <c r="F25" s="536"/>
      <c r="G25" s="536"/>
      <c r="H25" s="536"/>
      <c r="I25" s="536"/>
      <c r="J25" s="536"/>
      <c r="K25" s="536"/>
      <c r="L25" s="536"/>
    </row>
    <row r="26" s="546" customFormat="true" ht="15" hidden="false" customHeight="true" outlineLevel="0" collapsed="false">
      <c r="A26" s="546" t="s">
        <v>538</v>
      </c>
      <c r="C26" s="766" t="n">
        <v>52.25</v>
      </c>
      <c r="D26" s="536" t="n">
        <v>24.167</v>
      </c>
      <c r="E26" s="536" t="n">
        <v>3.875</v>
      </c>
      <c r="F26" s="536" t="n">
        <v>0.295</v>
      </c>
      <c r="G26" s="536" t="n">
        <v>23.913</v>
      </c>
      <c r="H26" s="536" t="n">
        <v>5.565</v>
      </c>
      <c r="I26" s="536" t="n">
        <v>8.056</v>
      </c>
      <c r="J26" s="536" t="n">
        <v>5.227</v>
      </c>
      <c r="K26" s="536" t="n">
        <v>5.01</v>
      </c>
      <c r="L26" s="536" t="n">
        <v>0.055</v>
      </c>
    </row>
    <row r="27" s="546" customFormat="true" ht="15" hidden="false" customHeight="true" outlineLevel="0" collapsed="false">
      <c r="A27" s="546" t="s">
        <v>414</v>
      </c>
      <c r="C27" s="835" t="n">
        <v>40.057</v>
      </c>
      <c r="D27" s="826" t="n">
        <v>14.343</v>
      </c>
      <c r="E27" s="826" t="n">
        <v>2.155</v>
      </c>
      <c r="F27" s="826" t="n">
        <v>0</v>
      </c>
      <c r="G27" s="826" t="n">
        <v>23.559</v>
      </c>
      <c r="H27" s="826" t="n">
        <v>11.416</v>
      </c>
      <c r="I27" s="826" t="n">
        <v>5.411</v>
      </c>
      <c r="J27" s="826" t="n">
        <v>4.255</v>
      </c>
      <c r="K27" s="826" t="n">
        <v>2.151</v>
      </c>
      <c r="L27" s="826" t="n">
        <v>0.326</v>
      </c>
    </row>
    <row r="28" s="546" customFormat="true" ht="15" hidden="false" customHeight="true" outlineLevel="0" collapsed="false">
      <c r="A28" s="546" t="s">
        <v>539</v>
      </c>
      <c r="C28" s="766" t="n">
        <v>2.025</v>
      </c>
      <c r="D28" s="536" t="n">
        <v>0.001</v>
      </c>
      <c r="E28" s="536" t="n">
        <v>0.29</v>
      </c>
      <c r="F28" s="536" t="n">
        <v>0</v>
      </c>
      <c r="G28" s="536" t="n">
        <v>1.734</v>
      </c>
      <c r="H28" s="536" t="n">
        <v>0.91</v>
      </c>
      <c r="I28" s="536" t="n">
        <v>0.485</v>
      </c>
      <c r="J28" s="536" t="n">
        <v>0.058</v>
      </c>
      <c r="K28" s="536" t="n">
        <v>0.173</v>
      </c>
      <c r="L28" s="536" t="n">
        <v>0.108</v>
      </c>
    </row>
    <row r="29" s="546" customFormat="true" ht="15" hidden="false" customHeight="true" outlineLevel="0" collapsed="false">
      <c r="A29" s="546" t="s">
        <v>416</v>
      </c>
      <c r="C29" s="766" t="n">
        <v>274.952</v>
      </c>
      <c r="D29" s="536" t="n">
        <v>93.334</v>
      </c>
      <c r="E29" s="536" t="n">
        <v>56.331</v>
      </c>
      <c r="F29" s="536" t="n">
        <v>4.147</v>
      </c>
      <c r="G29" s="536" t="n">
        <v>121.14</v>
      </c>
      <c r="H29" s="536" t="n">
        <v>50.241</v>
      </c>
      <c r="I29" s="536" t="n">
        <v>28.384</v>
      </c>
      <c r="J29" s="536" t="n">
        <v>24.631</v>
      </c>
      <c r="K29" s="536" t="n">
        <v>13.408</v>
      </c>
      <c r="L29" s="536" t="n">
        <v>4.476</v>
      </c>
    </row>
    <row r="30" s="546" customFormat="true" ht="15" hidden="false" customHeight="true" outlineLevel="0" collapsed="false">
      <c r="A30" s="546" t="s">
        <v>417</v>
      </c>
      <c r="C30" s="766" t="n">
        <v>30.434</v>
      </c>
      <c r="D30" s="536" t="n">
        <v>0.637</v>
      </c>
      <c r="E30" s="536" t="n">
        <v>9.39</v>
      </c>
      <c r="F30" s="536" t="n">
        <v>0.418</v>
      </c>
      <c r="G30" s="536" t="n">
        <v>19.989</v>
      </c>
      <c r="H30" s="536" t="n">
        <v>4.135</v>
      </c>
      <c r="I30" s="536" t="n">
        <v>4.068</v>
      </c>
      <c r="J30" s="536" t="n">
        <v>4.855</v>
      </c>
      <c r="K30" s="536" t="n">
        <v>1.778</v>
      </c>
      <c r="L30" s="536" t="n">
        <v>5.153</v>
      </c>
    </row>
    <row r="31" s="546" customFormat="true" ht="15" hidden="false" customHeight="true" outlineLevel="0" collapsed="false">
      <c r="A31" s="546" t="s">
        <v>418</v>
      </c>
      <c r="C31" s="766" t="n">
        <v>4.323</v>
      </c>
      <c r="D31" s="536" t="n">
        <v>0.006</v>
      </c>
      <c r="E31" s="536" t="n">
        <v>0.485</v>
      </c>
      <c r="F31" s="536" t="n">
        <v>0</v>
      </c>
      <c r="G31" s="536" t="n">
        <v>3.832</v>
      </c>
      <c r="H31" s="536" t="n">
        <v>1.041</v>
      </c>
      <c r="I31" s="536" t="n">
        <v>0.896</v>
      </c>
      <c r="J31" s="536" t="n">
        <v>0.786</v>
      </c>
      <c r="K31" s="536" t="n">
        <v>0</v>
      </c>
      <c r="L31" s="536" t="n">
        <v>1.109</v>
      </c>
    </row>
    <row r="32" s="546" customFormat="true" ht="15" hidden="false" customHeight="true" outlineLevel="0" collapsed="false">
      <c r="A32" s="171" t="s">
        <v>419</v>
      </c>
      <c r="B32" s="171"/>
      <c r="C32" s="766" t="n">
        <v>13.439</v>
      </c>
      <c r="D32" s="536" t="n">
        <v>2.21</v>
      </c>
      <c r="E32" s="536" t="n">
        <v>6.923</v>
      </c>
      <c r="F32" s="536" t="n">
        <v>0</v>
      </c>
      <c r="G32" s="536" t="n">
        <v>4.306</v>
      </c>
      <c r="H32" s="536" t="n">
        <v>2.025</v>
      </c>
      <c r="I32" s="536" t="n">
        <v>0.336</v>
      </c>
      <c r="J32" s="536" t="n">
        <v>1.683</v>
      </c>
      <c r="K32" s="536" t="n">
        <v>0</v>
      </c>
      <c r="L32" s="536" t="n">
        <v>0.262</v>
      </c>
    </row>
    <row r="33" s="546" customFormat="true" ht="24.95" hidden="false" customHeight="true" outlineLevel="0" collapsed="false">
      <c r="A33" s="552" t="s">
        <v>411</v>
      </c>
      <c r="B33" s="171"/>
      <c r="C33" s="788" t="n">
        <v>417.48</v>
      </c>
      <c r="D33" s="533" t="n">
        <v>134.698</v>
      </c>
      <c r="E33" s="533" t="n">
        <v>79.449</v>
      </c>
      <c r="F33" s="533" t="n">
        <v>4.86</v>
      </c>
      <c r="G33" s="533" t="n">
        <v>198.473</v>
      </c>
      <c r="H33" s="533" t="n">
        <v>75.333</v>
      </c>
      <c r="I33" s="533" t="n">
        <v>47.636</v>
      </c>
      <c r="J33" s="533" t="n">
        <v>41.495</v>
      </c>
      <c r="K33" s="533" t="n">
        <v>22.52</v>
      </c>
      <c r="L33" s="533" t="n">
        <v>11.489</v>
      </c>
    </row>
    <row r="34" s="648" customFormat="true" ht="50.1" hidden="false" customHeight="true" outlineLevel="0" collapsed="false">
      <c r="A34" s="546"/>
      <c r="B34" s="850"/>
      <c r="C34" s="755" t="s">
        <v>467</v>
      </c>
      <c r="D34" s="804"/>
      <c r="E34" s="804"/>
      <c r="F34" s="804"/>
      <c r="G34" s="804"/>
      <c r="H34" s="804"/>
      <c r="I34" s="804"/>
      <c r="J34" s="804"/>
      <c r="K34" s="804"/>
      <c r="L34" s="804"/>
    </row>
    <row r="35" s="648" customFormat="true" ht="12" hidden="false" customHeight="false" outlineLevel="0" collapsed="false">
      <c r="A35" s="546"/>
      <c r="B35" s="850"/>
      <c r="C35" s="851"/>
      <c r="D35" s="804"/>
      <c r="E35" s="804"/>
      <c r="F35" s="804"/>
      <c r="G35" s="804"/>
      <c r="H35" s="804"/>
      <c r="I35" s="804"/>
      <c r="J35" s="804"/>
      <c r="K35" s="804"/>
      <c r="L35" s="804"/>
    </row>
    <row r="36" s="531" customFormat="true" ht="15" hidden="false" customHeight="true" outlineLevel="0" collapsed="false">
      <c r="A36" s="552" t="s">
        <v>439</v>
      </c>
      <c r="B36" s="552"/>
      <c r="C36" s="788" t="n">
        <v>0</v>
      </c>
      <c r="D36" s="533" t="n">
        <v>0</v>
      </c>
      <c r="E36" s="533" t="n">
        <v>0</v>
      </c>
      <c r="F36" s="533" t="n">
        <v>0</v>
      </c>
      <c r="G36" s="533" t="n">
        <v>0</v>
      </c>
      <c r="H36" s="533" t="n">
        <v>0</v>
      </c>
      <c r="I36" s="533" t="n">
        <v>0</v>
      </c>
      <c r="J36" s="533" t="n">
        <v>0</v>
      </c>
      <c r="K36" s="533" t="n">
        <v>0</v>
      </c>
      <c r="L36" s="533" t="n">
        <v>0</v>
      </c>
    </row>
    <row r="37" s="531" customFormat="true" ht="24.75" hidden="false" customHeight="true" outlineLevel="0" collapsed="false">
      <c r="A37" s="552" t="s">
        <v>392</v>
      </c>
      <c r="B37" s="552"/>
      <c r="C37" s="852" t="n">
        <v>1323.953</v>
      </c>
      <c r="D37" s="814" t="n">
        <v>713.221</v>
      </c>
      <c r="E37" s="814" t="n">
        <v>105.999</v>
      </c>
      <c r="F37" s="814" t="n">
        <v>3.5</v>
      </c>
      <c r="G37" s="814" t="n">
        <v>501.233</v>
      </c>
      <c r="H37" s="814" t="n">
        <v>96.408</v>
      </c>
      <c r="I37" s="814" t="n">
        <v>99.809</v>
      </c>
      <c r="J37" s="814" t="n">
        <v>143.991</v>
      </c>
      <c r="K37" s="814" t="n">
        <v>139.512</v>
      </c>
      <c r="L37" s="814" t="n">
        <v>21.513</v>
      </c>
    </row>
    <row r="38" s="546" customFormat="true" ht="33" hidden="false" customHeight="true" outlineLevel="0" collapsed="false">
      <c r="A38" s="538" t="s">
        <v>449</v>
      </c>
      <c r="B38" s="538"/>
      <c r="C38" s="766" t="n">
        <v>1140.406</v>
      </c>
      <c r="D38" s="536" t="n">
        <v>545.775</v>
      </c>
      <c r="E38" s="536" t="n">
        <v>98.104</v>
      </c>
      <c r="F38" s="536" t="n">
        <v>0</v>
      </c>
      <c r="G38" s="536" t="n">
        <v>496.527</v>
      </c>
      <c r="H38" s="536" t="n">
        <v>94.68</v>
      </c>
      <c r="I38" s="536" t="n">
        <v>97.939</v>
      </c>
      <c r="J38" s="536" t="n">
        <v>143.087</v>
      </c>
      <c r="K38" s="536" t="n">
        <v>139.51</v>
      </c>
      <c r="L38" s="536" t="n">
        <v>21.311</v>
      </c>
    </row>
    <row r="39" s="546" customFormat="true" ht="15" hidden="false" customHeight="true" outlineLevel="0" collapsed="false">
      <c r="A39" s="538" t="s">
        <v>399</v>
      </c>
      <c r="B39" s="538"/>
      <c r="C39" s="766" t="n">
        <v>183.461</v>
      </c>
      <c r="D39" s="536" t="n">
        <v>167.398</v>
      </c>
      <c r="E39" s="536" t="n">
        <v>7.895</v>
      </c>
      <c r="F39" s="536" t="n">
        <v>3.5</v>
      </c>
      <c r="G39" s="536" t="n">
        <v>4.668</v>
      </c>
      <c r="H39" s="536" t="n">
        <v>1.721</v>
      </c>
      <c r="I39" s="536" t="n">
        <v>1.839</v>
      </c>
      <c r="J39" s="536" t="n">
        <v>0.904</v>
      </c>
      <c r="K39" s="536" t="n">
        <v>0.002</v>
      </c>
      <c r="L39" s="536" t="n">
        <v>0.202</v>
      </c>
    </row>
    <row r="40" s="546" customFormat="true" ht="15" hidden="false" customHeight="true" outlineLevel="0" collapsed="false">
      <c r="A40" s="538" t="s">
        <v>400</v>
      </c>
      <c r="B40" s="538"/>
      <c r="C40" s="766" t="n">
        <v>0.086</v>
      </c>
      <c r="D40" s="536" t="n">
        <v>0.048</v>
      </c>
      <c r="E40" s="654" t="n">
        <v>0</v>
      </c>
      <c r="F40" s="808" t="n">
        <v>0</v>
      </c>
      <c r="G40" s="536" t="n">
        <v>0.038</v>
      </c>
      <c r="H40" s="536" t="n">
        <v>0.007</v>
      </c>
      <c r="I40" s="536" t="n">
        <v>0.031</v>
      </c>
      <c r="J40" s="536" t="n">
        <v>0</v>
      </c>
      <c r="K40" s="536" t="n">
        <v>0</v>
      </c>
      <c r="L40" s="536" t="n">
        <v>0</v>
      </c>
    </row>
    <row r="41" s="546" customFormat="true" ht="33" hidden="false" customHeight="true" outlineLevel="0" collapsed="false">
      <c r="A41" s="531" t="s">
        <v>445</v>
      </c>
      <c r="C41" s="852" t="n">
        <v>1323.953</v>
      </c>
      <c r="D41" s="814" t="n">
        <v>713.221</v>
      </c>
      <c r="E41" s="814" t="n">
        <v>105.999</v>
      </c>
      <c r="F41" s="814" t="n">
        <v>3.5</v>
      </c>
      <c r="G41" s="814" t="n">
        <v>501.233</v>
      </c>
      <c r="H41" s="814" t="n">
        <v>96.408</v>
      </c>
      <c r="I41" s="814" t="n">
        <v>99.809</v>
      </c>
      <c r="J41" s="814" t="n">
        <v>143.991</v>
      </c>
      <c r="K41" s="814" t="n">
        <v>139.512</v>
      </c>
      <c r="L41" s="814" t="n">
        <v>21.513</v>
      </c>
    </row>
    <row r="42" s="546" customFormat="true" ht="33" hidden="false" customHeight="true" outlineLevel="0" collapsed="false">
      <c r="A42" s="531" t="s">
        <v>411</v>
      </c>
      <c r="C42" s="547" t="n">
        <v>45.062</v>
      </c>
      <c r="D42" s="533" t="n">
        <v>29.838</v>
      </c>
      <c r="E42" s="533" t="n">
        <v>1.104</v>
      </c>
      <c r="F42" s="533" t="n">
        <v>0.122</v>
      </c>
      <c r="G42" s="533" t="n">
        <v>13.998</v>
      </c>
      <c r="H42" s="533" t="n">
        <v>5.126</v>
      </c>
      <c r="I42" s="533" t="n">
        <v>7.276</v>
      </c>
      <c r="J42" s="533" t="n">
        <v>1.148</v>
      </c>
      <c r="K42" s="533" t="n">
        <v>0.044</v>
      </c>
      <c r="L42" s="533" t="n">
        <v>0.404</v>
      </c>
    </row>
    <row r="43" s="546" customFormat="true" ht="12.75" hidden="false" customHeight="true" outlineLevel="0" collapsed="false">
      <c r="A43" s="657"/>
      <c r="C43" s="536"/>
      <c r="D43" s="536"/>
      <c r="E43" s="536"/>
      <c r="F43" s="536"/>
      <c r="G43" s="536"/>
      <c r="H43" s="536"/>
      <c r="I43" s="536"/>
      <c r="J43" s="536"/>
      <c r="K43" s="536"/>
    </row>
    <row r="44" s="546" customFormat="true" ht="12.75" hidden="false" customHeight="true" outlineLevel="0" collapsed="false">
      <c r="A44" s="657"/>
      <c r="C44" s="536"/>
      <c r="D44" s="536"/>
      <c r="E44" s="536"/>
      <c r="F44" s="536"/>
      <c r="G44" s="536"/>
      <c r="H44" s="536"/>
      <c r="I44" s="536"/>
      <c r="J44" s="536"/>
      <c r="K44" s="536"/>
    </row>
    <row r="45" s="546" customFormat="true" ht="12.75" hidden="false" customHeight="true" outlineLevel="0" collapsed="false">
      <c r="A45" s="235"/>
      <c r="C45" s="536"/>
      <c r="D45" s="536"/>
      <c r="E45" s="536"/>
      <c r="F45" s="536"/>
      <c r="G45" s="536"/>
      <c r="H45" s="536"/>
      <c r="I45" s="536"/>
      <c r="J45" s="536"/>
      <c r="K45" s="536"/>
    </row>
    <row r="46" s="546" customFormat="true" ht="11.1" hidden="false" customHeight="true" outlineLevel="0" collapsed="false">
      <c r="A46" s="235"/>
      <c r="C46" s="536"/>
      <c r="D46" s="536"/>
      <c r="E46" s="536"/>
      <c r="F46" s="536"/>
      <c r="G46" s="536"/>
      <c r="H46" s="536"/>
      <c r="I46" s="536"/>
      <c r="J46" s="536"/>
      <c r="K46" s="536"/>
    </row>
    <row r="47" s="546" customFormat="true" ht="12.75" hidden="false" customHeight="true" outlineLevel="0" collapsed="false">
      <c r="A47" s="235"/>
      <c r="C47" s="536"/>
      <c r="D47" s="536"/>
      <c r="E47" s="536"/>
      <c r="F47" s="536"/>
      <c r="G47" s="536"/>
      <c r="H47" s="536"/>
      <c r="I47" s="536"/>
      <c r="J47" s="536"/>
      <c r="K47" s="536"/>
    </row>
    <row r="48" s="546" customFormat="true" ht="13.5" hidden="false" customHeight="true" outlineLevel="0" collapsed="false">
      <c r="A48" s="235"/>
      <c r="C48" s="536"/>
      <c r="D48" s="536"/>
      <c r="E48" s="536"/>
      <c r="F48" s="536"/>
      <c r="G48" s="536"/>
      <c r="H48" s="536"/>
      <c r="I48" s="536"/>
      <c r="J48" s="536"/>
      <c r="K48" s="536"/>
    </row>
    <row r="49" s="546" customFormat="true" ht="12.75" hidden="false" customHeight="true" outlineLevel="0" collapsed="false">
      <c r="A49" s="235"/>
      <c r="C49" s="536"/>
      <c r="D49" s="536"/>
      <c r="E49" s="536"/>
      <c r="F49" s="536"/>
      <c r="G49" s="536"/>
      <c r="H49" s="536"/>
      <c r="I49" s="536"/>
      <c r="J49" s="536"/>
      <c r="K49" s="536"/>
    </row>
    <row r="50" s="546" customFormat="true" ht="12.75" hidden="false" customHeight="true" outlineLevel="0" collapsed="false">
      <c r="A50" s="235"/>
      <c r="C50" s="536"/>
      <c r="D50" s="536"/>
      <c r="E50" s="536"/>
      <c r="F50" s="536"/>
      <c r="G50" s="536"/>
      <c r="H50" s="536"/>
      <c r="I50" s="536"/>
      <c r="J50" s="536"/>
      <c r="K50" s="536"/>
    </row>
    <row r="51" s="546" customFormat="true" ht="12.75" hidden="false" customHeight="true" outlineLevel="0" collapsed="false">
      <c r="A51" s="811" t="s">
        <v>543</v>
      </c>
      <c r="C51" s="536"/>
      <c r="D51" s="536"/>
      <c r="E51" s="536"/>
      <c r="F51" s="536"/>
      <c r="G51" s="536"/>
      <c r="H51" s="536"/>
      <c r="I51" s="536"/>
      <c r="J51" s="536"/>
      <c r="K51" s="536"/>
    </row>
    <row r="52" s="546" customFormat="true" ht="13.5" hidden="false" customHeight="false" outlineLevel="0" collapsed="false">
      <c r="A52" s="773" t="s">
        <v>468</v>
      </c>
      <c r="C52" s="536"/>
      <c r="D52" s="536"/>
      <c r="F52" s="536"/>
      <c r="G52" s="536"/>
      <c r="H52" s="536"/>
      <c r="I52" s="536"/>
      <c r="J52" s="536"/>
      <c r="K52" s="536"/>
    </row>
    <row r="53" s="546" customFormat="true" ht="12.75" hidden="false" customHeight="true" outlineLevel="0" collapsed="false">
      <c r="A53" s="536"/>
      <c r="B53" s="776"/>
      <c r="C53" s="536"/>
      <c r="D53" s="536"/>
      <c r="F53" s="536"/>
      <c r="G53" s="536"/>
      <c r="H53" s="536"/>
      <c r="I53" s="536"/>
      <c r="J53" s="536"/>
      <c r="K53" s="536"/>
    </row>
    <row r="54" s="546" customFormat="true" ht="12" hidden="false" customHeight="false" outlineLevel="0" collapsed="false">
      <c r="A54" s="811"/>
      <c r="B54" s="776"/>
      <c r="C54" s="536"/>
      <c r="D54" s="536"/>
      <c r="E54" s="536"/>
      <c r="F54" s="536"/>
      <c r="G54" s="536"/>
      <c r="H54" s="536"/>
      <c r="I54" s="536"/>
      <c r="J54" s="536"/>
      <c r="K54" s="536"/>
    </row>
    <row r="55" s="546" customFormat="true" ht="12" hidden="false" customHeight="false" outlineLevel="0" collapsed="false">
      <c r="B55" s="776"/>
      <c r="C55" s="777"/>
      <c r="D55" s="777"/>
      <c r="E55" s="777"/>
      <c r="F55" s="777"/>
      <c r="G55" s="777"/>
      <c r="H55" s="777"/>
      <c r="I55" s="777"/>
      <c r="J55" s="777"/>
      <c r="K55" s="777"/>
    </row>
    <row r="56" s="546" customFormat="true" ht="15" hidden="false" customHeight="true" outlineLevel="0" collapsed="false">
      <c r="A56" s="171"/>
      <c r="B56" s="171"/>
      <c r="C56" s="171"/>
    </row>
    <row r="57" s="546" customFormat="true" ht="12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4"/>
    </row>
    <row r="58" s="546" customFormat="true" ht="12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4"/>
    </row>
    <row r="59" s="546" customFormat="true" ht="12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4"/>
    </row>
    <row r="60" s="546" customFormat="true" ht="12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4"/>
    </row>
    <row r="61" s="234" customFormat="true" ht="14.25" hidden="false" customHeight="tru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</row>
    <row r="88" s="234" customFormat="true" ht="12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</row>
    <row r="89" s="234" customFormat="true" ht="12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</row>
    <row r="90" s="234" customFormat="true" ht="12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</row>
    <row r="91" s="234" customFormat="true" ht="12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</row>
    <row r="92" s="234" customFormat="true" ht="12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</row>
    <row r="93" s="234" customFormat="true" ht="12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</row>
    <row r="94" s="234" customFormat="true" ht="12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</row>
    <row r="95" s="234" customFormat="true" ht="12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</row>
    <row r="96" s="234" customFormat="true" ht="12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</row>
    <row r="97" s="234" customFormat="true" ht="12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</row>
    <row r="98" s="234" customFormat="true" ht="12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s="234" customFormat="true" ht="12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</row>
    <row r="100" s="234" customFormat="true" ht="12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</row>
    <row r="101" s="234" customFormat="true" ht="12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</row>
    <row r="102" s="234" customFormat="true" ht="12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</row>
    <row r="103" s="234" customFormat="true" ht="12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</row>
    <row r="104" s="234" customFormat="true" ht="12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</row>
    <row r="105" s="234" customFormat="true" ht="12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</row>
    <row r="106" s="234" customFormat="true" ht="12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</row>
    <row r="107" s="234" customFormat="true" ht="12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</row>
    <row r="108" s="234" customFormat="true" ht="12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</row>
    <row r="109" s="234" customFormat="true" ht="12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</row>
    <row r="110" s="234" customFormat="true" ht="12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</row>
    <row r="111" s="234" customFormat="true" ht="12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</row>
    <row r="112" s="234" customFormat="true" ht="12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</row>
    <row r="113" s="234" customFormat="true" ht="12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</row>
    <row r="114" s="234" customFormat="true" ht="12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</row>
    <row r="115" s="234" customFormat="true" ht="12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</row>
    <row r="116" s="234" customFormat="true" ht="12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</row>
    <row r="117" s="234" customFormat="true" ht="12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</row>
    <row r="118" s="234" customFormat="true" ht="12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s="234" customFormat="true" ht="12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</row>
    <row r="120" s="234" customFormat="true" ht="12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</row>
    <row r="121" s="234" customFormat="true" ht="12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</row>
    <row r="122" s="234" customFormat="true" ht="12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</row>
    <row r="123" s="234" customFormat="true" ht="12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</row>
    <row r="124" s="234" customFormat="true" ht="12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</row>
    <row r="125" s="234" customFormat="true" ht="12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</row>
    <row r="126" s="234" customFormat="true" ht="12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</row>
    <row r="127" s="234" customFormat="true" ht="12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</row>
    <row r="128" s="234" customFormat="true" ht="12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</row>
    <row r="129" s="234" customFormat="true" ht="12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</row>
    <row r="130" s="234" customFormat="true" ht="12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</row>
    <row r="131" s="234" customFormat="true" ht="12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</row>
    <row r="132" s="234" customFormat="true" ht="12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</row>
    <row r="133" s="234" customFormat="true" ht="12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</row>
    <row r="134" s="234" customFormat="true" ht="12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</row>
    <row r="135" s="234" customFormat="true" ht="12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</row>
    <row r="136" s="234" customFormat="true" ht="12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</row>
    <row r="137" s="234" customFormat="true" ht="12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</row>
    <row r="138" s="234" customFormat="true" ht="12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</row>
    <row r="139" s="234" customFormat="true" ht="12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</row>
    <row r="140" s="234" customFormat="true" ht="12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</row>
    <row r="141" s="234" customFormat="true" ht="12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</row>
    <row r="142" s="234" customFormat="true" ht="12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</row>
    <row r="143" s="234" customFormat="true" ht="12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s="234" customFormat="true" ht="12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</row>
    <row r="145" s="234" customFormat="true" ht="12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</row>
    <row r="146" s="234" customFormat="true" ht="12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</row>
    <row r="147" s="234" customFormat="true" ht="12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</row>
    <row r="148" s="234" customFormat="true" ht="12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</row>
    <row r="149" s="234" customFormat="true" ht="12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s="234" customFormat="true" ht="12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s="234" customFormat="true" ht="12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  <row r="152" s="234" customFormat="true" ht="12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</row>
    <row r="153" s="234" customFormat="true" ht="12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</row>
    <row r="154" s="234" customFormat="true" ht="12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</row>
    <row r="155" s="234" customFormat="true" ht="12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</row>
    <row r="156" s="234" customFormat="true" ht="12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</row>
    <row r="157" s="234" customFormat="true" ht="12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</row>
    <row r="158" s="234" customFormat="true" ht="12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</row>
    <row r="159" s="234" customFormat="true" ht="12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</row>
    <row r="160" s="234" customFormat="true" ht="12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</row>
    <row r="161" s="234" customFormat="true" ht="12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s="234" customFormat="true" ht="12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</row>
    <row r="163" s="234" customFormat="true" ht="12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</row>
    <row r="164" s="234" customFormat="true" ht="12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</row>
    <row r="165" s="234" customFormat="true" ht="12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</row>
    <row r="166" s="234" customFormat="true" ht="12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</row>
    <row r="167" s="234" customFormat="true" ht="12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</row>
    <row r="168" s="234" customFormat="true" ht="12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</row>
    <row r="169" s="234" customFormat="true" ht="12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</row>
    <row r="170" s="234" customFormat="true" ht="12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</row>
    <row r="171" s="234" customFormat="true" ht="12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</row>
    <row r="172" s="234" customFormat="true" ht="12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</row>
    <row r="173" s="234" customFormat="true" ht="12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</row>
    <row r="174" s="234" customFormat="true" ht="12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</row>
    <row r="175" s="234" customFormat="true" ht="12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</row>
    <row r="176" s="234" customFormat="true" ht="12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</row>
    <row r="177" s="234" customFormat="true" ht="12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</row>
    <row r="178" s="234" customFormat="true" ht="12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</row>
    <row r="179" s="234" customFormat="true" ht="12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</row>
    <row r="180" s="234" customFormat="true" ht="12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</row>
    <row r="181" s="234" customFormat="true" ht="12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</row>
    <row r="182" s="234" customFormat="true" ht="12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</row>
    <row r="183" s="234" customFormat="true" ht="12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</row>
    <row r="184" s="234" customFormat="true" ht="12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</row>
    <row r="185" s="234" customFormat="true" ht="12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</row>
    <row r="186" s="234" customFormat="true" ht="12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s="234" customFormat="true" ht="12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</row>
    <row r="188" s="234" customFormat="true" ht="12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</row>
    <row r="189" s="234" customFormat="true" ht="12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</row>
    <row r="190" s="234" customFormat="true" ht="12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</row>
    <row r="191" s="234" customFormat="true" ht="12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</row>
    <row r="192" s="234" customFormat="true" ht="12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</row>
    <row r="193" s="234" customFormat="true" ht="12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</row>
    <row r="194" s="234" customFormat="true" ht="12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</row>
    <row r="195" s="234" customFormat="true" ht="12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</row>
    <row r="196" s="234" customFormat="true" ht="12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</row>
    <row r="197" s="234" customFormat="true" ht="12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</row>
    <row r="198" s="234" customFormat="true" ht="12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</row>
    <row r="199" s="234" customFormat="true" ht="12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</row>
    <row r="200" s="234" customFormat="true" ht="12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</row>
    <row r="201" s="234" customFormat="true" ht="12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</row>
    <row r="202" s="234" customFormat="true" ht="12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</row>
    <row r="203" s="234" customFormat="true" ht="12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</row>
    <row r="204" s="234" customFormat="true" ht="12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</row>
    <row r="205" s="234" customFormat="true" ht="12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</row>
    <row r="206" s="234" customFormat="true" ht="12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</row>
    <row r="207" s="234" customFormat="true" ht="12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</row>
    <row r="208" s="234" customFormat="true" ht="12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</row>
    <row r="209" s="234" customFormat="true" ht="12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</row>
    <row r="210" s="234" customFormat="true" ht="12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</row>
    <row r="211" s="234" customFormat="true" ht="12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</row>
    <row r="212" s="234" customFormat="true" ht="12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</row>
    <row r="213" s="234" customFormat="true" ht="12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</row>
    <row r="214" s="234" customFormat="true" ht="12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</row>
    <row r="215" s="234" customFormat="true" ht="12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</row>
    <row r="216" s="234" customFormat="true" ht="12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</row>
    <row r="217" s="234" customFormat="true" ht="12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</row>
    <row r="218" s="234" customFormat="true" ht="12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</row>
    <row r="219" s="234" customFormat="true" ht="12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</row>
    <row r="220" s="234" customFormat="true" ht="12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</row>
    <row r="221" s="234" customFormat="true" ht="12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</row>
    <row r="222" s="234" customFormat="true" ht="12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</row>
    <row r="223" s="234" customFormat="true" ht="12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</row>
    <row r="224" s="234" customFormat="true" ht="12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</row>
    <row r="225" s="234" customFormat="true" ht="12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</row>
    <row r="226" s="234" customFormat="true" ht="12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</row>
    <row r="227" s="234" customFormat="true" ht="12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</row>
    <row r="228" s="234" customFormat="true" ht="12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</row>
    <row r="229" s="234" customFormat="true" ht="12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</row>
    <row r="230" s="234" customFormat="true" ht="12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</row>
  </sheetData>
  <mergeCells count="11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  <mergeCell ref="A56:C56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41"/>
    <col collapsed="false" customWidth="true" hidden="false" outlineLevel="0" max="2" min="2" style="3" width="2.56"/>
    <col collapsed="false" customWidth="true" hidden="false" outlineLevel="0" max="3" min="3" style="3" width="10.71"/>
    <col collapsed="false" customWidth="true" hidden="false" outlineLevel="0" max="11" min="4" style="3" width="9.7"/>
    <col collapsed="false" customWidth="true" hidden="false" outlineLevel="0" max="12" min="12" style="76" width="9.7"/>
    <col collapsed="false" customWidth="false" hidden="false" outlineLevel="0" max="257" min="13" style="76" width="11.42"/>
  </cols>
  <sheetData>
    <row r="1" s="818" customFormat="true" ht="21.75" hidden="false" customHeight="true" outlineLevel="0" collapsed="false">
      <c r="A1" s="165" t="s">
        <v>532</v>
      </c>
      <c r="B1" s="19"/>
      <c r="C1" s="829"/>
      <c r="D1" s="829"/>
      <c r="E1" s="829"/>
      <c r="F1" s="829"/>
      <c r="G1" s="829"/>
      <c r="H1" s="829"/>
      <c r="I1" s="829"/>
      <c r="J1" s="829"/>
      <c r="K1" s="829"/>
      <c r="L1" s="829"/>
    </row>
    <row r="2" customFormat="false" ht="21.75" hidden="false" customHeight="true" outlineLevel="0" collapsed="false">
      <c r="A2" s="165" t="s">
        <v>550</v>
      </c>
      <c r="B2" s="19"/>
      <c r="C2" s="829"/>
      <c r="D2" s="829"/>
      <c r="E2" s="829"/>
      <c r="F2" s="829"/>
      <c r="G2" s="829"/>
      <c r="H2" s="829"/>
      <c r="I2" s="829"/>
      <c r="J2" s="829"/>
      <c r="K2" s="829"/>
      <c r="L2" s="829"/>
    </row>
    <row r="3" customFormat="false" ht="21.75" hidden="false" customHeight="true" outlineLevel="0" collapsed="false">
      <c r="A3" s="165" t="s">
        <v>576</v>
      </c>
      <c r="B3" s="816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626" t="s">
        <v>578</v>
      </c>
      <c r="B4" s="846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846"/>
      <c r="B5" s="846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s="234" customFormat="true" ht="12.75" hidden="false" customHeight="true" outlineLevel="0" collapsed="false">
      <c r="A6" s="795" t="s">
        <v>371</v>
      </c>
      <c r="B6" s="795"/>
      <c r="C6" s="797" t="s">
        <v>180</v>
      </c>
      <c r="D6" s="797" t="s">
        <v>553</v>
      </c>
      <c r="E6" s="797" t="s">
        <v>554</v>
      </c>
      <c r="F6" s="797" t="s">
        <v>555</v>
      </c>
      <c r="G6" s="848" t="s">
        <v>556</v>
      </c>
      <c r="H6" s="848"/>
      <c r="I6" s="848"/>
      <c r="J6" s="848"/>
      <c r="K6" s="848"/>
      <c r="L6" s="848"/>
    </row>
    <row r="7" s="234" customFormat="true" ht="12.75" hidden="false" customHeight="true" outlineLevel="0" collapsed="false">
      <c r="A7" s="795"/>
      <c r="B7" s="795"/>
      <c r="C7" s="797"/>
      <c r="D7" s="797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s="234" customFormat="true" ht="46.5" hidden="false" customHeight="true" outlineLevel="0" collapsed="false">
      <c r="A8" s="795"/>
      <c r="B8" s="795"/>
      <c r="C8" s="797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234" customFormat="true" ht="12.75" hidden="false" customHeight="true" outlineLevel="0" collapsed="false">
      <c r="A9" s="795"/>
      <c r="B9" s="795"/>
      <c r="C9" s="849" t="s">
        <v>279</v>
      </c>
      <c r="D9" s="849"/>
      <c r="E9" s="849"/>
      <c r="F9" s="849"/>
      <c r="G9" s="849"/>
      <c r="H9" s="849"/>
      <c r="I9" s="849"/>
      <c r="J9" s="849"/>
      <c r="K9" s="849"/>
      <c r="L9" s="849"/>
    </row>
    <row r="10" s="648" customFormat="true" ht="45" hidden="false" customHeight="true" outlineLevel="0" collapsed="false">
      <c r="B10" s="799"/>
      <c r="C10" s="552" t="s">
        <v>460</v>
      </c>
      <c r="D10" s="799"/>
      <c r="E10" s="799"/>
      <c r="F10" s="799"/>
      <c r="G10" s="799"/>
      <c r="H10" s="799"/>
      <c r="I10" s="799"/>
      <c r="J10" s="799"/>
      <c r="K10" s="799"/>
      <c r="L10" s="799"/>
    </row>
    <row r="11" s="648" customFormat="true" ht="12" hidden="false" customHeight="true" outlineLevel="0" collapsed="false">
      <c r="B11" s="799"/>
      <c r="C11" s="772"/>
      <c r="D11" s="799"/>
      <c r="E11" s="799"/>
      <c r="F11" s="799"/>
      <c r="G11" s="799"/>
      <c r="H11" s="799"/>
      <c r="I11" s="799"/>
      <c r="J11" s="799"/>
      <c r="K11" s="799"/>
      <c r="L11" s="799"/>
    </row>
    <row r="12" s="531" customFormat="true" ht="15" hidden="false" customHeight="true" outlineLevel="0" collapsed="false">
      <c r="A12" s="756" t="s">
        <v>439</v>
      </c>
      <c r="B12" s="756"/>
      <c r="C12" s="547" t="n">
        <v>460.163</v>
      </c>
      <c r="D12" s="533" t="n">
        <v>460.163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531" customFormat="true" ht="20.1" hidden="false" customHeight="true" outlineLevel="0" collapsed="false">
      <c r="A13" s="755" t="s">
        <v>392</v>
      </c>
      <c r="B13" s="755"/>
      <c r="C13" s="547" t="n">
        <v>6794.142</v>
      </c>
      <c r="D13" s="533" t="n">
        <v>2692.698</v>
      </c>
      <c r="E13" s="533" t="n">
        <v>932.187</v>
      </c>
      <c r="F13" s="533" t="n">
        <v>179.688</v>
      </c>
      <c r="G13" s="533" t="n">
        <v>2989.569</v>
      </c>
      <c r="H13" s="533" t="n">
        <v>864.527</v>
      </c>
      <c r="I13" s="533" t="n">
        <v>535.97</v>
      </c>
      <c r="J13" s="533" t="n">
        <v>736.859</v>
      </c>
      <c r="K13" s="533" t="n">
        <v>747.396</v>
      </c>
      <c r="L13" s="533" t="n">
        <v>104.817</v>
      </c>
    </row>
    <row r="14" s="546" customFormat="true" ht="20.1" hidden="false" customHeight="true" outlineLevel="0" collapsed="false">
      <c r="A14" s="759" t="s">
        <v>568</v>
      </c>
      <c r="B14" s="759"/>
      <c r="C14" s="587" t="n">
        <v>6573.018</v>
      </c>
      <c r="D14" s="536" t="n">
        <v>2618.657</v>
      </c>
      <c r="E14" s="536" t="n">
        <v>901.618</v>
      </c>
      <c r="F14" s="536" t="n">
        <v>175.8</v>
      </c>
      <c r="G14" s="536" t="n">
        <v>2876.943</v>
      </c>
      <c r="H14" s="536" t="n">
        <v>831.628</v>
      </c>
      <c r="I14" s="536" t="n">
        <v>511.351</v>
      </c>
      <c r="J14" s="536" t="n">
        <v>703.995</v>
      </c>
      <c r="K14" s="536" t="n">
        <v>730.285</v>
      </c>
      <c r="L14" s="536" t="n">
        <v>99.684</v>
      </c>
    </row>
    <row r="15" s="546" customFormat="true" ht="15" hidden="false" customHeight="true" outlineLevel="0" collapsed="false">
      <c r="A15" s="759" t="s">
        <v>394</v>
      </c>
      <c r="B15" s="759"/>
      <c r="C15" s="587" t="n">
        <v>39.71</v>
      </c>
      <c r="D15" s="536" t="n">
        <v>11.359</v>
      </c>
      <c r="E15" s="536" t="n">
        <v>2.594</v>
      </c>
      <c r="F15" s="536" t="n">
        <v>0.165</v>
      </c>
      <c r="G15" s="536" t="n">
        <v>25.592</v>
      </c>
      <c r="H15" s="536" t="n">
        <v>9.008</v>
      </c>
      <c r="I15" s="536" t="n">
        <v>4.699</v>
      </c>
      <c r="J15" s="536" t="n">
        <v>7.595</v>
      </c>
      <c r="K15" s="536" t="n">
        <v>4.034</v>
      </c>
      <c r="L15" s="536" t="n">
        <v>0.256</v>
      </c>
    </row>
    <row r="16" s="546" customFormat="true" ht="15" hidden="false" customHeight="true" outlineLevel="0" collapsed="false">
      <c r="A16" s="759" t="s">
        <v>395</v>
      </c>
      <c r="B16" s="759"/>
      <c r="C16" s="587" t="n">
        <v>15.098</v>
      </c>
      <c r="D16" s="536" t="n">
        <v>4.551</v>
      </c>
      <c r="E16" s="536" t="n">
        <v>2.217</v>
      </c>
      <c r="F16" s="536" t="n">
        <v>0</v>
      </c>
      <c r="G16" s="536" t="n">
        <v>8.33</v>
      </c>
      <c r="H16" s="536" t="n">
        <v>1.696</v>
      </c>
      <c r="I16" s="536" t="n">
        <v>2.009</v>
      </c>
      <c r="J16" s="536" t="n">
        <v>1.367</v>
      </c>
      <c r="K16" s="536" t="n">
        <v>1.32</v>
      </c>
      <c r="L16" s="536" t="n">
        <v>1.938</v>
      </c>
    </row>
    <row r="17" s="546" customFormat="true" ht="15" hidden="false" customHeight="true" outlineLevel="0" collapsed="false">
      <c r="A17" s="759" t="s">
        <v>396</v>
      </c>
      <c r="B17" s="759"/>
      <c r="C17" s="587" t="n">
        <v>1.956</v>
      </c>
      <c r="D17" s="536" t="n">
        <v>0.71</v>
      </c>
      <c r="E17" s="536" t="n">
        <v>0.224</v>
      </c>
      <c r="F17" s="536" t="n">
        <v>0.081</v>
      </c>
      <c r="G17" s="536" t="n">
        <v>0.941</v>
      </c>
      <c r="H17" s="536" t="n">
        <v>0.57</v>
      </c>
      <c r="I17" s="536" t="n">
        <v>0.194</v>
      </c>
      <c r="J17" s="536" t="n">
        <v>0.105</v>
      </c>
      <c r="K17" s="536" t="n">
        <v>0.006</v>
      </c>
      <c r="L17" s="536" t="n">
        <v>0.066</v>
      </c>
    </row>
    <row r="18" s="546" customFormat="true" ht="25.5" hidden="false" customHeight="true" outlineLevel="0" collapsed="false">
      <c r="A18" s="761" t="s">
        <v>462</v>
      </c>
      <c r="B18" s="761"/>
      <c r="C18" s="587" t="n">
        <v>71.209</v>
      </c>
      <c r="D18" s="536" t="n">
        <v>34.804</v>
      </c>
      <c r="E18" s="536" t="n">
        <v>14.256</v>
      </c>
      <c r="F18" s="536" t="n">
        <v>3.642</v>
      </c>
      <c r="G18" s="536" t="n">
        <v>18.507</v>
      </c>
      <c r="H18" s="536" t="n">
        <v>3.537</v>
      </c>
      <c r="I18" s="536" t="n">
        <v>4.245</v>
      </c>
      <c r="J18" s="536" t="n">
        <v>7.104</v>
      </c>
      <c r="K18" s="536" t="n">
        <v>3.591</v>
      </c>
      <c r="L18" s="536" t="n">
        <v>0.03</v>
      </c>
    </row>
    <row r="19" s="546" customFormat="true" ht="15" hidden="false" customHeight="true" outlineLevel="0" collapsed="false">
      <c r="A19" s="759" t="s">
        <v>398</v>
      </c>
      <c r="B19" s="759"/>
      <c r="C19" s="587" t="n">
        <v>0.408</v>
      </c>
      <c r="D19" s="536" t="n">
        <v>0.134</v>
      </c>
      <c r="E19" s="536" t="n">
        <v>0.057</v>
      </c>
      <c r="F19" s="536" t="n">
        <v>0</v>
      </c>
      <c r="G19" s="536" t="n">
        <v>0.217</v>
      </c>
      <c r="H19" s="536" t="n">
        <v>0.06</v>
      </c>
      <c r="I19" s="536" t="n">
        <v>0.01</v>
      </c>
      <c r="J19" s="536" t="n">
        <v>0.087</v>
      </c>
      <c r="K19" s="536" t="n">
        <v>0.048</v>
      </c>
      <c r="L19" s="536" t="n">
        <v>0.012</v>
      </c>
    </row>
    <row r="20" s="546" customFormat="true" ht="15" hidden="false" customHeight="true" outlineLevel="0" collapsed="false">
      <c r="A20" s="759" t="s">
        <v>399</v>
      </c>
      <c r="B20" s="759"/>
      <c r="C20" s="587" t="n">
        <v>83.645</v>
      </c>
      <c r="D20" s="536" t="n">
        <v>22.483</v>
      </c>
      <c r="E20" s="536" t="n">
        <v>9.84</v>
      </c>
      <c r="F20" s="536" t="n">
        <v>0</v>
      </c>
      <c r="G20" s="536" t="n">
        <v>51.322</v>
      </c>
      <c r="H20" s="536" t="n">
        <v>14.201</v>
      </c>
      <c r="I20" s="536" t="n">
        <v>13.357</v>
      </c>
      <c r="J20" s="536" t="n">
        <v>13.628</v>
      </c>
      <c r="K20" s="536" t="n">
        <v>7.305</v>
      </c>
      <c r="L20" s="536" t="n">
        <v>2.831</v>
      </c>
    </row>
    <row r="21" s="546" customFormat="true" ht="15" hidden="false" customHeight="true" outlineLevel="0" collapsed="false">
      <c r="A21" s="759" t="s">
        <v>400</v>
      </c>
      <c r="B21" s="759"/>
      <c r="C21" s="587" t="n">
        <v>9.098</v>
      </c>
      <c r="D21" s="536" t="n">
        <v>0</v>
      </c>
      <c r="E21" s="536" t="n">
        <v>1.381</v>
      </c>
      <c r="F21" s="536" t="n">
        <v>0</v>
      </c>
      <c r="G21" s="536" t="n">
        <v>7.717</v>
      </c>
      <c r="H21" s="536" t="n">
        <v>3.827</v>
      </c>
      <c r="I21" s="536" t="n">
        <v>0.105</v>
      </c>
      <c r="J21" s="536" t="n">
        <v>2.978</v>
      </c>
      <c r="K21" s="536" t="n">
        <v>0.807</v>
      </c>
      <c r="L21" s="536" t="n">
        <v>0</v>
      </c>
    </row>
    <row r="22" s="546" customFormat="true" ht="15" hidden="false" customHeight="true" outlineLevel="0" collapsed="false">
      <c r="A22" s="763" t="s">
        <v>401</v>
      </c>
      <c r="B22" s="763"/>
      <c r="C22" s="587" t="n">
        <v>2.276</v>
      </c>
      <c r="D22" s="536" t="n">
        <v>0</v>
      </c>
      <c r="E22" s="536" t="n">
        <v>0</v>
      </c>
      <c r="F22" s="536" t="n">
        <v>0</v>
      </c>
      <c r="G22" s="536" t="n">
        <v>2.276</v>
      </c>
      <c r="H22" s="536" t="n">
        <v>0.256</v>
      </c>
      <c r="I22" s="536" t="n">
        <v>0.105</v>
      </c>
      <c r="J22" s="536" t="n">
        <v>1.272</v>
      </c>
      <c r="K22" s="536" t="n">
        <v>0.643</v>
      </c>
      <c r="L22" s="536" t="n">
        <v>0</v>
      </c>
    </row>
    <row r="23" s="546" customFormat="true" ht="15" hidden="false" customHeight="true" outlineLevel="0" collapsed="false">
      <c r="A23" s="763" t="s">
        <v>463</v>
      </c>
      <c r="B23" s="763"/>
      <c r="C23" s="587" t="n">
        <v>6.822</v>
      </c>
      <c r="D23" s="536" t="n">
        <v>0</v>
      </c>
      <c r="E23" s="536" t="n">
        <v>1.381</v>
      </c>
      <c r="F23" s="536" t="n">
        <v>0</v>
      </c>
      <c r="G23" s="536" t="n">
        <v>5.441</v>
      </c>
      <c r="H23" s="536" t="n">
        <v>3.571</v>
      </c>
      <c r="I23" s="536" t="n">
        <v>0</v>
      </c>
      <c r="J23" s="536" t="n">
        <v>1.706</v>
      </c>
      <c r="K23" s="536" t="n">
        <v>0.164</v>
      </c>
      <c r="L23" s="536" t="n">
        <v>0</v>
      </c>
    </row>
    <row r="24" s="546" customFormat="true" ht="30" hidden="false" customHeight="true" outlineLevel="0" collapsed="false">
      <c r="A24" s="531" t="s">
        <v>445</v>
      </c>
      <c r="C24" s="547" t="n">
        <v>7254.305</v>
      </c>
      <c r="D24" s="533" t="n">
        <v>3152.861</v>
      </c>
      <c r="E24" s="533" t="n">
        <v>932.187</v>
      </c>
      <c r="F24" s="533" t="n">
        <v>179.688</v>
      </c>
      <c r="G24" s="533" t="n">
        <v>2989.569</v>
      </c>
      <c r="H24" s="533" t="n">
        <v>864.527</v>
      </c>
      <c r="I24" s="533" t="n">
        <v>535.97</v>
      </c>
      <c r="J24" s="533" t="n">
        <v>736.859</v>
      </c>
      <c r="K24" s="533" t="n">
        <v>747.396</v>
      </c>
      <c r="L24" s="533" t="n">
        <v>104.817</v>
      </c>
    </row>
    <row r="25" s="546" customFormat="true" ht="20.1" hidden="false" customHeight="true" outlineLevel="0" collapsed="false">
      <c r="A25" s="531"/>
      <c r="C25" s="587"/>
      <c r="D25" s="536"/>
      <c r="E25" s="536"/>
      <c r="F25" s="536"/>
      <c r="G25" s="536"/>
      <c r="H25" s="536"/>
      <c r="I25" s="536"/>
      <c r="J25" s="536"/>
      <c r="K25" s="536"/>
      <c r="L25" s="536"/>
    </row>
    <row r="26" s="546" customFormat="true" ht="15" hidden="false" customHeight="true" outlineLevel="0" collapsed="false">
      <c r="A26" s="546" t="s">
        <v>538</v>
      </c>
      <c r="C26" s="766" t="n">
        <v>52.22</v>
      </c>
      <c r="D26" s="536" t="n">
        <v>24.167</v>
      </c>
      <c r="E26" s="536" t="n">
        <v>3.875</v>
      </c>
      <c r="F26" s="536" t="n">
        <v>0.295</v>
      </c>
      <c r="G26" s="536" t="n">
        <v>23.883</v>
      </c>
      <c r="H26" s="536" t="n">
        <v>5.535</v>
      </c>
      <c r="I26" s="536" t="n">
        <v>8.056</v>
      </c>
      <c r="J26" s="536" t="n">
        <v>5.227</v>
      </c>
      <c r="K26" s="536" t="n">
        <v>5.01</v>
      </c>
      <c r="L26" s="536" t="n">
        <v>0.055</v>
      </c>
    </row>
    <row r="27" s="546" customFormat="true" ht="15" hidden="false" customHeight="true" outlineLevel="0" collapsed="false">
      <c r="A27" s="546" t="s">
        <v>414</v>
      </c>
      <c r="C27" s="835" t="n">
        <v>40.057</v>
      </c>
      <c r="D27" s="826" t="n">
        <v>14.343</v>
      </c>
      <c r="E27" s="826" t="n">
        <v>2.155</v>
      </c>
      <c r="F27" s="826" t="n">
        <v>0</v>
      </c>
      <c r="G27" s="826" t="n">
        <v>23.559</v>
      </c>
      <c r="H27" s="826" t="n">
        <v>11.416</v>
      </c>
      <c r="I27" s="826" t="n">
        <v>5.411</v>
      </c>
      <c r="J27" s="826" t="n">
        <v>4.255</v>
      </c>
      <c r="K27" s="826" t="n">
        <v>2.151</v>
      </c>
      <c r="L27" s="826" t="n">
        <v>0.326</v>
      </c>
    </row>
    <row r="28" s="546" customFormat="true" ht="15" hidden="false" customHeight="true" outlineLevel="0" collapsed="false">
      <c r="A28" s="546" t="s">
        <v>539</v>
      </c>
      <c r="C28" s="766" t="n">
        <v>1.908</v>
      </c>
      <c r="D28" s="536" t="n">
        <v>0</v>
      </c>
      <c r="E28" s="536" t="n">
        <v>0.29</v>
      </c>
      <c r="F28" s="536" t="n">
        <v>0</v>
      </c>
      <c r="G28" s="536" t="n">
        <v>1.618</v>
      </c>
      <c r="H28" s="536" t="n">
        <v>0.795</v>
      </c>
      <c r="I28" s="536" t="n">
        <v>0.484</v>
      </c>
      <c r="J28" s="536" t="n">
        <v>0.058</v>
      </c>
      <c r="K28" s="536" t="n">
        <v>0.173</v>
      </c>
      <c r="L28" s="536" t="n">
        <v>0.108</v>
      </c>
    </row>
    <row r="29" s="546" customFormat="true" ht="15" hidden="false" customHeight="true" outlineLevel="0" collapsed="false">
      <c r="A29" s="546" t="s">
        <v>416</v>
      </c>
      <c r="C29" s="766" t="n">
        <v>255.219</v>
      </c>
      <c r="D29" s="536" t="n">
        <v>90.071</v>
      </c>
      <c r="E29" s="536" t="n">
        <v>50.511</v>
      </c>
      <c r="F29" s="536" t="n">
        <v>4.147</v>
      </c>
      <c r="G29" s="536" t="n">
        <v>110.49</v>
      </c>
      <c r="H29" s="536" t="n">
        <v>43.226</v>
      </c>
      <c r="I29" s="536" t="n">
        <v>25.634</v>
      </c>
      <c r="J29" s="536" t="n">
        <v>24.263</v>
      </c>
      <c r="K29" s="536" t="n">
        <v>13.408</v>
      </c>
      <c r="L29" s="536" t="n">
        <v>3.959</v>
      </c>
    </row>
    <row r="30" s="546" customFormat="true" ht="15" hidden="false" customHeight="true" outlineLevel="0" collapsed="false">
      <c r="A30" s="546" t="s">
        <v>417</v>
      </c>
      <c r="C30" s="766" t="n">
        <v>29.387</v>
      </c>
      <c r="D30" s="536" t="n">
        <v>0.306</v>
      </c>
      <c r="E30" s="536" t="n">
        <v>9.2</v>
      </c>
      <c r="F30" s="536" t="n">
        <v>0.418</v>
      </c>
      <c r="G30" s="536" t="n">
        <v>19.463</v>
      </c>
      <c r="H30" s="536" t="n">
        <v>3.764</v>
      </c>
      <c r="I30" s="536" t="n">
        <v>3.948</v>
      </c>
      <c r="J30" s="536" t="n">
        <v>4.846</v>
      </c>
      <c r="K30" s="536" t="n">
        <v>1.778</v>
      </c>
      <c r="L30" s="536" t="n">
        <v>5.127</v>
      </c>
    </row>
    <row r="31" s="546" customFormat="true" ht="15" hidden="false" customHeight="true" outlineLevel="0" collapsed="false">
      <c r="A31" s="546" t="s">
        <v>418</v>
      </c>
      <c r="C31" s="766" t="n">
        <v>2.875</v>
      </c>
      <c r="D31" s="536" t="n">
        <v>0.006</v>
      </c>
      <c r="E31" s="536" t="n">
        <v>0.485</v>
      </c>
      <c r="F31" s="536" t="n">
        <v>0</v>
      </c>
      <c r="G31" s="536" t="n">
        <v>2.384</v>
      </c>
      <c r="H31" s="536" t="n">
        <v>0.791</v>
      </c>
      <c r="I31" s="536" t="n">
        <v>0.331</v>
      </c>
      <c r="J31" s="536" t="n">
        <v>0.153</v>
      </c>
      <c r="K31" s="536" t="n">
        <v>0</v>
      </c>
      <c r="L31" s="536" t="n">
        <v>1.109</v>
      </c>
    </row>
    <row r="32" s="546" customFormat="true" ht="15" hidden="false" customHeight="true" outlineLevel="0" collapsed="false">
      <c r="A32" s="171" t="s">
        <v>419</v>
      </c>
      <c r="B32" s="171"/>
      <c r="C32" s="766" t="n">
        <v>11.802</v>
      </c>
      <c r="D32" s="536" t="n">
        <v>2.21</v>
      </c>
      <c r="E32" s="536" t="n">
        <v>6.923</v>
      </c>
      <c r="F32" s="536" t="n">
        <v>0</v>
      </c>
      <c r="G32" s="536" t="n">
        <v>2.669</v>
      </c>
      <c r="H32" s="536" t="n">
        <v>1.625</v>
      </c>
      <c r="I32" s="536" t="n">
        <v>0.249</v>
      </c>
      <c r="J32" s="536" t="n">
        <v>0.533</v>
      </c>
      <c r="K32" s="536" t="n">
        <v>0</v>
      </c>
      <c r="L32" s="536" t="n">
        <v>0.262</v>
      </c>
    </row>
    <row r="33" s="546" customFormat="true" ht="24.95" hidden="false" customHeight="true" outlineLevel="0" collapsed="false">
      <c r="A33" s="552" t="s">
        <v>411</v>
      </c>
      <c r="B33" s="171"/>
      <c r="C33" s="788" t="n">
        <v>393.468</v>
      </c>
      <c r="D33" s="533" t="n">
        <v>131.103</v>
      </c>
      <c r="E33" s="533" t="n">
        <v>73.439</v>
      </c>
      <c r="F33" s="533" t="n">
        <v>4.86</v>
      </c>
      <c r="G33" s="533" t="n">
        <v>184.066</v>
      </c>
      <c r="H33" s="533" t="n">
        <v>67.152</v>
      </c>
      <c r="I33" s="533" t="n">
        <v>44.113</v>
      </c>
      <c r="J33" s="533" t="n">
        <v>39.335</v>
      </c>
      <c r="K33" s="533" t="n">
        <v>22.52</v>
      </c>
      <c r="L33" s="533" t="n">
        <v>10.946</v>
      </c>
      <c r="M33" s="531"/>
    </row>
    <row r="34" s="648" customFormat="true" ht="50.1" hidden="false" customHeight="true" outlineLevel="0" collapsed="false">
      <c r="A34" s="546"/>
      <c r="B34" s="850"/>
      <c r="C34" s="755" t="s">
        <v>467</v>
      </c>
      <c r="D34" s="844"/>
      <c r="E34" s="844"/>
      <c r="F34" s="844"/>
      <c r="G34" s="844"/>
      <c r="H34" s="844"/>
      <c r="I34" s="844"/>
      <c r="J34" s="844"/>
      <c r="K34" s="844"/>
      <c r="L34" s="844"/>
    </row>
    <row r="35" s="648" customFormat="true" ht="12" hidden="false" customHeight="false" outlineLevel="0" collapsed="false">
      <c r="A35" s="546"/>
      <c r="B35" s="850"/>
      <c r="C35" s="851"/>
      <c r="D35" s="844"/>
      <c r="E35" s="844"/>
      <c r="F35" s="844"/>
      <c r="G35" s="844"/>
      <c r="H35" s="844"/>
      <c r="I35" s="844"/>
      <c r="J35" s="844"/>
      <c r="K35" s="844"/>
      <c r="L35" s="844"/>
    </row>
    <row r="36" s="531" customFormat="true" ht="15" hidden="false" customHeight="true" outlineLevel="0" collapsed="false">
      <c r="A36" s="552" t="s">
        <v>439</v>
      </c>
      <c r="B36" s="552"/>
      <c r="C36" s="852" t="n">
        <v>0</v>
      </c>
      <c r="D36" s="814" t="n">
        <v>0</v>
      </c>
      <c r="E36" s="814" t="n">
        <v>0</v>
      </c>
      <c r="F36" s="814" t="n">
        <v>0</v>
      </c>
      <c r="G36" s="814" t="n">
        <v>0</v>
      </c>
      <c r="H36" s="814" t="n">
        <v>0</v>
      </c>
      <c r="I36" s="814" t="n">
        <v>0</v>
      </c>
      <c r="J36" s="814" t="n">
        <v>0</v>
      </c>
      <c r="K36" s="814" t="n">
        <v>0</v>
      </c>
      <c r="L36" s="814" t="n">
        <v>0</v>
      </c>
    </row>
    <row r="37" s="531" customFormat="true" ht="24.75" hidden="false" customHeight="true" outlineLevel="0" collapsed="false">
      <c r="A37" s="552" t="s">
        <v>392</v>
      </c>
      <c r="B37" s="552"/>
      <c r="C37" s="788" t="n">
        <v>1103.203</v>
      </c>
      <c r="D37" s="533" t="n">
        <v>582.402</v>
      </c>
      <c r="E37" s="533" t="n">
        <v>102.242</v>
      </c>
      <c r="F37" s="533" t="n">
        <v>3.5</v>
      </c>
      <c r="G37" s="533" t="n">
        <v>415.059</v>
      </c>
      <c r="H37" s="533" t="n">
        <v>59.642</v>
      </c>
      <c r="I37" s="533" t="n">
        <v>87.66</v>
      </c>
      <c r="J37" s="533" t="n">
        <v>111.857</v>
      </c>
      <c r="K37" s="533" t="n">
        <v>139.512</v>
      </c>
      <c r="L37" s="533" t="n">
        <v>16.388</v>
      </c>
    </row>
    <row r="38" s="546" customFormat="true" ht="33" hidden="false" customHeight="true" outlineLevel="0" collapsed="false">
      <c r="A38" s="538" t="s">
        <v>449</v>
      </c>
      <c r="B38" s="538"/>
      <c r="C38" s="835" t="n">
        <v>922.228</v>
      </c>
      <c r="D38" s="826" t="n">
        <v>414.956</v>
      </c>
      <c r="E38" s="826" t="n">
        <v>94.347</v>
      </c>
      <c r="F38" s="826" t="n">
        <v>0</v>
      </c>
      <c r="G38" s="826" t="n">
        <v>412.925</v>
      </c>
      <c r="H38" s="826" t="n">
        <v>58.976</v>
      </c>
      <c r="I38" s="826" t="n">
        <v>86.398</v>
      </c>
      <c r="J38" s="826" t="n">
        <v>111.855</v>
      </c>
      <c r="K38" s="826" t="n">
        <v>139.51</v>
      </c>
      <c r="L38" s="826" t="n">
        <v>16.186</v>
      </c>
    </row>
    <row r="39" s="546" customFormat="true" ht="15" hidden="false" customHeight="true" outlineLevel="0" collapsed="false">
      <c r="A39" s="538" t="s">
        <v>399</v>
      </c>
      <c r="B39" s="538"/>
      <c r="C39" s="766" t="n">
        <v>180.889</v>
      </c>
      <c r="D39" s="536" t="n">
        <v>167.398</v>
      </c>
      <c r="E39" s="536" t="n">
        <v>7.895</v>
      </c>
      <c r="F39" s="536" t="n">
        <v>3.5</v>
      </c>
      <c r="G39" s="536" t="n">
        <v>2.096</v>
      </c>
      <c r="H39" s="536" t="n">
        <v>0.659</v>
      </c>
      <c r="I39" s="536" t="n">
        <v>1.231</v>
      </c>
      <c r="J39" s="536" t="n">
        <v>0.002</v>
      </c>
      <c r="K39" s="536" t="n">
        <v>0.002</v>
      </c>
      <c r="L39" s="536" t="n">
        <v>0.202</v>
      </c>
    </row>
    <row r="40" s="546" customFormat="true" ht="15" hidden="false" customHeight="true" outlineLevel="0" collapsed="false">
      <c r="A40" s="538" t="s">
        <v>400</v>
      </c>
      <c r="B40" s="538"/>
      <c r="C40" s="766" t="n">
        <v>0.086</v>
      </c>
      <c r="D40" s="536" t="n">
        <v>0.048</v>
      </c>
      <c r="E40" s="536" t="n">
        <v>0</v>
      </c>
      <c r="F40" s="536" t="n">
        <v>0</v>
      </c>
      <c r="G40" s="536" t="n">
        <v>0.038</v>
      </c>
      <c r="H40" s="536" t="n">
        <v>0.007</v>
      </c>
      <c r="I40" s="536" t="n">
        <v>0.031</v>
      </c>
      <c r="J40" s="536" t="n">
        <v>0</v>
      </c>
      <c r="K40" s="536" t="n">
        <v>0</v>
      </c>
      <c r="L40" s="536" t="n">
        <v>0</v>
      </c>
    </row>
    <row r="41" s="546" customFormat="true" ht="33" hidden="false" customHeight="true" outlineLevel="0" collapsed="false">
      <c r="A41" s="531" t="s">
        <v>445</v>
      </c>
      <c r="C41" s="788" t="n">
        <v>1103.203</v>
      </c>
      <c r="D41" s="533" t="n">
        <v>582.402</v>
      </c>
      <c r="E41" s="765" t="n">
        <v>102.242</v>
      </c>
      <c r="F41" s="768" t="n">
        <v>3.5</v>
      </c>
      <c r="G41" s="533" t="n">
        <v>415.059</v>
      </c>
      <c r="H41" s="533" t="n">
        <v>59.642</v>
      </c>
      <c r="I41" s="533" t="n">
        <v>87.66</v>
      </c>
      <c r="J41" s="533" t="n">
        <v>111.857</v>
      </c>
      <c r="K41" s="533" t="n">
        <v>139.512</v>
      </c>
      <c r="L41" s="533" t="n">
        <v>16.388</v>
      </c>
    </row>
    <row r="42" s="546" customFormat="true" ht="33" hidden="false" customHeight="true" outlineLevel="0" collapsed="false">
      <c r="A42" s="531" t="s">
        <v>411</v>
      </c>
      <c r="C42" s="852" t="n">
        <v>32.196</v>
      </c>
      <c r="D42" s="814" t="n">
        <v>17.125</v>
      </c>
      <c r="E42" s="814" t="n">
        <v>0.988</v>
      </c>
      <c r="F42" s="814" t="n">
        <v>0.122</v>
      </c>
      <c r="G42" s="814" t="n">
        <v>13.961</v>
      </c>
      <c r="H42" s="814" t="n">
        <v>5.089</v>
      </c>
      <c r="I42" s="814" t="n">
        <v>7.276</v>
      </c>
      <c r="J42" s="814" t="n">
        <v>1.148</v>
      </c>
      <c r="K42" s="814" t="n">
        <v>0.044</v>
      </c>
      <c r="L42" s="814" t="n">
        <v>0.404</v>
      </c>
    </row>
    <row r="43" s="546" customFormat="true" ht="12.75" hidden="false" customHeight="true" outlineLevel="0" collapsed="false">
      <c r="A43" s="657"/>
      <c r="B43" s="536"/>
      <c r="C43" s="536"/>
      <c r="D43" s="536"/>
      <c r="E43" s="536"/>
      <c r="F43" s="536"/>
      <c r="G43" s="536"/>
      <c r="H43" s="536"/>
      <c r="I43" s="536"/>
      <c r="J43" s="536"/>
      <c r="K43" s="536"/>
    </row>
    <row r="44" s="546" customFormat="true" ht="12.75" hidden="false" customHeight="true" outlineLevel="0" collapsed="false">
      <c r="A44" s="657"/>
      <c r="C44" s="536"/>
      <c r="D44" s="536"/>
      <c r="E44" s="536"/>
      <c r="F44" s="536"/>
      <c r="G44" s="536"/>
      <c r="H44" s="536"/>
      <c r="I44" s="536"/>
      <c r="J44" s="536"/>
      <c r="K44" s="536"/>
    </row>
    <row r="45" s="546" customFormat="true" ht="12.75" hidden="false" customHeight="true" outlineLevel="0" collapsed="false">
      <c r="A45" s="235"/>
      <c r="C45" s="536"/>
      <c r="D45" s="536"/>
      <c r="E45" s="536"/>
      <c r="F45" s="536"/>
      <c r="G45" s="536"/>
      <c r="H45" s="536"/>
      <c r="I45" s="536"/>
      <c r="J45" s="536"/>
      <c r="K45" s="536"/>
    </row>
    <row r="46" s="546" customFormat="true" ht="11.1" hidden="false" customHeight="true" outlineLevel="0" collapsed="false">
      <c r="A46" s="235"/>
      <c r="C46" s="536"/>
      <c r="D46" s="536"/>
      <c r="E46" s="536"/>
      <c r="F46" s="536"/>
      <c r="G46" s="536"/>
      <c r="H46" s="536"/>
      <c r="I46" s="536"/>
      <c r="J46" s="536"/>
      <c r="K46" s="536"/>
    </row>
    <row r="47" s="546" customFormat="true" ht="12.75" hidden="false" customHeight="true" outlineLevel="0" collapsed="false">
      <c r="A47" s="235"/>
      <c r="C47" s="536"/>
      <c r="D47" s="536"/>
      <c r="E47" s="536"/>
      <c r="F47" s="536"/>
      <c r="G47" s="536"/>
      <c r="H47" s="536"/>
      <c r="I47" s="536"/>
      <c r="J47" s="536"/>
      <c r="K47" s="536"/>
    </row>
    <row r="48" s="546" customFormat="true" ht="12.75" hidden="false" customHeight="true" outlineLevel="0" collapsed="false">
      <c r="A48" s="235"/>
      <c r="C48" s="536"/>
      <c r="D48" s="536"/>
      <c r="E48" s="536"/>
      <c r="F48" s="536"/>
      <c r="G48" s="536"/>
      <c r="H48" s="536"/>
      <c r="I48" s="536"/>
      <c r="J48" s="536"/>
      <c r="K48" s="536"/>
    </row>
    <row r="49" s="546" customFormat="true" ht="12.75" hidden="false" customHeight="true" outlineLevel="0" collapsed="false">
      <c r="A49" s="235"/>
      <c r="C49" s="536"/>
      <c r="D49" s="536"/>
      <c r="E49" s="536"/>
      <c r="F49" s="536"/>
      <c r="G49" s="536"/>
      <c r="H49" s="536"/>
      <c r="I49" s="536"/>
      <c r="J49" s="536"/>
      <c r="K49" s="536"/>
    </row>
    <row r="50" s="546" customFormat="true" ht="12.75" hidden="false" customHeight="true" outlineLevel="0" collapsed="false">
      <c r="A50" s="235"/>
      <c r="C50" s="536"/>
      <c r="D50" s="536"/>
      <c r="E50" s="536"/>
      <c r="F50" s="536"/>
      <c r="G50" s="536"/>
      <c r="H50" s="536"/>
      <c r="I50" s="536"/>
      <c r="J50" s="536"/>
      <c r="K50" s="536"/>
    </row>
    <row r="51" s="546" customFormat="true" ht="12.75" hidden="false" customHeight="true" outlineLevel="0" collapsed="false">
      <c r="A51" s="235"/>
      <c r="C51" s="536"/>
      <c r="D51" s="536"/>
      <c r="E51" s="536"/>
      <c r="F51" s="536"/>
      <c r="G51" s="536"/>
      <c r="H51" s="536"/>
      <c r="I51" s="536"/>
      <c r="J51" s="536"/>
      <c r="K51" s="536"/>
    </row>
    <row r="52" s="546" customFormat="true" ht="12.75" hidden="false" customHeight="true" outlineLevel="0" collapsed="false">
      <c r="A52" s="811" t="s">
        <v>543</v>
      </c>
      <c r="C52" s="536"/>
      <c r="D52" s="536"/>
      <c r="E52" s="536"/>
      <c r="F52" s="536"/>
      <c r="G52" s="536"/>
      <c r="H52" s="536"/>
      <c r="I52" s="536"/>
      <c r="J52" s="536"/>
      <c r="K52" s="536"/>
    </row>
    <row r="53" s="546" customFormat="true" ht="13.5" hidden="false" customHeight="false" outlineLevel="0" collapsed="false">
      <c r="A53" s="773" t="s">
        <v>468</v>
      </c>
      <c r="C53" s="536"/>
      <c r="D53" s="536"/>
      <c r="F53" s="536"/>
      <c r="G53" s="536"/>
      <c r="H53" s="536"/>
      <c r="I53" s="536"/>
      <c r="J53" s="536"/>
      <c r="K53" s="536"/>
    </row>
    <row r="54" s="546" customFormat="true" ht="12" hidden="false" customHeight="false" outlineLevel="0" collapsed="false">
      <c r="C54" s="536"/>
      <c r="D54" s="536"/>
      <c r="E54" s="536"/>
      <c r="F54" s="536"/>
      <c r="G54" s="536"/>
      <c r="H54" s="536"/>
      <c r="I54" s="536"/>
      <c r="J54" s="536"/>
      <c r="K54" s="536"/>
    </row>
    <row r="55" s="546" customFormat="true" ht="12.75" hidden="false" customHeight="true" outlineLevel="0" collapsed="false">
      <c r="A55" s="811"/>
      <c r="C55" s="536"/>
      <c r="D55" s="536"/>
      <c r="E55" s="536"/>
      <c r="F55" s="536"/>
      <c r="G55" s="536"/>
      <c r="H55" s="536"/>
      <c r="I55" s="536"/>
      <c r="J55" s="536"/>
      <c r="K55" s="536"/>
    </row>
    <row r="56" s="546" customFormat="true" ht="12.75" hidden="false" customHeight="true" outlineLevel="0" collapsed="false">
      <c r="A56" s="811"/>
      <c r="C56" s="536"/>
      <c r="D56" s="536"/>
      <c r="E56" s="536"/>
      <c r="F56" s="536"/>
      <c r="G56" s="536"/>
      <c r="H56" s="536"/>
      <c r="I56" s="536"/>
      <c r="J56" s="536"/>
      <c r="K56" s="536"/>
    </row>
    <row r="57" s="546" customFormat="true" ht="12.75" hidden="false" customHeight="true" outlineLevel="0" collapsed="false">
      <c r="A57" s="656"/>
      <c r="B57" s="776"/>
      <c r="C57" s="536"/>
      <c r="D57" s="536"/>
      <c r="E57" s="536"/>
      <c r="F57" s="536"/>
      <c r="G57" s="536"/>
      <c r="H57" s="774"/>
      <c r="I57" s="774"/>
      <c r="J57" s="774"/>
      <c r="K57" s="774"/>
      <c r="L57" s="774"/>
    </row>
    <row r="58" s="546" customFormat="true" ht="12" hidden="false" customHeight="false" outlineLevel="0" collapsed="false">
      <c r="B58" s="171"/>
      <c r="C58" s="781"/>
      <c r="E58" s="656"/>
      <c r="G58" s="658"/>
      <c r="L58" s="234"/>
    </row>
    <row r="59" s="546" customFormat="true" ht="12" hidden="false" customHeight="false" outlineLevel="0" collapsed="false">
      <c r="L59" s="234"/>
    </row>
    <row r="60" s="546" customFormat="true" ht="12" hidden="false" customHeight="false" outlineLevel="0" collapsed="false">
      <c r="L60" s="234"/>
    </row>
    <row r="61" s="546" customFormat="true" ht="12" hidden="false" customHeight="false" outlineLevel="0" collapsed="false">
      <c r="A61" s="774"/>
      <c r="C61" s="774"/>
      <c r="D61" s="774"/>
      <c r="E61" s="774"/>
      <c r="L61" s="234"/>
    </row>
    <row r="62" s="546" customFormat="true" ht="12" hidden="false" customHeight="false" outlineLevel="0" collapsed="false">
      <c r="A62" s="235"/>
      <c r="B62" s="774"/>
      <c r="C62" s="235"/>
      <c r="D62" s="235"/>
      <c r="E62" s="235"/>
      <c r="F62" s="235"/>
      <c r="G62" s="235"/>
      <c r="H62" s="235"/>
      <c r="I62" s="235"/>
      <c r="J62" s="235"/>
      <c r="K62" s="235"/>
      <c r="L62" s="234"/>
    </row>
    <row r="63" s="546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4"/>
    </row>
    <row r="64" s="546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4"/>
    </row>
    <row r="65" s="546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4"/>
    </row>
    <row r="66" s="234" customFormat="true" ht="14.25" hidden="false" customHeight="tru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</row>
    <row r="88" s="234" customFormat="true" ht="12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</row>
    <row r="89" s="234" customFormat="true" ht="12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</row>
    <row r="90" s="234" customFormat="true" ht="12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</row>
    <row r="91" s="234" customFormat="true" ht="12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</row>
    <row r="92" s="234" customFormat="true" ht="12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</row>
    <row r="93" s="234" customFormat="true" ht="12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</row>
    <row r="94" s="234" customFormat="true" ht="12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</row>
    <row r="95" s="234" customFormat="true" ht="12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</row>
    <row r="96" s="234" customFormat="true" ht="12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</row>
    <row r="97" s="234" customFormat="true" ht="12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</row>
    <row r="98" s="234" customFormat="true" ht="12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s="234" customFormat="true" ht="12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</row>
    <row r="100" s="234" customFormat="true" ht="12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</row>
    <row r="101" s="234" customFormat="true" ht="12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</row>
    <row r="102" s="234" customFormat="true" ht="12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</row>
    <row r="103" s="234" customFormat="true" ht="12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</row>
    <row r="104" s="234" customFormat="true" ht="12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</row>
    <row r="105" s="234" customFormat="true" ht="12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</row>
    <row r="106" s="234" customFormat="true" ht="12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</row>
    <row r="107" s="234" customFormat="true" ht="12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</row>
    <row r="108" s="234" customFormat="true" ht="12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</row>
    <row r="109" s="234" customFormat="true" ht="12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</row>
    <row r="110" s="234" customFormat="true" ht="12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</row>
    <row r="111" s="234" customFormat="true" ht="12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</row>
    <row r="112" s="234" customFormat="true" ht="12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</row>
    <row r="113" s="234" customFormat="true" ht="12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</row>
    <row r="114" s="234" customFormat="true" ht="12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</row>
    <row r="115" s="234" customFormat="true" ht="12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</row>
    <row r="116" s="234" customFormat="true" ht="12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</row>
    <row r="117" s="234" customFormat="true" ht="12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</row>
    <row r="118" s="234" customFormat="true" ht="12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s="234" customFormat="true" ht="12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</row>
    <row r="120" s="234" customFormat="true" ht="12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</row>
    <row r="121" s="234" customFormat="true" ht="12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</row>
    <row r="122" s="234" customFormat="true" ht="12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</row>
    <row r="123" s="234" customFormat="true" ht="12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</row>
    <row r="124" s="234" customFormat="true" ht="12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</row>
    <row r="125" s="234" customFormat="true" ht="12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</row>
    <row r="126" s="234" customFormat="true" ht="12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</row>
    <row r="127" s="234" customFormat="true" ht="12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</row>
    <row r="128" s="234" customFormat="true" ht="12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</row>
    <row r="129" s="234" customFormat="true" ht="12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</row>
    <row r="130" s="234" customFormat="true" ht="12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</row>
    <row r="131" s="234" customFormat="true" ht="12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</row>
    <row r="132" s="234" customFormat="true" ht="12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</row>
    <row r="133" s="234" customFormat="true" ht="12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</row>
    <row r="134" s="234" customFormat="true" ht="12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</row>
    <row r="135" s="234" customFormat="true" ht="12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</row>
    <row r="136" s="234" customFormat="true" ht="12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</row>
    <row r="137" s="234" customFormat="true" ht="12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</row>
    <row r="138" s="234" customFormat="true" ht="12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</row>
    <row r="139" s="234" customFormat="true" ht="12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</row>
    <row r="140" s="234" customFormat="true" ht="12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</row>
    <row r="141" s="234" customFormat="true" ht="12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</row>
    <row r="142" s="234" customFormat="true" ht="12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</row>
    <row r="143" s="234" customFormat="true" ht="12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s="234" customFormat="true" ht="12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</row>
    <row r="145" s="234" customFormat="true" ht="12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</row>
    <row r="146" s="234" customFormat="true" ht="12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</row>
    <row r="147" s="234" customFormat="true" ht="12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</row>
    <row r="148" s="234" customFormat="true" ht="12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</row>
    <row r="149" s="234" customFormat="true" ht="12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s="234" customFormat="true" ht="12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s="234" customFormat="true" ht="12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  <row r="152" s="234" customFormat="true" ht="12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</row>
    <row r="153" s="234" customFormat="true" ht="12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</row>
    <row r="154" s="234" customFormat="true" ht="12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</row>
    <row r="155" s="234" customFormat="true" ht="12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</row>
    <row r="156" s="234" customFormat="true" ht="12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</row>
    <row r="157" s="234" customFormat="true" ht="12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</row>
    <row r="158" s="234" customFormat="true" ht="12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</row>
    <row r="159" s="234" customFormat="true" ht="12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</row>
    <row r="160" s="234" customFormat="true" ht="12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</row>
    <row r="161" s="234" customFormat="true" ht="12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s="234" customFormat="true" ht="12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</row>
    <row r="163" s="234" customFormat="true" ht="12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</row>
    <row r="164" s="234" customFormat="true" ht="12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</row>
    <row r="165" s="234" customFormat="true" ht="12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</row>
    <row r="166" s="234" customFormat="true" ht="12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</row>
    <row r="167" s="234" customFormat="true" ht="12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</row>
    <row r="168" s="234" customFormat="true" ht="12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</row>
    <row r="169" s="234" customFormat="true" ht="12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</row>
    <row r="170" s="234" customFormat="true" ht="12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</row>
    <row r="171" s="234" customFormat="true" ht="12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</row>
    <row r="172" s="234" customFormat="true" ht="12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</row>
    <row r="173" s="234" customFormat="true" ht="12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</row>
    <row r="174" s="234" customFormat="true" ht="12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</row>
    <row r="175" s="234" customFormat="true" ht="12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</row>
    <row r="176" s="234" customFormat="true" ht="12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</row>
    <row r="177" s="234" customFormat="true" ht="12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</row>
    <row r="178" s="234" customFormat="true" ht="12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</row>
    <row r="179" s="234" customFormat="true" ht="12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</row>
    <row r="180" s="234" customFormat="true" ht="12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</row>
    <row r="181" s="234" customFormat="true" ht="12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</row>
    <row r="182" s="234" customFormat="true" ht="12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</row>
    <row r="183" s="234" customFormat="true" ht="12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</row>
    <row r="184" s="234" customFormat="true" ht="12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</row>
    <row r="185" s="234" customFormat="true" ht="12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</row>
    <row r="186" s="234" customFormat="true" ht="12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s="234" customFormat="true" ht="12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</row>
    <row r="188" s="234" customFormat="true" ht="12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</row>
    <row r="189" s="234" customFormat="true" ht="12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</row>
    <row r="190" s="234" customFormat="true" ht="12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</row>
    <row r="191" s="234" customFormat="true" ht="12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</row>
    <row r="192" s="234" customFormat="true" ht="12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</row>
    <row r="193" s="234" customFormat="true" ht="12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</row>
    <row r="194" s="234" customFormat="true" ht="12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</row>
    <row r="195" s="234" customFormat="true" ht="12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</row>
    <row r="196" s="234" customFormat="true" ht="12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</row>
    <row r="197" s="234" customFormat="true" ht="12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</row>
    <row r="198" s="234" customFormat="true" ht="12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</row>
    <row r="199" s="234" customFormat="true" ht="12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</row>
    <row r="200" s="234" customFormat="true" ht="12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</row>
    <row r="201" s="234" customFormat="true" ht="12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</row>
    <row r="202" s="234" customFormat="true" ht="12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</row>
    <row r="203" s="234" customFormat="true" ht="12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</row>
    <row r="204" s="234" customFormat="true" ht="12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</row>
    <row r="205" s="234" customFormat="true" ht="12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</row>
    <row r="206" s="234" customFormat="true" ht="12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</row>
    <row r="207" s="234" customFormat="true" ht="12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</row>
    <row r="208" s="234" customFormat="true" ht="12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</row>
    <row r="209" s="234" customFormat="true" ht="12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</row>
    <row r="210" s="234" customFormat="true" ht="12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</row>
    <row r="211" s="234" customFormat="true" ht="12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</row>
    <row r="212" s="234" customFormat="true" ht="12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</row>
    <row r="213" s="234" customFormat="true" ht="12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</row>
    <row r="214" s="234" customFormat="true" ht="12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</row>
    <row r="215" s="234" customFormat="true" ht="12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</row>
    <row r="216" s="234" customFormat="true" ht="12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</row>
    <row r="217" s="234" customFormat="true" ht="12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</row>
    <row r="218" s="234" customFormat="true" ht="12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</row>
    <row r="219" s="234" customFormat="true" ht="12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</row>
    <row r="220" s="234" customFormat="true" ht="12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</row>
    <row r="221" s="234" customFormat="true" ht="12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</row>
    <row r="222" s="234" customFormat="true" ht="12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</row>
    <row r="223" s="234" customFormat="true" ht="12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</row>
    <row r="224" s="234" customFormat="true" ht="12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</row>
    <row r="225" s="234" customFormat="true" ht="12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</row>
    <row r="226" s="234" customFormat="true" ht="12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</row>
    <row r="227" s="234" customFormat="true" ht="12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</row>
    <row r="228" s="234" customFormat="true" ht="12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</row>
    <row r="229" s="234" customFormat="true" ht="12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</row>
    <row r="230" s="234" customFormat="true" ht="12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</row>
    <row r="231" s="234" customFormat="true" ht="12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</row>
  </sheetData>
  <mergeCells count="11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  <mergeCell ref="H57:L5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41"/>
    <col collapsed="false" customWidth="true" hidden="false" outlineLevel="0" max="2" min="2" style="3" width="2.56"/>
    <col collapsed="false" customWidth="true" hidden="false" outlineLevel="0" max="3" min="3" style="3" width="10.71"/>
    <col collapsed="false" customWidth="true" hidden="false" outlineLevel="0" max="11" min="4" style="3" width="9.7"/>
    <col collapsed="false" customWidth="true" hidden="false" outlineLevel="0" max="12" min="12" style="76" width="9.7"/>
    <col collapsed="false" customWidth="false" hidden="false" outlineLevel="0" max="257" min="13" style="76" width="11.42"/>
  </cols>
  <sheetData>
    <row r="1" s="818" customFormat="true" ht="21.75" hidden="false" customHeight="true" outlineLevel="0" collapsed="false">
      <c r="A1" s="165" t="s">
        <v>532</v>
      </c>
      <c r="B1" s="19"/>
      <c r="C1" s="829"/>
      <c r="D1" s="829"/>
      <c r="E1" s="829"/>
      <c r="F1" s="829"/>
      <c r="G1" s="829"/>
      <c r="H1" s="829"/>
      <c r="I1" s="829"/>
      <c r="J1" s="829"/>
      <c r="K1" s="829"/>
      <c r="L1" s="829"/>
    </row>
    <row r="2" customFormat="false" ht="21.75" hidden="false" customHeight="true" outlineLevel="0" collapsed="false">
      <c r="A2" s="165" t="s">
        <v>550</v>
      </c>
      <c r="B2" s="19"/>
      <c r="C2" s="829"/>
      <c r="D2" s="829"/>
      <c r="E2" s="829"/>
      <c r="F2" s="829"/>
      <c r="G2" s="829"/>
      <c r="H2" s="829"/>
      <c r="I2" s="829"/>
      <c r="J2" s="829"/>
      <c r="K2" s="829"/>
      <c r="L2" s="829"/>
    </row>
    <row r="3" customFormat="false" ht="21.75" hidden="false" customHeight="true" outlineLevel="0" collapsed="false">
      <c r="A3" s="165" t="s">
        <v>576</v>
      </c>
      <c r="B3" s="816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626" t="s">
        <v>579</v>
      </c>
      <c r="B4" s="846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78"/>
      <c r="B5" s="78"/>
      <c r="C5" s="70"/>
      <c r="D5" s="70"/>
      <c r="E5" s="70"/>
      <c r="F5" s="70"/>
      <c r="G5" s="78"/>
      <c r="H5" s="70"/>
      <c r="I5" s="70"/>
      <c r="J5" s="78"/>
      <c r="K5" s="78"/>
      <c r="L5" s="70"/>
    </row>
    <row r="6" s="234" customFormat="true" ht="12.75" hidden="false" customHeight="true" outlineLevel="0" collapsed="false">
      <c r="A6" s="795" t="s">
        <v>371</v>
      </c>
      <c r="B6" s="795"/>
      <c r="C6" s="797" t="s">
        <v>180</v>
      </c>
      <c r="D6" s="797" t="s">
        <v>553</v>
      </c>
      <c r="E6" s="797" t="s">
        <v>554</v>
      </c>
      <c r="F6" s="797" t="s">
        <v>555</v>
      </c>
      <c r="G6" s="848" t="s">
        <v>556</v>
      </c>
      <c r="H6" s="848"/>
      <c r="I6" s="848"/>
      <c r="J6" s="848"/>
      <c r="K6" s="848"/>
      <c r="L6" s="848"/>
    </row>
    <row r="7" s="234" customFormat="true" ht="12.75" hidden="false" customHeight="true" outlineLevel="0" collapsed="false">
      <c r="A7" s="795"/>
      <c r="B7" s="795"/>
      <c r="C7" s="797"/>
      <c r="D7" s="797"/>
      <c r="E7" s="797"/>
      <c r="F7" s="797"/>
      <c r="G7" s="797" t="s">
        <v>378</v>
      </c>
      <c r="H7" s="797" t="s">
        <v>567</v>
      </c>
      <c r="I7" s="797"/>
      <c r="J7" s="797"/>
      <c r="K7" s="797"/>
      <c r="L7" s="798" t="s">
        <v>558</v>
      </c>
    </row>
    <row r="8" s="234" customFormat="true" ht="46.5" hidden="false" customHeight="true" outlineLevel="0" collapsed="false">
      <c r="A8" s="795"/>
      <c r="B8" s="795"/>
      <c r="C8" s="797"/>
      <c r="D8" s="797"/>
      <c r="E8" s="797"/>
      <c r="F8" s="797"/>
      <c r="G8" s="797"/>
      <c r="H8" s="797" t="s">
        <v>559</v>
      </c>
      <c r="I8" s="797" t="s">
        <v>560</v>
      </c>
      <c r="J8" s="797" t="s">
        <v>561</v>
      </c>
      <c r="K8" s="797" t="s">
        <v>562</v>
      </c>
      <c r="L8" s="798"/>
    </row>
    <row r="9" s="234" customFormat="true" ht="12.75" hidden="false" customHeight="true" outlineLevel="0" collapsed="false">
      <c r="A9" s="795"/>
      <c r="B9" s="795"/>
      <c r="C9" s="849" t="s">
        <v>279</v>
      </c>
      <c r="D9" s="849"/>
      <c r="E9" s="849"/>
      <c r="F9" s="849"/>
      <c r="G9" s="849"/>
      <c r="H9" s="849"/>
      <c r="I9" s="849"/>
      <c r="J9" s="849"/>
      <c r="K9" s="849"/>
      <c r="L9" s="849"/>
    </row>
    <row r="10" s="648" customFormat="true" ht="45" hidden="false" customHeight="true" outlineLevel="0" collapsed="false">
      <c r="B10" s="799"/>
      <c r="C10" s="552" t="s">
        <v>460</v>
      </c>
      <c r="D10" s="799"/>
      <c r="E10" s="799"/>
      <c r="F10" s="799"/>
      <c r="G10" s="799"/>
      <c r="H10" s="799"/>
      <c r="I10" s="799"/>
      <c r="J10" s="799"/>
      <c r="K10" s="799"/>
      <c r="L10" s="799"/>
    </row>
    <row r="11" s="648" customFormat="true" ht="12" hidden="false" customHeight="true" outlineLevel="0" collapsed="false">
      <c r="B11" s="799"/>
      <c r="C11" s="772"/>
      <c r="D11" s="799"/>
      <c r="E11" s="799"/>
      <c r="F11" s="799"/>
      <c r="G11" s="799"/>
      <c r="H11" s="799"/>
      <c r="I11" s="799"/>
      <c r="J11" s="799"/>
      <c r="K11" s="799"/>
      <c r="L11" s="799"/>
    </row>
    <row r="12" s="531" customFormat="true" ht="15" hidden="false" customHeight="true" outlineLevel="0" collapsed="false">
      <c r="A12" s="756" t="s">
        <v>439</v>
      </c>
      <c r="B12" s="756"/>
      <c r="C12" s="547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</row>
    <row r="13" s="531" customFormat="true" ht="20.1" hidden="false" customHeight="true" outlineLevel="0" collapsed="false">
      <c r="A13" s="755" t="s">
        <v>392</v>
      </c>
      <c r="B13" s="755"/>
      <c r="C13" s="547" t="n">
        <v>1848.073</v>
      </c>
      <c r="D13" s="533" t="n">
        <v>592.413</v>
      </c>
      <c r="E13" s="533" t="n">
        <v>375.905</v>
      </c>
      <c r="F13" s="533" t="n">
        <v>0</v>
      </c>
      <c r="G13" s="533" t="n">
        <v>879.755</v>
      </c>
      <c r="H13" s="533" t="n">
        <v>542.705</v>
      </c>
      <c r="I13" s="533" t="n">
        <v>133.236</v>
      </c>
      <c r="J13" s="533" t="n">
        <v>194.295</v>
      </c>
      <c r="K13" s="533" t="n">
        <v>0</v>
      </c>
      <c r="L13" s="533" t="n">
        <v>9.519</v>
      </c>
    </row>
    <row r="14" s="546" customFormat="true" ht="20.1" hidden="false" customHeight="true" outlineLevel="0" collapsed="false">
      <c r="A14" s="759" t="s">
        <v>568</v>
      </c>
      <c r="B14" s="759"/>
      <c r="C14" s="587" t="n">
        <v>1777.181</v>
      </c>
      <c r="D14" s="536" t="n">
        <v>552.048</v>
      </c>
      <c r="E14" s="536" t="n">
        <v>368.631</v>
      </c>
      <c r="F14" s="536" t="n">
        <v>0</v>
      </c>
      <c r="G14" s="536" t="n">
        <v>856.502</v>
      </c>
      <c r="H14" s="536" t="n">
        <v>531.265</v>
      </c>
      <c r="I14" s="536" t="n">
        <v>129.737</v>
      </c>
      <c r="J14" s="536" t="n">
        <v>186.1</v>
      </c>
      <c r="K14" s="536" t="n">
        <v>0</v>
      </c>
      <c r="L14" s="536" t="n">
        <v>9.4</v>
      </c>
    </row>
    <row r="15" s="546" customFormat="true" ht="15" hidden="false" customHeight="true" outlineLevel="0" collapsed="false">
      <c r="A15" s="759" t="s">
        <v>394</v>
      </c>
      <c r="B15" s="759"/>
      <c r="C15" s="587" t="n">
        <v>44.682</v>
      </c>
      <c r="D15" s="536" t="n">
        <v>36.382</v>
      </c>
      <c r="E15" s="536" t="n">
        <v>2.554</v>
      </c>
      <c r="F15" s="536" t="n">
        <v>0</v>
      </c>
      <c r="G15" s="536" t="n">
        <v>5.746</v>
      </c>
      <c r="H15" s="536" t="n">
        <v>3.545</v>
      </c>
      <c r="I15" s="536" t="n">
        <v>0.7</v>
      </c>
      <c r="J15" s="536" t="n">
        <v>1.488</v>
      </c>
      <c r="K15" s="536" t="n">
        <v>0</v>
      </c>
      <c r="L15" s="536" t="n">
        <v>0.013</v>
      </c>
    </row>
    <row r="16" s="546" customFormat="true" ht="15" hidden="false" customHeight="true" outlineLevel="0" collapsed="false">
      <c r="A16" s="759" t="s">
        <v>395</v>
      </c>
      <c r="B16" s="759"/>
      <c r="C16" s="587" t="n">
        <v>0.04</v>
      </c>
      <c r="D16" s="536" t="n">
        <v>0</v>
      </c>
      <c r="E16" s="536" t="n">
        <v>0</v>
      </c>
      <c r="F16" s="536" t="n">
        <v>0</v>
      </c>
      <c r="G16" s="536" t="n">
        <v>0.04</v>
      </c>
      <c r="H16" s="536" t="n">
        <v>0.04</v>
      </c>
      <c r="I16" s="536" t="n">
        <v>0</v>
      </c>
      <c r="J16" s="536" t="n">
        <v>0</v>
      </c>
      <c r="K16" s="536" t="n">
        <v>0</v>
      </c>
      <c r="L16" s="536" t="n">
        <v>0</v>
      </c>
    </row>
    <row r="17" s="546" customFormat="true" ht="15" hidden="false" customHeight="true" outlineLevel="0" collapsed="false">
      <c r="A17" s="759" t="s">
        <v>396</v>
      </c>
      <c r="B17" s="759"/>
      <c r="C17" s="587" t="n">
        <v>4.452</v>
      </c>
      <c r="D17" s="536" t="n">
        <v>0.603</v>
      </c>
      <c r="E17" s="536" t="n">
        <v>0.082</v>
      </c>
      <c r="F17" s="536" t="n">
        <v>0</v>
      </c>
      <c r="G17" s="536" t="n">
        <v>3.767</v>
      </c>
      <c r="H17" s="536" t="n">
        <v>3.152</v>
      </c>
      <c r="I17" s="536" t="n">
        <v>0.383</v>
      </c>
      <c r="J17" s="536" t="n">
        <v>0.188</v>
      </c>
      <c r="K17" s="536" t="n">
        <v>0</v>
      </c>
      <c r="L17" s="536" t="n">
        <v>0.044</v>
      </c>
    </row>
    <row r="18" s="546" customFormat="true" ht="25.5" hidden="false" customHeight="true" outlineLevel="0" collapsed="false">
      <c r="A18" s="761" t="s">
        <v>462</v>
      </c>
      <c r="B18" s="761"/>
      <c r="C18" s="587" t="n">
        <v>0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</row>
    <row r="19" s="546" customFormat="true" ht="15" hidden="false" customHeight="true" outlineLevel="0" collapsed="false">
      <c r="A19" s="759" t="s">
        <v>398</v>
      </c>
      <c r="B19" s="759"/>
      <c r="C19" s="587" t="n">
        <v>0.39</v>
      </c>
      <c r="D19" s="536" t="n">
        <v>0</v>
      </c>
      <c r="E19" s="536" t="n">
        <v>0</v>
      </c>
      <c r="F19" s="536" t="n">
        <v>0</v>
      </c>
      <c r="G19" s="536" t="n">
        <v>0.39</v>
      </c>
      <c r="H19" s="536" t="n">
        <v>0.39</v>
      </c>
      <c r="I19" s="536" t="n">
        <v>0</v>
      </c>
      <c r="J19" s="536" t="n">
        <v>0</v>
      </c>
      <c r="K19" s="536" t="n">
        <v>0</v>
      </c>
      <c r="L19" s="536" t="n">
        <v>0</v>
      </c>
    </row>
    <row r="20" s="546" customFormat="true" ht="15" hidden="false" customHeight="true" outlineLevel="0" collapsed="false">
      <c r="A20" s="759" t="s">
        <v>399</v>
      </c>
      <c r="B20" s="759"/>
      <c r="C20" s="587" t="n">
        <v>20.352</v>
      </c>
      <c r="D20" s="536" t="n">
        <v>3.38</v>
      </c>
      <c r="E20" s="536" t="n">
        <v>4.464</v>
      </c>
      <c r="F20" s="536" t="n">
        <v>0</v>
      </c>
      <c r="G20" s="536" t="n">
        <v>12.508</v>
      </c>
      <c r="H20" s="536" t="n">
        <v>3.89</v>
      </c>
      <c r="I20" s="536" t="n">
        <v>2.143</v>
      </c>
      <c r="J20" s="536" t="n">
        <v>6.413</v>
      </c>
      <c r="K20" s="536" t="n">
        <v>0</v>
      </c>
      <c r="L20" s="536" t="n">
        <v>0.062</v>
      </c>
    </row>
    <row r="21" s="546" customFormat="true" ht="15" hidden="false" customHeight="true" outlineLevel="0" collapsed="false">
      <c r="A21" s="759" t="s">
        <v>400</v>
      </c>
      <c r="B21" s="759"/>
      <c r="C21" s="587" t="n">
        <v>0.976</v>
      </c>
      <c r="D21" s="536" t="n">
        <v>0</v>
      </c>
      <c r="E21" s="536" t="n">
        <v>0.174</v>
      </c>
      <c r="F21" s="536" t="n">
        <v>0</v>
      </c>
      <c r="G21" s="536" t="n">
        <v>0.802</v>
      </c>
      <c r="H21" s="536" t="n">
        <v>0.423</v>
      </c>
      <c r="I21" s="536" t="n">
        <v>0.273</v>
      </c>
      <c r="J21" s="536" t="n">
        <v>0.106</v>
      </c>
      <c r="K21" s="536" t="n">
        <v>0</v>
      </c>
      <c r="L21" s="536" t="n">
        <v>0</v>
      </c>
    </row>
    <row r="22" s="546" customFormat="true" ht="15" hidden="false" customHeight="true" outlineLevel="0" collapsed="false">
      <c r="A22" s="763" t="s">
        <v>401</v>
      </c>
      <c r="B22" s="763"/>
      <c r="C22" s="587" t="n">
        <v>0.976</v>
      </c>
      <c r="D22" s="536" t="n">
        <v>0</v>
      </c>
      <c r="E22" s="536" t="n">
        <v>0.174</v>
      </c>
      <c r="F22" s="536" t="n">
        <v>0</v>
      </c>
      <c r="G22" s="536" t="n">
        <v>0.802</v>
      </c>
      <c r="H22" s="536" t="n">
        <v>0.423</v>
      </c>
      <c r="I22" s="536" t="n">
        <v>0.273</v>
      </c>
      <c r="J22" s="536" t="n">
        <v>0.106</v>
      </c>
      <c r="K22" s="536" t="n">
        <v>0</v>
      </c>
      <c r="L22" s="536" t="n">
        <v>0</v>
      </c>
    </row>
    <row r="23" s="546" customFormat="true" ht="15" hidden="false" customHeight="true" outlineLevel="0" collapsed="false">
      <c r="A23" s="763" t="s">
        <v>463</v>
      </c>
      <c r="B23" s="763"/>
      <c r="C23" s="587" t="n">
        <v>0</v>
      </c>
      <c r="D23" s="536" t="n">
        <v>0</v>
      </c>
      <c r="E23" s="536" t="n">
        <v>0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 t="n">
        <v>0</v>
      </c>
      <c r="L23" s="536" t="n">
        <v>0</v>
      </c>
    </row>
    <row r="24" s="546" customFormat="true" ht="30" hidden="false" customHeight="true" outlineLevel="0" collapsed="false">
      <c r="A24" s="531" t="s">
        <v>445</v>
      </c>
      <c r="C24" s="547" t="n">
        <v>1848.073</v>
      </c>
      <c r="D24" s="533" t="n">
        <v>592.413</v>
      </c>
      <c r="E24" s="533" t="n">
        <v>375.905</v>
      </c>
      <c r="F24" s="533" t="n">
        <v>0</v>
      </c>
      <c r="G24" s="533" t="n">
        <v>879.755</v>
      </c>
      <c r="H24" s="533" t="n">
        <v>542.705</v>
      </c>
      <c r="I24" s="533" t="n">
        <v>133.236</v>
      </c>
      <c r="J24" s="533" t="n">
        <v>194.295</v>
      </c>
      <c r="K24" s="533" t="n">
        <v>0</v>
      </c>
      <c r="L24" s="533" t="n">
        <v>9.519</v>
      </c>
    </row>
    <row r="25" s="546" customFormat="true" ht="20.1" hidden="false" customHeight="true" outlineLevel="0" collapsed="false">
      <c r="A25" s="531"/>
      <c r="C25" s="587"/>
      <c r="D25" s="536"/>
      <c r="E25" s="536"/>
      <c r="F25" s="536"/>
      <c r="G25" s="536"/>
      <c r="H25" s="536"/>
      <c r="I25" s="536"/>
      <c r="J25" s="536"/>
      <c r="K25" s="536"/>
      <c r="L25" s="536"/>
    </row>
    <row r="26" s="546" customFormat="true" ht="15" hidden="false" customHeight="true" outlineLevel="0" collapsed="false">
      <c r="A26" s="546" t="s">
        <v>538</v>
      </c>
      <c r="C26" s="835" t="n">
        <v>0.03</v>
      </c>
      <c r="D26" s="826" t="n">
        <v>0</v>
      </c>
      <c r="E26" s="826" t="n">
        <v>0</v>
      </c>
      <c r="F26" s="826" t="n">
        <v>0</v>
      </c>
      <c r="G26" s="826" t="n">
        <v>0.03</v>
      </c>
      <c r="H26" s="826" t="n">
        <v>0.03</v>
      </c>
      <c r="I26" s="826" t="n">
        <v>0</v>
      </c>
      <c r="J26" s="826" t="n">
        <v>0</v>
      </c>
      <c r="K26" s="826" t="n">
        <v>0</v>
      </c>
      <c r="L26" s="826" t="n">
        <v>0</v>
      </c>
    </row>
    <row r="27" s="546" customFormat="true" ht="15" hidden="false" customHeight="true" outlineLevel="0" collapsed="false">
      <c r="A27" s="546" t="s">
        <v>414</v>
      </c>
      <c r="C27" s="766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 t="n">
        <v>0</v>
      </c>
      <c r="L27" s="536" t="n">
        <v>0</v>
      </c>
    </row>
    <row r="28" s="546" customFormat="true" ht="15" hidden="false" customHeight="true" outlineLevel="0" collapsed="false">
      <c r="A28" s="546" t="s">
        <v>539</v>
      </c>
      <c r="C28" s="766" t="n">
        <v>0.117</v>
      </c>
      <c r="D28" s="536" t="n">
        <v>0.001</v>
      </c>
      <c r="E28" s="536" t="n">
        <v>0</v>
      </c>
      <c r="F28" s="536" t="n">
        <v>0</v>
      </c>
      <c r="G28" s="536" t="n">
        <v>0.116</v>
      </c>
      <c r="H28" s="536" t="n">
        <v>0.115</v>
      </c>
      <c r="I28" s="536" t="n">
        <v>0.001</v>
      </c>
      <c r="J28" s="536" t="n">
        <v>0</v>
      </c>
      <c r="K28" s="536" t="n">
        <v>0</v>
      </c>
      <c r="L28" s="536" t="n">
        <v>0</v>
      </c>
    </row>
    <row r="29" s="546" customFormat="true" ht="15" hidden="false" customHeight="true" outlineLevel="0" collapsed="false">
      <c r="A29" s="546" t="s">
        <v>416</v>
      </c>
      <c r="C29" s="766" t="n">
        <v>19.733</v>
      </c>
      <c r="D29" s="536" t="n">
        <v>3.263</v>
      </c>
      <c r="E29" s="536" t="n">
        <v>5.82</v>
      </c>
      <c r="F29" s="536" t="n">
        <v>0</v>
      </c>
      <c r="G29" s="536" t="n">
        <v>10.65</v>
      </c>
      <c r="H29" s="536" t="n">
        <v>7.015</v>
      </c>
      <c r="I29" s="536" t="n">
        <v>2.75</v>
      </c>
      <c r="J29" s="536" t="n">
        <v>0.368</v>
      </c>
      <c r="K29" s="536" t="n">
        <v>0</v>
      </c>
      <c r="L29" s="536" t="n">
        <v>0.517</v>
      </c>
    </row>
    <row r="30" s="546" customFormat="true" ht="15" hidden="false" customHeight="true" outlineLevel="0" collapsed="false">
      <c r="A30" s="546" t="s">
        <v>417</v>
      </c>
      <c r="C30" s="766" t="n">
        <v>1.047</v>
      </c>
      <c r="D30" s="536" t="n">
        <v>0.331</v>
      </c>
      <c r="E30" s="536" t="n">
        <v>0.19</v>
      </c>
      <c r="F30" s="536" t="n">
        <v>0</v>
      </c>
      <c r="G30" s="536" t="n">
        <v>0.526</v>
      </c>
      <c r="H30" s="536" t="n">
        <v>0.371</v>
      </c>
      <c r="I30" s="536" t="n">
        <v>0.12</v>
      </c>
      <c r="J30" s="536" t="n">
        <v>0.009</v>
      </c>
      <c r="K30" s="536" t="n">
        <v>0</v>
      </c>
      <c r="L30" s="536" t="n">
        <v>0.026</v>
      </c>
    </row>
    <row r="31" s="546" customFormat="true" ht="15" hidden="false" customHeight="true" outlineLevel="0" collapsed="false">
      <c r="A31" s="546" t="s">
        <v>418</v>
      </c>
      <c r="C31" s="766" t="n">
        <v>1.448</v>
      </c>
      <c r="D31" s="536" t="n">
        <v>0</v>
      </c>
      <c r="E31" s="536" t="n">
        <v>0</v>
      </c>
      <c r="F31" s="536" t="n">
        <v>0</v>
      </c>
      <c r="G31" s="536" t="n">
        <v>1.448</v>
      </c>
      <c r="H31" s="536" t="n">
        <v>0.25</v>
      </c>
      <c r="I31" s="536" t="n">
        <v>0.565</v>
      </c>
      <c r="J31" s="536" t="n">
        <v>0.633</v>
      </c>
      <c r="K31" s="536" t="n">
        <v>0</v>
      </c>
      <c r="L31" s="536" t="n">
        <v>0</v>
      </c>
    </row>
    <row r="32" s="546" customFormat="true" ht="15" hidden="false" customHeight="true" outlineLevel="0" collapsed="false">
      <c r="A32" s="171" t="s">
        <v>419</v>
      </c>
      <c r="B32" s="171"/>
      <c r="C32" s="766" t="n">
        <v>1.637</v>
      </c>
      <c r="D32" s="536" t="n">
        <v>0</v>
      </c>
      <c r="E32" s="536" t="n">
        <v>0</v>
      </c>
      <c r="F32" s="536" t="n">
        <v>0</v>
      </c>
      <c r="G32" s="536" t="n">
        <v>1.637</v>
      </c>
      <c r="H32" s="536" t="n">
        <v>0.4</v>
      </c>
      <c r="I32" s="536" t="n">
        <v>0.087</v>
      </c>
      <c r="J32" s="536" t="n">
        <v>1.15</v>
      </c>
      <c r="K32" s="536" t="n">
        <v>0</v>
      </c>
      <c r="L32" s="536" t="n">
        <v>0</v>
      </c>
    </row>
    <row r="33" s="546" customFormat="true" ht="24.95" hidden="false" customHeight="true" outlineLevel="0" collapsed="false">
      <c r="A33" s="552" t="s">
        <v>411</v>
      </c>
      <c r="B33" s="171"/>
      <c r="C33" s="788" t="n">
        <v>24.012</v>
      </c>
      <c r="D33" s="533" t="n">
        <v>3.595</v>
      </c>
      <c r="E33" s="533" t="n">
        <v>6.01</v>
      </c>
      <c r="F33" s="533" t="n">
        <v>0</v>
      </c>
      <c r="G33" s="533" t="n">
        <v>14.407</v>
      </c>
      <c r="H33" s="533" t="n">
        <v>8.181</v>
      </c>
      <c r="I33" s="533" t="n">
        <v>3.523</v>
      </c>
      <c r="J33" s="533" t="n">
        <v>2.16</v>
      </c>
      <c r="K33" s="533" t="n">
        <v>0</v>
      </c>
      <c r="L33" s="533" t="n">
        <v>0.543</v>
      </c>
    </row>
    <row r="34" s="648" customFormat="true" ht="50.1" hidden="false" customHeight="true" outlineLevel="0" collapsed="false">
      <c r="A34" s="546"/>
      <c r="B34" s="850"/>
      <c r="C34" s="755" t="s">
        <v>467</v>
      </c>
      <c r="D34" s="844"/>
      <c r="E34" s="844"/>
      <c r="F34" s="844"/>
      <c r="G34" s="844"/>
      <c r="H34" s="844"/>
      <c r="I34" s="844"/>
      <c r="J34" s="844"/>
      <c r="K34" s="844"/>
      <c r="L34" s="844"/>
    </row>
    <row r="35" s="648" customFormat="true" ht="12" hidden="false" customHeight="false" outlineLevel="0" collapsed="false">
      <c r="A35" s="546"/>
      <c r="B35" s="850"/>
      <c r="C35" s="851"/>
      <c r="D35" s="844"/>
      <c r="E35" s="844"/>
      <c r="F35" s="844"/>
      <c r="G35" s="844"/>
      <c r="H35" s="844"/>
      <c r="I35" s="844"/>
      <c r="J35" s="844"/>
      <c r="K35" s="844"/>
      <c r="L35" s="844"/>
    </row>
    <row r="36" s="531" customFormat="true" ht="15" hidden="false" customHeight="true" outlineLevel="0" collapsed="false">
      <c r="A36" s="552" t="s">
        <v>439</v>
      </c>
      <c r="B36" s="552"/>
      <c r="C36" s="852" t="n">
        <v>0</v>
      </c>
      <c r="D36" s="814" t="n">
        <v>0</v>
      </c>
      <c r="E36" s="814" t="n">
        <v>0</v>
      </c>
      <c r="F36" s="814" t="n">
        <v>0</v>
      </c>
      <c r="G36" s="814" t="n">
        <v>0</v>
      </c>
      <c r="H36" s="814" t="n">
        <v>0</v>
      </c>
      <c r="I36" s="814" t="n">
        <v>0</v>
      </c>
      <c r="J36" s="814" t="n">
        <v>0</v>
      </c>
      <c r="K36" s="814" t="n">
        <v>0</v>
      </c>
      <c r="L36" s="814" t="n">
        <v>0</v>
      </c>
    </row>
    <row r="37" s="531" customFormat="true" ht="24.75" hidden="false" customHeight="true" outlineLevel="0" collapsed="false">
      <c r="A37" s="552" t="s">
        <v>392</v>
      </c>
      <c r="B37" s="552"/>
      <c r="C37" s="788" t="n">
        <v>220.75</v>
      </c>
      <c r="D37" s="533" t="n">
        <v>130.819</v>
      </c>
      <c r="E37" s="533" t="n">
        <v>3.757</v>
      </c>
      <c r="F37" s="533" t="n">
        <v>0</v>
      </c>
      <c r="G37" s="533" t="n">
        <v>86.174</v>
      </c>
      <c r="H37" s="533" t="n">
        <v>36.766</v>
      </c>
      <c r="I37" s="533" t="n">
        <v>12.149</v>
      </c>
      <c r="J37" s="533" t="n">
        <v>32.134</v>
      </c>
      <c r="K37" s="533" t="n">
        <v>0</v>
      </c>
      <c r="L37" s="533" t="n">
        <v>5.125</v>
      </c>
    </row>
    <row r="38" s="546" customFormat="true" ht="33" hidden="false" customHeight="true" outlineLevel="0" collapsed="false">
      <c r="A38" s="538" t="s">
        <v>449</v>
      </c>
      <c r="B38" s="538"/>
      <c r="C38" s="835" t="n">
        <v>218.178</v>
      </c>
      <c r="D38" s="826" t="n">
        <v>130.819</v>
      </c>
      <c r="E38" s="826" t="n">
        <v>3.757</v>
      </c>
      <c r="F38" s="826" t="n">
        <v>0</v>
      </c>
      <c r="G38" s="826" t="n">
        <v>83.602</v>
      </c>
      <c r="H38" s="826" t="n">
        <v>35.704</v>
      </c>
      <c r="I38" s="826" t="n">
        <v>11.541</v>
      </c>
      <c r="J38" s="826" t="n">
        <v>31.232</v>
      </c>
      <c r="K38" s="826" t="n">
        <v>0</v>
      </c>
      <c r="L38" s="826" t="n">
        <v>5.125</v>
      </c>
    </row>
    <row r="39" s="546" customFormat="true" ht="15" hidden="false" customHeight="true" outlineLevel="0" collapsed="false">
      <c r="A39" s="538" t="s">
        <v>399</v>
      </c>
      <c r="B39" s="538"/>
      <c r="C39" s="766" t="n">
        <v>2.572</v>
      </c>
      <c r="D39" s="536" t="n">
        <v>0</v>
      </c>
      <c r="E39" s="536" t="n">
        <v>0</v>
      </c>
      <c r="F39" s="536" t="n">
        <v>0</v>
      </c>
      <c r="G39" s="536" t="n">
        <v>2.572</v>
      </c>
      <c r="H39" s="536" t="n">
        <v>1.062</v>
      </c>
      <c r="I39" s="536" t="n">
        <v>0.608</v>
      </c>
      <c r="J39" s="536" t="n">
        <v>0.902</v>
      </c>
      <c r="K39" s="536" t="n">
        <v>0</v>
      </c>
      <c r="L39" s="536" t="n">
        <v>0</v>
      </c>
    </row>
    <row r="40" s="546" customFormat="true" ht="15" hidden="false" customHeight="true" outlineLevel="0" collapsed="false">
      <c r="A40" s="538" t="s">
        <v>400</v>
      </c>
      <c r="B40" s="538"/>
      <c r="C40" s="766" t="n">
        <v>0</v>
      </c>
      <c r="D40" s="536" t="n">
        <v>0</v>
      </c>
      <c r="E40" s="536" t="n">
        <v>0</v>
      </c>
      <c r="F40" s="536" t="n">
        <v>0</v>
      </c>
      <c r="G40" s="536" t="n">
        <v>0</v>
      </c>
      <c r="H40" s="536" t="n">
        <v>0</v>
      </c>
      <c r="I40" s="536" t="n">
        <v>0</v>
      </c>
      <c r="J40" s="536" t="n">
        <v>0</v>
      </c>
      <c r="K40" s="536" t="n">
        <v>0</v>
      </c>
      <c r="L40" s="536" t="n">
        <v>0</v>
      </c>
    </row>
    <row r="41" s="546" customFormat="true" ht="33" hidden="false" customHeight="true" outlineLevel="0" collapsed="false">
      <c r="A41" s="531" t="s">
        <v>445</v>
      </c>
      <c r="C41" s="788" t="n">
        <v>220.75</v>
      </c>
      <c r="D41" s="533" t="n">
        <v>130.819</v>
      </c>
      <c r="E41" s="765" t="n">
        <v>3.757</v>
      </c>
      <c r="F41" s="768" t="n">
        <v>0</v>
      </c>
      <c r="G41" s="533" t="n">
        <v>86.174</v>
      </c>
      <c r="H41" s="533" t="n">
        <v>36.766</v>
      </c>
      <c r="I41" s="533" t="n">
        <v>12.149</v>
      </c>
      <c r="J41" s="533" t="n">
        <v>32.134</v>
      </c>
      <c r="K41" s="533" t="n">
        <v>0</v>
      </c>
      <c r="L41" s="533" t="n">
        <v>5.125</v>
      </c>
    </row>
    <row r="42" s="546" customFormat="true" ht="33" hidden="false" customHeight="true" outlineLevel="0" collapsed="false">
      <c r="A42" s="531" t="s">
        <v>411</v>
      </c>
      <c r="C42" s="852" t="n">
        <v>12.866</v>
      </c>
      <c r="D42" s="814" t="n">
        <v>12.713</v>
      </c>
      <c r="E42" s="814" t="n">
        <v>0.116</v>
      </c>
      <c r="F42" s="814" t="n">
        <v>0</v>
      </c>
      <c r="G42" s="814" t="n">
        <v>0.037</v>
      </c>
      <c r="H42" s="814" t="n">
        <v>0.037</v>
      </c>
      <c r="I42" s="814" t="n">
        <v>0</v>
      </c>
      <c r="J42" s="814" t="n">
        <v>0</v>
      </c>
      <c r="K42" s="814" t="n">
        <v>0</v>
      </c>
      <c r="L42" s="814" t="n">
        <v>0</v>
      </c>
    </row>
    <row r="43" s="546" customFormat="true" ht="12.75" hidden="false" customHeight="true" outlineLevel="0" collapsed="false">
      <c r="A43" s="657"/>
      <c r="B43" s="536"/>
      <c r="C43" s="536"/>
      <c r="D43" s="536"/>
      <c r="E43" s="536"/>
      <c r="F43" s="536"/>
      <c r="G43" s="536"/>
      <c r="H43" s="536"/>
      <c r="I43" s="536"/>
      <c r="J43" s="536"/>
      <c r="K43" s="536"/>
    </row>
    <row r="44" s="546" customFormat="true" ht="12.75" hidden="false" customHeight="true" outlineLevel="0" collapsed="false">
      <c r="A44" s="657"/>
      <c r="C44" s="536"/>
      <c r="D44" s="536"/>
      <c r="E44" s="536"/>
      <c r="F44" s="536"/>
      <c r="G44" s="536"/>
      <c r="H44" s="536"/>
      <c r="I44" s="536"/>
      <c r="J44" s="536"/>
      <c r="K44" s="536"/>
    </row>
    <row r="45" s="546" customFormat="true" ht="12.75" hidden="false" customHeight="true" outlineLevel="0" collapsed="false">
      <c r="A45" s="235"/>
      <c r="C45" s="536"/>
      <c r="D45" s="536"/>
      <c r="E45" s="536"/>
      <c r="F45" s="536"/>
      <c r="G45" s="536"/>
      <c r="H45" s="536"/>
      <c r="I45" s="536"/>
      <c r="J45" s="536"/>
      <c r="K45" s="536"/>
    </row>
    <row r="46" s="546" customFormat="true" ht="11.1" hidden="false" customHeight="true" outlineLevel="0" collapsed="false">
      <c r="A46" s="235"/>
      <c r="C46" s="536"/>
      <c r="D46" s="536"/>
      <c r="E46" s="536"/>
      <c r="F46" s="536"/>
      <c r="G46" s="536"/>
      <c r="H46" s="536"/>
      <c r="I46" s="536"/>
      <c r="J46" s="536"/>
      <c r="K46" s="536"/>
    </row>
    <row r="47" s="546" customFormat="true" ht="12.75" hidden="false" customHeight="true" outlineLevel="0" collapsed="false">
      <c r="A47" s="235"/>
      <c r="C47" s="536"/>
      <c r="D47" s="536"/>
      <c r="E47" s="536"/>
      <c r="F47" s="536"/>
      <c r="G47" s="536"/>
      <c r="H47" s="536"/>
      <c r="I47" s="536"/>
      <c r="J47" s="536"/>
      <c r="K47" s="536"/>
    </row>
    <row r="48" s="546" customFormat="true" ht="12.75" hidden="false" customHeight="true" outlineLevel="0" collapsed="false">
      <c r="A48" s="235"/>
      <c r="C48" s="536"/>
      <c r="D48" s="536"/>
      <c r="E48" s="536"/>
      <c r="F48" s="536"/>
      <c r="G48" s="536"/>
      <c r="H48" s="536"/>
      <c r="I48" s="536"/>
      <c r="J48" s="536"/>
      <c r="K48" s="536"/>
    </row>
    <row r="49" s="546" customFormat="true" ht="12.75" hidden="false" customHeight="true" outlineLevel="0" collapsed="false">
      <c r="A49" s="235"/>
      <c r="C49" s="536"/>
      <c r="D49" s="536"/>
      <c r="E49" s="536"/>
      <c r="F49" s="536"/>
      <c r="G49" s="536"/>
      <c r="H49" s="536"/>
      <c r="I49" s="536"/>
      <c r="J49" s="536"/>
      <c r="K49" s="536"/>
    </row>
    <row r="50" s="546" customFormat="true" ht="12.75" hidden="false" customHeight="true" outlineLevel="0" collapsed="false">
      <c r="A50" s="235"/>
      <c r="C50" s="536"/>
      <c r="D50" s="536"/>
      <c r="E50" s="536"/>
      <c r="F50" s="536"/>
      <c r="G50" s="536"/>
      <c r="H50" s="536"/>
      <c r="I50" s="536"/>
      <c r="J50" s="536"/>
      <c r="K50" s="536"/>
    </row>
    <row r="51" s="546" customFormat="true" ht="12.75" hidden="false" customHeight="true" outlineLevel="0" collapsed="false">
      <c r="A51" s="235"/>
      <c r="C51" s="536"/>
      <c r="D51" s="536"/>
      <c r="E51" s="536"/>
      <c r="F51" s="536"/>
      <c r="G51" s="536"/>
      <c r="H51" s="536"/>
      <c r="I51" s="536"/>
      <c r="J51" s="536"/>
      <c r="K51" s="536"/>
    </row>
    <row r="52" s="546" customFormat="true" ht="12.75" hidden="false" customHeight="true" outlineLevel="0" collapsed="false">
      <c r="A52" s="811" t="s">
        <v>543</v>
      </c>
      <c r="C52" s="536"/>
      <c r="D52" s="536"/>
      <c r="E52" s="536"/>
      <c r="F52" s="536"/>
      <c r="G52" s="536"/>
      <c r="H52" s="536"/>
      <c r="I52" s="536"/>
      <c r="J52" s="536"/>
      <c r="K52" s="536"/>
    </row>
    <row r="53" s="546" customFormat="true" ht="13.5" hidden="false" customHeight="false" outlineLevel="0" collapsed="false">
      <c r="A53" s="773" t="s">
        <v>468</v>
      </c>
      <c r="C53" s="536"/>
      <c r="D53" s="536"/>
      <c r="F53" s="536"/>
      <c r="G53" s="536"/>
      <c r="H53" s="536"/>
      <c r="I53" s="536"/>
      <c r="J53" s="536"/>
      <c r="K53" s="536"/>
    </row>
    <row r="54" s="546" customFormat="true" ht="12" hidden="false" customHeight="false" outlineLevel="0" collapsed="false">
      <c r="C54" s="536"/>
      <c r="D54" s="536"/>
      <c r="E54" s="536"/>
      <c r="F54" s="536"/>
      <c r="G54" s="536"/>
      <c r="H54" s="536"/>
      <c r="I54" s="536"/>
      <c r="J54" s="536"/>
      <c r="K54" s="536"/>
    </row>
    <row r="55" s="546" customFormat="true" ht="12.75" hidden="false" customHeight="true" outlineLevel="0" collapsed="false">
      <c r="A55" s="811"/>
      <c r="C55" s="536"/>
      <c r="D55" s="536"/>
      <c r="E55" s="536"/>
      <c r="F55" s="536"/>
      <c r="G55" s="536"/>
      <c r="H55" s="536"/>
      <c r="I55" s="536"/>
      <c r="J55" s="536"/>
      <c r="K55" s="536"/>
    </row>
    <row r="56" s="546" customFormat="true" ht="12.75" hidden="false" customHeight="true" outlineLevel="0" collapsed="false">
      <c r="A56" s="811"/>
      <c r="C56" s="536"/>
      <c r="D56" s="536"/>
      <c r="E56" s="536"/>
      <c r="F56" s="536"/>
      <c r="G56" s="536"/>
      <c r="H56" s="536"/>
      <c r="I56" s="536"/>
      <c r="J56" s="536"/>
      <c r="K56" s="536"/>
    </row>
    <row r="57" s="546" customFormat="true" ht="12.75" hidden="false" customHeight="true" outlineLevel="0" collapsed="false">
      <c r="A57" s="171"/>
      <c r="B57" s="171"/>
      <c r="C57" s="171"/>
      <c r="D57" s="171"/>
      <c r="E57" s="171"/>
      <c r="F57" s="777"/>
      <c r="G57" s="777"/>
      <c r="I57" s="777"/>
      <c r="J57" s="777"/>
      <c r="L57" s="658"/>
    </row>
    <row r="58" s="546" customFormat="true" ht="12" hidden="false" customHeight="false" outlineLevel="0" collapsed="false">
      <c r="B58" s="171"/>
      <c r="C58" s="781"/>
      <c r="E58" s="656"/>
      <c r="G58" s="658"/>
      <c r="L58" s="234"/>
    </row>
    <row r="59" s="546" customFormat="true" ht="12" hidden="false" customHeight="false" outlineLevel="0" collapsed="false">
      <c r="L59" s="234"/>
    </row>
    <row r="60" s="546" customFormat="true" ht="12" hidden="false" customHeight="false" outlineLevel="0" collapsed="false">
      <c r="L60" s="234"/>
    </row>
    <row r="61" s="546" customFormat="true" ht="12" hidden="false" customHeight="false" outlineLevel="0" collapsed="false">
      <c r="A61" s="774"/>
      <c r="C61" s="774"/>
      <c r="D61" s="774"/>
      <c r="E61" s="774"/>
      <c r="L61" s="234"/>
    </row>
    <row r="62" s="546" customFormat="true" ht="12" hidden="false" customHeight="false" outlineLevel="0" collapsed="false">
      <c r="A62" s="235"/>
      <c r="B62" s="774"/>
      <c r="C62" s="235"/>
      <c r="D62" s="235"/>
      <c r="E62" s="235"/>
      <c r="F62" s="235"/>
      <c r="G62" s="235"/>
      <c r="H62" s="235"/>
      <c r="I62" s="235"/>
      <c r="J62" s="235"/>
      <c r="K62" s="235"/>
      <c r="L62" s="234"/>
    </row>
    <row r="63" s="546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4"/>
    </row>
    <row r="64" s="546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4"/>
    </row>
    <row r="65" s="546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4"/>
    </row>
    <row r="66" s="234" customFormat="true" ht="14.25" hidden="false" customHeight="tru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</row>
    <row r="88" s="234" customFormat="true" ht="12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</row>
    <row r="89" s="234" customFormat="true" ht="12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</row>
    <row r="90" s="234" customFormat="true" ht="12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</row>
    <row r="91" s="234" customFormat="true" ht="12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</row>
    <row r="92" s="234" customFormat="true" ht="12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</row>
    <row r="93" s="234" customFormat="true" ht="12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</row>
    <row r="94" s="234" customFormat="true" ht="12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</row>
    <row r="95" s="234" customFormat="true" ht="12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</row>
    <row r="96" s="234" customFormat="true" ht="12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</row>
    <row r="97" s="234" customFormat="true" ht="12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</row>
    <row r="98" s="234" customFormat="true" ht="12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s="234" customFormat="true" ht="12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</row>
    <row r="100" s="234" customFormat="true" ht="12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</row>
    <row r="101" s="234" customFormat="true" ht="12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</row>
    <row r="102" s="234" customFormat="true" ht="12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</row>
    <row r="103" s="234" customFormat="true" ht="12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</row>
    <row r="104" s="234" customFormat="true" ht="12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</row>
    <row r="105" s="234" customFormat="true" ht="12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</row>
    <row r="106" s="234" customFormat="true" ht="12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</row>
    <row r="107" s="234" customFormat="true" ht="12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</row>
    <row r="108" s="234" customFormat="true" ht="12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</row>
    <row r="109" s="234" customFormat="true" ht="12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</row>
    <row r="110" s="234" customFormat="true" ht="12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</row>
    <row r="111" s="234" customFormat="true" ht="12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</row>
    <row r="112" s="234" customFormat="true" ht="12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</row>
    <row r="113" s="234" customFormat="true" ht="12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</row>
    <row r="114" s="234" customFormat="true" ht="12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</row>
    <row r="115" s="234" customFormat="true" ht="12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</row>
    <row r="116" s="234" customFormat="true" ht="12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</row>
    <row r="117" s="234" customFormat="true" ht="12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</row>
    <row r="118" s="234" customFormat="true" ht="12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s="234" customFormat="true" ht="12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</row>
    <row r="120" s="234" customFormat="true" ht="12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</row>
    <row r="121" s="234" customFormat="true" ht="12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</row>
    <row r="122" s="234" customFormat="true" ht="12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</row>
    <row r="123" s="234" customFormat="true" ht="12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</row>
    <row r="124" s="234" customFormat="true" ht="12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</row>
    <row r="125" s="234" customFormat="true" ht="12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</row>
    <row r="126" s="234" customFormat="true" ht="12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</row>
    <row r="127" s="234" customFormat="true" ht="12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</row>
    <row r="128" s="234" customFormat="true" ht="12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</row>
    <row r="129" s="234" customFormat="true" ht="12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</row>
    <row r="130" s="234" customFormat="true" ht="12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</row>
    <row r="131" s="234" customFormat="true" ht="12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</row>
    <row r="132" s="234" customFormat="true" ht="12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</row>
    <row r="133" s="234" customFormat="true" ht="12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</row>
    <row r="134" s="234" customFormat="true" ht="12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</row>
    <row r="135" s="234" customFormat="true" ht="12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</row>
    <row r="136" s="234" customFormat="true" ht="12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</row>
    <row r="137" s="234" customFormat="true" ht="12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</row>
    <row r="138" s="234" customFormat="true" ht="12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</row>
    <row r="139" s="234" customFormat="true" ht="12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</row>
    <row r="140" s="234" customFormat="true" ht="12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</row>
    <row r="141" s="234" customFormat="true" ht="12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</row>
    <row r="142" s="234" customFormat="true" ht="12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</row>
    <row r="143" s="234" customFormat="true" ht="12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s="234" customFormat="true" ht="12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</row>
    <row r="145" s="234" customFormat="true" ht="12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</row>
    <row r="146" s="234" customFormat="true" ht="12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</row>
    <row r="147" s="234" customFormat="true" ht="12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</row>
    <row r="148" s="234" customFormat="true" ht="12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</row>
    <row r="149" s="234" customFormat="true" ht="12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s="234" customFormat="true" ht="12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s="234" customFormat="true" ht="12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  <row r="152" s="234" customFormat="true" ht="12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</row>
    <row r="153" s="234" customFormat="true" ht="12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</row>
    <row r="154" s="234" customFormat="true" ht="12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</row>
    <row r="155" s="234" customFormat="true" ht="12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</row>
    <row r="156" s="234" customFormat="true" ht="12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</row>
    <row r="157" s="234" customFormat="true" ht="12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</row>
    <row r="158" s="234" customFormat="true" ht="12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</row>
    <row r="159" s="234" customFormat="true" ht="12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</row>
    <row r="160" s="234" customFormat="true" ht="12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</row>
    <row r="161" s="234" customFormat="true" ht="12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s="234" customFormat="true" ht="12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</row>
    <row r="163" s="234" customFormat="true" ht="12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</row>
    <row r="164" s="234" customFormat="true" ht="12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</row>
    <row r="165" s="234" customFormat="true" ht="12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</row>
    <row r="166" s="234" customFormat="true" ht="12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</row>
    <row r="167" s="234" customFormat="true" ht="12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</row>
    <row r="168" s="234" customFormat="true" ht="12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</row>
    <row r="169" s="234" customFormat="true" ht="12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</row>
    <row r="170" s="234" customFormat="true" ht="12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</row>
    <row r="171" s="234" customFormat="true" ht="12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</row>
    <row r="172" s="234" customFormat="true" ht="12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</row>
    <row r="173" s="234" customFormat="true" ht="12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</row>
    <row r="174" s="234" customFormat="true" ht="12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</row>
    <row r="175" s="234" customFormat="true" ht="12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</row>
    <row r="176" s="234" customFormat="true" ht="12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</row>
    <row r="177" s="234" customFormat="true" ht="12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</row>
    <row r="178" s="234" customFormat="true" ht="12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</row>
    <row r="179" s="234" customFormat="true" ht="12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</row>
    <row r="180" s="234" customFormat="true" ht="12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</row>
    <row r="181" s="234" customFormat="true" ht="12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</row>
    <row r="182" s="234" customFormat="true" ht="12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</row>
    <row r="183" s="234" customFormat="true" ht="12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</row>
    <row r="184" s="234" customFormat="true" ht="12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</row>
    <row r="185" s="234" customFormat="true" ht="12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</row>
    <row r="186" s="234" customFormat="true" ht="12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s="234" customFormat="true" ht="12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</row>
    <row r="188" s="234" customFormat="true" ht="12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</row>
    <row r="189" s="234" customFormat="true" ht="12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</row>
    <row r="190" s="234" customFormat="true" ht="12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</row>
    <row r="191" s="234" customFormat="true" ht="12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</row>
    <row r="192" s="234" customFormat="true" ht="12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</row>
    <row r="193" s="234" customFormat="true" ht="12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</row>
    <row r="194" s="234" customFormat="true" ht="12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</row>
    <row r="195" s="234" customFormat="true" ht="12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</row>
    <row r="196" s="234" customFormat="true" ht="12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</row>
    <row r="197" s="234" customFormat="true" ht="12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</row>
    <row r="198" s="234" customFormat="true" ht="12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</row>
    <row r="199" s="234" customFormat="true" ht="12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</row>
    <row r="200" s="234" customFormat="true" ht="12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</row>
    <row r="201" s="234" customFormat="true" ht="12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</row>
    <row r="202" s="234" customFormat="true" ht="12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</row>
    <row r="203" s="234" customFormat="true" ht="12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</row>
    <row r="204" s="234" customFormat="true" ht="12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</row>
    <row r="205" s="234" customFormat="true" ht="12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</row>
    <row r="206" s="234" customFormat="true" ht="12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</row>
    <row r="207" s="234" customFormat="true" ht="12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</row>
    <row r="208" s="234" customFormat="true" ht="12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</row>
    <row r="209" s="234" customFormat="true" ht="12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</row>
    <row r="210" s="234" customFormat="true" ht="12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</row>
    <row r="211" s="234" customFormat="true" ht="12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</row>
    <row r="212" s="234" customFormat="true" ht="12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</row>
    <row r="213" s="234" customFormat="true" ht="12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</row>
    <row r="214" s="234" customFormat="true" ht="12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</row>
    <row r="215" s="234" customFormat="true" ht="12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</row>
    <row r="216" s="234" customFormat="true" ht="12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</row>
    <row r="217" s="234" customFormat="true" ht="12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</row>
    <row r="218" s="234" customFormat="true" ht="12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</row>
    <row r="219" s="234" customFormat="true" ht="12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</row>
    <row r="220" s="234" customFormat="true" ht="12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</row>
    <row r="221" s="234" customFormat="true" ht="12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</row>
    <row r="222" s="234" customFormat="true" ht="12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</row>
    <row r="223" s="234" customFormat="true" ht="12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</row>
    <row r="224" s="234" customFormat="true" ht="12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</row>
    <row r="225" s="234" customFormat="true" ht="12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</row>
    <row r="226" s="234" customFormat="true" ht="12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</row>
    <row r="227" s="234" customFormat="true" ht="12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</row>
    <row r="228" s="234" customFormat="true" ht="12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</row>
    <row r="229" s="234" customFormat="true" ht="12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</row>
    <row r="230" s="234" customFormat="true" ht="12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</row>
    <row r="231" s="234" customFormat="true" ht="12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</row>
  </sheetData>
  <mergeCells count="11">
    <mergeCell ref="A6:B9"/>
    <mergeCell ref="C6:C8"/>
    <mergeCell ref="D6:D8"/>
    <mergeCell ref="E6:E8"/>
    <mergeCell ref="F6:F8"/>
    <mergeCell ref="G6:L6"/>
    <mergeCell ref="G7:G8"/>
    <mergeCell ref="H7:K7"/>
    <mergeCell ref="L7:L8"/>
    <mergeCell ref="C9:L9"/>
    <mergeCell ref="A57:E57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1.7"/>
    <col collapsed="false" customWidth="true" hidden="false" outlineLevel="0" max="10" min="4" style="3" width="10.71"/>
    <col collapsed="false" customWidth="true" hidden="true" outlineLevel="0" max="11" min="11" style="3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8" min="14" style="3" width="10.71"/>
    <col collapsed="false" customWidth="true" hidden="false" outlineLevel="0" max="19" min="19" style="76" width="10.71"/>
    <col collapsed="false" customWidth="true" hidden="false" outlineLevel="0" max="20" min="20" style="76" width="12.14"/>
    <col collapsed="false" customWidth="true" hidden="false" outlineLevel="0" max="21" min="21" style="76" width="10.71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626" t="s">
        <v>580</v>
      </c>
      <c r="B1" s="627"/>
      <c r="C1" s="627"/>
      <c r="D1" s="627"/>
      <c r="E1" s="627"/>
      <c r="F1" s="627"/>
      <c r="L1" s="165" t="s">
        <v>580</v>
      </c>
      <c r="M1" s="626"/>
      <c r="N1" s="626"/>
      <c r="O1" s="623"/>
      <c r="P1" s="623"/>
      <c r="Q1" s="623"/>
      <c r="R1" s="627"/>
    </row>
    <row r="2" s="853" customFormat="true" ht="20.1" hidden="false" customHeight="true" outlineLevel="0" collapsed="false">
      <c r="A2" s="626" t="s">
        <v>581</v>
      </c>
      <c r="B2" s="626"/>
      <c r="C2" s="626"/>
      <c r="D2" s="626"/>
      <c r="E2" s="626"/>
      <c r="F2" s="626"/>
      <c r="H2" s="626"/>
      <c r="L2" s="165" t="s">
        <v>581</v>
      </c>
      <c r="M2" s="626"/>
      <c r="N2" s="626"/>
      <c r="O2" s="626"/>
      <c r="P2" s="626"/>
      <c r="Q2" s="626"/>
      <c r="R2" s="626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K3" s="76"/>
      <c r="L3" s="751"/>
      <c r="M3" s="751"/>
      <c r="N3" s="751"/>
      <c r="O3" s="70"/>
      <c r="P3" s="70"/>
      <c r="Q3" s="70"/>
      <c r="R3" s="70"/>
    </row>
    <row r="4" customFormat="fals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76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customFormat="fals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76"/>
      <c r="L5" s="632"/>
      <c r="M5" s="632"/>
      <c r="N5" s="752"/>
      <c r="O5" s="637"/>
      <c r="P5" s="637"/>
      <c r="Q5" s="637"/>
      <c r="R5" s="637"/>
      <c r="S5" s="637"/>
      <c r="T5" s="637" t="s">
        <v>89</v>
      </c>
      <c r="U5" s="641" t="s">
        <v>514</v>
      </c>
    </row>
    <row r="6" customFormat="fals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76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2" hidden="false" customHeight="true" outlineLevel="0" collapsed="false">
      <c r="A7" s="601"/>
      <c r="B7" s="601"/>
      <c r="C7" s="552" t="s">
        <v>454</v>
      </c>
      <c r="D7" s="754"/>
      <c r="E7" s="754"/>
      <c r="F7" s="754"/>
      <c r="G7" s="754"/>
      <c r="H7" s="657"/>
      <c r="J7" s="754"/>
      <c r="K7" s="754"/>
      <c r="M7" s="754"/>
      <c r="N7" s="552" t="s">
        <v>454</v>
      </c>
      <c r="O7" s="754"/>
      <c r="P7" s="754"/>
      <c r="Q7" s="754"/>
      <c r="R7" s="754"/>
      <c r="S7" s="754"/>
    </row>
    <row r="8" s="234" customFormat="true" ht="12" hidden="false" customHeight="true" outlineLevel="0" collapsed="false">
      <c r="A8" s="642"/>
      <c r="B8" s="642"/>
      <c r="C8" s="771"/>
      <c r="D8" s="643"/>
      <c r="E8" s="643"/>
      <c r="F8" s="643"/>
      <c r="G8" s="643"/>
      <c r="H8" s="235"/>
      <c r="I8" s="772"/>
      <c r="J8" s="643"/>
      <c r="K8" s="643"/>
      <c r="L8" s="642"/>
      <c r="M8" s="642"/>
      <c r="N8" s="643"/>
      <c r="O8" s="643"/>
      <c r="P8" s="643"/>
      <c r="Q8" s="643"/>
      <c r="R8" s="643"/>
      <c r="S8" s="643"/>
    </row>
    <row r="9" s="531" customFormat="true" ht="15" hidden="false" customHeight="true" outlineLevel="0" collapsed="false">
      <c r="A9" s="531" t="s">
        <v>439</v>
      </c>
      <c r="C9" s="547" t="n">
        <v>142.339</v>
      </c>
      <c r="D9" s="533" t="n">
        <v>0.008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11.653</v>
      </c>
      <c r="K9" s="533"/>
      <c r="L9" s="531" t="s">
        <v>439</v>
      </c>
      <c r="M9" s="544"/>
      <c r="N9" s="533" t="n">
        <v>0</v>
      </c>
      <c r="O9" s="533" t="n">
        <v>0</v>
      </c>
      <c r="P9" s="533" t="n">
        <v>100</v>
      </c>
      <c r="Q9" s="533" t="n">
        <v>0</v>
      </c>
      <c r="R9" s="533" t="n">
        <v>0</v>
      </c>
      <c r="S9" s="533" t="n">
        <v>30.678</v>
      </c>
      <c r="T9" s="533" t="n">
        <v>11.661</v>
      </c>
      <c r="U9" s="533" t="n">
        <v>130.678</v>
      </c>
    </row>
    <row r="10" s="531" customFormat="true" ht="24.75" hidden="false" customHeight="true" outlineLevel="0" collapsed="false">
      <c r="A10" s="531" t="s">
        <v>392</v>
      </c>
      <c r="C10" s="547" t="n">
        <v>27152.031</v>
      </c>
      <c r="D10" s="533" t="n">
        <v>1565.389</v>
      </c>
      <c r="E10" s="533" t="n">
        <v>6123.941</v>
      </c>
      <c r="F10" s="533" t="n">
        <v>150.407</v>
      </c>
      <c r="G10" s="533" t="n">
        <v>2342.703</v>
      </c>
      <c r="H10" s="533" t="n">
        <v>504.77</v>
      </c>
      <c r="I10" s="533" t="n">
        <v>741.854</v>
      </c>
      <c r="J10" s="533" t="n">
        <v>10600.727</v>
      </c>
      <c r="K10" s="533"/>
      <c r="L10" s="531" t="s">
        <v>392</v>
      </c>
      <c r="M10" s="544"/>
      <c r="N10" s="533" t="n">
        <v>1540.189</v>
      </c>
      <c r="O10" s="533" t="n">
        <v>0</v>
      </c>
      <c r="P10" s="533" t="n">
        <v>1416.707</v>
      </c>
      <c r="Q10" s="533" t="n">
        <v>619.286</v>
      </c>
      <c r="R10" s="533" t="n">
        <v>1006.905</v>
      </c>
      <c r="S10" s="533" t="n">
        <v>539.153</v>
      </c>
      <c r="T10" s="533" t="n">
        <v>23921.708</v>
      </c>
      <c r="U10" s="533" t="n">
        <v>3230.323</v>
      </c>
    </row>
    <row r="11" s="546" customFormat="true" ht="15" hidden="false" customHeight="true" outlineLevel="0" collapsed="false">
      <c r="A11" s="534" t="s">
        <v>536</v>
      </c>
      <c r="B11" s="534"/>
      <c r="C11" s="587" t="n">
        <v>13899.849</v>
      </c>
      <c r="D11" s="536" t="n">
        <v>785.594</v>
      </c>
      <c r="E11" s="536" t="n">
        <v>3127.458</v>
      </c>
      <c r="F11" s="536" t="n">
        <v>72.877</v>
      </c>
      <c r="G11" s="536" t="n">
        <v>1112.456</v>
      </c>
      <c r="H11" s="536" t="n">
        <v>300.435</v>
      </c>
      <c r="I11" s="536" t="n">
        <v>358.124</v>
      </c>
      <c r="J11" s="536" t="n">
        <v>5716.722</v>
      </c>
      <c r="K11" s="536"/>
      <c r="L11" s="534" t="s">
        <v>536</v>
      </c>
      <c r="M11" s="535"/>
      <c r="N11" s="536" t="n">
        <v>613.129</v>
      </c>
      <c r="O11" s="536" t="n">
        <v>0</v>
      </c>
      <c r="P11" s="536" t="n">
        <v>635.698</v>
      </c>
      <c r="Q11" s="536" t="n">
        <v>532.904</v>
      </c>
      <c r="R11" s="536" t="n">
        <v>396.852</v>
      </c>
      <c r="S11" s="536" t="n">
        <v>247.6</v>
      </c>
      <c r="T11" s="536" t="n">
        <v>12110.335</v>
      </c>
      <c r="U11" s="536" t="n">
        <v>1789.514</v>
      </c>
    </row>
    <row r="12" s="546" customFormat="true" ht="15" hidden="false" customHeight="true" outlineLevel="0" collapsed="false">
      <c r="A12" s="534" t="s">
        <v>537</v>
      </c>
      <c r="B12" s="534"/>
      <c r="C12" s="587" t="n">
        <v>12161.076</v>
      </c>
      <c r="D12" s="536" t="n">
        <v>681.876</v>
      </c>
      <c r="E12" s="536" t="n">
        <v>2854.356</v>
      </c>
      <c r="F12" s="536" t="n">
        <v>75.635</v>
      </c>
      <c r="G12" s="536" t="n">
        <v>949.371</v>
      </c>
      <c r="H12" s="536" t="n">
        <v>182.462</v>
      </c>
      <c r="I12" s="536" t="n">
        <v>363.925</v>
      </c>
      <c r="J12" s="536" t="n">
        <v>4585.631</v>
      </c>
      <c r="K12" s="536"/>
      <c r="L12" s="534" t="s">
        <v>537</v>
      </c>
      <c r="M12" s="535"/>
      <c r="N12" s="536" t="n">
        <v>813.255</v>
      </c>
      <c r="O12" s="536" t="n">
        <v>0</v>
      </c>
      <c r="P12" s="536" t="n">
        <v>754.016</v>
      </c>
      <c r="Q12" s="536" t="n">
        <v>86.382</v>
      </c>
      <c r="R12" s="536" t="n">
        <v>538.955</v>
      </c>
      <c r="S12" s="536" t="n">
        <v>275.212</v>
      </c>
      <c r="T12" s="536" t="n">
        <v>10787.369</v>
      </c>
      <c r="U12" s="536" t="n">
        <v>1373.707</v>
      </c>
    </row>
    <row r="13" s="546" customFormat="true" ht="15" hidden="false" customHeight="true" outlineLevel="0" collapsed="false">
      <c r="A13" s="534" t="s">
        <v>394</v>
      </c>
      <c r="B13" s="534"/>
      <c r="C13" s="587" t="n">
        <v>140.859</v>
      </c>
      <c r="D13" s="536" t="n">
        <v>27.138</v>
      </c>
      <c r="E13" s="536" t="n">
        <v>1.853</v>
      </c>
      <c r="F13" s="536" t="n">
        <v>0.14</v>
      </c>
      <c r="G13" s="536" t="n">
        <v>12.221</v>
      </c>
      <c r="H13" s="536" t="n">
        <v>0</v>
      </c>
      <c r="I13" s="536" t="n">
        <v>2.291</v>
      </c>
      <c r="J13" s="536" t="n">
        <v>97.012</v>
      </c>
      <c r="K13" s="536"/>
      <c r="L13" s="534" t="s">
        <v>394</v>
      </c>
      <c r="M13" s="535"/>
      <c r="N13" s="536" t="n">
        <v>0</v>
      </c>
      <c r="O13" s="536" t="n">
        <v>0</v>
      </c>
      <c r="P13" s="536" t="n">
        <v>0.204</v>
      </c>
      <c r="Q13" s="536" t="n">
        <v>0</v>
      </c>
      <c r="R13" s="536" t="n">
        <v>0</v>
      </c>
      <c r="S13" s="536" t="n">
        <v>0</v>
      </c>
      <c r="T13" s="536" t="n">
        <v>140.515</v>
      </c>
      <c r="U13" s="536" t="n">
        <v>0.344</v>
      </c>
    </row>
    <row r="14" s="546" customFormat="true" ht="15" hidden="false" customHeight="true" outlineLevel="0" collapsed="false">
      <c r="A14" s="534" t="s">
        <v>395</v>
      </c>
      <c r="B14" s="534"/>
      <c r="C14" s="587" t="n">
        <v>96.814</v>
      </c>
      <c r="D14" s="536" t="n">
        <v>3.108</v>
      </c>
      <c r="E14" s="536" t="n">
        <v>5.327</v>
      </c>
      <c r="F14" s="536" t="n">
        <v>0</v>
      </c>
      <c r="G14" s="536" t="n">
        <v>15.339</v>
      </c>
      <c r="H14" s="536" t="n">
        <v>0</v>
      </c>
      <c r="I14" s="536" t="n">
        <v>0.181</v>
      </c>
      <c r="J14" s="536" t="n">
        <v>55.391</v>
      </c>
      <c r="K14" s="536"/>
      <c r="L14" s="534" t="s">
        <v>395</v>
      </c>
      <c r="M14" s="535"/>
      <c r="N14" s="536" t="n">
        <v>17.468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96.814</v>
      </c>
      <c r="U14" s="536" t="n">
        <v>0</v>
      </c>
    </row>
    <row r="15" s="546" customFormat="true" ht="15" hidden="false" customHeight="true" outlineLevel="0" collapsed="false">
      <c r="A15" s="534" t="s">
        <v>396</v>
      </c>
      <c r="B15" s="534"/>
      <c r="C15" s="587" t="n">
        <v>12.944</v>
      </c>
      <c r="D15" s="536" t="n">
        <v>0</v>
      </c>
      <c r="E15" s="536" t="n">
        <v>0.142</v>
      </c>
      <c r="F15" s="536" t="n">
        <v>0</v>
      </c>
      <c r="G15" s="536" t="n">
        <v>0</v>
      </c>
      <c r="H15" s="536" t="n">
        <v>0</v>
      </c>
      <c r="I15" s="536" t="n">
        <v>0.143</v>
      </c>
      <c r="J15" s="536" t="n">
        <v>4.005</v>
      </c>
      <c r="K15" s="536"/>
      <c r="L15" s="534" t="s">
        <v>396</v>
      </c>
      <c r="M15" s="535"/>
      <c r="N15" s="536" t="n">
        <v>0</v>
      </c>
      <c r="O15" s="536" t="n">
        <v>0</v>
      </c>
      <c r="P15" s="536" t="n">
        <v>8.654</v>
      </c>
      <c r="Q15" s="536" t="n">
        <v>0</v>
      </c>
      <c r="R15" s="536" t="n">
        <v>0</v>
      </c>
      <c r="S15" s="536" t="n">
        <v>0</v>
      </c>
      <c r="T15" s="536" t="n">
        <v>4.29</v>
      </c>
      <c r="U15" s="536" t="n">
        <v>8.654</v>
      </c>
    </row>
    <row r="16" s="546" customFormat="true" ht="25.5" hidden="false" customHeight="true" outlineLevel="0" collapsed="false">
      <c r="A16" s="538" t="s">
        <v>462</v>
      </c>
      <c r="B16" s="538"/>
      <c r="C16" s="587" t="n">
        <v>261.799</v>
      </c>
      <c r="D16" s="536" t="n">
        <v>59.297</v>
      </c>
      <c r="E16" s="536" t="n">
        <v>5.24</v>
      </c>
      <c r="F16" s="536" t="n">
        <v>0</v>
      </c>
      <c r="G16" s="536" t="n">
        <v>172.23</v>
      </c>
      <c r="H16" s="536" t="n">
        <v>0</v>
      </c>
      <c r="I16" s="536" t="n">
        <v>0</v>
      </c>
      <c r="J16" s="536" t="n">
        <v>25.032</v>
      </c>
      <c r="K16" s="536"/>
      <c r="L16" s="538" t="s">
        <v>462</v>
      </c>
      <c r="M16" s="53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261.799</v>
      </c>
      <c r="U16" s="536" t="n">
        <v>0</v>
      </c>
    </row>
    <row r="17" s="546" customFormat="true" ht="15" hidden="false" customHeight="true" outlineLevel="0" collapsed="false">
      <c r="A17" s="534" t="s">
        <v>398</v>
      </c>
      <c r="B17" s="534"/>
      <c r="C17" s="587" t="n">
        <v>0.072</v>
      </c>
      <c r="D17" s="536" t="n">
        <v>0.003</v>
      </c>
      <c r="E17" s="536" t="n">
        <v>0</v>
      </c>
      <c r="F17" s="536" t="n">
        <v>0</v>
      </c>
      <c r="G17" s="536" t="n">
        <v>0.011</v>
      </c>
      <c r="H17" s="536" t="n">
        <v>0</v>
      </c>
      <c r="I17" s="536" t="n">
        <v>0</v>
      </c>
      <c r="J17" s="536" t="n">
        <v>0</v>
      </c>
      <c r="K17" s="536"/>
      <c r="L17" s="534" t="s">
        <v>398</v>
      </c>
      <c r="M17" s="535"/>
      <c r="N17" s="536" t="n">
        <v>0.058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.072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</row>
    <row r="18" s="546" customFormat="true" ht="15" hidden="false" customHeight="true" outlineLevel="0" collapsed="false">
      <c r="A18" s="534" t="s">
        <v>399</v>
      </c>
      <c r="B18" s="534"/>
      <c r="C18" s="587" t="n">
        <v>498.883</v>
      </c>
      <c r="D18" s="536" t="n">
        <v>8.373</v>
      </c>
      <c r="E18" s="536" t="n">
        <v>64.73</v>
      </c>
      <c r="F18" s="536" t="n">
        <v>1.755</v>
      </c>
      <c r="G18" s="536" t="n">
        <v>76.075</v>
      </c>
      <c r="H18" s="536" t="n">
        <v>21.873</v>
      </c>
      <c r="I18" s="536" t="n">
        <v>17.19</v>
      </c>
      <c r="J18" s="536" t="n">
        <v>107.034</v>
      </c>
      <c r="K18" s="536"/>
      <c r="L18" s="534" t="s">
        <v>399</v>
      </c>
      <c r="M18" s="535"/>
      <c r="N18" s="536" t="n">
        <v>96.279</v>
      </c>
      <c r="O18" s="536" t="n">
        <v>0</v>
      </c>
      <c r="P18" s="536" t="n">
        <v>18.135</v>
      </c>
      <c r="Q18" s="536" t="n">
        <v>0</v>
      </c>
      <c r="R18" s="536" t="n">
        <v>71.098</v>
      </c>
      <c r="S18" s="536" t="n">
        <v>16.341</v>
      </c>
      <c r="T18" s="536" t="n">
        <v>440.779</v>
      </c>
      <c r="U18" s="536" t="n">
        <v>58.104</v>
      </c>
    </row>
    <row r="19" s="546" customFormat="true" ht="15" hidden="false" customHeight="true" outlineLevel="0" collapsed="false">
      <c r="A19" s="534" t="s">
        <v>400</v>
      </c>
      <c r="B19" s="534"/>
      <c r="C19" s="587" t="n">
        <v>79.735</v>
      </c>
      <c r="D19" s="536" t="n">
        <v>0</v>
      </c>
      <c r="E19" s="536" t="n">
        <v>64.835</v>
      </c>
      <c r="F19" s="536" t="n">
        <v>0</v>
      </c>
      <c r="G19" s="536" t="n">
        <v>5</v>
      </c>
      <c r="H19" s="536" t="n">
        <v>0</v>
      </c>
      <c r="I19" s="536" t="n">
        <v>0</v>
      </c>
      <c r="J19" s="536" t="n">
        <v>9.9</v>
      </c>
      <c r="K19" s="536"/>
      <c r="L19" s="534" t="s">
        <v>400</v>
      </c>
      <c r="M19" s="535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79.735</v>
      </c>
      <c r="U19" s="536" t="n">
        <v>0</v>
      </c>
    </row>
    <row r="20" s="546" customFormat="true" ht="15" hidden="false" customHeight="true" outlineLevel="0" collapsed="false">
      <c r="A20" s="541" t="s">
        <v>401</v>
      </c>
      <c r="B20" s="541"/>
      <c r="C20" s="587" t="n">
        <v>19.9</v>
      </c>
      <c r="D20" s="536" t="n">
        <v>0</v>
      </c>
      <c r="E20" s="536" t="n">
        <v>5</v>
      </c>
      <c r="F20" s="536" t="n">
        <v>0</v>
      </c>
      <c r="G20" s="536" t="n">
        <v>5</v>
      </c>
      <c r="H20" s="536" t="n">
        <v>0</v>
      </c>
      <c r="I20" s="536" t="n">
        <v>0</v>
      </c>
      <c r="J20" s="536" t="n">
        <v>9.9</v>
      </c>
      <c r="K20" s="536"/>
      <c r="L20" s="541" t="s">
        <v>401</v>
      </c>
      <c r="M20" s="542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19.9</v>
      </c>
      <c r="U20" s="536" t="n">
        <v>0</v>
      </c>
    </row>
    <row r="21" s="546" customFormat="true" ht="15" hidden="false" customHeight="true" outlineLevel="0" collapsed="false">
      <c r="A21" s="541" t="s">
        <v>463</v>
      </c>
      <c r="B21" s="541"/>
      <c r="C21" s="587" t="n">
        <v>59.835</v>
      </c>
      <c r="D21" s="536" t="n">
        <v>0</v>
      </c>
      <c r="E21" s="536" t="n">
        <v>59.835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/>
      <c r="L21" s="541" t="s">
        <v>463</v>
      </c>
      <c r="M21" s="542"/>
      <c r="N21" s="536" t="n">
        <v>0</v>
      </c>
      <c r="O21" s="536" t="n">
        <v>0</v>
      </c>
      <c r="P21" s="536" t="n">
        <v>0</v>
      </c>
      <c r="Q21" s="536" t="n">
        <v>0</v>
      </c>
      <c r="R21" s="536" t="n">
        <v>0</v>
      </c>
      <c r="S21" s="536" t="n">
        <v>0</v>
      </c>
      <c r="T21" s="536" t="n">
        <v>59.835</v>
      </c>
      <c r="U21" s="536" t="n">
        <v>0</v>
      </c>
    </row>
    <row r="22" s="546" customFormat="true" ht="24.75" hidden="false" customHeight="true" outlineLevel="0" collapsed="false">
      <c r="A22" s="567" t="s">
        <v>410</v>
      </c>
      <c r="B22" s="531"/>
      <c r="C22" s="788" t="n">
        <v>27294.37</v>
      </c>
      <c r="D22" s="533" t="n">
        <v>1565.397</v>
      </c>
      <c r="E22" s="533" t="n">
        <v>6123.941</v>
      </c>
      <c r="F22" s="533" t="n">
        <v>150.407</v>
      </c>
      <c r="G22" s="533" t="n">
        <v>2342.703</v>
      </c>
      <c r="H22" s="533" t="n">
        <v>504.77</v>
      </c>
      <c r="I22" s="533" t="n">
        <v>741.854</v>
      </c>
      <c r="J22" s="533" t="n">
        <v>10612.38</v>
      </c>
      <c r="K22" s="533"/>
      <c r="L22" s="567" t="s">
        <v>410</v>
      </c>
      <c r="M22" s="544"/>
      <c r="N22" s="533" t="n">
        <v>1540.189</v>
      </c>
      <c r="O22" s="533" t="n">
        <v>0</v>
      </c>
      <c r="P22" s="533" t="n">
        <v>1516.707</v>
      </c>
      <c r="Q22" s="533" t="n">
        <v>619.286</v>
      </c>
      <c r="R22" s="533" t="n">
        <v>1006.905</v>
      </c>
      <c r="S22" s="533" t="n">
        <v>569.831</v>
      </c>
      <c r="T22" s="533" t="n">
        <v>23933.369</v>
      </c>
      <c r="U22" s="533" t="n">
        <v>3361.001</v>
      </c>
    </row>
    <row r="23" s="546" customFormat="true" ht="45" hidden="false" customHeight="true" outlineLevel="0" collapsed="false">
      <c r="C23" s="854" t="s">
        <v>411</v>
      </c>
      <c r="D23" s="536"/>
      <c r="E23" s="536"/>
      <c r="F23" s="536"/>
      <c r="G23" s="768"/>
      <c r="J23" s="854"/>
      <c r="K23" s="854"/>
      <c r="N23" s="854" t="s">
        <v>411</v>
      </c>
      <c r="U23" s="536"/>
    </row>
    <row r="24" s="648" customFormat="true" ht="12" hidden="false" customHeight="false" outlineLevel="0" collapsed="false">
      <c r="C24" s="855"/>
      <c r="D24" s="801"/>
      <c r="E24" s="801"/>
      <c r="F24" s="801"/>
      <c r="G24" s="530"/>
      <c r="I24" s="855"/>
      <c r="J24" s="855"/>
      <c r="K24" s="855"/>
      <c r="U24" s="801"/>
    </row>
    <row r="25" s="546" customFormat="true" ht="15" hidden="false" customHeight="true" outlineLevel="0" collapsed="false">
      <c r="A25" s="546" t="s">
        <v>538</v>
      </c>
      <c r="C25" s="766" t="n">
        <v>574.361</v>
      </c>
      <c r="D25" s="536" t="n">
        <v>179.279</v>
      </c>
      <c r="E25" s="536" t="n">
        <v>295.236</v>
      </c>
      <c r="F25" s="536" t="n">
        <v>0</v>
      </c>
      <c r="G25" s="536" t="n">
        <v>0.004</v>
      </c>
      <c r="H25" s="536" t="n">
        <v>0</v>
      </c>
      <c r="I25" s="536" t="n">
        <v>0.295</v>
      </c>
      <c r="J25" s="536" t="n">
        <v>80.353</v>
      </c>
      <c r="K25" s="536"/>
      <c r="L25" s="546" t="s">
        <v>538</v>
      </c>
      <c r="M25" s="548"/>
      <c r="N25" s="536" t="n">
        <v>0.082</v>
      </c>
      <c r="O25" s="536" t="n">
        <v>0</v>
      </c>
      <c r="P25" s="536" t="n">
        <v>0</v>
      </c>
      <c r="Q25" s="536" t="n">
        <v>0</v>
      </c>
      <c r="R25" s="536" t="n">
        <v>19.112</v>
      </c>
      <c r="S25" s="536" t="n">
        <v>0</v>
      </c>
      <c r="T25" s="536" t="n">
        <v>574.361</v>
      </c>
      <c r="U25" s="536" t="n">
        <v>0</v>
      </c>
    </row>
    <row r="26" s="546" customFormat="true" ht="15" hidden="false" customHeight="true" outlineLevel="0" collapsed="false">
      <c r="A26" s="546" t="s">
        <v>414</v>
      </c>
      <c r="C26" s="766" t="n">
        <v>268.979</v>
      </c>
      <c r="D26" s="536" t="n">
        <v>51.513</v>
      </c>
      <c r="E26" s="536" t="n">
        <v>192.784</v>
      </c>
      <c r="F26" s="536" t="n">
        <v>0</v>
      </c>
      <c r="G26" s="536" t="n">
        <v>3.768</v>
      </c>
      <c r="H26" s="536" t="n">
        <v>0</v>
      </c>
      <c r="I26" s="536" t="n">
        <v>0.004</v>
      </c>
      <c r="J26" s="536" t="n">
        <v>0.761</v>
      </c>
      <c r="K26" s="536"/>
      <c r="L26" s="546" t="s">
        <v>414</v>
      </c>
      <c r="M26" s="548"/>
      <c r="N26" s="536" t="n">
        <v>0.088</v>
      </c>
      <c r="O26" s="536" t="n">
        <v>0</v>
      </c>
      <c r="P26" s="536" t="n">
        <v>0</v>
      </c>
      <c r="Q26" s="536" t="n">
        <v>0</v>
      </c>
      <c r="R26" s="536" t="n">
        <v>20.061</v>
      </c>
      <c r="S26" s="536" t="n">
        <v>0</v>
      </c>
      <c r="T26" s="536" t="n">
        <v>268.979</v>
      </c>
      <c r="U26" s="536" t="n">
        <v>0</v>
      </c>
    </row>
    <row r="27" s="546" customFormat="true" ht="15" hidden="false" customHeight="true" outlineLevel="0" collapsed="false">
      <c r="A27" s="546" t="s">
        <v>539</v>
      </c>
      <c r="C27" s="766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/>
      <c r="L27" s="546" t="s">
        <v>539</v>
      </c>
      <c r="M27" s="548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</v>
      </c>
      <c r="S27" s="536" t="n">
        <v>0</v>
      </c>
      <c r="T27" s="536" t="n">
        <v>0</v>
      </c>
      <c r="U27" s="536" t="n">
        <v>0</v>
      </c>
    </row>
    <row r="28" s="546" customFormat="true" ht="15" hidden="false" customHeight="true" outlineLevel="0" collapsed="false">
      <c r="A28" s="546" t="s">
        <v>416</v>
      </c>
      <c r="C28" s="766" t="n">
        <v>639.276</v>
      </c>
      <c r="D28" s="536" t="n">
        <v>1.085</v>
      </c>
      <c r="E28" s="536" t="n">
        <v>71.922</v>
      </c>
      <c r="F28" s="536" t="n">
        <v>7.842</v>
      </c>
      <c r="G28" s="536" t="n">
        <v>189.49</v>
      </c>
      <c r="H28" s="536" t="n">
        <v>96.938</v>
      </c>
      <c r="I28" s="536" t="n">
        <v>2.318</v>
      </c>
      <c r="J28" s="536" t="n">
        <v>162.62</v>
      </c>
      <c r="K28" s="536"/>
      <c r="L28" s="546" t="s">
        <v>416</v>
      </c>
      <c r="M28" s="548"/>
      <c r="N28" s="536" t="n">
        <v>3.76</v>
      </c>
      <c r="O28" s="536" t="n">
        <v>0</v>
      </c>
      <c r="P28" s="536" t="n">
        <v>0</v>
      </c>
      <c r="Q28" s="536" t="n">
        <v>0.741</v>
      </c>
      <c r="R28" s="536" t="n">
        <v>102.56</v>
      </c>
      <c r="S28" s="536" t="n">
        <v>0</v>
      </c>
      <c r="T28" s="536" t="n">
        <v>533.755</v>
      </c>
      <c r="U28" s="536" t="n">
        <v>105.521</v>
      </c>
    </row>
    <row r="29" s="546" customFormat="true" ht="15" hidden="false" customHeight="true" outlineLevel="0" collapsed="false">
      <c r="A29" s="546" t="s">
        <v>417</v>
      </c>
      <c r="C29" s="766" t="n">
        <v>3.764</v>
      </c>
      <c r="D29" s="536" t="n">
        <v>0.713</v>
      </c>
      <c r="E29" s="536" t="n">
        <v>0</v>
      </c>
      <c r="F29" s="536" t="n">
        <v>0</v>
      </c>
      <c r="G29" s="536" t="n">
        <v>0.002</v>
      </c>
      <c r="H29" s="536" t="n">
        <v>0</v>
      </c>
      <c r="I29" s="536" t="n">
        <v>0.008</v>
      </c>
      <c r="J29" s="536" t="n">
        <v>2.332</v>
      </c>
      <c r="K29" s="536"/>
      <c r="L29" s="546" t="s">
        <v>417</v>
      </c>
      <c r="M29" s="548"/>
      <c r="N29" s="536" t="n">
        <v>0</v>
      </c>
      <c r="O29" s="536" t="n">
        <v>0</v>
      </c>
      <c r="P29" s="536" t="n">
        <v>0.662</v>
      </c>
      <c r="Q29" s="536" t="n">
        <v>0</v>
      </c>
      <c r="R29" s="536" t="n">
        <v>0.047</v>
      </c>
      <c r="S29" s="536" t="n">
        <v>0</v>
      </c>
      <c r="T29" s="536" t="n">
        <v>3.102</v>
      </c>
      <c r="U29" s="536" t="n">
        <v>0.662</v>
      </c>
    </row>
    <row r="30" s="546" customFormat="true" ht="15" hidden="false" customHeight="true" outlineLevel="0" collapsed="false">
      <c r="A30" s="546" t="s">
        <v>418</v>
      </c>
      <c r="C30" s="766" t="n">
        <v>0.055</v>
      </c>
      <c r="D30" s="536" t="n">
        <v>0.048</v>
      </c>
      <c r="E30" s="536" t="n">
        <v>0.007</v>
      </c>
      <c r="F30" s="536" t="n">
        <v>0</v>
      </c>
      <c r="G30" s="536" t="n">
        <v>0</v>
      </c>
      <c r="H30" s="536" t="n">
        <v>0</v>
      </c>
      <c r="I30" s="536" t="n">
        <v>0</v>
      </c>
      <c r="J30" s="536" t="n">
        <v>0</v>
      </c>
      <c r="K30" s="536"/>
      <c r="L30" s="546" t="s">
        <v>418</v>
      </c>
      <c r="M30" s="548"/>
      <c r="N30" s="536" t="n">
        <v>0</v>
      </c>
      <c r="O30" s="536" t="n">
        <v>0</v>
      </c>
      <c r="P30" s="536" t="n">
        <v>0</v>
      </c>
      <c r="Q30" s="536" t="n">
        <v>0</v>
      </c>
      <c r="R30" s="536" t="n">
        <v>0</v>
      </c>
      <c r="S30" s="536" t="n">
        <v>0</v>
      </c>
      <c r="T30" s="536" t="n">
        <v>0.055</v>
      </c>
      <c r="U30" s="536" t="n">
        <v>0</v>
      </c>
    </row>
    <row r="31" s="546" customFormat="true" ht="15" hidden="false" customHeight="true" outlineLevel="0" collapsed="false">
      <c r="A31" s="171" t="s">
        <v>419</v>
      </c>
      <c r="B31" s="171"/>
      <c r="C31" s="766" t="n">
        <v>67.764</v>
      </c>
      <c r="D31" s="536" t="n">
        <v>27.895</v>
      </c>
      <c r="E31" s="536" t="n">
        <v>0.607</v>
      </c>
      <c r="F31" s="536" t="n">
        <v>0</v>
      </c>
      <c r="G31" s="536" t="n">
        <v>17.55</v>
      </c>
      <c r="H31" s="536" t="n">
        <v>0</v>
      </c>
      <c r="I31" s="536" t="n">
        <v>17.89</v>
      </c>
      <c r="J31" s="536" t="n">
        <v>3.822</v>
      </c>
      <c r="K31" s="536"/>
      <c r="L31" s="171" t="s">
        <v>419</v>
      </c>
      <c r="M31" s="616"/>
      <c r="N31" s="536" t="n">
        <v>0</v>
      </c>
      <c r="O31" s="536" t="n">
        <v>0</v>
      </c>
      <c r="P31" s="536" t="n">
        <v>0</v>
      </c>
      <c r="Q31" s="536" t="n">
        <v>0</v>
      </c>
      <c r="R31" s="536" t="n">
        <v>0</v>
      </c>
      <c r="S31" s="536" t="n">
        <v>0</v>
      </c>
      <c r="T31" s="536" t="n">
        <v>67.764</v>
      </c>
      <c r="U31" s="536" t="n">
        <v>0</v>
      </c>
    </row>
    <row r="32" s="546" customFormat="true" ht="18" hidden="false" customHeight="true" outlineLevel="0" collapsed="false">
      <c r="A32" s="567" t="s">
        <v>410</v>
      </c>
      <c r="B32" s="567"/>
      <c r="C32" s="788" t="n">
        <v>1554.199</v>
      </c>
      <c r="D32" s="533" t="n">
        <v>260.533</v>
      </c>
      <c r="E32" s="533" t="n">
        <v>560.556</v>
      </c>
      <c r="F32" s="533" t="n">
        <v>7.842</v>
      </c>
      <c r="G32" s="533" t="n">
        <v>210.814</v>
      </c>
      <c r="H32" s="533" t="n">
        <v>96.938</v>
      </c>
      <c r="I32" s="533" t="n">
        <v>20.515</v>
      </c>
      <c r="J32" s="533" t="n">
        <v>249.888</v>
      </c>
      <c r="K32" s="533"/>
      <c r="L32" s="567" t="s">
        <v>410</v>
      </c>
      <c r="M32" s="856"/>
      <c r="N32" s="533" t="n">
        <v>3.93</v>
      </c>
      <c r="O32" s="533" t="n">
        <v>0</v>
      </c>
      <c r="P32" s="533" t="n">
        <v>0.662</v>
      </c>
      <c r="Q32" s="533" t="n">
        <v>0.741</v>
      </c>
      <c r="R32" s="533" t="n">
        <v>141.78</v>
      </c>
      <c r="S32" s="533" t="n">
        <v>0</v>
      </c>
      <c r="T32" s="533" t="n">
        <v>1448.016</v>
      </c>
      <c r="U32" s="533" t="n">
        <v>106.183</v>
      </c>
    </row>
    <row r="33" s="648" customFormat="true" ht="45" hidden="false" customHeight="true" outlineLevel="0" collapsed="false">
      <c r="C33" s="854" t="s">
        <v>420</v>
      </c>
      <c r="D33" s="536"/>
      <c r="E33" s="536"/>
      <c r="F33" s="536"/>
      <c r="G33" s="768"/>
      <c r="H33" s="546"/>
      <c r="J33" s="801"/>
      <c r="K33" s="801"/>
      <c r="N33" s="854" t="s">
        <v>420</v>
      </c>
      <c r="O33" s="801"/>
      <c r="P33" s="801"/>
      <c r="Q33" s="801"/>
      <c r="R33" s="801"/>
      <c r="S33" s="801"/>
      <c r="T33" s="801"/>
      <c r="U33" s="801"/>
    </row>
    <row r="34" s="648" customFormat="true" ht="12" hidden="false" customHeight="true" outlineLevel="0" collapsed="false">
      <c r="C34" s="854"/>
      <c r="D34" s="536"/>
      <c r="E34" s="536"/>
      <c r="F34" s="536"/>
      <c r="G34" s="768"/>
      <c r="H34" s="546"/>
      <c r="I34" s="854"/>
      <c r="J34" s="801"/>
      <c r="K34" s="801"/>
      <c r="N34" s="801"/>
      <c r="O34" s="801"/>
      <c r="P34" s="801"/>
      <c r="Q34" s="801"/>
      <c r="R34" s="801"/>
      <c r="S34" s="801"/>
      <c r="T34" s="801"/>
      <c r="U34" s="801"/>
    </row>
    <row r="35" s="546" customFormat="true" ht="15" hidden="false" customHeight="true" outlineLevel="0" collapsed="false">
      <c r="A35" s="546" t="s">
        <v>421</v>
      </c>
      <c r="B35" s="548"/>
      <c r="C35" s="654" t="n">
        <v>17.802</v>
      </c>
      <c r="D35" s="536" t="n">
        <v>1.407</v>
      </c>
      <c r="E35" s="536" t="n">
        <v>2.497</v>
      </c>
      <c r="F35" s="536" t="n">
        <v>0</v>
      </c>
      <c r="G35" s="536" t="n">
        <v>0.158</v>
      </c>
      <c r="H35" s="536" t="n">
        <v>0</v>
      </c>
      <c r="I35" s="536" t="n">
        <v>0.18</v>
      </c>
      <c r="J35" s="536" t="n">
        <v>13.56</v>
      </c>
      <c r="K35" s="536"/>
      <c r="L35" s="546" t="s">
        <v>421</v>
      </c>
      <c r="M35" s="548"/>
      <c r="N35" s="536" t="n">
        <v>0</v>
      </c>
      <c r="O35" s="536" t="n">
        <v>0</v>
      </c>
      <c r="P35" s="536" t="n">
        <v>0</v>
      </c>
      <c r="Q35" s="536" t="n">
        <v>0</v>
      </c>
      <c r="R35" s="536" t="n">
        <v>0</v>
      </c>
      <c r="S35" s="536" t="n">
        <v>0</v>
      </c>
      <c r="T35" s="536" t="n">
        <v>17.802</v>
      </c>
      <c r="U35" s="536" t="n">
        <v>0</v>
      </c>
    </row>
    <row r="36" s="546" customFormat="true" ht="15" hidden="false" customHeight="true" outlineLevel="0" collapsed="false">
      <c r="A36" s="546" t="s">
        <v>422</v>
      </c>
      <c r="B36" s="548"/>
      <c r="C36" s="654" t="n">
        <v>54.089</v>
      </c>
      <c r="D36" s="536" t="n">
        <v>0.108</v>
      </c>
      <c r="E36" s="536" t="n">
        <v>38.429</v>
      </c>
      <c r="F36" s="536" t="n">
        <v>0</v>
      </c>
      <c r="G36" s="536" t="n">
        <v>0</v>
      </c>
      <c r="H36" s="536" t="n">
        <v>0</v>
      </c>
      <c r="I36" s="536" t="n">
        <v>5.793</v>
      </c>
      <c r="J36" s="536" t="n">
        <v>6.294</v>
      </c>
      <c r="K36" s="536"/>
      <c r="L36" s="546" t="s">
        <v>422</v>
      </c>
      <c r="M36" s="548"/>
      <c r="N36" s="536" t="n">
        <v>1.226</v>
      </c>
      <c r="O36" s="536" t="n">
        <v>0</v>
      </c>
      <c r="P36" s="536" t="n">
        <v>1.441</v>
      </c>
      <c r="Q36" s="536" t="n">
        <v>0.798</v>
      </c>
      <c r="R36" s="536" t="n">
        <v>0</v>
      </c>
      <c r="S36" s="536" t="n">
        <v>0</v>
      </c>
      <c r="T36" s="536" t="n">
        <v>51.85</v>
      </c>
      <c r="U36" s="536" t="n">
        <v>2.239</v>
      </c>
    </row>
    <row r="37" s="546" customFormat="true" ht="15" hidden="false" customHeight="true" outlineLevel="0" collapsed="false">
      <c r="A37" s="546" t="s">
        <v>423</v>
      </c>
      <c r="B37" s="548"/>
      <c r="C37" s="654" t="n">
        <v>260.723</v>
      </c>
      <c r="D37" s="536" t="n">
        <v>15.148</v>
      </c>
      <c r="E37" s="654" t="n">
        <v>0.92</v>
      </c>
      <c r="F37" s="808" t="n">
        <v>12.431</v>
      </c>
      <c r="G37" s="536" t="n">
        <v>14.072</v>
      </c>
      <c r="H37" s="536" t="n">
        <v>6.219</v>
      </c>
      <c r="I37" s="536" t="n">
        <v>10.675</v>
      </c>
      <c r="J37" s="536" t="n">
        <v>116.027</v>
      </c>
      <c r="K37" s="536"/>
      <c r="L37" s="546" t="s">
        <v>423</v>
      </c>
      <c r="M37" s="548"/>
      <c r="N37" s="536" t="n">
        <v>0</v>
      </c>
      <c r="O37" s="536" t="n">
        <v>0</v>
      </c>
      <c r="P37" s="536" t="n">
        <v>61.721</v>
      </c>
      <c r="Q37" s="536" t="n">
        <v>4.884</v>
      </c>
      <c r="R37" s="536" t="n">
        <v>0</v>
      </c>
      <c r="S37" s="536" t="n">
        <v>18.626</v>
      </c>
      <c r="T37" s="536" t="n">
        <v>156.842</v>
      </c>
      <c r="U37" s="536" t="n">
        <v>103.881</v>
      </c>
    </row>
    <row r="38" s="546" customFormat="true" ht="18" hidden="false" customHeight="true" outlineLevel="0" collapsed="false">
      <c r="A38" s="567" t="s">
        <v>410</v>
      </c>
      <c r="B38" s="856"/>
      <c r="C38" s="765" t="n">
        <v>332.614</v>
      </c>
      <c r="D38" s="533" t="n">
        <v>16.663</v>
      </c>
      <c r="E38" s="765" t="n">
        <v>41.846</v>
      </c>
      <c r="F38" s="768" t="n">
        <v>12.431</v>
      </c>
      <c r="G38" s="533" t="n">
        <v>14.23</v>
      </c>
      <c r="H38" s="533" t="n">
        <v>6.219</v>
      </c>
      <c r="I38" s="533" t="n">
        <v>16.648</v>
      </c>
      <c r="J38" s="533" t="n">
        <v>135.881</v>
      </c>
      <c r="K38" s="533"/>
      <c r="L38" s="567" t="s">
        <v>410</v>
      </c>
      <c r="M38" s="856"/>
      <c r="N38" s="533" t="n">
        <v>1.226</v>
      </c>
      <c r="O38" s="533" t="n">
        <v>0</v>
      </c>
      <c r="P38" s="533" t="n">
        <v>63.162</v>
      </c>
      <c r="Q38" s="533" t="n">
        <v>5.682</v>
      </c>
      <c r="R38" s="533" t="n">
        <v>0</v>
      </c>
      <c r="S38" s="533" t="n">
        <v>18.626</v>
      </c>
      <c r="T38" s="533" t="n">
        <v>226.494</v>
      </c>
      <c r="U38" s="533" t="n">
        <v>106.12</v>
      </c>
    </row>
    <row r="39" s="546" customFormat="true" ht="45" hidden="false" customHeight="true" outlineLevel="0" collapsed="false">
      <c r="C39" s="533" t="s">
        <v>424</v>
      </c>
      <c r="D39" s="536"/>
      <c r="E39" s="654"/>
      <c r="F39" s="808"/>
      <c r="G39" s="536"/>
      <c r="H39" s="765"/>
      <c r="J39" s="808"/>
      <c r="K39" s="808"/>
      <c r="N39" s="533" t="s">
        <v>424</v>
      </c>
      <c r="O39" s="536"/>
      <c r="P39" s="536"/>
      <c r="Q39" s="536"/>
      <c r="R39" s="536"/>
      <c r="S39" s="536"/>
      <c r="T39" s="536"/>
      <c r="U39" s="536"/>
    </row>
    <row r="40" s="546" customFormat="true" ht="12" hidden="false" customHeight="true" outlineLevel="0" collapsed="false">
      <c r="C40" s="800"/>
      <c r="D40" s="536"/>
      <c r="E40" s="654"/>
      <c r="F40" s="808"/>
      <c r="G40" s="536"/>
      <c r="H40" s="765"/>
      <c r="I40" s="800"/>
      <c r="J40" s="857"/>
      <c r="K40" s="857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" hidden="false" customHeight="false" outlineLevel="0" collapsed="false">
      <c r="A41" s="171" t="s">
        <v>540</v>
      </c>
      <c r="B41" s="534"/>
      <c r="C41" s="766" t="n">
        <v>346.486</v>
      </c>
      <c r="D41" s="536" t="n">
        <v>234.681</v>
      </c>
      <c r="E41" s="654" t="n">
        <v>28.432</v>
      </c>
      <c r="F41" s="808" t="n">
        <v>0</v>
      </c>
      <c r="G41" s="536" t="n">
        <v>0</v>
      </c>
      <c r="H41" s="536" t="n">
        <v>0</v>
      </c>
      <c r="I41" s="536" t="n">
        <v>0</v>
      </c>
      <c r="J41" s="536" t="n">
        <v>12.792</v>
      </c>
      <c r="K41" s="536"/>
      <c r="L41" s="171" t="s">
        <v>540</v>
      </c>
      <c r="M41" s="535"/>
      <c r="N41" s="536" t="n">
        <v>5.573</v>
      </c>
      <c r="O41" s="536" t="n">
        <v>0</v>
      </c>
      <c r="P41" s="536" t="n">
        <v>64.915</v>
      </c>
      <c r="Q41" s="536" t="n">
        <v>0</v>
      </c>
      <c r="R41" s="536" t="n">
        <v>0</v>
      </c>
      <c r="S41" s="536" t="n">
        <v>0.093</v>
      </c>
      <c r="T41" s="536" t="n">
        <v>281.478</v>
      </c>
      <c r="U41" s="536" t="n">
        <v>65.008</v>
      </c>
    </row>
    <row r="42" s="546" customFormat="true" ht="24.75" hidden="false" customHeight="true" outlineLevel="0" collapsed="false">
      <c r="A42" s="809" t="s">
        <v>541</v>
      </c>
      <c r="B42" s="538"/>
      <c r="C42" s="766" t="n">
        <v>31.439</v>
      </c>
      <c r="D42" s="536" t="n">
        <v>19.96</v>
      </c>
      <c r="E42" s="536" t="n">
        <v>0.332</v>
      </c>
      <c r="F42" s="536" t="n">
        <v>0</v>
      </c>
      <c r="G42" s="536" t="n">
        <v>0</v>
      </c>
      <c r="H42" s="536" t="n">
        <v>0</v>
      </c>
      <c r="I42" s="536" t="n">
        <v>10.99</v>
      </c>
      <c r="J42" s="536" t="n">
        <v>0</v>
      </c>
      <c r="K42" s="536"/>
      <c r="L42" s="809" t="s">
        <v>541</v>
      </c>
      <c r="M42" s="539"/>
      <c r="N42" s="536" t="n">
        <v>0.157</v>
      </c>
      <c r="O42" s="536" t="n">
        <v>0</v>
      </c>
      <c r="P42" s="536" t="n">
        <v>0</v>
      </c>
      <c r="Q42" s="536" t="n">
        <v>0</v>
      </c>
      <c r="R42" s="536" t="n">
        <v>0</v>
      </c>
      <c r="S42" s="536" t="n">
        <v>0</v>
      </c>
      <c r="T42" s="536" t="n">
        <v>31.439</v>
      </c>
      <c r="U42" s="536" t="n">
        <v>0</v>
      </c>
    </row>
    <row r="43" s="546" customFormat="true" ht="18" hidden="false" customHeight="true" outlineLevel="0" collapsed="false">
      <c r="A43" s="567" t="s">
        <v>542</v>
      </c>
      <c r="B43" s="806"/>
      <c r="C43" s="765" t="n">
        <v>377.925</v>
      </c>
      <c r="D43" s="533" t="n">
        <v>254.641</v>
      </c>
      <c r="E43" s="765" t="n">
        <v>28.764</v>
      </c>
      <c r="F43" s="768" t="n">
        <v>0</v>
      </c>
      <c r="G43" s="533" t="n">
        <v>0</v>
      </c>
      <c r="H43" s="533" t="n">
        <v>0</v>
      </c>
      <c r="I43" s="533" t="n">
        <v>10.99</v>
      </c>
      <c r="J43" s="533" t="n">
        <v>12.792</v>
      </c>
      <c r="K43" s="533"/>
      <c r="L43" s="567" t="s">
        <v>542</v>
      </c>
      <c r="M43" s="806"/>
      <c r="N43" s="533" t="n">
        <v>5.73</v>
      </c>
      <c r="O43" s="533" t="n">
        <v>0</v>
      </c>
      <c r="P43" s="533" t="n">
        <v>64.915</v>
      </c>
      <c r="Q43" s="533" t="n">
        <v>0</v>
      </c>
      <c r="R43" s="533" t="n">
        <v>0</v>
      </c>
      <c r="S43" s="533" t="n">
        <v>0.093</v>
      </c>
      <c r="T43" s="533" t="n">
        <v>312.917</v>
      </c>
      <c r="U43" s="533" t="n">
        <v>65.008</v>
      </c>
    </row>
    <row r="44" s="546" customFormat="true" ht="24.75" hidden="false" customHeight="true" outlineLevel="0" collapsed="false">
      <c r="A44" s="546" t="s">
        <v>427</v>
      </c>
      <c r="C44" s="766" t="n">
        <v>13722.479</v>
      </c>
      <c r="D44" s="536" t="n">
        <v>14</v>
      </c>
      <c r="E44" s="536" t="n">
        <v>60.181</v>
      </c>
      <c r="F44" s="536" t="n">
        <v>398.634</v>
      </c>
      <c r="G44" s="536" t="n">
        <v>943.855</v>
      </c>
      <c r="H44" s="536" t="n">
        <v>326.521</v>
      </c>
      <c r="I44" s="536" t="n">
        <v>408.518</v>
      </c>
      <c r="J44" s="536" t="n">
        <v>8895.971</v>
      </c>
      <c r="K44" s="536"/>
      <c r="L44" s="546" t="s">
        <v>427</v>
      </c>
      <c r="M44" s="548"/>
      <c r="N44" s="536" t="n">
        <v>1959.202</v>
      </c>
      <c r="O44" s="536" t="n">
        <v>0</v>
      </c>
      <c r="P44" s="536" t="n">
        <v>25.826</v>
      </c>
      <c r="Q44" s="536" t="n">
        <v>368.106</v>
      </c>
      <c r="R44" s="536" t="n">
        <v>285.697</v>
      </c>
      <c r="S44" s="536" t="n">
        <v>35.968</v>
      </c>
      <c r="T44" s="536" t="n">
        <v>12567.424</v>
      </c>
      <c r="U44" s="536" t="n">
        <v>1155.055</v>
      </c>
    </row>
    <row r="45" s="546" customFormat="true" ht="18" hidden="false" customHeight="true" outlineLevel="0" collapsed="false">
      <c r="A45" s="567" t="s">
        <v>410</v>
      </c>
      <c r="B45" s="806"/>
      <c r="C45" s="765" t="n">
        <v>14100.404</v>
      </c>
      <c r="D45" s="533" t="n">
        <v>268.641</v>
      </c>
      <c r="E45" s="765" t="n">
        <v>88.945</v>
      </c>
      <c r="F45" s="768" t="n">
        <v>398.634</v>
      </c>
      <c r="G45" s="533" t="n">
        <v>943.855</v>
      </c>
      <c r="H45" s="533" t="n">
        <v>326.521</v>
      </c>
      <c r="I45" s="533" t="n">
        <v>419.508</v>
      </c>
      <c r="J45" s="533" t="n">
        <v>8908.763</v>
      </c>
      <c r="K45" s="533"/>
      <c r="L45" s="567" t="s">
        <v>410</v>
      </c>
      <c r="M45" s="806"/>
      <c r="N45" s="533" t="n">
        <v>1964.932</v>
      </c>
      <c r="O45" s="533" t="n">
        <v>0</v>
      </c>
      <c r="P45" s="533" t="n">
        <v>90.741</v>
      </c>
      <c r="Q45" s="533" t="n">
        <v>368.106</v>
      </c>
      <c r="R45" s="533" t="n">
        <v>285.697</v>
      </c>
      <c r="S45" s="533" t="n">
        <v>36.061</v>
      </c>
      <c r="T45" s="533" t="n">
        <v>12880.341</v>
      </c>
      <c r="U45" s="533" t="n">
        <v>1220.063</v>
      </c>
    </row>
    <row r="46" s="546" customFormat="true" ht="45" hidden="false" customHeight="true" outlineLevel="0" collapsed="false">
      <c r="C46" s="533" t="s">
        <v>428</v>
      </c>
      <c r="D46" s="533"/>
      <c r="E46" s="533"/>
      <c r="F46" s="533"/>
      <c r="G46" s="533"/>
      <c r="H46" s="533"/>
      <c r="J46" s="536"/>
      <c r="K46" s="536"/>
      <c r="N46" s="533" t="s">
        <v>428</v>
      </c>
      <c r="O46" s="536"/>
      <c r="P46" s="536"/>
      <c r="Q46" s="536"/>
      <c r="R46" s="536"/>
      <c r="S46" s="536"/>
      <c r="T46" s="536"/>
      <c r="U46" s="536"/>
    </row>
    <row r="47" s="546" customFormat="true" ht="12" hidden="false" customHeight="true" outlineLevel="0" collapsed="false">
      <c r="C47" s="800"/>
      <c r="D47" s="800"/>
      <c r="E47" s="800"/>
      <c r="F47" s="800"/>
      <c r="G47" s="800"/>
      <c r="H47" s="800"/>
      <c r="I47" s="800"/>
      <c r="J47" s="536"/>
      <c r="K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774" t="s">
        <v>429</v>
      </c>
      <c r="C48" s="766" t="n">
        <v>12927.519</v>
      </c>
      <c r="D48" s="654" t="n">
        <v>1159.079</v>
      </c>
      <c r="E48" s="654" t="n">
        <v>1899.517</v>
      </c>
      <c r="F48" s="654" t="n">
        <v>176.451</v>
      </c>
      <c r="G48" s="654" t="n">
        <v>1664.143</v>
      </c>
      <c r="H48" s="654" t="n">
        <v>280.283</v>
      </c>
      <c r="I48" s="654" t="n">
        <v>642.605</v>
      </c>
      <c r="J48" s="654" t="n">
        <v>4729.049</v>
      </c>
      <c r="K48" s="654"/>
      <c r="L48" s="774" t="s">
        <v>429</v>
      </c>
      <c r="M48" s="548"/>
      <c r="N48" s="654" t="n">
        <v>1167.485</v>
      </c>
      <c r="O48" s="654" t="n">
        <v>0</v>
      </c>
      <c r="P48" s="654" t="n">
        <v>833.551</v>
      </c>
      <c r="Q48" s="654" t="n">
        <v>126.206</v>
      </c>
      <c r="R48" s="654" t="n">
        <v>188.35</v>
      </c>
      <c r="S48" s="654" t="n">
        <v>60.8</v>
      </c>
      <c r="T48" s="654" t="n">
        <v>11450.228</v>
      </c>
      <c r="U48" s="536" t="n">
        <v>1477.291</v>
      </c>
    </row>
    <row r="49" s="13" customFormat="true" ht="12.75" hidden="false" customHeight="false" outlineLevel="0" collapsed="false">
      <c r="A49" s="76"/>
      <c r="B49" s="76"/>
      <c r="D49" s="858"/>
      <c r="E49" s="858"/>
      <c r="F49" s="858"/>
      <c r="G49" s="858"/>
      <c r="H49" s="858"/>
      <c r="I49" s="858"/>
      <c r="J49" s="858"/>
      <c r="K49" s="858"/>
      <c r="L49" s="858"/>
      <c r="M49" s="858"/>
      <c r="N49" s="858"/>
      <c r="O49" s="858"/>
      <c r="P49" s="858"/>
      <c r="Q49" s="858"/>
      <c r="R49" s="859"/>
    </row>
    <row r="50" s="13" customFormat="true" ht="12.75" hidden="false" customHeight="false" outlineLevel="0" collapsed="false">
      <c r="A50" s="860"/>
      <c r="B50" s="76"/>
      <c r="C50" s="861"/>
      <c r="D50" s="862"/>
      <c r="E50" s="862"/>
      <c r="F50" s="862"/>
      <c r="G50" s="862"/>
      <c r="H50" s="862"/>
      <c r="I50" s="862"/>
      <c r="J50" s="862"/>
      <c r="K50" s="862"/>
      <c r="L50" s="862"/>
      <c r="M50" s="862"/>
      <c r="N50" s="862"/>
      <c r="O50" s="862"/>
      <c r="P50" s="862"/>
      <c r="Q50" s="862"/>
      <c r="R50" s="863"/>
    </row>
    <row r="51" s="820" customFormat="true" ht="18.75" hidden="false" customHeight="true" outlineLevel="0" collapsed="false">
      <c r="A51" s="769" t="s">
        <v>543</v>
      </c>
      <c r="B51" s="171"/>
      <c r="C51" s="770"/>
      <c r="D51" s="546"/>
      <c r="E51" s="771"/>
      <c r="F51" s="772"/>
      <c r="G51" s="546"/>
      <c r="H51" s="666"/>
      <c r="L51" s="769" t="s">
        <v>543</v>
      </c>
      <c r="M51" s="171"/>
      <c r="N51" s="770"/>
      <c r="O51" s="546"/>
      <c r="P51" s="771"/>
      <c r="Q51" s="772"/>
      <c r="R51" s="859"/>
    </row>
    <row r="52" s="13" customFormat="true" ht="13.5" hidden="false" customHeight="false" outlineLevel="0" collapsed="false">
      <c r="A52" s="773" t="s">
        <v>468</v>
      </c>
      <c r="B52" s="171"/>
      <c r="C52" s="770"/>
      <c r="D52" s="768"/>
      <c r="E52" s="536"/>
      <c r="G52" s="536"/>
      <c r="H52" s="858"/>
      <c r="L52" s="773" t="s">
        <v>468</v>
      </c>
      <c r="M52" s="171"/>
      <c r="N52" s="770"/>
      <c r="O52" s="768"/>
      <c r="P52" s="536"/>
      <c r="R52" s="859"/>
    </row>
    <row r="53" s="13" customFormat="true" ht="12.75" hidden="false" customHeight="false" outlineLevel="0" collapsed="false">
      <c r="A53" s="546"/>
      <c r="B53" s="546"/>
      <c r="C53" s="546"/>
      <c r="D53" s="546"/>
      <c r="E53" s="546"/>
      <c r="F53" s="546"/>
      <c r="G53" s="546"/>
      <c r="H53" s="858"/>
      <c r="I53" s="858"/>
      <c r="J53" s="858"/>
      <c r="K53" s="858"/>
      <c r="L53" s="858"/>
      <c r="M53" s="858"/>
      <c r="N53" s="858"/>
      <c r="O53" s="858"/>
      <c r="P53" s="858"/>
      <c r="Q53" s="858"/>
      <c r="R53" s="859"/>
    </row>
    <row r="54" s="13" customFormat="true" ht="12.75" hidden="false" customHeight="false" outlineLevel="0" collapsed="false">
      <c r="A54" s="76"/>
      <c r="B54" s="76"/>
      <c r="C54" s="861"/>
      <c r="D54" s="858"/>
      <c r="E54" s="858"/>
      <c r="F54" s="858"/>
      <c r="G54" s="858"/>
      <c r="H54" s="858"/>
      <c r="I54" s="858"/>
      <c r="J54" s="858"/>
      <c r="K54" s="858"/>
      <c r="L54" s="858"/>
      <c r="M54" s="858"/>
      <c r="N54" s="858"/>
      <c r="O54" s="858"/>
      <c r="P54" s="858"/>
      <c r="Q54" s="858"/>
      <c r="R54" s="859"/>
    </row>
    <row r="55" s="546" customFormat="true" ht="12" hidden="false" customHeight="false" outlineLevel="0" collapsed="false">
      <c r="A55" s="171"/>
      <c r="E55" s="171"/>
      <c r="F55" s="171"/>
      <c r="J55" s="774"/>
      <c r="K55" s="813"/>
      <c r="L55" s="171"/>
      <c r="M55" s="813"/>
      <c r="N55" s="651"/>
      <c r="O55" s="651"/>
      <c r="P55" s="651"/>
      <c r="Q55" s="651"/>
      <c r="R55" s="774"/>
    </row>
    <row r="56" s="13" customFormat="true" ht="12.75" hidden="false" customHeight="false" outlineLevel="0" collapsed="false">
      <c r="R56" s="78"/>
    </row>
    <row r="57" s="13" customFormat="true" ht="12.75" hidden="false" customHeight="false" outlineLevel="0" collapsed="false">
      <c r="R57" s="78"/>
    </row>
    <row r="58" s="13" customFormat="true" ht="12.75" hidden="false" customHeight="false" outlineLevel="0" collapsed="false">
      <c r="R58" s="78"/>
    </row>
    <row r="59" customFormat="false" ht="12.75" hidden="false" customHeight="false" outlineLevel="0" collapsed="false">
      <c r="A59" s="13"/>
      <c r="B59" s="13"/>
      <c r="C59" s="13"/>
      <c r="D59" s="292"/>
      <c r="E59" s="292"/>
      <c r="F59" s="2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78"/>
    </row>
    <row r="60" customFormat="false" ht="12.75" hidden="false" customHeight="false" outlineLevel="0" collapsed="false">
      <c r="A60" s="292"/>
      <c r="B60" s="292"/>
      <c r="C60" s="292"/>
      <c r="R60" s="78"/>
    </row>
    <row r="61" customFormat="false" ht="12.75" hidden="false" customHeight="false" outlineLevel="0" collapsed="false">
      <c r="R61" s="78"/>
    </row>
    <row r="62" customFormat="false" ht="12.75" hidden="false" customHeight="false" outlineLevel="0" collapsed="false">
      <c r="R62" s="78"/>
    </row>
    <row r="63" customFormat="false" ht="12.75" hidden="false" customHeight="false" outlineLevel="0" collapsed="false">
      <c r="R63" s="97"/>
    </row>
    <row r="64" customFormat="false" ht="12.75" hidden="false" customHeight="false" outlineLevel="0" collapsed="false">
      <c r="R64" s="97"/>
    </row>
    <row r="65" customFormat="false" ht="12.75" hidden="false" customHeight="false" outlineLevel="0" collapsed="false">
      <c r="R65" s="97"/>
    </row>
    <row r="66" customFormat="false" ht="12.75" hidden="false" customHeight="false" outlineLevel="0" collapsed="false">
      <c r="R66" s="97"/>
    </row>
    <row r="67" customFormat="false" ht="12.75" hidden="false" customHeight="false" outlineLevel="0" collapsed="false">
      <c r="R67" s="97"/>
    </row>
    <row r="68" customFormat="false" ht="12.75" hidden="false" customHeight="false" outlineLevel="0" collapsed="false">
      <c r="R68" s="97"/>
    </row>
    <row r="69" customFormat="false" ht="12.75" hidden="false" customHeight="false" outlineLevel="0" collapsed="false">
      <c r="R69" s="97"/>
    </row>
    <row r="70" customFormat="false" ht="12.75" hidden="false" customHeight="false" outlineLevel="0" collapsed="false">
      <c r="R70" s="97"/>
    </row>
    <row r="71" customFormat="false" ht="12.75" hidden="false" customHeight="false" outlineLevel="0" collapsed="false">
      <c r="R71" s="97"/>
    </row>
    <row r="72" customFormat="false" ht="12.75" hidden="false" customHeight="false" outlineLevel="0" collapsed="false">
      <c r="R72" s="97"/>
    </row>
    <row r="73" customFormat="false" ht="12.75" hidden="false" customHeight="false" outlineLevel="0" collapsed="false">
      <c r="R73" s="97"/>
    </row>
    <row r="74" customFormat="false" ht="12.75" hidden="false" customHeight="false" outlineLevel="0" collapsed="false">
      <c r="R74" s="97"/>
    </row>
    <row r="75" customFormat="false" ht="12.75" hidden="false" customHeight="false" outlineLevel="0" collapsed="false">
      <c r="R75" s="97"/>
    </row>
    <row r="76" customFormat="false" ht="12.75" hidden="false" customHeight="false" outlineLevel="0" collapsed="false">
      <c r="R76" s="97"/>
    </row>
    <row r="77" customFormat="false" ht="12.75" hidden="false" customHeight="false" outlineLevel="0" collapsed="false">
      <c r="R77" s="97"/>
    </row>
    <row r="78" customFormat="false" ht="12.75" hidden="false" customHeight="false" outlineLevel="0" collapsed="false">
      <c r="R78" s="97"/>
    </row>
    <row r="79" customFormat="false" ht="12.75" hidden="false" customHeight="false" outlineLevel="0" collapsed="false">
      <c r="R79" s="97"/>
    </row>
    <row r="80" customFormat="false" ht="12.75" hidden="false" customHeight="false" outlineLevel="0" collapsed="false">
      <c r="R80" s="97"/>
    </row>
    <row r="81" customFormat="false" ht="12.75" hidden="false" customHeight="false" outlineLevel="0" collapsed="false">
      <c r="R81" s="97"/>
    </row>
    <row r="82" customFormat="false" ht="12.75" hidden="false" customHeight="false" outlineLevel="0" collapsed="false">
      <c r="R82" s="97"/>
    </row>
    <row r="83" customFormat="false" ht="12.75" hidden="false" customHeight="false" outlineLevel="0" collapsed="false">
      <c r="R83" s="97"/>
    </row>
    <row r="84" customFormat="false" ht="12.75" hidden="false" customHeight="false" outlineLevel="0" collapsed="false">
      <c r="R84" s="97"/>
    </row>
    <row r="85" customFormat="false" ht="12.75" hidden="false" customHeight="false" outlineLevel="0" collapsed="false">
      <c r="R85" s="97"/>
    </row>
    <row r="86" customFormat="false" ht="12.75" hidden="false" customHeight="false" outlineLevel="0" collapsed="false">
      <c r="R86" s="97"/>
    </row>
    <row r="87" customFormat="false" ht="12.75" hidden="false" customHeight="false" outlineLevel="0" collapsed="false">
      <c r="R87" s="97"/>
    </row>
    <row r="88" customFormat="false" ht="12.75" hidden="false" customHeight="false" outlineLevel="0" collapsed="false">
      <c r="R88" s="97"/>
    </row>
    <row r="89" customFormat="false" ht="12.75" hidden="false" customHeight="false" outlineLevel="0" collapsed="false">
      <c r="R89" s="97"/>
    </row>
    <row r="90" customFormat="false" ht="12.75" hidden="false" customHeight="false" outlineLevel="0" collapsed="false">
      <c r="R90" s="97"/>
    </row>
    <row r="91" customFormat="false" ht="12.75" hidden="false" customHeight="false" outlineLevel="0" collapsed="false">
      <c r="R91" s="97"/>
    </row>
    <row r="92" customFormat="false" ht="12.75" hidden="false" customHeight="false" outlineLevel="0" collapsed="false">
      <c r="R92" s="97"/>
    </row>
    <row r="93" customFormat="false" ht="12.75" hidden="false" customHeight="false" outlineLevel="0" collapsed="false">
      <c r="R93" s="97"/>
    </row>
    <row r="94" customFormat="false" ht="12.75" hidden="false" customHeight="false" outlineLevel="0" collapsed="false">
      <c r="R94" s="97"/>
    </row>
    <row r="95" customFormat="false" ht="12.75" hidden="false" customHeight="false" outlineLevel="0" collapsed="false">
      <c r="R95" s="97"/>
    </row>
    <row r="96" customFormat="false" ht="12.75" hidden="false" customHeight="false" outlineLevel="0" collapsed="false">
      <c r="R96" s="97"/>
    </row>
    <row r="97" customFormat="false" ht="12.75" hidden="false" customHeight="false" outlineLevel="0" collapsed="false">
      <c r="R97" s="97"/>
    </row>
    <row r="98" customFormat="false" ht="12.75" hidden="false" customHeight="false" outlineLevel="0" collapsed="false">
      <c r="R98" s="97"/>
    </row>
    <row r="99" customFormat="false" ht="12.75" hidden="false" customHeight="false" outlineLevel="0" collapsed="false">
      <c r="R99" s="97"/>
    </row>
    <row r="100" customFormat="false" ht="12.75" hidden="false" customHeight="false" outlineLevel="0" collapsed="false">
      <c r="R100" s="97"/>
    </row>
    <row r="101" customFormat="false" ht="12.75" hidden="false" customHeight="false" outlineLevel="0" collapsed="false">
      <c r="R101" s="97"/>
    </row>
    <row r="102" customFormat="false" ht="12.75" hidden="false" customHeight="false" outlineLevel="0" collapsed="false">
      <c r="R102" s="97"/>
    </row>
    <row r="103" customFormat="false" ht="12.75" hidden="false" customHeight="false" outlineLevel="0" collapsed="false">
      <c r="R103" s="97"/>
    </row>
    <row r="104" customFormat="false" ht="12.75" hidden="false" customHeight="false" outlineLevel="0" collapsed="false">
      <c r="R104" s="97"/>
    </row>
    <row r="105" customFormat="false" ht="12.75" hidden="false" customHeight="false" outlineLevel="0" collapsed="false">
      <c r="R105" s="97"/>
    </row>
    <row r="106" customFormat="false" ht="12.75" hidden="false" customHeight="false" outlineLevel="0" collapsed="false">
      <c r="R106" s="97"/>
    </row>
    <row r="107" customFormat="false" ht="12.75" hidden="false" customHeight="false" outlineLevel="0" collapsed="false">
      <c r="R107" s="97"/>
    </row>
    <row r="108" customFormat="false" ht="12.75" hidden="false" customHeight="false" outlineLevel="0" collapsed="false">
      <c r="R108" s="97"/>
    </row>
    <row r="109" customFormat="false" ht="12.75" hidden="false" customHeight="false" outlineLevel="0" collapsed="false">
      <c r="R109" s="97"/>
    </row>
    <row r="110" customFormat="false" ht="12.75" hidden="false" customHeight="false" outlineLevel="0" collapsed="false">
      <c r="R110" s="97"/>
    </row>
    <row r="111" customFormat="false" ht="12.75" hidden="false" customHeight="false" outlineLevel="0" collapsed="false">
      <c r="R111" s="97"/>
    </row>
    <row r="112" customFormat="false" ht="12.75" hidden="false" customHeight="false" outlineLevel="0" collapsed="false">
      <c r="R112" s="97"/>
    </row>
    <row r="113" customFormat="false" ht="12.75" hidden="false" customHeight="false" outlineLevel="0" collapsed="false">
      <c r="R113" s="97"/>
    </row>
    <row r="114" customFormat="false" ht="12.75" hidden="false" customHeight="false" outlineLevel="0" collapsed="false">
      <c r="R114" s="97"/>
    </row>
    <row r="115" customFormat="false" ht="12.75" hidden="false" customHeight="false" outlineLevel="0" collapsed="false">
      <c r="R115" s="97"/>
    </row>
    <row r="116" customFormat="false" ht="12.75" hidden="false" customHeight="false" outlineLevel="0" collapsed="false">
      <c r="R116" s="97"/>
    </row>
    <row r="117" customFormat="false" ht="12.75" hidden="false" customHeight="false" outlineLevel="0" collapsed="false">
      <c r="R117" s="97"/>
    </row>
    <row r="118" customFormat="false" ht="12.75" hidden="false" customHeight="false" outlineLevel="0" collapsed="false">
      <c r="R118" s="97"/>
    </row>
    <row r="119" customFormat="false" ht="12.75" hidden="false" customHeight="false" outlineLevel="0" collapsed="false">
      <c r="R119" s="97"/>
    </row>
    <row r="120" customFormat="false" ht="12.75" hidden="false" customHeight="false" outlineLevel="0" collapsed="false">
      <c r="R120" s="97"/>
    </row>
    <row r="121" customFormat="false" ht="12.75" hidden="false" customHeight="false" outlineLevel="0" collapsed="false">
      <c r="R121" s="97"/>
    </row>
    <row r="122" customFormat="false" ht="12.75" hidden="false" customHeight="false" outlineLevel="0" collapsed="false">
      <c r="R122" s="97"/>
    </row>
    <row r="123" customFormat="false" ht="12.75" hidden="false" customHeight="false" outlineLevel="0" collapsed="false">
      <c r="R123" s="97"/>
    </row>
    <row r="124" customFormat="false" ht="12.75" hidden="false" customHeight="false" outlineLevel="0" collapsed="false">
      <c r="R124" s="97"/>
    </row>
    <row r="125" customFormat="false" ht="12.75" hidden="false" customHeight="false" outlineLevel="0" collapsed="false">
      <c r="R125" s="97"/>
    </row>
    <row r="126" customFormat="false" ht="12.75" hidden="false" customHeight="false" outlineLevel="0" collapsed="false">
      <c r="R126" s="97"/>
    </row>
    <row r="127" customFormat="false" ht="12.75" hidden="false" customHeight="false" outlineLevel="0" collapsed="false">
      <c r="R127" s="97"/>
    </row>
    <row r="128" customFormat="false" ht="12.75" hidden="false" customHeight="false" outlineLevel="0" collapsed="false">
      <c r="R128" s="97"/>
    </row>
    <row r="129" customFormat="false" ht="12.75" hidden="false" customHeight="false" outlineLevel="0" collapsed="false">
      <c r="R129" s="97"/>
    </row>
    <row r="130" customFormat="false" ht="12.75" hidden="false" customHeight="false" outlineLevel="0" collapsed="false">
      <c r="R130" s="97"/>
    </row>
    <row r="131" customFormat="false" ht="12.75" hidden="false" customHeight="false" outlineLevel="0" collapsed="false">
      <c r="R131" s="97"/>
    </row>
    <row r="132" customFormat="false" ht="12.75" hidden="false" customHeight="false" outlineLevel="0" collapsed="false">
      <c r="R132" s="97"/>
    </row>
    <row r="133" customFormat="false" ht="12.75" hidden="false" customHeight="false" outlineLevel="0" collapsed="false">
      <c r="R133" s="97"/>
    </row>
    <row r="134" customFormat="false" ht="12.75" hidden="false" customHeight="false" outlineLevel="0" collapsed="false">
      <c r="R134" s="97"/>
    </row>
    <row r="135" customFormat="false" ht="12.75" hidden="false" customHeight="false" outlineLevel="0" collapsed="false">
      <c r="R135" s="97"/>
    </row>
    <row r="136" customFormat="false" ht="12.75" hidden="false" customHeight="false" outlineLevel="0" collapsed="false">
      <c r="R136" s="97"/>
    </row>
    <row r="137" customFormat="false" ht="12.75" hidden="false" customHeight="false" outlineLevel="0" collapsed="false">
      <c r="R137" s="97"/>
    </row>
    <row r="138" customFormat="false" ht="12.75" hidden="false" customHeight="false" outlineLevel="0" collapsed="false">
      <c r="R138" s="97"/>
    </row>
    <row r="139" customFormat="false" ht="12.75" hidden="false" customHeight="false" outlineLevel="0" collapsed="false">
      <c r="R139" s="97"/>
    </row>
    <row r="140" customFormat="false" ht="12.75" hidden="false" customHeight="false" outlineLevel="0" collapsed="false">
      <c r="R140" s="97"/>
    </row>
    <row r="141" customFormat="false" ht="12.75" hidden="false" customHeight="false" outlineLevel="0" collapsed="false">
      <c r="R141" s="97"/>
    </row>
    <row r="142" customFormat="false" ht="12.75" hidden="false" customHeight="false" outlineLevel="0" collapsed="false">
      <c r="R142" s="97"/>
    </row>
    <row r="143" customFormat="false" ht="12.75" hidden="false" customHeight="false" outlineLevel="0" collapsed="false">
      <c r="R143" s="97"/>
    </row>
    <row r="144" customFormat="false" ht="12.75" hidden="false" customHeight="false" outlineLevel="0" collapsed="false">
      <c r="R144" s="97"/>
    </row>
    <row r="145" customFormat="false" ht="12.75" hidden="false" customHeight="false" outlineLevel="0" collapsed="false">
      <c r="R145" s="97"/>
    </row>
    <row r="146" customFormat="false" ht="12.75" hidden="false" customHeight="false" outlineLevel="0" collapsed="false">
      <c r="R146" s="97"/>
    </row>
    <row r="147" customFormat="false" ht="12.75" hidden="false" customHeight="false" outlineLevel="0" collapsed="false">
      <c r="R147" s="97"/>
    </row>
    <row r="148" customFormat="false" ht="12.75" hidden="false" customHeight="false" outlineLevel="0" collapsed="false">
      <c r="R148" s="97"/>
    </row>
    <row r="149" customFormat="false" ht="12.75" hidden="false" customHeight="false" outlineLevel="0" collapsed="false">
      <c r="R149" s="97"/>
    </row>
    <row r="150" customFormat="false" ht="12.75" hidden="false" customHeight="false" outlineLevel="0" collapsed="false">
      <c r="R150" s="97"/>
    </row>
    <row r="151" customFormat="false" ht="12.75" hidden="false" customHeight="false" outlineLevel="0" collapsed="false">
      <c r="R151" s="97"/>
    </row>
    <row r="152" customFormat="false" ht="12.75" hidden="false" customHeight="false" outlineLevel="0" collapsed="false">
      <c r="R152" s="97"/>
    </row>
    <row r="153" customFormat="false" ht="12.75" hidden="false" customHeight="false" outlineLevel="0" collapsed="false">
      <c r="R153" s="97"/>
    </row>
    <row r="154" customFormat="false" ht="12.75" hidden="false" customHeight="false" outlineLevel="0" collapsed="false">
      <c r="R154" s="97"/>
    </row>
    <row r="155" customFormat="false" ht="12.75" hidden="false" customHeight="false" outlineLevel="0" collapsed="false">
      <c r="R155" s="97"/>
    </row>
    <row r="156" customFormat="false" ht="12.75" hidden="false" customHeight="false" outlineLevel="0" collapsed="false">
      <c r="R156" s="97"/>
    </row>
    <row r="157" customFormat="false" ht="12.75" hidden="false" customHeight="false" outlineLevel="0" collapsed="false">
      <c r="R157" s="97"/>
    </row>
    <row r="158" customFormat="false" ht="12.75" hidden="false" customHeight="false" outlineLevel="0" collapsed="false">
      <c r="R158" s="97"/>
    </row>
    <row r="159" customFormat="false" ht="12.75" hidden="false" customHeight="false" outlineLevel="0" collapsed="false">
      <c r="R159" s="97"/>
    </row>
    <row r="160" customFormat="false" ht="12.75" hidden="false" customHeight="false" outlineLevel="0" collapsed="false">
      <c r="R160" s="97"/>
    </row>
    <row r="161" customFormat="false" ht="12.75" hidden="false" customHeight="false" outlineLevel="0" collapsed="false">
      <c r="R161" s="97"/>
    </row>
    <row r="162" customFormat="false" ht="12.75" hidden="false" customHeight="false" outlineLevel="0" collapsed="false">
      <c r="R162" s="97"/>
    </row>
    <row r="163" customFormat="false" ht="12.75" hidden="false" customHeight="false" outlineLevel="0" collapsed="false">
      <c r="R163" s="97"/>
    </row>
    <row r="164" customFormat="false" ht="12.75" hidden="false" customHeight="false" outlineLevel="0" collapsed="false">
      <c r="R164" s="97"/>
    </row>
    <row r="165" customFormat="false" ht="12.75" hidden="false" customHeight="false" outlineLevel="0" collapsed="false">
      <c r="R165" s="97"/>
    </row>
    <row r="166" customFormat="false" ht="12.75" hidden="false" customHeight="false" outlineLevel="0" collapsed="false">
      <c r="R166" s="97"/>
    </row>
    <row r="167" customFormat="false" ht="12.75" hidden="false" customHeight="false" outlineLevel="0" collapsed="false">
      <c r="R167" s="97"/>
    </row>
    <row r="168" customFormat="false" ht="12.75" hidden="false" customHeight="false" outlineLevel="0" collapsed="false">
      <c r="R168" s="97"/>
    </row>
    <row r="169" customFormat="false" ht="12.75" hidden="false" customHeight="false" outlineLevel="0" collapsed="false">
      <c r="R169" s="97"/>
    </row>
    <row r="170" customFormat="false" ht="12.75" hidden="false" customHeight="false" outlineLevel="0" collapsed="false">
      <c r="R170" s="97"/>
    </row>
    <row r="171" customFormat="false" ht="12.75" hidden="false" customHeight="false" outlineLevel="0" collapsed="false">
      <c r="R171" s="97"/>
    </row>
    <row r="172" customFormat="false" ht="12.75" hidden="false" customHeight="false" outlineLevel="0" collapsed="false">
      <c r="R172" s="97"/>
    </row>
    <row r="173" customFormat="false" ht="12.75" hidden="false" customHeight="false" outlineLevel="0" collapsed="false">
      <c r="R173" s="97"/>
    </row>
    <row r="174" customFormat="false" ht="12.75" hidden="false" customHeight="false" outlineLevel="0" collapsed="false">
      <c r="R174" s="97"/>
    </row>
    <row r="175" customFormat="false" ht="12.75" hidden="false" customHeight="false" outlineLevel="0" collapsed="false">
      <c r="R175" s="97"/>
    </row>
    <row r="176" customFormat="false" ht="12.75" hidden="false" customHeight="false" outlineLevel="0" collapsed="false">
      <c r="R176" s="97"/>
    </row>
    <row r="177" customFormat="false" ht="12.75" hidden="false" customHeight="false" outlineLevel="0" collapsed="false">
      <c r="R177" s="97"/>
    </row>
    <row r="178" customFormat="false" ht="12.75" hidden="false" customHeight="false" outlineLevel="0" collapsed="false">
      <c r="R178" s="97"/>
    </row>
    <row r="179" customFormat="false" ht="12.75" hidden="false" customHeight="false" outlineLevel="0" collapsed="false">
      <c r="R179" s="97"/>
    </row>
    <row r="180" customFormat="false" ht="12.75" hidden="false" customHeight="false" outlineLevel="0" collapsed="false">
      <c r="R180" s="97"/>
    </row>
    <row r="181" customFormat="false" ht="12.75" hidden="false" customHeight="false" outlineLevel="0" collapsed="false">
      <c r="R181" s="97"/>
    </row>
    <row r="182" customFormat="false" ht="12.75" hidden="false" customHeight="false" outlineLevel="0" collapsed="false">
      <c r="R182" s="97"/>
    </row>
    <row r="183" customFormat="false" ht="12.75" hidden="false" customHeight="false" outlineLevel="0" collapsed="false">
      <c r="R183" s="97"/>
    </row>
    <row r="184" customFormat="false" ht="12.75" hidden="false" customHeight="false" outlineLevel="0" collapsed="false">
      <c r="R184" s="97"/>
    </row>
    <row r="185" customFormat="false" ht="12.75" hidden="false" customHeight="false" outlineLevel="0" collapsed="false">
      <c r="R185" s="97"/>
    </row>
    <row r="186" customFormat="false" ht="12.75" hidden="false" customHeight="false" outlineLevel="0" collapsed="false">
      <c r="R186" s="97"/>
    </row>
    <row r="187" customFormat="false" ht="12.75" hidden="false" customHeight="false" outlineLevel="0" collapsed="false">
      <c r="R187" s="97"/>
    </row>
    <row r="188" customFormat="false" ht="12.75" hidden="false" customHeight="false" outlineLevel="0" collapsed="false">
      <c r="R188" s="97"/>
    </row>
    <row r="189" customFormat="false" ht="12.75" hidden="false" customHeight="false" outlineLevel="0" collapsed="false">
      <c r="R189" s="97"/>
    </row>
    <row r="190" customFormat="false" ht="12.75" hidden="false" customHeight="false" outlineLevel="0" collapsed="false">
      <c r="R190" s="97"/>
    </row>
    <row r="191" customFormat="false" ht="12.75" hidden="false" customHeight="false" outlineLevel="0" collapsed="false">
      <c r="R191" s="97"/>
    </row>
    <row r="192" customFormat="false" ht="12.75" hidden="false" customHeight="false" outlineLevel="0" collapsed="false">
      <c r="R192" s="97"/>
    </row>
    <row r="193" customFormat="false" ht="12.75" hidden="false" customHeight="false" outlineLevel="0" collapsed="false">
      <c r="R193" s="97"/>
    </row>
    <row r="194" customFormat="false" ht="12.75" hidden="false" customHeight="false" outlineLevel="0" collapsed="false">
      <c r="R194" s="97"/>
    </row>
    <row r="195" customFormat="false" ht="12.75" hidden="false" customHeight="false" outlineLevel="0" collapsed="false">
      <c r="R195" s="97"/>
    </row>
    <row r="196" customFormat="false" ht="12.75" hidden="false" customHeight="false" outlineLevel="0" collapsed="false">
      <c r="R196" s="97"/>
    </row>
    <row r="197" customFormat="false" ht="12.75" hidden="false" customHeight="false" outlineLevel="0" collapsed="false">
      <c r="R197" s="97"/>
    </row>
    <row r="198" customFormat="false" ht="12.75" hidden="false" customHeight="false" outlineLevel="0" collapsed="false">
      <c r="R198" s="97"/>
    </row>
    <row r="199" customFormat="false" ht="12.75" hidden="false" customHeight="false" outlineLevel="0" collapsed="false">
      <c r="R199" s="97"/>
    </row>
    <row r="200" customFormat="false" ht="12.75" hidden="false" customHeight="false" outlineLevel="0" collapsed="false">
      <c r="R200" s="97"/>
    </row>
    <row r="201" customFormat="false" ht="12.75" hidden="false" customHeight="false" outlineLevel="0" collapsed="false">
      <c r="R201" s="97"/>
    </row>
    <row r="202" customFormat="false" ht="12.75" hidden="false" customHeight="false" outlineLevel="0" collapsed="false">
      <c r="R202" s="97"/>
    </row>
    <row r="203" customFormat="false" ht="12.75" hidden="false" customHeight="false" outlineLevel="0" collapsed="false">
      <c r="R203" s="97"/>
    </row>
    <row r="204" customFormat="false" ht="12.75" hidden="false" customHeight="false" outlineLevel="0" collapsed="false">
      <c r="R204" s="97"/>
    </row>
    <row r="205" customFormat="false" ht="12.75" hidden="false" customHeight="false" outlineLevel="0" collapsed="false">
      <c r="R205" s="97"/>
    </row>
    <row r="206" customFormat="false" ht="12.75" hidden="false" customHeight="false" outlineLevel="0" collapsed="false">
      <c r="R206" s="97"/>
    </row>
    <row r="207" customFormat="false" ht="12.75" hidden="false" customHeight="false" outlineLevel="0" collapsed="false">
      <c r="R207" s="97"/>
    </row>
    <row r="208" customFormat="false" ht="12.75" hidden="false" customHeight="false" outlineLevel="0" collapsed="false">
      <c r="R208" s="97"/>
    </row>
    <row r="209" customFormat="false" ht="12.75" hidden="false" customHeight="false" outlineLevel="0" collapsed="false">
      <c r="R209" s="97"/>
    </row>
    <row r="210" customFormat="false" ht="12.75" hidden="false" customHeight="false" outlineLevel="0" collapsed="false">
      <c r="R210" s="97"/>
    </row>
    <row r="211" customFormat="false" ht="12.75" hidden="false" customHeight="false" outlineLevel="0" collapsed="false">
      <c r="R211" s="97"/>
    </row>
    <row r="212" customFormat="false" ht="12.75" hidden="false" customHeight="false" outlineLevel="0" collapsed="false">
      <c r="R212" s="97"/>
    </row>
    <row r="213" customFormat="false" ht="12.75" hidden="false" customHeight="false" outlineLevel="0" collapsed="false">
      <c r="R213" s="97"/>
    </row>
    <row r="214" customFormat="false" ht="12.75" hidden="false" customHeight="false" outlineLevel="0" collapsed="false">
      <c r="R214" s="97"/>
    </row>
    <row r="215" customFormat="false" ht="12.75" hidden="false" customHeight="false" outlineLevel="0" collapsed="false">
      <c r="R215" s="97"/>
    </row>
    <row r="216" customFormat="false" ht="12.75" hidden="false" customHeight="false" outlineLevel="0" collapsed="false">
      <c r="R216" s="97"/>
    </row>
    <row r="217" customFormat="false" ht="12.75" hidden="false" customHeight="false" outlineLevel="0" collapsed="false">
      <c r="R217" s="97"/>
    </row>
    <row r="218" customFormat="false" ht="12.75" hidden="false" customHeight="false" outlineLevel="0" collapsed="false">
      <c r="R218" s="97"/>
    </row>
    <row r="219" customFormat="false" ht="12.75" hidden="false" customHeight="false" outlineLevel="0" collapsed="false">
      <c r="R219" s="97"/>
    </row>
    <row r="220" customFormat="false" ht="12.75" hidden="false" customHeight="false" outlineLevel="0" collapsed="false">
      <c r="R220" s="97"/>
    </row>
    <row r="221" customFormat="false" ht="12.75" hidden="false" customHeight="false" outlineLevel="0" collapsed="false">
      <c r="R221" s="97"/>
    </row>
    <row r="222" customFormat="false" ht="12.75" hidden="false" customHeight="false" outlineLevel="0" collapsed="false">
      <c r="R222" s="97"/>
    </row>
    <row r="223" customFormat="false" ht="12.75" hidden="false" customHeight="false" outlineLevel="0" collapsed="false">
      <c r="R223" s="97"/>
    </row>
    <row r="224" customFormat="false" ht="12.75" hidden="false" customHeight="false" outlineLevel="0" collapsed="false">
      <c r="R224" s="97"/>
    </row>
    <row r="225" customFormat="false" ht="12.75" hidden="false" customHeight="false" outlineLevel="0" collapsed="false">
      <c r="R225" s="97"/>
    </row>
    <row r="226" customFormat="false" ht="12.75" hidden="false" customHeight="false" outlineLevel="0" collapsed="false">
      <c r="R226" s="97"/>
    </row>
    <row r="227" customFormat="false" ht="12.75" hidden="false" customHeight="false" outlineLevel="0" collapsed="false">
      <c r="R227" s="97"/>
    </row>
    <row r="228" customFormat="false" ht="12.75" hidden="false" customHeight="false" outlineLevel="0" collapsed="false">
      <c r="R228" s="97"/>
    </row>
    <row r="229" customFormat="false" ht="12.75" hidden="false" customHeight="false" outlineLevel="0" collapsed="false">
      <c r="R229" s="97"/>
    </row>
    <row r="230" customFormat="false" ht="12.75" hidden="false" customHeight="false" outlineLevel="0" collapsed="false">
      <c r="R230" s="97"/>
    </row>
    <row r="231" customFormat="false" ht="12.75" hidden="false" customHeight="false" outlineLevel="0" collapsed="false">
      <c r="R231" s="97"/>
    </row>
    <row r="232" customFormat="false" ht="12.75" hidden="false" customHeight="false" outlineLevel="0" collapsed="false">
      <c r="R232" s="97"/>
    </row>
    <row r="233" customFormat="false" ht="12.75" hidden="false" customHeight="false" outlineLevel="0" collapsed="false">
      <c r="R233" s="97"/>
    </row>
    <row r="234" customFormat="false" ht="12.75" hidden="false" customHeight="false" outlineLevel="0" collapsed="false">
      <c r="R234" s="97"/>
    </row>
    <row r="235" customFormat="false" ht="12.75" hidden="false" customHeight="false" outlineLevel="0" collapsed="false">
      <c r="R235" s="97"/>
    </row>
    <row r="236" customFormat="false" ht="12.75" hidden="false" customHeight="false" outlineLevel="0" collapsed="false">
      <c r="R236" s="97"/>
    </row>
    <row r="237" customFormat="false" ht="12.75" hidden="false" customHeight="false" outlineLevel="0" collapsed="false">
      <c r="R237" s="97"/>
    </row>
    <row r="238" customFormat="false" ht="12.75" hidden="false" customHeight="false" outlineLevel="0" collapsed="false">
      <c r="R238" s="97"/>
    </row>
    <row r="239" customFormat="false" ht="12.75" hidden="false" customHeight="false" outlineLevel="0" collapsed="false">
      <c r="R239" s="97"/>
    </row>
    <row r="240" customFormat="false" ht="12.75" hidden="false" customHeight="false" outlineLevel="0" collapsed="false">
      <c r="R240" s="97"/>
    </row>
    <row r="241" customFormat="false" ht="12.75" hidden="false" customHeight="false" outlineLevel="0" collapsed="false">
      <c r="R241" s="97"/>
    </row>
    <row r="242" customFormat="false" ht="12.75" hidden="false" customHeight="false" outlineLevel="0" collapsed="false">
      <c r="R242" s="97"/>
    </row>
    <row r="243" customFormat="false" ht="12.75" hidden="false" customHeight="false" outlineLevel="0" collapsed="false">
      <c r="R243" s="97"/>
    </row>
    <row r="244" customFormat="false" ht="12.75" hidden="false" customHeight="false" outlineLevel="0" collapsed="false">
      <c r="R244" s="97"/>
    </row>
    <row r="245" customFormat="false" ht="12.75" hidden="false" customHeight="false" outlineLevel="0" collapsed="false">
      <c r="R245" s="97"/>
    </row>
    <row r="246" customFormat="false" ht="12.75" hidden="false" customHeight="false" outlineLevel="0" collapsed="false">
      <c r="R246" s="97"/>
    </row>
    <row r="247" customFormat="false" ht="12.75" hidden="false" customHeight="false" outlineLevel="0" collapsed="false">
      <c r="R247" s="97"/>
    </row>
    <row r="248" customFormat="false" ht="12.75" hidden="false" customHeight="false" outlineLevel="0" collapsed="false">
      <c r="R248" s="97"/>
    </row>
    <row r="249" customFormat="false" ht="12.75" hidden="false" customHeight="false" outlineLevel="0" collapsed="false">
      <c r="R249" s="97"/>
    </row>
    <row r="250" customFormat="false" ht="12.75" hidden="false" customHeight="false" outlineLevel="0" collapsed="false">
      <c r="R250" s="97"/>
    </row>
    <row r="251" customFormat="false" ht="12.75" hidden="false" customHeight="false" outlineLevel="0" collapsed="false">
      <c r="R251" s="97"/>
    </row>
    <row r="252" customFormat="false" ht="12.75" hidden="false" customHeight="false" outlineLevel="0" collapsed="false">
      <c r="R252" s="97"/>
    </row>
    <row r="253" customFormat="false" ht="12.75" hidden="false" customHeight="false" outlineLevel="0" collapsed="false">
      <c r="R253" s="97"/>
    </row>
    <row r="254" customFormat="false" ht="12.75" hidden="false" customHeight="false" outlineLevel="0" collapsed="false">
      <c r="R254" s="97"/>
    </row>
    <row r="255" customFormat="false" ht="12.75" hidden="false" customHeight="false" outlineLevel="0" collapsed="false">
      <c r="R255" s="97"/>
    </row>
    <row r="256" customFormat="false" ht="12.75" hidden="false" customHeight="false" outlineLevel="0" collapsed="false">
      <c r="R256" s="97"/>
    </row>
    <row r="257" customFormat="false" ht="12.75" hidden="false" customHeight="false" outlineLevel="0" collapsed="false">
      <c r="R257" s="97"/>
    </row>
    <row r="258" customFormat="false" ht="12.75" hidden="false" customHeight="false" outlineLevel="0" collapsed="false">
      <c r="R258" s="97"/>
    </row>
    <row r="259" customFormat="false" ht="12.75" hidden="false" customHeight="false" outlineLevel="0" collapsed="false">
      <c r="R259" s="97"/>
    </row>
    <row r="260" customFormat="false" ht="12.75" hidden="false" customHeight="false" outlineLevel="0" collapsed="false">
      <c r="R260" s="97"/>
    </row>
    <row r="261" customFormat="false" ht="12.75" hidden="false" customHeight="false" outlineLevel="0" collapsed="false">
      <c r="R261" s="97"/>
    </row>
    <row r="262" customFormat="false" ht="12.75" hidden="false" customHeight="false" outlineLevel="0" collapsed="false">
      <c r="R262" s="97"/>
    </row>
    <row r="263" customFormat="false" ht="12.75" hidden="false" customHeight="false" outlineLevel="0" collapsed="false">
      <c r="R263" s="97"/>
    </row>
    <row r="264" customFormat="false" ht="12.75" hidden="false" customHeight="false" outlineLevel="0" collapsed="false">
      <c r="R264" s="97"/>
    </row>
    <row r="265" customFormat="false" ht="12.75" hidden="false" customHeight="false" outlineLevel="0" collapsed="false">
      <c r="R265" s="97"/>
    </row>
    <row r="266" customFormat="false" ht="12.75" hidden="false" customHeight="false" outlineLevel="0" collapsed="false">
      <c r="R266" s="97"/>
    </row>
    <row r="267" customFormat="false" ht="12.75" hidden="false" customHeight="false" outlineLevel="0" collapsed="false">
      <c r="R267" s="97"/>
    </row>
    <row r="268" customFormat="false" ht="12.75" hidden="false" customHeight="false" outlineLevel="0" collapsed="false">
      <c r="R268" s="97"/>
    </row>
    <row r="269" customFormat="false" ht="12.75" hidden="false" customHeight="false" outlineLevel="0" collapsed="false">
      <c r="R269" s="97"/>
    </row>
    <row r="270" customFormat="false" ht="12.75" hidden="false" customHeight="false" outlineLevel="0" collapsed="false">
      <c r="R270" s="97"/>
    </row>
    <row r="271" customFormat="false" ht="12.75" hidden="false" customHeight="false" outlineLevel="0" collapsed="false">
      <c r="R271" s="97"/>
    </row>
    <row r="272" customFormat="false" ht="12.75" hidden="false" customHeight="false" outlineLevel="0" collapsed="false">
      <c r="R272" s="97"/>
    </row>
    <row r="273" customFormat="false" ht="12.75" hidden="false" customHeight="false" outlineLevel="0" collapsed="false">
      <c r="R273" s="97"/>
    </row>
    <row r="274" customFormat="false" ht="12.75" hidden="false" customHeight="false" outlineLevel="0" collapsed="false">
      <c r="R274" s="97"/>
    </row>
    <row r="275" customFormat="false" ht="12.75" hidden="false" customHeight="false" outlineLevel="0" collapsed="false">
      <c r="R275" s="97"/>
    </row>
    <row r="276" customFormat="false" ht="12.75" hidden="false" customHeight="false" outlineLevel="0" collapsed="false">
      <c r="R276" s="97"/>
    </row>
    <row r="277" customFormat="false" ht="12.75" hidden="false" customHeight="false" outlineLevel="0" collapsed="false">
      <c r="R277" s="97"/>
    </row>
    <row r="278" customFormat="false" ht="12.75" hidden="false" customHeight="false" outlineLevel="0" collapsed="false">
      <c r="R278" s="97"/>
    </row>
    <row r="279" customFormat="false" ht="12.75" hidden="false" customHeight="false" outlineLevel="0" collapsed="false">
      <c r="R279" s="97"/>
    </row>
    <row r="280" customFormat="false" ht="12.75" hidden="false" customHeight="false" outlineLevel="0" collapsed="false">
      <c r="R280" s="97"/>
    </row>
    <row r="281" customFormat="false" ht="12.75" hidden="false" customHeight="false" outlineLevel="0" collapsed="false">
      <c r="R281" s="97"/>
    </row>
    <row r="282" customFormat="false" ht="12.75" hidden="false" customHeight="false" outlineLevel="0" collapsed="false">
      <c r="R282" s="97"/>
    </row>
    <row r="283" customFormat="false" ht="12.75" hidden="false" customHeight="false" outlineLevel="0" collapsed="false">
      <c r="R283" s="97"/>
    </row>
    <row r="284" customFormat="false" ht="12.75" hidden="false" customHeight="false" outlineLevel="0" collapsed="false">
      <c r="R284" s="97"/>
    </row>
    <row r="285" customFormat="false" ht="12.75" hidden="false" customHeight="false" outlineLevel="0" collapsed="false">
      <c r="R285" s="97"/>
    </row>
    <row r="286" customFormat="false" ht="12.75" hidden="false" customHeight="false" outlineLevel="0" collapsed="false">
      <c r="R286" s="97"/>
    </row>
    <row r="287" customFormat="false" ht="12.75" hidden="false" customHeight="false" outlineLevel="0" collapsed="false">
      <c r="R287" s="97"/>
    </row>
    <row r="288" customFormat="false" ht="12.75" hidden="false" customHeight="false" outlineLevel="0" collapsed="false">
      <c r="R288" s="97"/>
    </row>
    <row r="289" customFormat="false" ht="12.75" hidden="false" customHeight="false" outlineLevel="0" collapsed="false">
      <c r="R289" s="97"/>
    </row>
    <row r="290" customFormat="false" ht="12.75" hidden="false" customHeight="false" outlineLevel="0" collapsed="false">
      <c r="R290" s="97"/>
    </row>
    <row r="291" customFormat="false" ht="12.75" hidden="false" customHeight="false" outlineLevel="0" collapsed="false">
      <c r="R291" s="97"/>
    </row>
    <row r="292" customFormat="false" ht="12.75" hidden="false" customHeight="false" outlineLevel="0" collapsed="false">
      <c r="R292" s="97"/>
    </row>
    <row r="293" customFormat="false" ht="12.75" hidden="false" customHeight="false" outlineLevel="0" collapsed="false">
      <c r="R293" s="97"/>
    </row>
    <row r="294" customFormat="false" ht="12.75" hidden="false" customHeight="false" outlineLevel="0" collapsed="false">
      <c r="R294" s="97"/>
    </row>
    <row r="295" customFormat="false" ht="12.75" hidden="false" customHeight="false" outlineLevel="0" collapsed="false">
      <c r="R295" s="97"/>
    </row>
    <row r="296" customFormat="false" ht="12.75" hidden="false" customHeight="false" outlineLevel="0" collapsed="false">
      <c r="R296" s="97"/>
    </row>
    <row r="297" customFormat="false" ht="12.75" hidden="false" customHeight="false" outlineLevel="0" collapsed="false">
      <c r="R297" s="97"/>
    </row>
    <row r="298" customFormat="false" ht="12.75" hidden="false" customHeight="false" outlineLevel="0" collapsed="false">
      <c r="R298" s="97"/>
    </row>
    <row r="299" customFormat="false" ht="12.75" hidden="false" customHeight="false" outlineLevel="0" collapsed="false">
      <c r="R299" s="97"/>
    </row>
    <row r="300" customFormat="false" ht="12.75" hidden="false" customHeight="false" outlineLevel="0" collapsed="false">
      <c r="R300" s="97"/>
    </row>
    <row r="301" customFormat="false" ht="12.75" hidden="false" customHeight="false" outlineLevel="0" collapsed="false">
      <c r="R301" s="97"/>
    </row>
    <row r="302" customFormat="false" ht="12.75" hidden="false" customHeight="false" outlineLevel="0" collapsed="false">
      <c r="R302" s="97"/>
    </row>
    <row r="303" customFormat="false" ht="12.75" hidden="false" customHeight="false" outlineLevel="0" collapsed="false">
      <c r="R303" s="97"/>
    </row>
    <row r="304" customFormat="false" ht="12.75" hidden="false" customHeight="false" outlineLevel="0" collapsed="false">
      <c r="R304" s="97"/>
    </row>
    <row r="305" customFormat="false" ht="12.75" hidden="false" customHeight="false" outlineLevel="0" collapsed="false">
      <c r="R305" s="97"/>
    </row>
    <row r="306" customFormat="false" ht="12.75" hidden="false" customHeight="false" outlineLevel="0" collapsed="false">
      <c r="R306" s="97"/>
    </row>
    <row r="307" customFormat="false" ht="12.75" hidden="false" customHeight="false" outlineLevel="0" collapsed="false">
      <c r="R307" s="97"/>
    </row>
    <row r="308" customFormat="false" ht="12.75" hidden="false" customHeight="false" outlineLevel="0" collapsed="false">
      <c r="R308" s="97"/>
    </row>
    <row r="309" customFormat="false" ht="12.75" hidden="false" customHeight="false" outlineLevel="0" collapsed="false">
      <c r="R309" s="97"/>
    </row>
    <row r="310" customFormat="false" ht="12.75" hidden="false" customHeight="false" outlineLevel="0" collapsed="false">
      <c r="R310" s="97"/>
    </row>
    <row r="311" customFormat="false" ht="12.75" hidden="false" customHeight="false" outlineLevel="0" collapsed="false">
      <c r="R311" s="97"/>
    </row>
    <row r="312" customFormat="false" ht="12.75" hidden="false" customHeight="false" outlineLevel="0" collapsed="false">
      <c r="R312" s="97"/>
    </row>
    <row r="313" customFormat="false" ht="12.75" hidden="false" customHeight="false" outlineLevel="0" collapsed="false">
      <c r="R313" s="97"/>
    </row>
    <row r="314" customFormat="false" ht="12.75" hidden="false" customHeight="false" outlineLevel="0" collapsed="false">
      <c r="R314" s="97"/>
    </row>
    <row r="315" customFormat="false" ht="12.75" hidden="false" customHeight="false" outlineLevel="0" collapsed="false">
      <c r="R315" s="97"/>
    </row>
    <row r="316" customFormat="false" ht="12.75" hidden="false" customHeight="false" outlineLevel="0" collapsed="false">
      <c r="R316" s="97"/>
    </row>
    <row r="317" customFormat="false" ht="12.75" hidden="false" customHeight="false" outlineLevel="0" collapsed="false">
      <c r="R317" s="97"/>
    </row>
    <row r="318" customFormat="false" ht="12.75" hidden="false" customHeight="false" outlineLevel="0" collapsed="false">
      <c r="R318" s="97"/>
    </row>
    <row r="319" customFormat="false" ht="12.75" hidden="false" customHeight="false" outlineLevel="0" collapsed="false">
      <c r="R319" s="97"/>
    </row>
    <row r="320" customFormat="false" ht="12.75" hidden="false" customHeight="false" outlineLevel="0" collapsed="false">
      <c r="R320" s="97"/>
    </row>
    <row r="321" customFormat="false" ht="12.75" hidden="false" customHeight="false" outlineLevel="0" collapsed="false">
      <c r="R321" s="97"/>
    </row>
    <row r="322" customFormat="false" ht="12.75" hidden="false" customHeight="false" outlineLevel="0" collapsed="false">
      <c r="R322" s="97"/>
    </row>
    <row r="323" customFormat="false" ht="12.75" hidden="false" customHeight="false" outlineLevel="0" collapsed="false">
      <c r="R323" s="97"/>
    </row>
    <row r="324" customFormat="false" ht="12.75" hidden="false" customHeight="false" outlineLevel="0" collapsed="false">
      <c r="R324" s="97"/>
    </row>
    <row r="325" customFormat="false" ht="12.75" hidden="false" customHeight="false" outlineLevel="0" collapsed="false">
      <c r="R325" s="97"/>
    </row>
    <row r="326" customFormat="false" ht="12.75" hidden="false" customHeight="false" outlineLevel="0" collapsed="false">
      <c r="R326" s="97"/>
    </row>
    <row r="327" customFormat="false" ht="12.75" hidden="false" customHeight="false" outlineLevel="0" collapsed="false">
      <c r="R327" s="97"/>
    </row>
    <row r="328" customFormat="false" ht="12.75" hidden="false" customHeight="false" outlineLevel="0" collapsed="false">
      <c r="R328" s="97"/>
    </row>
    <row r="329" customFormat="false" ht="12.75" hidden="false" customHeight="false" outlineLevel="0" collapsed="false">
      <c r="R329" s="97"/>
    </row>
    <row r="330" customFormat="false" ht="12.75" hidden="false" customHeight="false" outlineLevel="0" collapsed="false">
      <c r="R330" s="97"/>
    </row>
    <row r="331" customFormat="false" ht="12.75" hidden="false" customHeight="false" outlineLevel="0" collapsed="false">
      <c r="R331" s="97"/>
    </row>
    <row r="332" customFormat="false" ht="12.75" hidden="false" customHeight="false" outlineLevel="0" collapsed="false">
      <c r="R332" s="97"/>
    </row>
    <row r="333" customFormat="false" ht="12.75" hidden="false" customHeight="false" outlineLevel="0" collapsed="false">
      <c r="R333" s="97"/>
    </row>
    <row r="334" customFormat="false" ht="12.75" hidden="false" customHeight="false" outlineLevel="0" collapsed="false">
      <c r="R334" s="97"/>
    </row>
    <row r="335" customFormat="false" ht="12.75" hidden="false" customHeight="false" outlineLevel="0" collapsed="false">
      <c r="R335" s="97"/>
    </row>
    <row r="336" customFormat="false" ht="12.75" hidden="false" customHeight="false" outlineLevel="0" collapsed="false">
      <c r="R336" s="97"/>
    </row>
    <row r="337" customFormat="false" ht="12.75" hidden="false" customHeight="false" outlineLevel="0" collapsed="false">
      <c r="R337" s="97"/>
    </row>
    <row r="338" customFormat="false" ht="12.75" hidden="false" customHeight="false" outlineLevel="0" collapsed="false">
      <c r="R338" s="97"/>
    </row>
    <row r="339" customFormat="false" ht="12.75" hidden="false" customHeight="false" outlineLevel="0" collapsed="false">
      <c r="R339" s="97"/>
    </row>
    <row r="340" customFormat="false" ht="12.75" hidden="false" customHeight="false" outlineLevel="0" collapsed="false">
      <c r="R340" s="97"/>
    </row>
    <row r="341" customFormat="false" ht="12.75" hidden="false" customHeight="false" outlineLevel="0" collapsed="false">
      <c r="R341" s="97"/>
    </row>
    <row r="342" customFormat="false" ht="12.75" hidden="false" customHeight="false" outlineLevel="0" collapsed="false">
      <c r="R342" s="97"/>
    </row>
    <row r="343" customFormat="false" ht="12.75" hidden="false" customHeight="false" outlineLevel="0" collapsed="false">
      <c r="R343" s="97"/>
    </row>
    <row r="344" customFormat="false" ht="12.75" hidden="false" customHeight="false" outlineLevel="0" collapsed="false">
      <c r="R344" s="97"/>
    </row>
    <row r="345" customFormat="false" ht="12.75" hidden="false" customHeight="false" outlineLevel="0" collapsed="false">
      <c r="R345" s="97"/>
    </row>
    <row r="346" customFormat="false" ht="12.75" hidden="false" customHeight="false" outlineLevel="0" collapsed="false">
      <c r="R346" s="97"/>
    </row>
    <row r="347" customFormat="false" ht="12.75" hidden="false" customHeight="false" outlineLevel="0" collapsed="false">
      <c r="R347" s="97"/>
    </row>
    <row r="348" customFormat="false" ht="12.75" hidden="false" customHeight="false" outlineLevel="0" collapsed="false">
      <c r="R348" s="97"/>
    </row>
    <row r="349" customFormat="false" ht="12.75" hidden="false" customHeight="false" outlineLevel="0" collapsed="false">
      <c r="R349" s="97"/>
    </row>
    <row r="350" customFormat="false" ht="12.75" hidden="false" customHeight="false" outlineLevel="0" collapsed="false">
      <c r="R350" s="97"/>
    </row>
    <row r="351" customFormat="false" ht="12.75" hidden="false" customHeight="false" outlineLevel="0" collapsed="false">
      <c r="R351" s="97"/>
    </row>
    <row r="352" customFormat="false" ht="12.75" hidden="false" customHeight="false" outlineLevel="0" collapsed="false">
      <c r="R352" s="97"/>
    </row>
    <row r="353" customFormat="false" ht="12.75" hidden="false" customHeight="false" outlineLevel="0" collapsed="false">
      <c r="R353" s="97"/>
    </row>
    <row r="354" customFormat="false" ht="12.75" hidden="false" customHeight="false" outlineLevel="0" collapsed="false">
      <c r="R354" s="97"/>
    </row>
    <row r="355" customFormat="false" ht="12.75" hidden="false" customHeight="false" outlineLevel="0" collapsed="false">
      <c r="R355" s="97"/>
    </row>
    <row r="356" customFormat="false" ht="12.75" hidden="false" customHeight="false" outlineLevel="0" collapsed="false">
      <c r="R356" s="97"/>
    </row>
    <row r="357" customFormat="false" ht="12.75" hidden="false" customHeight="false" outlineLevel="0" collapsed="false">
      <c r="R357" s="97"/>
    </row>
    <row r="358" customFormat="false" ht="12.75" hidden="false" customHeight="false" outlineLevel="0" collapsed="false">
      <c r="R358" s="97"/>
    </row>
    <row r="359" customFormat="false" ht="12.75" hidden="false" customHeight="false" outlineLevel="0" collapsed="false">
      <c r="R359" s="97"/>
    </row>
    <row r="360" customFormat="false" ht="12.75" hidden="false" customHeight="false" outlineLevel="0" collapsed="false">
      <c r="R360" s="97"/>
    </row>
    <row r="361" customFormat="false" ht="12.75" hidden="false" customHeight="false" outlineLevel="0" collapsed="false">
      <c r="R361" s="97"/>
    </row>
    <row r="362" customFormat="false" ht="12.75" hidden="false" customHeight="false" outlineLevel="0" collapsed="false">
      <c r="R362" s="97"/>
    </row>
    <row r="363" customFormat="false" ht="12.75" hidden="false" customHeight="false" outlineLevel="0" collapsed="false">
      <c r="R363" s="97"/>
    </row>
    <row r="364" customFormat="false" ht="12.75" hidden="false" customHeight="false" outlineLevel="0" collapsed="false">
      <c r="R364" s="97"/>
    </row>
    <row r="365" customFormat="false" ht="12.75" hidden="false" customHeight="false" outlineLevel="0" collapsed="false">
      <c r="R365" s="97"/>
    </row>
    <row r="366" customFormat="false" ht="12.75" hidden="false" customHeight="false" outlineLevel="0" collapsed="false">
      <c r="R366" s="97"/>
    </row>
    <row r="367" customFormat="false" ht="12.75" hidden="false" customHeight="false" outlineLevel="0" collapsed="false">
      <c r="R367" s="97"/>
    </row>
    <row r="368" customFormat="false" ht="12.75" hidden="false" customHeight="false" outlineLevel="0" collapsed="false">
      <c r="R368" s="97"/>
    </row>
    <row r="369" customFormat="false" ht="12.75" hidden="false" customHeight="false" outlineLevel="0" collapsed="false">
      <c r="R369" s="97"/>
    </row>
    <row r="370" customFormat="false" ht="12.75" hidden="false" customHeight="false" outlineLevel="0" collapsed="false">
      <c r="R370" s="97"/>
    </row>
    <row r="371" customFormat="false" ht="12.75" hidden="false" customHeight="false" outlineLevel="0" collapsed="false">
      <c r="R371" s="97"/>
    </row>
    <row r="372" customFormat="false" ht="12.75" hidden="false" customHeight="false" outlineLevel="0" collapsed="false">
      <c r="R372" s="97"/>
    </row>
    <row r="373" customFormat="false" ht="12.75" hidden="false" customHeight="false" outlineLevel="0" collapsed="false">
      <c r="R373" s="97"/>
    </row>
    <row r="374" customFormat="false" ht="12.75" hidden="false" customHeight="false" outlineLevel="0" collapsed="false">
      <c r="R374" s="97"/>
    </row>
    <row r="375" customFormat="false" ht="12.75" hidden="false" customHeight="false" outlineLevel="0" collapsed="false">
      <c r="R375" s="97"/>
    </row>
    <row r="376" customFormat="false" ht="12.75" hidden="false" customHeight="false" outlineLevel="0" collapsed="false">
      <c r="R376" s="97"/>
    </row>
    <row r="377" customFormat="false" ht="12.75" hidden="false" customHeight="false" outlineLevel="0" collapsed="false">
      <c r="R377" s="97"/>
    </row>
    <row r="378" customFormat="false" ht="12.75" hidden="false" customHeight="false" outlineLevel="0" collapsed="false">
      <c r="R378" s="97"/>
    </row>
    <row r="379" customFormat="false" ht="12.75" hidden="false" customHeight="false" outlineLevel="0" collapsed="false">
      <c r="R379" s="97"/>
    </row>
    <row r="380" customFormat="false" ht="12.75" hidden="false" customHeight="false" outlineLevel="0" collapsed="false">
      <c r="R380" s="97"/>
    </row>
    <row r="381" customFormat="false" ht="12.75" hidden="false" customHeight="false" outlineLevel="0" collapsed="false">
      <c r="R381" s="97"/>
    </row>
    <row r="382" customFormat="false" ht="12.75" hidden="false" customHeight="false" outlineLevel="0" collapsed="false">
      <c r="R382" s="97"/>
    </row>
    <row r="383" customFormat="false" ht="12.75" hidden="false" customHeight="false" outlineLevel="0" collapsed="false">
      <c r="R383" s="97"/>
    </row>
    <row r="384" customFormat="false" ht="12.75" hidden="false" customHeight="false" outlineLevel="0" collapsed="false">
      <c r="R384" s="97"/>
    </row>
    <row r="385" customFormat="false" ht="12.75" hidden="false" customHeight="false" outlineLevel="0" collapsed="false">
      <c r="R385" s="97"/>
    </row>
    <row r="386" customFormat="false" ht="12.75" hidden="false" customHeight="false" outlineLevel="0" collapsed="false">
      <c r="R386" s="97"/>
    </row>
    <row r="387" customFormat="false" ht="12.75" hidden="false" customHeight="false" outlineLevel="0" collapsed="false">
      <c r="R387" s="97"/>
    </row>
    <row r="388" customFormat="false" ht="12.75" hidden="false" customHeight="false" outlineLevel="0" collapsed="false">
      <c r="R388" s="97"/>
    </row>
    <row r="389" customFormat="false" ht="12.75" hidden="false" customHeight="false" outlineLevel="0" collapsed="false">
      <c r="R389" s="97"/>
    </row>
    <row r="390" customFormat="false" ht="12.75" hidden="false" customHeight="false" outlineLevel="0" collapsed="false">
      <c r="R390" s="97"/>
    </row>
    <row r="391" customFormat="false" ht="12.75" hidden="false" customHeight="false" outlineLevel="0" collapsed="false">
      <c r="R391" s="97"/>
    </row>
    <row r="392" customFormat="false" ht="12.75" hidden="false" customHeight="false" outlineLevel="0" collapsed="false">
      <c r="R392" s="97"/>
    </row>
    <row r="393" customFormat="false" ht="12.75" hidden="false" customHeight="false" outlineLevel="0" collapsed="false">
      <c r="R393" s="97"/>
    </row>
    <row r="394" customFormat="false" ht="12.75" hidden="false" customHeight="false" outlineLevel="0" collapsed="false">
      <c r="R394" s="97"/>
    </row>
    <row r="395" customFormat="false" ht="12.75" hidden="false" customHeight="false" outlineLevel="0" collapsed="false">
      <c r="R395" s="97"/>
    </row>
    <row r="396" customFormat="false" ht="12.75" hidden="false" customHeight="false" outlineLevel="0" collapsed="false">
      <c r="R396" s="97"/>
    </row>
    <row r="397" customFormat="false" ht="12.75" hidden="false" customHeight="false" outlineLevel="0" collapsed="false">
      <c r="R397" s="97"/>
    </row>
    <row r="398" customFormat="false" ht="12.75" hidden="false" customHeight="false" outlineLevel="0" collapsed="false">
      <c r="R398" s="97"/>
    </row>
    <row r="399" customFormat="false" ht="12.75" hidden="false" customHeight="false" outlineLevel="0" collapsed="false">
      <c r="R399" s="97"/>
    </row>
    <row r="400" customFormat="false" ht="12.75" hidden="false" customHeight="false" outlineLevel="0" collapsed="false">
      <c r="R400" s="97"/>
    </row>
    <row r="401" customFormat="false" ht="12.75" hidden="false" customHeight="false" outlineLevel="0" collapsed="false">
      <c r="R401" s="97"/>
    </row>
    <row r="402" customFormat="false" ht="12.75" hidden="false" customHeight="false" outlineLevel="0" collapsed="false">
      <c r="R402" s="97"/>
    </row>
    <row r="403" customFormat="false" ht="12.75" hidden="false" customHeight="false" outlineLevel="0" collapsed="false">
      <c r="R403" s="97"/>
    </row>
    <row r="404" customFormat="false" ht="12.75" hidden="false" customHeight="false" outlineLevel="0" collapsed="false">
      <c r="R404" s="97"/>
    </row>
    <row r="405" customFormat="false" ht="12.75" hidden="false" customHeight="false" outlineLevel="0" collapsed="false">
      <c r="R405" s="97"/>
    </row>
    <row r="406" customFormat="false" ht="12.75" hidden="false" customHeight="false" outlineLevel="0" collapsed="false">
      <c r="R406" s="97"/>
    </row>
    <row r="407" customFormat="false" ht="12.75" hidden="false" customHeight="false" outlineLevel="0" collapsed="false">
      <c r="R407" s="97"/>
    </row>
    <row r="408" customFormat="false" ht="12.75" hidden="false" customHeight="false" outlineLevel="0" collapsed="false">
      <c r="R408" s="97"/>
    </row>
    <row r="409" customFormat="false" ht="12.75" hidden="false" customHeight="false" outlineLevel="0" collapsed="false">
      <c r="R409" s="97"/>
    </row>
    <row r="410" customFormat="false" ht="12.75" hidden="false" customHeight="false" outlineLevel="0" collapsed="false">
      <c r="R410" s="97"/>
    </row>
    <row r="411" customFormat="false" ht="12.75" hidden="false" customHeight="false" outlineLevel="0" collapsed="false">
      <c r="R411" s="97"/>
    </row>
    <row r="412" customFormat="false" ht="12.75" hidden="false" customHeight="false" outlineLevel="0" collapsed="false">
      <c r="R412" s="97"/>
    </row>
    <row r="413" customFormat="false" ht="12.75" hidden="false" customHeight="false" outlineLevel="0" collapsed="false">
      <c r="R413" s="97"/>
    </row>
    <row r="414" customFormat="false" ht="12.75" hidden="false" customHeight="false" outlineLevel="0" collapsed="false">
      <c r="R414" s="97"/>
    </row>
    <row r="415" customFormat="false" ht="12.75" hidden="false" customHeight="false" outlineLevel="0" collapsed="false">
      <c r="R415" s="97"/>
    </row>
    <row r="416" customFormat="false" ht="12.75" hidden="false" customHeight="false" outlineLevel="0" collapsed="false">
      <c r="R416" s="97"/>
    </row>
    <row r="417" customFormat="false" ht="12.75" hidden="false" customHeight="false" outlineLevel="0" collapsed="false">
      <c r="R417" s="97"/>
    </row>
    <row r="418" customFormat="false" ht="12.75" hidden="false" customHeight="false" outlineLevel="0" collapsed="false">
      <c r="R418" s="97"/>
    </row>
    <row r="419" customFormat="false" ht="12.75" hidden="false" customHeight="false" outlineLevel="0" collapsed="false">
      <c r="R419" s="97"/>
    </row>
    <row r="420" customFormat="false" ht="12.75" hidden="false" customHeight="false" outlineLevel="0" collapsed="false">
      <c r="R420" s="97"/>
    </row>
    <row r="421" customFormat="false" ht="12.75" hidden="false" customHeight="false" outlineLevel="0" collapsed="false">
      <c r="R421" s="97"/>
    </row>
    <row r="422" customFormat="false" ht="12.75" hidden="false" customHeight="false" outlineLevel="0" collapsed="false">
      <c r="R422" s="97"/>
    </row>
    <row r="423" customFormat="false" ht="12.75" hidden="false" customHeight="false" outlineLevel="0" collapsed="false">
      <c r="R423" s="97"/>
    </row>
    <row r="424" customFormat="false" ht="12.75" hidden="false" customHeight="false" outlineLevel="0" collapsed="false">
      <c r="R424" s="97"/>
    </row>
    <row r="425" customFormat="false" ht="12.75" hidden="false" customHeight="false" outlineLevel="0" collapsed="false">
      <c r="R425" s="97"/>
    </row>
    <row r="426" customFormat="false" ht="12.75" hidden="false" customHeight="false" outlineLevel="0" collapsed="false">
      <c r="R426" s="97"/>
    </row>
    <row r="427" customFormat="false" ht="12.75" hidden="false" customHeight="false" outlineLevel="0" collapsed="false">
      <c r="R427" s="97"/>
    </row>
    <row r="428" customFormat="false" ht="12.75" hidden="false" customHeight="false" outlineLevel="0" collapsed="false">
      <c r="R428" s="97"/>
    </row>
    <row r="429" customFormat="false" ht="12.75" hidden="false" customHeight="false" outlineLevel="0" collapsed="false">
      <c r="R429" s="97"/>
    </row>
    <row r="430" customFormat="false" ht="12.75" hidden="false" customHeight="false" outlineLevel="0" collapsed="false">
      <c r="R430" s="97"/>
    </row>
    <row r="431" customFormat="false" ht="12.75" hidden="false" customHeight="false" outlineLevel="0" collapsed="false">
      <c r="R431" s="97"/>
    </row>
    <row r="432" customFormat="false" ht="12.75" hidden="false" customHeight="false" outlineLevel="0" collapsed="false">
      <c r="R432" s="97"/>
    </row>
    <row r="433" customFormat="false" ht="12.75" hidden="false" customHeight="false" outlineLevel="0" collapsed="false">
      <c r="R433" s="97"/>
    </row>
    <row r="434" customFormat="false" ht="12.75" hidden="false" customHeight="false" outlineLevel="0" collapsed="false">
      <c r="R434" s="97"/>
    </row>
    <row r="435" customFormat="false" ht="12.75" hidden="false" customHeight="false" outlineLevel="0" collapsed="false">
      <c r="R435" s="97"/>
    </row>
    <row r="436" customFormat="false" ht="12.75" hidden="false" customHeight="false" outlineLevel="0" collapsed="false">
      <c r="R436" s="97"/>
    </row>
    <row r="437" customFormat="false" ht="12.75" hidden="false" customHeight="false" outlineLevel="0" collapsed="false">
      <c r="R437" s="97"/>
    </row>
    <row r="438" customFormat="false" ht="12.75" hidden="false" customHeight="false" outlineLevel="0" collapsed="false">
      <c r="R438" s="97"/>
    </row>
    <row r="439" customFormat="false" ht="12.75" hidden="false" customHeight="false" outlineLevel="0" collapsed="false">
      <c r="R439" s="97"/>
    </row>
    <row r="440" customFormat="false" ht="12.75" hidden="false" customHeight="false" outlineLevel="0" collapsed="false">
      <c r="R440" s="97"/>
    </row>
    <row r="441" customFormat="false" ht="12.75" hidden="false" customHeight="false" outlineLevel="0" collapsed="false">
      <c r="R441" s="97"/>
    </row>
    <row r="442" customFormat="false" ht="12.75" hidden="false" customHeight="false" outlineLevel="0" collapsed="false">
      <c r="R442" s="97"/>
    </row>
    <row r="443" customFormat="false" ht="12.75" hidden="false" customHeight="false" outlineLevel="0" collapsed="false">
      <c r="R443" s="97"/>
    </row>
    <row r="444" customFormat="false" ht="12.75" hidden="false" customHeight="false" outlineLevel="0" collapsed="false">
      <c r="R444" s="97"/>
    </row>
    <row r="445" customFormat="false" ht="12.75" hidden="false" customHeight="false" outlineLevel="0" collapsed="false">
      <c r="R445" s="97"/>
    </row>
    <row r="446" customFormat="false" ht="12.75" hidden="false" customHeight="false" outlineLevel="0" collapsed="false">
      <c r="R446" s="97"/>
    </row>
    <row r="447" customFormat="false" ht="12.75" hidden="false" customHeight="false" outlineLevel="0" collapsed="false">
      <c r="R447" s="97"/>
    </row>
    <row r="448" customFormat="false" ht="12.75" hidden="false" customHeight="false" outlineLevel="0" collapsed="false">
      <c r="R448" s="97"/>
    </row>
    <row r="449" customFormat="false" ht="12.75" hidden="false" customHeight="false" outlineLevel="0" collapsed="false">
      <c r="R449" s="97"/>
    </row>
    <row r="450" customFormat="false" ht="12.75" hidden="false" customHeight="false" outlineLevel="0" collapsed="false">
      <c r="R450" s="97"/>
    </row>
    <row r="451" customFormat="false" ht="12.75" hidden="false" customHeight="false" outlineLevel="0" collapsed="false">
      <c r="R451" s="97"/>
    </row>
    <row r="452" customFormat="false" ht="12.75" hidden="false" customHeight="false" outlineLevel="0" collapsed="false">
      <c r="R452" s="97"/>
    </row>
    <row r="453" customFormat="false" ht="12.75" hidden="false" customHeight="false" outlineLevel="0" collapsed="false">
      <c r="R453" s="97"/>
    </row>
    <row r="454" customFormat="false" ht="12.75" hidden="false" customHeight="false" outlineLevel="0" collapsed="false">
      <c r="R454" s="97"/>
    </row>
    <row r="455" customFormat="false" ht="12.75" hidden="false" customHeight="false" outlineLevel="0" collapsed="false">
      <c r="R455" s="97"/>
    </row>
    <row r="456" customFormat="false" ht="12.75" hidden="false" customHeight="false" outlineLevel="0" collapsed="false">
      <c r="R456" s="97"/>
    </row>
    <row r="457" customFormat="false" ht="12.75" hidden="false" customHeight="false" outlineLevel="0" collapsed="false">
      <c r="R457" s="97"/>
    </row>
    <row r="458" customFormat="false" ht="12.75" hidden="false" customHeight="false" outlineLevel="0" collapsed="false">
      <c r="R458" s="97"/>
    </row>
    <row r="459" customFormat="false" ht="12.75" hidden="false" customHeight="false" outlineLevel="0" collapsed="false">
      <c r="R459" s="97"/>
    </row>
    <row r="460" customFormat="false" ht="12.75" hidden="false" customHeight="false" outlineLevel="0" collapsed="false">
      <c r="R460" s="97"/>
    </row>
    <row r="461" customFormat="false" ht="12.75" hidden="false" customHeight="false" outlineLevel="0" collapsed="false">
      <c r="R461" s="97"/>
    </row>
    <row r="462" customFormat="false" ht="12.75" hidden="false" customHeight="false" outlineLevel="0" collapsed="false">
      <c r="R462" s="97"/>
    </row>
    <row r="463" customFormat="false" ht="12.75" hidden="false" customHeight="false" outlineLevel="0" collapsed="false">
      <c r="R463" s="97"/>
    </row>
    <row r="464" customFormat="false" ht="12.75" hidden="false" customHeight="false" outlineLevel="0" collapsed="false">
      <c r="R464" s="97"/>
    </row>
    <row r="465" customFormat="false" ht="12.75" hidden="false" customHeight="false" outlineLevel="0" collapsed="false">
      <c r="R465" s="97"/>
    </row>
    <row r="466" customFormat="false" ht="12.75" hidden="false" customHeight="false" outlineLevel="0" collapsed="false">
      <c r="R466" s="97"/>
    </row>
    <row r="467" customFormat="false" ht="12.75" hidden="false" customHeight="false" outlineLevel="0" collapsed="false">
      <c r="R467" s="97"/>
    </row>
    <row r="468" customFormat="false" ht="12.75" hidden="false" customHeight="false" outlineLevel="0" collapsed="false">
      <c r="R468" s="97"/>
    </row>
    <row r="469" customFormat="false" ht="12.75" hidden="false" customHeight="false" outlineLevel="0" collapsed="false">
      <c r="R469" s="97"/>
    </row>
    <row r="470" customFormat="false" ht="12.75" hidden="false" customHeight="false" outlineLevel="0" collapsed="false">
      <c r="R470" s="97"/>
    </row>
    <row r="471" customFormat="false" ht="12.75" hidden="false" customHeight="false" outlineLevel="0" collapsed="false">
      <c r="R471" s="97"/>
    </row>
    <row r="472" customFormat="false" ht="12.75" hidden="false" customHeight="false" outlineLevel="0" collapsed="false">
      <c r="R472" s="97"/>
    </row>
    <row r="473" customFormat="false" ht="12.75" hidden="false" customHeight="false" outlineLevel="0" collapsed="false">
      <c r="R473" s="97"/>
    </row>
    <row r="474" customFormat="false" ht="12.75" hidden="false" customHeight="false" outlineLevel="0" collapsed="false">
      <c r="R474" s="97"/>
    </row>
    <row r="475" customFormat="false" ht="12.75" hidden="false" customHeight="false" outlineLevel="0" collapsed="false">
      <c r="R475" s="97"/>
    </row>
    <row r="476" customFormat="false" ht="12.75" hidden="false" customHeight="false" outlineLevel="0" collapsed="false">
      <c r="R476" s="97"/>
    </row>
    <row r="477" customFormat="false" ht="12.75" hidden="false" customHeight="false" outlineLevel="0" collapsed="false">
      <c r="R477" s="97"/>
    </row>
    <row r="478" customFormat="false" ht="12.75" hidden="false" customHeight="false" outlineLevel="0" collapsed="false">
      <c r="R478" s="97"/>
    </row>
    <row r="479" customFormat="false" ht="12.75" hidden="false" customHeight="false" outlineLevel="0" collapsed="false">
      <c r="R479" s="97"/>
    </row>
    <row r="480" customFormat="false" ht="12.75" hidden="false" customHeight="false" outlineLevel="0" collapsed="false">
      <c r="R480" s="97"/>
    </row>
    <row r="481" customFormat="false" ht="12.75" hidden="false" customHeight="false" outlineLevel="0" collapsed="false">
      <c r="R481" s="97"/>
    </row>
    <row r="482" customFormat="false" ht="12.75" hidden="false" customHeight="false" outlineLevel="0" collapsed="false">
      <c r="R482" s="97"/>
    </row>
    <row r="483" customFormat="false" ht="12.75" hidden="false" customHeight="false" outlineLevel="0" collapsed="false">
      <c r="R483" s="97"/>
    </row>
    <row r="484" customFormat="false" ht="12.75" hidden="false" customHeight="false" outlineLevel="0" collapsed="false">
      <c r="R484" s="97"/>
    </row>
    <row r="485" customFormat="false" ht="12.75" hidden="false" customHeight="false" outlineLevel="0" collapsed="false">
      <c r="R485" s="97"/>
    </row>
    <row r="486" customFormat="false" ht="12.75" hidden="false" customHeight="false" outlineLevel="0" collapsed="false">
      <c r="R486" s="97"/>
    </row>
    <row r="487" customFormat="false" ht="12.75" hidden="false" customHeight="false" outlineLevel="0" collapsed="false">
      <c r="R487" s="97"/>
    </row>
    <row r="488" customFormat="false" ht="12.75" hidden="false" customHeight="false" outlineLevel="0" collapsed="false">
      <c r="R488" s="97"/>
    </row>
    <row r="489" customFormat="false" ht="12.75" hidden="false" customHeight="false" outlineLevel="0" collapsed="false">
      <c r="R489" s="97"/>
    </row>
    <row r="490" customFormat="false" ht="12.75" hidden="false" customHeight="false" outlineLevel="0" collapsed="false">
      <c r="R490" s="97"/>
    </row>
    <row r="491" customFormat="false" ht="12.75" hidden="false" customHeight="false" outlineLevel="0" collapsed="false">
      <c r="R491" s="97"/>
    </row>
    <row r="492" customFormat="false" ht="12.75" hidden="false" customHeight="false" outlineLevel="0" collapsed="false">
      <c r="R492" s="97"/>
    </row>
    <row r="493" customFormat="false" ht="12.75" hidden="false" customHeight="false" outlineLevel="0" collapsed="false">
      <c r="R493" s="97"/>
    </row>
    <row r="494" customFormat="false" ht="12.75" hidden="false" customHeight="false" outlineLevel="0" collapsed="false">
      <c r="R494" s="97"/>
    </row>
    <row r="495" customFormat="false" ht="12.75" hidden="false" customHeight="false" outlineLevel="0" collapsed="false">
      <c r="R495" s="97"/>
    </row>
    <row r="496" customFormat="false" ht="12.75" hidden="false" customHeight="false" outlineLevel="0" collapsed="false">
      <c r="R496" s="97"/>
    </row>
    <row r="497" customFormat="false" ht="12.75" hidden="false" customHeight="false" outlineLevel="0" collapsed="false">
      <c r="R497" s="97"/>
    </row>
    <row r="498" customFormat="false" ht="12.75" hidden="false" customHeight="false" outlineLevel="0" collapsed="false">
      <c r="R498" s="97"/>
    </row>
    <row r="499" customFormat="false" ht="12.75" hidden="false" customHeight="false" outlineLevel="0" collapsed="false">
      <c r="R499" s="97"/>
    </row>
    <row r="500" customFormat="false" ht="12.75" hidden="false" customHeight="false" outlineLevel="0" collapsed="false">
      <c r="R500" s="97"/>
    </row>
    <row r="501" customFormat="false" ht="12.75" hidden="false" customHeight="false" outlineLevel="0" collapsed="false">
      <c r="R501" s="97"/>
    </row>
    <row r="502" customFormat="false" ht="12.75" hidden="false" customHeight="false" outlineLevel="0" collapsed="false">
      <c r="R502" s="97"/>
    </row>
    <row r="503" customFormat="false" ht="12.75" hidden="false" customHeight="false" outlineLevel="0" collapsed="false">
      <c r="R503" s="97"/>
    </row>
    <row r="504" customFormat="false" ht="12.75" hidden="false" customHeight="false" outlineLevel="0" collapsed="false">
      <c r="R504" s="97"/>
    </row>
    <row r="505" customFormat="false" ht="12.75" hidden="false" customHeight="false" outlineLevel="0" collapsed="false">
      <c r="R505" s="97"/>
    </row>
    <row r="506" customFormat="false" ht="12.75" hidden="false" customHeight="false" outlineLevel="0" collapsed="false">
      <c r="R506" s="97"/>
    </row>
    <row r="507" customFormat="false" ht="12.75" hidden="false" customHeight="false" outlineLevel="0" collapsed="false">
      <c r="R507" s="97"/>
    </row>
    <row r="508" customFormat="false" ht="12.75" hidden="false" customHeight="false" outlineLevel="0" collapsed="false">
      <c r="R508" s="97"/>
    </row>
    <row r="509" customFormat="false" ht="12.75" hidden="false" customHeight="false" outlineLevel="0" collapsed="false">
      <c r="R509" s="97"/>
    </row>
    <row r="510" customFormat="false" ht="12.75" hidden="false" customHeight="false" outlineLevel="0" collapsed="false">
      <c r="R510" s="97"/>
    </row>
    <row r="511" customFormat="false" ht="12.75" hidden="false" customHeight="false" outlineLevel="0" collapsed="false">
      <c r="R511" s="97"/>
    </row>
    <row r="512" customFormat="false" ht="12.75" hidden="false" customHeight="false" outlineLevel="0" collapsed="false">
      <c r="R512" s="97"/>
    </row>
    <row r="513" customFormat="false" ht="12.75" hidden="false" customHeight="false" outlineLevel="0" collapsed="false">
      <c r="R513" s="97"/>
    </row>
    <row r="514" customFormat="false" ht="12.75" hidden="false" customHeight="false" outlineLevel="0" collapsed="false">
      <c r="R514" s="97"/>
    </row>
    <row r="515" customFormat="false" ht="12.75" hidden="false" customHeight="false" outlineLevel="0" collapsed="false">
      <c r="R515" s="97"/>
    </row>
    <row r="516" customFormat="false" ht="12.75" hidden="false" customHeight="false" outlineLevel="0" collapsed="false">
      <c r="R516" s="97"/>
    </row>
    <row r="517" customFormat="false" ht="12.75" hidden="false" customHeight="false" outlineLevel="0" collapsed="false">
      <c r="R517" s="97"/>
    </row>
    <row r="518" customFormat="false" ht="12.75" hidden="false" customHeight="false" outlineLevel="0" collapsed="false">
      <c r="R518" s="97"/>
    </row>
    <row r="519" customFormat="false" ht="12.75" hidden="false" customHeight="false" outlineLevel="0" collapsed="false">
      <c r="R519" s="97"/>
    </row>
    <row r="520" customFormat="false" ht="12.75" hidden="false" customHeight="false" outlineLevel="0" collapsed="false">
      <c r="R520" s="97"/>
    </row>
    <row r="521" customFormat="false" ht="12.75" hidden="false" customHeight="false" outlineLevel="0" collapsed="false">
      <c r="R521" s="97"/>
    </row>
    <row r="522" customFormat="false" ht="12.75" hidden="false" customHeight="false" outlineLevel="0" collapsed="false">
      <c r="R522" s="97"/>
    </row>
    <row r="523" customFormat="false" ht="12.75" hidden="false" customHeight="false" outlineLevel="0" collapsed="false">
      <c r="R523" s="97"/>
    </row>
    <row r="524" customFormat="false" ht="12.75" hidden="false" customHeight="false" outlineLevel="0" collapsed="false">
      <c r="R524" s="97"/>
    </row>
    <row r="525" customFormat="false" ht="12.75" hidden="false" customHeight="false" outlineLevel="0" collapsed="false">
      <c r="R525" s="97"/>
    </row>
    <row r="526" customFormat="false" ht="12.75" hidden="false" customHeight="false" outlineLevel="0" collapsed="false">
      <c r="R526" s="97"/>
    </row>
    <row r="527" customFormat="false" ht="12.75" hidden="false" customHeight="false" outlineLevel="0" collapsed="false">
      <c r="R527" s="97"/>
    </row>
    <row r="528" customFormat="false" ht="12.75" hidden="false" customHeight="false" outlineLevel="0" collapsed="false">
      <c r="R528" s="97"/>
    </row>
    <row r="529" customFormat="false" ht="12.75" hidden="false" customHeight="false" outlineLevel="0" collapsed="false">
      <c r="R529" s="97"/>
    </row>
    <row r="530" customFormat="false" ht="12.75" hidden="false" customHeight="false" outlineLevel="0" collapsed="false">
      <c r="R530" s="97"/>
    </row>
    <row r="531" customFormat="false" ht="12.75" hidden="false" customHeight="false" outlineLevel="0" collapsed="false">
      <c r="R531" s="97"/>
    </row>
    <row r="532" customFormat="false" ht="12.75" hidden="false" customHeight="false" outlineLevel="0" collapsed="false">
      <c r="R532" s="97"/>
    </row>
    <row r="533" customFormat="false" ht="12.75" hidden="false" customHeight="false" outlineLevel="0" collapsed="false">
      <c r="R533" s="97"/>
    </row>
    <row r="534" customFormat="false" ht="12.75" hidden="false" customHeight="false" outlineLevel="0" collapsed="false">
      <c r="R534" s="97"/>
    </row>
    <row r="535" customFormat="false" ht="12.75" hidden="false" customHeight="false" outlineLevel="0" collapsed="false">
      <c r="R535" s="97"/>
    </row>
    <row r="536" customFormat="false" ht="12.75" hidden="false" customHeight="false" outlineLevel="0" collapsed="false">
      <c r="R536" s="97"/>
    </row>
    <row r="537" customFormat="false" ht="12.75" hidden="false" customHeight="false" outlineLevel="0" collapsed="false">
      <c r="R537" s="97"/>
    </row>
    <row r="538" customFormat="false" ht="12.75" hidden="false" customHeight="false" outlineLevel="0" collapsed="false">
      <c r="R538" s="97"/>
    </row>
    <row r="539" customFormat="false" ht="12.75" hidden="false" customHeight="false" outlineLevel="0" collapsed="false">
      <c r="R539" s="97"/>
    </row>
    <row r="540" customFormat="false" ht="12.75" hidden="false" customHeight="false" outlineLevel="0" collapsed="false">
      <c r="R540" s="97"/>
    </row>
    <row r="541" customFormat="false" ht="12.75" hidden="false" customHeight="false" outlineLevel="0" collapsed="false">
      <c r="R541" s="97"/>
    </row>
    <row r="542" customFormat="false" ht="12.75" hidden="false" customHeight="false" outlineLevel="0" collapsed="false">
      <c r="R542" s="97"/>
    </row>
    <row r="543" customFormat="false" ht="12.75" hidden="false" customHeight="false" outlineLevel="0" collapsed="false">
      <c r="R543" s="97"/>
    </row>
    <row r="544" customFormat="false" ht="12.75" hidden="false" customHeight="false" outlineLevel="0" collapsed="false">
      <c r="R544" s="97"/>
    </row>
    <row r="545" customFormat="false" ht="12.75" hidden="false" customHeight="false" outlineLevel="0" collapsed="false">
      <c r="R545" s="97"/>
    </row>
    <row r="546" customFormat="false" ht="12.75" hidden="false" customHeight="false" outlineLevel="0" collapsed="false">
      <c r="R546" s="97"/>
    </row>
    <row r="547" customFormat="false" ht="12.75" hidden="false" customHeight="false" outlineLevel="0" collapsed="false">
      <c r="R547" s="97"/>
    </row>
    <row r="548" customFormat="false" ht="12.75" hidden="false" customHeight="false" outlineLevel="0" collapsed="false">
      <c r="R548" s="97"/>
    </row>
    <row r="549" customFormat="false" ht="12.75" hidden="false" customHeight="false" outlineLevel="0" collapsed="false">
      <c r="R549" s="97"/>
    </row>
    <row r="550" customFormat="false" ht="12.75" hidden="false" customHeight="false" outlineLevel="0" collapsed="false">
      <c r="R550" s="97"/>
    </row>
    <row r="551" customFormat="false" ht="12.75" hidden="false" customHeight="false" outlineLevel="0" collapsed="false">
      <c r="R551" s="97"/>
    </row>
    <row r="552" customFormat="false" ht="12.75" hidden="false" customHeight="false" outlineLevel="0" collapsed="false">
      <c r="R552" s="97"/>
    </row>
    <row r="553" customFormat="false" ht="12.75" hidden="false" customHeight="false" outlineLevel="0" collapsed="false">
      <c r="R553" s="97"/>
    </row>
    <row r="554" customFormat="false" ht="12.75" hidden="false" customHeight="false" outlineLevel="0" collapsed="false">
      <c r="R554" s="97"/>
    </row>
    <row r="555" customFormat="false" ht="12.75" hidden="false" customHeight="false" outlineLevel="0" collapsed="false">
      <c r="R555" s="97"/>
    </row>
    <row r="556" customFormat="false" ht="12.75" hidden="false" customHeight="false" outlineLevel="0" collapsed="false">
      <c r="R556" s="97"/>
    </row>
    <row r="557" customFormat="false" ht="12.75" hidden="false" customHeight="false" outlineLevel="0" collapsed="false">
      <c r="R557" s="97"/>
    </row>
    <row r="558" customFormat="false" ht="12.75" hidden="false" customHeight="false" outlineLevel="0" collapsed="false">
      <c r="R558" s="97"/>
    </row>
    <row r="559" customFormat="false" ht="12.75" hidden="false" customHeight="false" outlineLevel="0" collapsed="false">
      <c r="R559" s="97"/>
    </row>
    <row r="560" customFormat="false" ht="12.75" hidden="false" customHeight="false" outlineLevel="0" collapsed="false">
      <c r="R560" s="97"/>
    </row>
    <row r="561" customFormat="false" ht="12.75" hidden="false" customHeight="false" outlineLevel="0" collapsed="false">
      <c r="R561" s="97"/>
    </row>
    <row r="562" customFormat="false" ht="12.75" hidden="false" customHeight="false" outlineLevel="0" collapsed="false">
      <c r="R562" s="97"/>
    </row>
    <row r="563" customFormat="false" ht="12.75" hidden="false" customHeight="false" outlineLevel="0" collapsed="false">
      <c r="R563" s="97"/>
    </row>
    <row r="564" customFormat="false" ht="12.75" hidden="false" customHeight="false" outlineLevel="0" collapsed="false">
      <c r="R564" s="97"/>
    </row>
    <row r="565" customFormat="false" ht="12.75" hidden="false" customHeight="false" outlineLevel="0" collapsed="false">
      <c r="R565" s="97"/>
    </row>
    <row r="566" customFormat="false" ht="12.75" hidden="false" customHeight="false" outlineLevel="0" collapsed="false">
      <c r="R566" s="97"/>
    </row>
    <row r="567" customFormat="false" ht="12.75" hidden="false" customHeight="false" outlineLevel="0" collapsed="false">
      <c r="R567" s="97"/>
    </row>
    <row r="568" customFormat="false" ht="12.75" hidden="false" customHeight="false" outlineLevel="0" collapsed="false">
      <c r="R568" s="97"/>
    </row>
    <row r="569" customFormat="false" ht="12.75" hidden="false" customHeight="false" outlineLevel="0" collapsed="false">
      <c r="R569" s="97"/>
    </row>
    <row r="570" customFormat="false" ht="12.75" hidden="false" customHeight="false" outlineLevel="0" collapsed="false">
      <c r="R570" s="97"/>
    </row>
    <row r="571" customFormat="false" ht="12.75" hidden="false" customHeight="false" outlineLevel="0" collapsed="false">
      <c r="R571" s="97"/>
    </row>
    <row r="572" customFormat="false" ht="12.75" hidden="false" customHeight="false" outlineLevel="0" collapsed="false">
      <c r="R572" s="97"/>
    </row>
    <row r="573" customFormat="false" ht="12.75" hidden="false" customHeight="false" outlineLevel="0" collapsed="false">
      <c r="R573" s="97"/>
    </row>
    <row r="574" customFormat="false" ht="12.75" hidden="false" customHeight="false" outlineLevel="0" collapsed="false">
      <c r="R574" s="97"/>
    </row>
    <row r="575" customFormat="false" ht="12.75" hidden="false" customHeight="false" outlineLevel="0" collapsed="false">
      <c r="R575" s="97"/>
    </row>
    <row r="576" customFormat="false" ht="12.75" hidden="false" customHeight="false" outlineLevel="0" collapsed="false">
      <c r="R576" s="97"/>
    </row>
    <row r="577" customFormat="false" ht="12.75" hidden="false" customHeight="false" outlineLevel="0" collapsed="false">
      <c r="R577" s="97"/>
    </row>
    <row r="578" customFormat="false" ht="12.75" hidden="false" customHeight="false" outlineLevel="0" collapsed="false">
      <c r="R578" s="97"/>
    </row>
    <row r="579" customFormat="false" ht="12.75" hidden="false" customHeight="false" outlineLevel="0" collapsed="false">
      <c r="R579" s="97"/>
    </row>
    <row r="580" customFormat="false" ht="12.75" hidden="false" customHeight="false" outlineLevel="0" collapsed="false">
      <c r="R580" s="97"/>
    </row>
    <row r="581" customFormat="false" ht="12.75" hidden="false" customHeight="false" outlineLevel="0" collapsed="false">
      <c r="R581" s="97"/>
    </row>
    <row r="582" customFormat="false" ht="12.75" hidden="false" customHeight="false" outlineLevel="0" collapsed="false">
      <c r="R582" s="97"/>
    </row>
    <row r="583" customFormat="false" ht="12.75" hidden="false" customHeight="false" outlineLevel="0" collapsed="false">
      <c r="R583" s="97"/>
    </row>
    <row r="584" customFormat="false" ht="12.75" hidden="false" customHeight="false" outlineLevel="0" collapsed="false">
      <c r="R584" s="97"/>
    </row>
    <row r="585" customFormat="false" ht="12.75" hidden="false" customHeight="false" outlineLevel="0" collapsed="false">
      <c r="R585" s="97"/>
    </row>
    <row r="586" customFormat="false" ht="12.75" hidden="false" customHeight="false" outlineLevel="0" collapsed="false">
      <c r="R586" s="97"/>
    </row>
    <row r="587" customFormat="false" ht="12.75" hidden="false" customHeight="false" outlineLevel="0" collapsed="false">
      <c r="R587" s="97"/>
    </row>
    <row r="588" customFormat="false" ht="12.75" hidden="false" customHeight="false" outlineLevel="0" collapsed="false">
      <c r="R588" s="97"/>
    </row>
    <row r="589" customFormat="false" ht="12.75" hidden="false" customHeight="false" outlineLevel="0" collapsed="false">
      <c r="R589" s="97"/>
    </row>
    <row r="590" customFormat="false" ht="12.75" hidden="false" customHeight="false" outlineLevel="0" collapsed="false">
      <c r="R590" s="97"/>
    </row>
    <row r="591" customFormat="false" ht="12.75" hidden="false" customHeight="false" outlineLevel="0" collapsed="false">
      <c r="R591" s="97"/>
    </row>
    <row r="592" customFormat="false" ht="12.75" hidden="false" customHeight="false" outlineLevel="0" collapsed="false">
      <c r="R592" s="97"/>
    </row>
    <row r="593" customFormat="false" ht="12.75" hidden="false" customHeight="false" outlineLevel="0" collapsed="false">
      <c r="R593" s="97"/>
    </row>
    <row r="594" customFormat="false" ht="12.75" hidden="false" customHeight="false" outlineLevel="0" collapsed="false">
      <c r="R594" s="97"/>
    </row>
    <row r="595" customFormat="false" ht="12.75" hidden="false" customHeight="false" outlineLevel="0" collapsed="false">
      <c r="R595" s="97"/>
    </row>
    <row r="596" customFormat="false" ht="12.75" hidden="false" customHeight="false" outlineLevel="0" collapsed="false">
      <c r="R596" s="97"/>
    </row>
    <row r="597" customFormat="false" ht="12.75" hidden="false" customHeight="false" outlineLevel="0" collapsed="false">
      <c r="R597" s="97"/>
    </row>
    <row r="598" customFormat="false" ht="12.75" hidden="false" customHeight="false" outlineLevel="0" collapsed="false">
      <c r="R598" s="97"/>
    </row>
    <row r="599" customFormat="false" ht="12.75" hidden="false" customHeight="false" outlineLevel="0" collapsed="false">
      <c r="R599" s="97"/>
    </row>
    <row r="600" customFormat="false" ht="12.75" hidden="false" customHeight="false" outlineLevel="0" collapsed="false">
      <c r="R600" s="97"/>
    </row>
    <row r="601" customFormat="false" ht="12.75" hidden="false" customHeight="false" outlineLevel="0" collapsed="false">
      <c r="R601" s="97"/>
    </row>
    <row r="602" customFormat="false" ht="12.75" hidden="false" customHeight="false" outlineLevel="0" collapsed="false">
      <c r="R602" s="97"/>
    </row>
    <row r="603" customFormat="false" ht="12.75" hidden="false" customHeight="false" outlineLevel="0" collapsed="false">
      <c r="R603" s="97"/>
    </row>
    <row r="604" customFormat="false" ht="12.75" hidden="false" customHeight="false" outlineLevel="0" collapsed="false">
      <c r="R604" s="97"/>
    </row>
    <row r="605" customFormat="false" ht="12.75" hidden="false" customHeight="false" outlineLevel="0" collapsed="false">
      <c r="R605" s="97"/>
    </row>
    <row r="606" customFormat="false" ht="12.75" hidden="false" customHeight="false" outlineLevel="0" collapsed="false">
      <c r="R606" s="97"/>
    </row>
    <row r="607" customFormat="false" ht="12.75" hidden="false" customHeight="false" outlineLevel="0" collapsed="false">
      <c r="R607" s="97"/>
    </row>
    <row r="608" customFormat="false" ht="12.75" hidden="false" customHeight="false" outlineLevel="0" collapsed="false">
      <c r="R608" s="97"/>
    </row>
    <row r="609" customFormat="false" ht="12.75" hidden="false" customHeight="false" outlineLevel="0" collapsed="false">
      <c r="R609" s="97"/>
    </row>
    <row r="610" customFormat="false" ht="12.75" hidden="false" customHeight="false" outlineLevel="0" collapsed="false">
      <c r="R610" s="97"/>
    </row>
    <row r="611" customFormat="false" ht="12.75" hidden="false" customHeight="false" outlineLevel="0" collapsed="false">
      <c r="R611" s="97"/>
    </row>
    <row r="612" customFormat="false" ht="12.75" hidden="false" customHeight="false" outlineLevel="0" collapsed="false">
      <c r="R612" s="97"/>
    </row>
    <row r="613" customFormat="false" ht="12.75" hidden="false" customHeight="false" outlineLevel="0" collapsed="false">
      <c r="R613" s="97"/>
    </row>
    <row r="614" customFormat="false" ht="12.75" hidden="false" customHeight="false" outlineLevel="0" collapsed="false">
      <c r="R614" s="97"/>
    </row>
    <row r="615" customFormat="false" ht="12.75" hidden="false" customHeight="false" outlineLevel="0" collapsed="false">
      <c r="R615" s="97"/>
    </row>
    <row r="616" customFormat="false" ht="12.75" hidden="false" customHeight="false" outlineLevel="0" collapsed="false">
      <c r="R616" s="97"/>
    </row>
    <row r="617" customFormat="false" ht="12.75" hidden="false" customHeight="false" outlineLevel="0" collapsed="false">
      <c r="R617" s="97"/>
    </row>
    <row r="618" customFormat="false" ht="12.75" hidden="false" customHeight="false" outlineLevel="0" collapsed="false">
      <c r="R618" s="97"/>
    </row>
    <row r="619" customFormat="false" ht="12.75" hidden="false" customHeight="false" outlineLevel="0" collapsed="false">
      <c r="R619" s="97"/>
    </row>
    <row r="620" customFormat="false" ht="12.75" hidden="false" customHeight="false" outlineLevel="0" collapsed="false">
      <c r="R620" s="97"/>
    </row>
    <row r="621" customFormat="false" ht="12.75" hidden="false" customHeight="false" outlineLevel="0" collapsed="false">
      <c r="R621" s="97"/>
    </row>
    <row r="622" customFormat="false" ht="12.75" hidden="false" customHeight="false" outlineLevel="0" collapsed="false">
      <c r="R622" s="97"/>
    </row>
    <row r="623" customFormat="false" ht="12.75" hidden="false" customHeight="false" outlineLevel="0" collapsed="false">
      <c r="R623" s="97"/>
    </row>
    <row r="624" customFormat="false" ht="12.75" hidden="false" customHeight="false" outlineLevel="0" collapsed="false">
      <c r="R624" s="97"/>
    </row>
    <row r="625" customFormat="false" ht="12.75" hidden="false" customHeight="false" outlineLevel="0" collapsed="false">
      <c r="R625" s="97"/>
    </row>
    <row r="626" customFormat="false" ht="12.75" hidden="false" customHeight="false" outlineLevel="0" collapsed="false">
      <c r="R626" s="97"/>
    </row>
    <row r="627" customFormat="false" ht="12.75" hidden="false" customHeight="false" outlineLevel="0" collapsed="false">
      <c r="R627" s="97"/>
    </row>
    <row r="628" customFormat="false" ht="12.75" hidden="false" customHeight="false" outlineLevel="0" collapsed="false">
      <c r="R628" s="97"/>
    </row>
    <row r="629" customFormat="false" ht="12.75" hidden="false" customHeight="false" outlineLevel="0" collapsed="false">
      <c r="R629" s="97"/>
    </row>
    <row r="630" customFormat="false" ht="12.75" hidden="false" customHeight="false" outlineLevel="0" collapsed="false">
      <c r="R630" s="97"/>
    </row>
    <row r="631" customFormat="false" ht="12.75" hidden="false" customHeight="false" outlineLevel="0" collapsed="false">
      <c r="R631" s="97"/>
    </row>
    <row r="632" customFormat="false" ht="12.75" hidden="false" customHeight="false" outlineLevel="0" collapsed="false">
      <c r="R632" s="97"/>
    </row>
    <row r="633" customFormat="false" ht="12.75" hidden="false" customHeight="false" outlineLevel="0" collapsed="false">
      <c r="R633" s="97"/>
    </row>
    <row r="634" customFormat="false" ht="12.75" hidden="false" customHeight="false" outlineLevel="0" collapsed="false">
      <c r="R634" s="97"/>
    </row>
    <row r="635" customFormat="false" ht="12.75" hidden="false" customHeight="false" outlineLevel="0" collapsed="false">
      <c r="R635" s="97"/>
    </row>
    <row r="636" customFormat="false" ht="12.75" hidden="false" customHeight="false" outlineLevel="0" collapsed="false">
      <c r="R636" s="97"/>
    </row>
    <row r="637" customFormat="false" ht="12.75" hidden="false" customHeight="false" outlineLevel="0" collapsed="false">
      <c r="R637" s="97"/>
    </row>
    <row r="638" customFormat="false" ht="12.75" hidden="false" customHeight="false" outlineLevel="0" collapsed="false">
      <c r="R638" s="97"/>
    </row>
    <row r="639" customFormat="false" ht="12.75" hidden="false" customHeight="false" outlineLevel="0" collapsed="false">
      <c r="R639" s="97"/>
    </row>
    <row r="640" customFormat="false" ht="12.75" hidden="false" customHeight="false" outlineLevel="0" collapsed="false">
      <c r="R640" s="97"/>
    </row>
    <row r="641" customFormat="false" ht="12.75" hidden="false" customHeight="false" outlineLevel="0" collapsed="false">
      <c r="R641" s="97"/>
    </row>
    <row r="642" customFormat="false" ht="12.75" hidden="false" customHeight="false" outlineLevel="0" collapsed="false">
      <c r="R642" s="97"/>
    </row>
    <row r="643" customFormat="false" ht="12.75" hidden="false" customHeight="false" outlineLevel="0" collapsed="false">
      <c r="R643" s="97"/>
    </row>
    <row r="644" customFormat="false" ht="12.75" hidden="false" customHeight="false" outlineLevel="0" collapsed="false">
      <c r="R644" s="97"/>
    </row>
    <row r="645" customFormat="false" ht="12.75" hidden="false" customHeight="false" outlineLevel="0" collapsed="false">
      <c r="R645" s="97"/>
    </row>
    <row r="646" customFormat="false" ht="12.75" hidden="false" customHeight="false" outlineLevel="0" collapsed="false">
      <c r="R646" s="97"/>
    </row>
    <row r="647" customFormat="false" ht="12.75" hidden="false" customHeight="false" outlineLevel="0" collapsed="false">
      <c r="R647" s="97"/>
    </row>
    <row r="648" customFormat="false" ht="12.75" hidden="false" customHeight="false" outlineLevel="0" collapsed="false">
      <c r="R648" s="97"/>
    </row>
    <row r="649" customFormat="false" ht="12.75" hidden="false" customHeight="false" outlineLevel="0" collapsed="false">
      <c r="R649" s="97"/>
    </row>
    <row r="650" customFormat="false" ht="12.75" hidden="false" customHeight="false" outlineLevel="0" collapsed="false">
      <c r="R650" s="97"/>
    </row>
    <row r="651" customFormat="false" ht="12.75" hidden="false" customHeight="false" outlineLevel="0" collapsed="false">
      <c r="R651" s="97"/>
    </row>
    <row r="652" customFormat="false" ht="12.75" hidden="false" customHeight="false" outlineLevel="0" collapsed="false">
      <c r="R652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J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1.7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76" width="36.7"/>
    <col collapsed="false" customWidth="true" hidden="false" outlineLevel="0" max="13" min="13" style="76" width="1.7"/>
    <col collapsed="false" customWidth="true" hidden="false" outlineLevel="0" max="19" min="14" style="3" width="10.71"/>
    <col collapsed="false" customWidth="true" hidden="false" outlineLevel="0" max="20" min="20" style="3" width="12.14"/>
    <col collapsed="false" customWidth="true" hidden="false" outlineLevel="0" max="21" min="21" style="3" width="10.71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580</v>
      </c>
      <c r="B1" s="627"/>
      <c r="C1" s="627"/>
      <c r="D1" s="627"/>
      <c r="F1" s="627"/>
      <c r="L1" s="165" t="s">
        <v>580</v>
      </c>
      <c r="O1" s="626"/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626" t="s">
        <v>582</v>
      </c>
      <c r="B2" s="627"/>
      <c r="C2" s="627"/>
      <c r="D2" s="627"/>
      <c r="E2" s="628"/>
      <c r="F2" s="627"/>
      <c r="H2" s="628"/>
      <c r="J2" s="630"/>
      <c r="K2" s="864"/>
      <c r="L2" s="165" t="s">
        <v>582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643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643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s="234" customFormat="tru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63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38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38</v>
      </c>
      <c r="O7" s="754"/>
      <c r="P7" s="754"/>
      <c r="Q7" s="754"/>
      <c r="R7" s="754"/>
      <c r="S7" s="754"/>
      <c r="T7" s="754"/>
      <c r="U7" s="754"/>
    </row>
    <row r="8" s="546" customFormat="true" ht="12" hidden="false" customHeight="false" outlineLevel="0" collapsed="false">
      <c r="A8" s="601"/>
      <c r="B8" s="601"/>
      <c r="C8" s="567"/>
      <c r="D8" s="754"/>
      <c r="E8" s="754"/>
      <c r="F8" s="754"/>
      <c r="G8" s="754"/>
      <c r="H8" s="657"/>
      <c r="J8" s="754"/>
      <c r="K8" s="754"/>
      <c r="L8" s="754"/>
      <c r="M8" s="754"/>
      <c r="N8" s="552"/>
      <c r="O8" s="754"/>
      <c r="P8" s="754"/>
      <c r="Q8" s="754"/>
      <c r="R8" s="754"/>
      <c r="S8" s="754"/>
      <c r="T8" s="754"/>
      <c r="U8" s="754"/>
    </row>
    <row r="9" s="531" customFormat="true" ht="15" hidden="false" customHeight="true" outlineLevel="0" collapsed="false">
      <c r="A9" s="756" t="s">
        <v>439</v>
      </c>
      <c r="B9" s="756"/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756" t="s">
        <v>439</v>
      </c>
      <c r="M9" s="607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755" t="s">
        <v>392</v>
      </c>
      <c r="B10" s="755"/>
      <c r="C10" s="547" t="n">
        <v>2638.446</v>
      </c>
      <c r="D10" s="533" t="n">
        <v>269.213</v>
      </c>
      <c r="E10" s="533" t="n">
        <v>594.637</v>
      </c>
      <c r="F10" s="533" t="n">
        <v>20.375</v>
      </c>
      <c r="G10" s="533" t="n">
        <v>146.44</v>
      </c>
      <c r="H10" s="533" t="n">
        <v>22.113</v>
      </c>
      <c r="I10" s="533" t="n">
        <v>137.926</v>
      </c>
      <c r="J10" s="533" t="n">
        <v>992.143</v>
      </c>
      <c r="K10" s="533"/>
      <c r="L10" s="755" t="s">
        <v>392</v>
      </c>
      <c r="M10" s="607"/>
      <c r="N10" s="533" t="n">
        <v>86.13</v>
      </c>
      <c r="O10" s="533" t="n">
        <v>0</v>
      </c>
      <c r="P10" s="533" t="n">
        <v>149.707</v>
      </c>
      <c r="Q10" s="533" t="n">
        <v>38.43</v>
      </c>
      <c r="R10" s="533" t="n">
        <v>148.094</v>
      </c>
      <c r="S10" s="533" t="n">
        <v>33.238</v>
      </c>
      <c r="T10" s="533" t="n">
        <v>2374.583</v>
      </c>
      <c r="U10" s="533" t="n">
        <v>263.863</v>
      </c>
    </row>
    <row r="11" s="546" customFormat="true" ht="20.1" hidden="false" customHeight="true" outlineLevel="0" collapsed="false">
      <c r="A11" s="759" t="s">
        <v>568</v>
      </c>
      <c r="B11" s="759"/>
      <c r="C11" s="587" t="n">
        <v>2615.791</v>
      </c>
      <c r="D11" s="536" t="n">
        <v>269.199</v>
      </c>
      <c r="E11" s="536" t="n">
        <v>586.495</v>
      </c>
      <c r="F11" s="536" t="n">
        <v>20.375</v>
      </c>
      <c r="G11" s="536" t="n">
        <v>146.44</v>
      </c>
      <c r="H11" s="536" t="n">
        <v>22.113</v>
      </c>
      <c r="I11" s="536" t="n">
        <v>137.926</v>
      </c>
      <c r="J11" s="536" t="n">
        <v>986.837</v>
      </c>
      <c r="K11" s="536"/>
      <c r="L11" s="759" t="s">
        <v>568</v>
      </c>
      <c r="M11" s="649"/>
      <c r="N11" s="536" t="n">
        <v>80.359</v>
      </c>
      <c r="O11" s="536" t="n">
        <v>0</v>
      </c>
      <c r="P11" s="536" t="n">
        <v>149.707</v>
      </c>
      <c r="Q11" s="536" t="n">
        <v>38.43</v>
      </c>
      <c r="R11" s="536" t="n">
        <v>144.672</v>
      </c>
      <c r="S11" s="536" t="n">
        <v>33.238</v>
      </c>
      <c r="T11" s="536" t="n">
        <v>2351.928</v>
      </c>
      <c r="U11" s="536" t="n">
        <v>263.863</v>
      </c>
    </row>
    <row r="12" s="546" customFormat="true" ht="15" hidden="false" customHeight="true" outlineLevel="0" collapsed="false">
      <c r="A12" s="759" t="s">
        <v>394</v>
      </c>
      <c r="B12" s="759"/>
      <c r="C12" s="587" t="n">
        <v>0</v>
      </c>
      <c r="D12" s="536" t="n">
        <v>0</v>
      </c>
      <c r="E12" s="536" t="n">
        <v>0</v>
      </c>
      <c r="F12" s="536" t="n">
        <v>0</v>
      </c>
      <c r="G12" s="536" t="n">
        <v>0</v>
      </c>
      <c r="H12" s="536" t="n">
        <v>0</v>
      </c>
      <c r="I12" s="536" t="n">
        <v>0</v>
      </c>
      <c r="J12" s="536" t="n">
        <v>0</v>
      </c>
      <c r="K12" s="536"/>
      <c r="L12" s="759" t="s">
        <v>394</v>
      </c>
      <c r="M12" s="649"/>
      <c r="N12" s="536" t="n">
        <v>0</v>
      </c>
      <c r="O12" s="536" t="n">
        <v>0</v>
      </c>
      <c r="P12" s="536" t="n">
        <v>0</v>
      </c>
      <c r="Q12" s="536" t="n">
        <v>0</v>
      </c>
      <c r="R12" s="536" t="n">
        <v>0</v>
      </c>
      <c r="S12" s="536" t="n">
        <v>0</v>
      </c>
      <c r="T12" s="536" t="n">
        <v>0</v>
      </c>
      <c r="U12" s="536" t="n">
        <v>0</v>
      </c>
    </row>
    <row r="13" s="546" customFormat="true" ht="15" hidden="false" customHeight="true" outlineLevel="0" collapsed="false">
      <c r="A13" s="759" t="s">
        <v>395</v>
      </c>
      <c r="B13" s="759"/>
      <c r="C13" s="587" t="n">
        <v>5</v>
      </c>
      <c r="D13" s="536" t="n">
        <v>0</v>
      </c>
      <c r="E13" s="536" t="n">
        <v>0</v>
      </c>
      <c r="F13" s="536" t="n">
        <v>0</v>
      </c>
      <c r="G13" s="536" t="n">
        <v>0</v>
      </c>
      <c r="H13" s="536" t="n">
        <v>0</v>
      </c>
      <c r="I13" s="536" t="n">
        <v>0</v>
      </c>
      <c r="J13" s="536" t="n">
        <v>5</v>
      </c>
      <c r="K13" s="536"/>
      <c r="L13" s="759" t="s">
        <v>395</v>
      </c>
      <c r="M13" s="649"/>
      <c r="N13" s="536" t="n">
        <v>0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5</v>
      </c>
      <c r="U13" s="536" t="n">
        <v>0</v>
      </c>
    </row>
    <row r="14" s="546" customFormat="true" ht="15" hidden="false" customHeight="true" outlineLevel="0" collapsed="false">
      <c r="A14" s="759" t="s">
        <v>396</v>
      </c>
      <c r="B14" s="759"/>
      <c r="C14" s="587" t="n">
        <v>0</v>
      </c>
      <c r="D14" s="536" t="n">
        <v>0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/>
      <c r="L14" s="759" t="s">
        <v>396</v>
      </c>
      <c r="M14" s="649"/>
      <c r="N14" s="536" t="n">
        <v>0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0</v>
      </c>
      <c r="U14" s="536" t="n">
        <v>0</v>
      </c>
    </row>
    <row r="15" s="546" customFormat="true" ht="25.5" hidden="false" customHeight="true" outlineLevel="0" collapsed="false">
      <c r="A15" s="761" t="s">
        <v>546</v>
      </c>
      <c r="B15" s="761"/>
      <c r="C15" s="587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761" t="s">
        <v>54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</v>
      </c>
      <c r="U15" s="536" t="n">
        <v>0</v>
      </c>
    </row>
    <row r="16" s="546" customFormat="true" ht="15" hidden="false" customHeight="true" outlineLevel="0" collapsed="false">
      <c r="A16" s="759" t="s">
        <v>398</v>
      </c>
      <c r="B16" s="759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59" t="s">
        <v>398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</row>
    <row r="17" s="546" customFormat="true" ht="15" hidden="false" customHeight="true" outlineLevel="0" collapsed="false">
      <c r="A17" s="759" t="s">
        <v>399</v>
      </c>
      <c r="B17" s="759"/>
      <c r="C17" s="587" t="n">
        <v>12.655</v>
      </c>
      <c r="D17" s="536" t="n">
        <v>0.014</v>
      </c>
      <c r="E17" s="536" t="n">
        <v>3.142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.306</v>
      </c>
      <c r="K17" s="536"/>
      <c r="L17" s="759" t="s">
        <v>399</v>
      </c>
      <c r="M17" s="649"/>
      <c r="N17" s="536" t="n">
        <v>5.771</v>
      </c>
      <c r="O17" s="536" t="n">
        <v>0</v>
      </c>
      <c r="P17" s="536" t="n">
        <v>0</v>
      </c>
      <c r="Q17" s="536" t="n">
        <v>0</v>
      </c>
      <c r="R17" s="536" t="n">
        <v>3.422</v>
      </c>
      <c r="S17" s="536" t="n">
        <v>0</v>
      </c>
      <c r="T17" s="536" t="n">
        <v>12.655</v>
      </c>
      <c r="U17" s="536" t="n">
        <v>0</v>
      </c>
    </row>
    <row r="18" s="546" customFormat="true" ht="15" hidden="false" customHeight="true" outlineLevel="0" collapsed="false">
      <c r="A18" s="759" t="s">
        <v>400</v>
      </c>
      <c r="B18" s="759"/>
      <c r="C18" s="587" t="n">
        <v>5</v>
      </c>
      <c r="D18" s="536" t="n">
        <v>0</v>
      </c>
      <c r="E18" s="536" t="n">
        <v>5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/>
      <c r="L18" s="759" t="s">
        <v>400</v>
      </c>
      <c r="M18" s="649"/>
      <c r="N18" s="536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5</v>
      </c>
      <c r="U18" s="536" t="n">
        <v>0</v>
      </c>
    </row>
    <row r="19" s="546" customFormat="true" ht="15" hidden="false" customHeight="true" outlineLevel="0" collapsed="false">
      <c r="A19" s="763" t="s">
        <v>401</v>
      </c>
      <c r="B19" s="763"/>
      <c r="C19" s="587" t="n">
        <v>5</v>
      </c>
      <c r="D19" s="536" t="n">
        <v>0</v>
      </c>
      <c r="E19" s="536" t="n">
        <v>5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/>
      <c r="L19" s="763" t="s">
        <v>401</v>
      </c>
      <c r="M19" s="649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5</v>
      </c>
      <c r="U19" s="536" t="n">
        <v>0</v>
      </c>
    </row>
    <row r="20" s="546" customFormat="true" ht="15" hidden="false" customHeight="true" outlineLevel="0" collapsed="false">
      <c r="A20" s="763" t="s">
        <v>463</v>
      </c>
      <c r="B20" s="763"/>
      <c r="C20" s="587" t="n">
        <v>0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763" t="s">
        <v>463</v>
      </c>
      <c r="M20" s="649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0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2638.446</v>
      </c>
      <c r="D21" s="533" t="n">
        <v>269.213</v>
      </c>
      <c r="E21" s="533" t="n">
        <v>594.637</v>
      </c>
      <c r="F21" s="533" t="n">
        <v>20.375</v>
      </c>
      <c r="G21" s="533" t="n">
        <v>146.44</v>
      </c>
      <c r="H21" s="533" t="n">
        <v>22.113</v>
      </c>
      <c r="I21" s="533" t="n">
        <v>137.926</v>
      </c>
      <c r="J21" s="533" t="n">
        <v>992.143</v>
      </c>
      <c r="K21" s="533"/>
      <c r="L21" s="531" t="s">
        <v>445</v>
      </c>
      <c r="M21" s="607"/>
      <c r="N21" s="533" t="n">
        <v>86.13</v>
      </c>
      <c r="O21" s="533" t="n">
        <v>0</v>
      </c>
      <c r="P21" s="533" t="n">
        <v>149.707</v>
      </c>
      <c r="Q21" s="533" t="n">
        <v>38.43</v>
      </c>
      <c r="R21" s="533" t="n">
        <v>148.094</v>
      </c>
      <c r="S21" s="533" t="n">
        <v>33.238</v>
      </c>
      <c r="T21" s="533" t="n">
        <v>2374.583</v>
      </c>
      <c r="U21" s="533" t="n">
        <v>263.863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649"/>
      <c r="N22" s="536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28.357</v>
      </c>
      <c r="D23" s="536" t="n">
        <v>5.041</v>
      </c>
      <c r="E23" s="536" t="n">
        <v>23.316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/>
      <c r="L23" s="546" t="s">
        <v>538</v>
      </c>
      <c r="M23" s="649"/>
      <c r="N23" s="536" t="n">
        <v>0</v>
      </c>
      <c r="O23" s="536" t="n">
        <v>0</v>
      </c>
      <c r="P23" s="536" t="n">
        <v>0</v>
      </c>
      <c r="Q23" s="536" t="n">
        <v>0</v>
      </c>
      <c r="R23" s="536" t="n">
        <v>0</v>
      </c>
      <c r="S23" s="536" t="n">
        <v>0</v>
      </c>
      <c r="T23" s="536" t="n">
        <v>28.357</v>
      </c>
      <c r="U23" s="536" t="n">
        <v>0</v>
      </c>
    </row>
    <row r="24" s="546" customFormat="true" ht="15" hidden="false" customHeight="true" outlineLevel="0" collapsed="false">
      <c r="A24" s="546" t="s">
        <v>414</v>
      </c>
      <c r="B24" s="548"/>
      <c r="C24" s="654" t="n">
        <v>4.495</v>
      </c>
      <c r="D24" s="536" t="n">
        <v>0</v>
      </c>
      <c r="E24" s="536" t="n">
        <v>4.495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/>
      <c r="L24" s="546" t="s">
        <v>414</v>
      </c>
      <c r="M24" s="649"/>
      <c r="N24" s="536" t="n">
        <v>0</v>
      </c>
      <c r="O24" s="536" t="n">
        <v>0</v>
      </c>
      <c r="P24" s="536" t="n">
        <v>0</v>
      </c>
      <c r="Q24" s="536" t="n">
        <v>0</v>
      </c>
      <c r="R24" s="536" t="n">
        <v>0</v>
      </c>
      <c r="S24" s="536" t="n">
        <v>0</v>
      </c>
      <c r="T24" s="536" t="n">
        <v>4.495</v>
      </c>
      <c r="U24" s="536" t="n">
        <v>0</v>
      </c>
    </row>
    <row r="25" s="546" customFormat="true" ht="15" hidden="false" customHeight="true" outlineLevel="0" collapsed="false">
      <c r="A25" s="546" t="s">
        <v>539</v>
      </c>
      <c r="C25" s="766" t="n">
        <v>0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46" t="s">
        <v>539</v>
      </c>
      <c r="M25" s="649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0</v>
      </c>
      <c r="U25" s="536" t="n">
        <v>0</v>
      </c>
    </row>
    <row r="26" s="546" customFormat="true" ht="15" hidden="false" customHeight="true" outlineLevel="0" collapsed="false">
      <c r="A26" s="546" t="s">
        <v>416</v>
      </c>
      <c r="C26" s="766" t="n">
        <v>95.353</v>
      </c>
      <c r="D26" s="536" t="n">
        <v>0</v>
      </c>
      <c r="E26" s="536" t="n">
        <v>12.231</v>
      </c>
      <c r="F26" s="536" t="n">
        <v>2.247</v>
      </c>
      <c r="G26" s="536" t="n">
        <v>15.863</v>
      </c>
      <c r="H26" s="536" t="n">
        <v>33.988</v>
      </c>
      <c r="I26" s="536" t="n">
        <v>0</v>
      </c>
      <c r="J26" s="536" t="n">
        <v>1.413</v>
      </c>
      <c r="K26" s="536"/>
      <c r="L26" s="546" t="s">
        <v>416</v>
      </c>
      <c r="M26" s="649"/>
      <c r="N26" s="536" t="n">
        <v>0</v>
      </c>
      <c r="O26" s="536" t="n">
        <v>0</v>
      </c>
      <c r="P26" s="536" t="n">
        <v>0</v>
      </c>
      <c r="Q26" s="536" t="n">
        <v>0</v>
      </c>
      <c r="R26" s="536" t="n">
        <v>29.611</v>
      </c>
      <c r="S26" s="536" t="n">
        <v>0</v>
      </c>
      <c r="T26" s="536" t="n">
        <v>59.118</v>
      </c>
      <c r="U26" s="536" t="n">
        <v>36.235</v>
      </c>
    </row>
    <row r="27" s="546" customFormat="true" ht="15" hidden="false" customHeight="true" outlineLevel="0" collapsed="false">
      <c r="A27" s="546" t="s">
        <v>417</v>
      </c>
      <c r="C27" s="766" t="n">
        <v>0.667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.667</v>
      </c>
      <c r="K27" s="536"/>
      <c r="L27" s="546" t="s">
        <v>417</v>
      </c>
      <c r="M27" s="649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</v>
      </c>
      <c r="S27" s="536" t="n">
        <v>0</v>
      </c>
      <c r="T27" s="536" t="n">
        <v>0.667</v>
      </c>
      <c r="U27" s="536" t="n">
        <v>0</v>
      </c>
    </row>
    <row r="28" s="546" customFormat="true" ht="15" hidden="false" customHeight="true" outlineLevel="0" collapsed="false">
      <c r="A28" s="546" t="s">
        <v>418</v>
      </c>
      <c r="C28" s="766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/>
      <c r="L28" s="546" t="s">
        <v>418</v>
      </c>
      <c r="M28" s="649"/>
      <c r="N28" s="536" t="n">
        <v>0</v>
      </c>
      <c r="O28" s="536" t="n">
        <v>0</v>
      </c>
      <c r="P28" s="536" t="n">
        <v>0</v>
      </c>
      <c r="Q28" s="536" t="n">
        <v>0</v>
      </c>
      <c r="R28" s="536" t="n">
        <v>0</v>
      </c>
      <c r="S28" s="536" t="n">
        <v>0</v>
      </c>
      <c r="T28" s="536" t="n">
        <v>0</v>
      </c>
      <c r="U28" s="536" t="n">
        <v>0</v>
      </c>
    </row>
    <row r="29" s="546" customFormat="true" ht="15" hidden="false" customHeight="true" outlineLevel="0" collapsed="false">
      <c r="A29" s="171" t="s">
        <v>419</v>
      </c>
      <c r="B29" s="171"/>
      <c r="C29" s="766" t="n">
        <v>26.073</v>
      </c>
      <c r="D29" s="536" t="n">
        <v>0</v>
      </c>
      <c r="E29" s="536" t="n">
        <v>0</v>
      </c>
      <c r="F29" s="536" t="n">
        <v>0</v>
      </c>
      <c r="G29" s="536" t="n">
        <v>18</v>
      </c>
      <c r="H29" s="536" t="n">
        <v>0</v>
      </c>
      <c r="I29" s="536" t="n">
        <v>8.073</v>
      </c>
      <c r="J29" s="536" t="n">
        <v>0</v>
      </c>
      <c r="K29" s="536"/>
      <c r="L29" s="171" t="s">
        <v>419</v>
      </c>
      <c r="M29" s="649"/>
      <c r="N29" s="536" t="n">
        <v>0</v>
      </c>
      <c r="O29" s="536" t="n">
        <v>0</v>
      </c>
      <c r="P29" s="536" t="n">
        <v>0</v>
      </c>
      <c r="Q29" s="536" t="n">
        <v>0</v>
      </c>
      <c r="R29" s="536" t="n">
        <v>0</v>
      </c>
      <c r="S29" s="536" t="n">
        <v>0</v>
      </c>
      <c r="T29" s="536" t="n">
        <v>26.073</v>
      </c>
      <c r="U29" s="536" t="n">
        <v>0</v>
      </c>
    </row>
    <row r="30" s="546" customFormat="true" ht="24.75" hidden="false" customHeight="true" outlineLevel="0" collapsed="false">
      <c r="A30" s="552" t="s">
        <v>411</v>
      </c>
      <c r="B30" s="171"/>
      <c r="C30" s="788" t="n">
        <v>154.945</v>
      </c>
      <c r="D30" s="533" t="n">
        <v>5.041</v>
      </c>
      <c r="E30" s="533" t="n">
        <v>40.042</v>
      </c>
      <c r="F30" s="533" t="n">
        <v>2.247</v>
      </c>
      <c r="G30" s="533" t="n">
        <v>33.863</v>
      </c>
      <c r="H30" s="533" t="n">
        <v>33.988</v>
      </c>
      <c r="I30" s="533" t="n">
        <v>8.073</v>
      </c>
      <c r="J30" s="533" t="n">
        <v>2.08</v>
      </c>
      <c r="K30" s="533"/>
      <c r="L30" s="552" t="s">
        <v>411</v>
      </c>
      <c r="M30" s="607"/>
      <c r="N30" s="533" t="n">
        <v>0</v>
      </c>
      <c r="O30" s="533" t="n">
        <v>0</v>
      </c>
      <c r="P30" s="533" t="n">
        <v>0</v>
      </c>
      <c r="Q30" s="533" t="n">
        <v>0</v>
      </c>
      <c r="R30" s="533" t="n">
        <v>29.611</v>
      </c>
      <c r="S30" s="533" t="n">
        <v>0</v>
      </c>
      <c r="T30" s="533" t="n">
        <v>118.71</v>
      </c>
      <c r="U30" s="533" t="n">
        <v>36.235</v>
      </c>
    </row>
    <row r="31" s="546" customFormat="true" ht="45" hidden="false" customHeight="true" outlineLevel="0" collapsed="false">
      <c r="A31" s="650"/>
      <c r="B31" s="650"/>
      <c r="C31" s="755" t="s">
        <v>448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48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false" outlineLevel="0" collapsed="false">
      <c r="A32" s="866"/>
      <c r="B32" s="866"/>
      <c r="C32" s="851"/>
      <c r="D32" s="801"/>
      <c r="E32" s="801"/>
      <c r="F32" s="801"/>
      <c r="G32" s="801"/>
      <c r="H32" s="867"/>
      <c r="J32" s="801"/>
      <c r="K32" s="801"/>
      <c r="L32" s="866"/>
      <c r="M32" s="801"/>
      <c r="N32" s="85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59" t="s">
        <v>439</v>
      </c>
      <c r="B33" s="584"/>
      <c r="C33" s="765" t="n">
        <v>0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0</v>
      </c>
      <c r="K33" s="765"/>
      <c r="L33" s="559" t="s">
        <v>439</v>
      </c>
      <c r="M33" s="868"/>
      <c r="N33" s="765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59" t="s">
        <v>392</v>
      </c>
      <c r="B34" s="584"/>
      <c r="C34" s="765" t="n">
        <v>200.688</v>
      </c>
      <c r="D34" s="765" t="n">
        <v>0</v>
      </c>
      <c r="E34" s="765" t="n">
        <v>12.61</v>
      </c>
      <c r="F34" s="765" t="n">
        <v>0.001</v>
      </c>
      <c r="G34" s="765" t="n">
        <v>10.038</v>
      </c>
      <c r="H34" s="765" t="n">
        <v>0.338</v>
      </c>
      <c r="I34" s="765" t="n">
        <v>0.001</v>
      </c>
      <c r="J34" s="765" t="n">
        <v>4.643</v>
      </c>
      <c r="K34" s="765"/>
      <c r="L34" s="559" t="s">
        <v>392</v>
      </c>
      <c r="M34" s="868"/>
      <c r="N34" s="765" t="n">
        <v>74.016</v>
      </c>
      <c r="O34" s="765" t="n">
        <v>0</v>
      </c>
      <c r="P34" s="765" t="n">
        <v>0</v>
      </c>
      <c r="Q34" s="765" t="n">
        <v>99.041</v>
      </c>
      <c r="R34" s="765" t="n">
        <v>0</v>
      </c>
      <c r="S34" s="765" t="n">
        <v>0</v>
      </c>
      <c r="T34" s="765" t="n">
        <v>101.308</v>
      </c>
      <c r="U34" s="765" t="n">
        <v>99.38</v>
      </c>
    </row>
    <row r="35" s="546" customFormat="true" ht="30" hidden="false" customHeight="true" outlineLevel="0" collapsed="false">
      <c r="A35" s="565" t="s">
        <v>449</v>
      </c>
      <c r="B35" s="563"/>
      <c r="C35" s="654" t="n">
        <v>199.288</v>
      </c>
      <c r="D35" s="654" t="n">
        <v>0</v>
      </c>
      <c r="E35" s="654" t="n">
        <v>12.61</v>
      </c>
      <c r="F35" s="654" t="n">
        <v>0.001</v>
      </c>
      <c r="G35" s="654" t="n">
        <v>10.038</v>
      </c>
      <c r="H35" s="654" t="n">
        <v>0.338</v>
      </c>
      <c r="I35" s="654" t="n">
        <v>0.001</v>
      </c>
      <c r="J35" s="654" t="n">
        <v>4.643</v>
      </c>
      <c r="K35" s="654"/>
      <c r="L35" s="565" t="s">
        <v>449</v>
      </c>
      <c r="M35" s="869"/>
      <c r="N35" s="654" t="n">
        <v>72.616</v>
      </c>
      <c r="O35" s="654" t="n">
        <v>0</v>
      </c>
      <c r="P35" s="654" t="n">
        <v>0</v>
      </c>
      <c r="Q35" s="654" t="n">
        <v>99.041</v>
      </c>
      <c r="R35" s="654" t="n">
        <v>0</v>
      </c>
      <c r="S35" s="654" t="n">
        <v>0</v>
      </c>
      <c r="T35" s="654" t="n">
        <v>99.908</v>
      </c>
      <c r="U35" s="654" t="n">
        <v>99.38</v>
      </c>
    </row>
    <row r="36" s="546" customFormat="true" ht="15" hidden="false" customHeight="true" outlineLevel="0" collapsed="false">
      <c r="A36" s="565" t="s">
        <v>399</v>
      </c>
      <c r="B36" s="563"/>
      <c r="C36" s="654" t="n">
        <v>1.4</v>
      </c>
      <c r="D36" s="654" t="n">
        <v>0</v>
      </c>
      <c r="E36" s="654" t="n">
        <v>0</v>
      </c>
      <c r="F36" s="654" t="n">
        <v>0</v>
      </c>
      <c r="G36" s="654" t="n">
        <v>0</v>
      </c>
      <c r="H36" s="654" t="n">
        <v>0</v>
      </c>
      <c r="I36" s="654" t="n">
        <v>0</v>
      </c>
      <c r="J36" s="654" t="n">
        <v>0</v>
      </c>
      <c r="K36" s="654"/>
      <c r="L36" s="565" t="s">
        <v>399</v>
      </c>
      <c r="M36" s="869"/>
      <c r="N36" s="654" t="n">
        <v>1.4</v>
      </c>
      <c r="O36" s="654" t="n">
        <v>0</v>
      </c>
      <c r="P36" s="654" t="n">
        <v>0</v>
      </c>
      <c r="Q36" s="654" t="n">
        <v>0</v>
      </c>
      <c r="R36" s="654" t="n">
        <v>0</v>
      </c>
      <c r="S36" s="654" t="n">
        <v>0</v>
      </c>
      <c r="T36" s="654" t="n">
        <v>1.4</v>
      </c>
      <c r="U36" s="654" t="n">
        <v>0</v>
      </c>
    </row>
    <row r="37" s="546" customFormat="true" ht="15" hidden="false" customHeight="true" outlineLevel="0" collapsed="false">
      <c r="A37" s="565" t="s">
        <v>400</v>
      </c>
      <c r="B37" s="563"/>
      <c r="C37" s="654" t="n">
        <v>0</v>
      </c>
      <c r="D37" s="654" t="n">
        <v>0</v>
      </c>
      <c r="E37" s="654" t="n">
        <v>0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/>
      <c r="L37" s="565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65" t="n">
        <v>200.688</v>
      </c>
      <c r="D38" s="765" t="n">
        <v>0</v>
      </c>
      <c r="E38" s="765" t="n">
        <v>12.61</v>
      </c>
      <c r="F38" s="765" t="n">
        <v>0.001</v>
      </c>
      <c r="G38" s="765" t="n">
        <v>10.038</v>
      </c>
      <c r="H38" s="765" t="n">
        <v>0.338</v>
      </c>
      <c r="I38" s="765" t="n">
        <v>0.001</v>
      </c>
      <c r="J38" s="765" t="n">
        <v>4.643</v>
      </c>
      <c r="K38" s="765"/>
      <c r="L38" s="531" t="s">
        <v>445</v>
      </c>
      <c r="M38" s="868"/>
      <c r="N38" s="765" t="n">
        <v>74.016</v>
      </c>
      <c r="O38" s="765" t="n">
        <v>0</v>
      </c>
      <c r="P38" s="765" t="n">
        <v>0</v>
      </c>
      <c r="Q38" s="765" t="n">
        <v>99.041</v>
      </c>
      <c r="R38" s="765" t="n">
        <v>0</v>
      </c>
      <c r="S38" s="765" t="n">
        <v>0</v>
      </c>
      <c r="T38" s="765" t="n">
        <v>101.308</v>
      </c>
      <c r="U38" s="765" t="n">
        <v>99.38</v>
      </c>
    </row>
    <row r="39" s="546" customFormat="true" ht="24.75" hidden="false" customHeight="true" outlineLevel="0" collapsed="false">
      <c r="A39" s="531" t="s">
        <v>411</v>
      </c>
      <c r="C39" s="788" t="n">
        <v>2.644</v>
      </c>
      <c r="D39" s="765" t="n">
        <v>0</v>
      </c>
      <c r="E39" s="765" t="n">
        <v>2.239</v>
      </c>
      <c r="F39" s="765" t="n">
        <v>0</v>
      </c>
      <c r="G39" s="765" t="n">
        <v>0</v>
      </c>
      <c r="H39" s="765" t="n">
        <v>0</v>
      </c>
      <c r="I39" s="765" t="n">
        <v>0</v>
      </c>
      <c r="J39" s="765" t="n">
        <v>0.405</v>
      </c>
      <c r="K39" s="765"/>
      <c r="L39" s="531" t="s">
        <v>411</v>
      </c>
      <c r="M39" s="868"/>
      <c r="N39" s="765" t="n">
        <v>0</v>
      </c>
      <c r="O39" s="765" t="n">
        <v>0</v>
      </c>
      <c r="P39" s="765" t="n">
        <v>0</v>
      </c>
      <c r="Q39" s="765" t="n">
        <v>0</v>
      </c>
      <c r="R39" s="765" t="n">
        <v>0</v>
      </c>
      <c r="S39" s="765" t="n">
        <v>0</v>
      </c>
      <c r="T39" s="765" t="n">
        <v>2.644</v>
      </c>
      <c r="U39" s="765" t="n">
        <v>0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650"/>
      <c r="B53" s="650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753" customFormat="true" ht="12" hidden="false" customHeight="false" outlineLevel="0" collapsed="false">
      <c r="A54" s="171"/>
      <c r="B54" s="171"/>
      <c r="C54" s="775"/>
      <c r="D54" s="546"/>
      <c r="E54" s="771"/>
      <c r="F54" s="772"/>
      <c r="G54" s="54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779"/>
    </row>
    <row r="55" s="753" customFormat="true" ht="12.75" hidden="false" customHeight="false" outlineLevel="0" collapsed="false">
      <c r="A55" s="769" t="s">
        <v>543</v>
      </c>
      <c r="B55" s="171"/>
      <c r="C55" s="770"/>
      <c r="D55" s="546"/>
      <c r="E55" s="771"/>
      <c r="F55" s="772"/>
      <c r="G55" s="546"/>
      <c r="H55" s="556"/>
      <c r="I55" s="556"/>
      <c r="J55" s="556"/>
      <c r="K55" s="556"/>
      <c r="L55" s="769" t="s">
        <v>543</v>
      </c>
      <c r="M55" s="556"/>
      <c r="N55" s="556"/>
      <c r="O55" s="556"/>
      <c r="P55" s="556"/>
      <c r="Q55" s="556"/>
      <c r="R55" s="556"/>
      <c r="S55" s="556"/>
      <c r="T55" s="556"/>
      <c r="U55" s="779"/>
    </row>
    <row r="56" s="546" customFormat="true" ht="12.75" hidden="false" customHeight="true" outlineLevel="0" collapsed="false">
      <c r="A56" s="773" t="s">
        <v>468</v>
      </c>
      <c r="B56" s="171"/>
      <c r="C56" s="770"/>
      <c r="D56" s="768"/>
      <c r="E56" s="536"/>
      <c r="G56" s="536"/>
      <c r="H56" s="536"/>
      <c r="I56" s="536"/>
      <c r="J56" s="536"/>
      <c r="K56" s="536"/>
      <c r="L56" s="773" t="s">
        <v>468</v>
      </c>
      <c r="M56" s="171"/>
      <c r="N56" s="770"/>
      <c r="O56" s="768"/>
      <c r="P56" s="536"/>
      <c r="R56" s="536"/>
      <c r="S56" s="536"/>
      <c r="T56" s="536"/>
      <c r="U56" s="779"/>
    </row>
    <row r="57" s="546" customFormat="true" ht="12.75" hidden="false" customHeight="true" outlineLevel="0" collapsed="false">
      <c r="A57" s="811"/>
      <c r="B57" s="171"/>
      <c r="C57" s="770"/>
      <c r="D57" s="768"/>
      <c r="E57" s="536"/>
      <c r="F57" s="811"/>
      <c r="G57" s="536"/>
      <c r="H57" s="536"/>
      <c r="I57" s="536"/>
      <c r="J57" s="536"/>
      <c r="K57" s="536"/>
      <c r="L57" s="536"/>
      <c r="M57" s="536"/>
      <c r="N57" s="536"/>
      <c r="O57" s="536"/>
      <c r="P57" s="536"/>
      <c r="Q57" s="536"/>
      <c r="R57" s="536"/>
      <c r="S57" s="536"/>
      <c r="T57" s="536"/>
      <c r="U57" s="779"/>
    </row>
    <row r="58" s="546" customFormat="true" ht="12.75" hidden="false" customHeight="true" outlineLevel="0" collapsed="false">
      <c r="A58" s="234"/>
      <c r="B58" s="234"/>
      <c r="C58" s="775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779"/>
    </row>
    <row r="59" s="546" customFormat="true" ht="12.75" hidden="false" customHeight="true" outlineLevel="0" collapsed="false">
      <c r="A59" s="171"/>
      <c r="B59" s="234"/>
      <c r="C59" s="775"/>
      <c r="D59" s="536"/>
      <c r="E59" s="536"/>
      <c r="F59" s="536"/>
      <c r="G59" s="536"/>
      <c r="J59" s="658"/>
      <c r="K59" s="536"/>
      <c r="L59" s="656"/>
      <c r="M59" s="536"/>
      <c r="N59" s="536"/>
      <c r="O59" s="536"/>
      <c r="P59" s="536"/>
      <c r="Q59" s="536"/>
      <c r="R59" s="536"/>
      <c r="S59" s="536"/>
      <c r="T59" s="536"/>
      <c r="U59" s="779"/>
    </row>
    <row r="60" s="546" customFormat="true" ht="12.75" hidden="false" customHeight="true" outlineLevel="0" collapsed="false">
      <c r="A60" s="235"/>
      <c r="B60" s="235"/>
      <c r="C60" s="770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870"/>
    </row>
    <row r="61" s="234" customFormat="true" ht="12" hidden="false" customHeight="false" outlineLevel="0" collapsed="false">
      <c r="A61" s="774"/>
      <c r="B61" s="774"/>
      <c r="C61" s="546"/>
      <c r="D61" s="774"/>
      <c r="E61" s="774"/>
      <c r="F61" s="774"/>
      <c r="G61" s="546"/>
      <c r="H61" s="546"/>
      <c r="I61" s="546"/>
      <c r="J61" s="546"/>
      <c r="K61" s="546"/>
      <c r="L61" s="546"/>
      <c r="M61" s="546"/>
      <c r="N61" s="546"/>
      <c r="O61" s="546"/>
      <c r="P61" s="546"/>
      <c r="Q61" s="546"/>
      <c r="R61" s="546"/>
      <c r="S61" s="546"/>
      <c r="T61" s="546"/>
      <c r="U61" s="601"/>
    </row>
    <row r="62" s="234" customFormat="true" ht="12" hidden="false" customHeight="false" outlineLevel="0" collapsed="false">
      <c r="A62" s="235"/>
      <c r="B62" s="235"/>
      <c r="C62" s="774"/>
      <c r="D62" s="235"/>
      <c r="E62" s="235"/>
      <c r="F62" s="235"/>
      <c r="G62" s="235"/>
      <c r="H62" s="235"/>
      <c r="I62" s="235"/>
      <c r="J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N64" s="235"/>
      <c r="O64" s="235"/>
      <c r="P64" s="235"/>
      <c r="Q64" s="235"/>
      <c r="R64" s="235"/>
      <c r="S64" s="235"/>
      <c r="T64" s="235"/>
      <c r="U64" s="601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N86" s="235"/>
      <c r="O86" s="235"/>
      <c r="P86" s="235"/>
      <c r="Q86" s="235"/>
      <c r="R86" s="235"/>
      <c r="S86" s="235"/>
      <c r="T86" s="235"/>
      <c r="U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N87" s="235"/>
      <c r="O87" s="235"/>
      <c r="P87" s="235"/>
      <c r="Q87" s="235"/>
      <c r="R87" s="235"/>
      <c r="S87" s="235"/>
      <c r="T87" s="235"/>
      <c r="U87" s="794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  <row r="654" customFormat="false" ht="12.75" hidden="false" customHeight="false" outlineLevel="0" collapsed="false">
      <c r="U654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1.7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0" min="20" style="3" width="12.14"/>
    <col collapsed="false" customWidth="true" hidden="false" outlineLevel="0" max="21" min="21" style="3" width="10.71"/>
    <col collapsed="false" customWidth="false" hidden="false" outlineLevel="0" max="257" min="22" style="76" width="11.42"/>
  </cols>
  <sheetData>
    <row r="1" s="629" customFormat="true" ht="20.25" hidden="false" customHeight="true" outlineLevel="0" collapsed="false">
      <c r="A1" s="165" t="s">
        <v>583</v>
      </c>
      <c r="B1" s="627"/>
      <c r="C1" s="627"/>
      <c r="D1" s="627"/>
      <c r="E1" s="627"/>
      <c r="L1" s="165" t="s">
        <v>583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528" t="s">
        <v>584</v>
      </c>
      <c r="B2" s="627"/>
      <c r="C2" s="627"/>
      <c r="D2" s="627"/>
      <c r="E2" s="627"/>
      <c r="F2" s="628"/>
      <c r="H2" s="628"/>
      <c r="J2" s="630"/>
      <c r="K2" s="864"/>
      <c r="L2" s="529" t="s">
        <v>584</v>
      </c>
      <c r="P2" s="626"/>
      <c r="Q2" s="626"/>
      <c r="R2" s="626"/>
      <c r="S2" s="626"/>
      <c r="T2" s="627"/>
      <c r="U2" s="627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752" t="s">
        <v>371</v>
      </c>
      <c r="M4" s="75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752"/>
      <c r="M5" s="752"/>
      <c r="N5" s="752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635" t="s">
        <v>279</v>
      </c>
      <c r="D6" s="635"/>
      <c r="E6" s="635"/>
      <c r="F6" s="635"/>
      <c r="G6" s="635"/>
      <c r="H6" s="635"/>
      <c r="I6" s="635"/>
      <c r="J6" s="635"/>
      <c r="K6" s="635"/>
      <c r="L6" s="752"/>
      <c r="M6" s="752"/>
      <c r="N6" s="636" t="s">
        <v>279</v>
      </c>
      <c r="O6" s="636"/>
      <c r="P6" s="636"/>
      <c r="Q6" s="636"/>
      <c r="R6" s="636"/>
      <c r="S6" s="636"/>
      <c r="T6" s="636"/>
      <c r="U6" s="636"/>
    </row>
    <row r="7" customFormat="false" ht="24.95" hidden="false" customHeight="true" outlineLevel="0" collapsed="false">
      <c r="A7" s="70"/>
      <c r="B7" s="70"/>
      <c r="C7" s="70"/>
      <c r="D7" s="70"/>
      <c r="E7" s="70"/>
      <c r="F7" s="70"/>
      <c r="G7" s="76"/>
      <c r="H7" s="76"/>
      <c r="I7" s="76"/>
      <c r="J7" s="76"/>
      <c r="L7" s="76"/>
      <c r="M7" s="76"/>
      <c r="N7" s="76"/>
      <c r="O7" s="751"/>
      <c r="P7" s="751"/>
      <c r="Q7" s="751"/>
      <c r="R7" s="70"/>
      <c r="S7" s="70"/>
      <c r="T7" s="70"/>
      <c r="U7" s="70"/>
    </row>
    <row r="8" s="546" customFormat="true" ht="15" hidden="false" customHeight="true" outlineLevel="0" collapsed="false">
      <c r="A8" s="531" t="s">
        <v>548</v>
      </c>
      <c r="C8" s="547" t="n">
        <v>2638.446</v>
      </c>
      <c r="D8" s="533" t="n">
        <v>269.213</v>
      </c>
      <c r="E8" s="533" t="n">
        <v>594.637</v>
      </c>
      <c r="F8" s="533" t="n">
        <v>20.375</v>
      </c>
      <c r="G8" s="533" t="n">
        <v>146.44</v>
      </c>
      <c r="H8" s="533" t="n">
        <v>22.113</v>
      </c>
      <c r="I8" s="533" t="n">
        <v>137.926</v>
      </c>
      <c r="J8" s="533" t="n">
        <v>992.143</v>
      </c>
      <c r="K8" s="533" t="n">
        <v>86.13</v>
      </c>
      <c r="L8" s="531" t="s">
        <v>548</v>
      </c>
      <c r="M8" s="607"/>
      <c r="N8" s="533" t="n">
        <v>86.13</v>
      </c>
      <c r="O8" s="533" t="n">
        <v>0</v>
      </c>
      <c r="P8" s="533" t="n">
        <v>149.707</v>
      </c>
      <c r="Q8" s="533" t="n">
        <v>38.43</v>
      </c>
      <c r="R8" s="533" t="n">
        <v>148.094</v>
      </c>
      <c r="S8" s="533" t="n">
        <v>33.238</v>
      </c>
      <c r="T8" s="533" t="n">
        <v>2374.583</v>
      </c>
      <c r="U8" s="533" t="n">
        <v>263.863</v>
      </c>
    </row>
    <row r="9" s="546" customFormat="true" ht="24.75" hidden="false" customHeight="true" outlineLevel="0" collapsed="false">
      <c r="A9" s="531" t="s">
        <v>411</v>
      </c>
      <c r="C9" s="547" t="n">
        <v>154.945</v>
      </c>
      <c r="D9" s="533" t="n">
        <v>5.041</v>
      </c>
      <c r="E9" s="533" t="n">
        <v>40.042</v>
      </c>
      <c r="F9" s="533" t="n">
        <v>2.247</v>
      </c>
      <c r="G9" s="533" t="n">
        <v>33.863</v>
      </c>
      <c r="H9" s="533" t="n">
        <v>33.988</v>
      </c>
      <c r="I9" s="533" t="n">
        <v>8.073</v>
      </c>
      <c r="J9" s="533" t="n">
        <v>2.08</v>
      </c>
      <c r="K9" s="533" t="n">
        <v>0</v>
      </c>
      <c r="L9" s="531" t="s">
        <v>411</v>
      </c>
      <c r="M9" s="607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29.611</v>
      </c>
      <c r="S9" s="533" t="n">
        <v>0</v>
      </c>
      <c r="T9" s="533" t="n">
        <v>118.71</v>
      </c>
      <c r="U9" s="533" t="n">
        <v>36.235</v>
      </c>
    </row>
    <row r="10" s="546" customFormat="true" ht="52.5" hidden="false" customHeight="true" outlineLevel="0" collapsed="false">
      <c r="A10" s="775"/>
      <c r="B10" s="775"/>
      <c r="C10" s="768" t="s">
        <v>455</v>
      </c>
      <c r="D10" s="536"/>
      <c r="E10" s="536"/>
      <c r="F10" s="536"/>
      <c r="G10" s="536"/>
      <c r="J10" s="536"/>
      <c r="K10" s="536"/>
      <c r="L10" s="775"/>
      <c r="M10" s="536"/>
      <c r="N10" s="768" t="s">
        <v>455</v>
      </c>
      <c r="O10" s="536"/>
      <c r="P10" s="536"/>
      <c r="Q10" s="536"/>
      <c r="R10" s="536"/>
      <c r="S10" s="536"/>
      <c r="T10" s="536"/>
      <c r="U10" s="536"/>
    </row>
    <row r="11" s="546" customFormat="true" ht="12" hidden="false" customHeight="true" outlineLevel="0" collapsed="false">
      <c r="A11" s="775"/>
      <c r="B11" s="775"/>
      <c r="C11" s="768"/>
      <c r="D11" s="536"/>
      <c r="E11" s="536"/>
      <c r="F11" s="536"/>
      <c r="G11" s="536"/>
      <c r="I11" s="768"/>
      <c r="J11" s="536"/>
      <c r="K11" s="536"/>
      <c r="L11" s="775"/>
      <c r="M11" s="536"/>
      <c r="N11" s="536"/>
      <c r="O11" s="536"/>
      <c r="P11" s="536"/>
      <c r="Q11" s="536"/>
      <c r="R11" s="536"/>
      <c r="S11" s="536"/>
      <c r="T11" s="536"/>
      <c r="U11" s="536"/>
    </row>
    <row r="12" s="531" customFormat="true" ht="15" hidden="false" customHeight="true" outlineLevel="0" collapsed="false">
      <c r="A12" s="755" t="s">
        <v>439</v>
      </c>
      <c r="B12" s="755"/>
      <c r="C12" s="547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765" t="n">
        <v>0</v>
      </c>
      <c r="I12" s="768" t="n">
        <v>0</v>
      </c>
      <c r="J12" s="533" t="n">
        <v>0</v>
      </c>
      <c r="K12" s="533" t="n">
        <v>0</v>
      </c>
      <c r="L12" s="755" t="s">
        <v>439</v>
      </c>
      <c r="M12" s="607"/>
      <c r="N12" s="533" t="n">
        <v>0</v>
      </c>
      <c r="O12" s="533" t="n">
        <v>0</v>
      </c>
      <c r="P12" s="533" t="n">
        <v>0</v>
      </c>
      <c r="Q12" s="533" t="n">
        <v>0</v>
      </c>
      <c r="R12" s="533" t="n">
        <v>0</v>
      </c>
      <c r="S12" s="533" t="n">
        <v>0</v>
      </c>
      <c r="T12" s="533" t="n">
        <v>0</v>
      </c>
      <c r="U12" s="533" t="n">
        <v>0</v>
      </c>
    </row>
    <row r="13" s="531" customFormat="true" ht="24.75" hidden="false" customHeight="true" outlineLevel="0" collapsed="false">
      <c r="A13" s="552" t="s">
        <v>392</v>
      </c>
      <c r="B13" s="552"/>
      <c r="C13" s="547" t="n">
        <v>342.739</v>
      </c>
      <c r="D13" s="533" t="n">
        <v>69.048</v>
      </c>
      <c r="E13" s="533" t="n">
        <v>88.552</v>
      </c>
      <c r="F13" s="533" t="n">
        <v>0</v>
      </c>
      <c r="G13" s="533" t="n">
        <v>12.291</v>
      </c>
      <c r="H13" s="533" t="n">
        <v>0</v>
      </c>
      <c r="I13" s="533" t="n">
        <v>67.821</v>
      </c>
      <c r="J13" s="533" t="n">
        <v>27.908</v>
      </c>
      <c r="K13" s="533" t="n">
        <v>6</v>
      </c>
      <c r="L13" s="552" t="s">
        <v>392</v>
      </c>
      <c r="M13" s="607"/>
      <c r="N13" s="533" t="n">
        <v>6</v>
      </c>
      <c r="O13" s="533" t="n">
        <v>0</v>
      </c>
      <c r="P13" s="533" t="n">
        <v>10.863</v>
      </c>
      <c r="Q13" s="533" t="n">
        <v>15.432</v>
      </c>
      <c r="R13" s="533" t="n">
        <v>44.824</v>
      </c>
      <c r="S13" s="533" t="n">
        <v>0</v>
      </c>
      <c r="T13" s="533" t="n">
        <v>316.444</v>
      </c>
      <c r="U13" s="533" t="n">
        <v>26.295</v>
      </c>
    </row>
    <row r="14" s="546" customFormat="true" ht="31.5" hidden="false" customHeight="true" outlineLevel="0" collapsed="false">
      <c r="A14" s="538" t="s">
        <v>449</v>
      </c>
      <c r="B14" s="538"/>
      <c r="C14" s="587" t="n">
        <v>340.365</v>
      </c>
      <c r="D14" s="536" t="n">
        <v>69.048</v>
      </c>
      <c r="E14" s="536" t="n">
        <v>86.178</v>
      </c>
      <c r="F14" s="536" t="n">
        <v>0</v>
      </c>
      <c r="G14" s="536" t="n">
        <v>12.291</v>
      </c>
      <c r="H14" s="536" t="n">
        <v>0</v>
      </c>
      <c r="I14" s="536" t="n">
        <v>67.821</v>
      </c>
      <c r="J14" s="536" t="n">
        <v>27.908</v>
      </c>
      <c r="K14" s="536" t="n">
        <v>6</v>
      </c>
      <c r="L14" s="538" t="s">
        <v>585</v>
      </c>
      <c r="M14" s="649"/>
      <c r="N14" s="536" t="n">
        <v>6</v>
      </c>
      <c r="O14" s="536" t="n">
        <v>0</v>
      </c>
      <c r="P14" s="536" t="n">
        <v>10.863</v>
      </c>
      <c r="Q14" s="536" t="n">
        <v>15.432</v>
      </c>
      <c r="R14" s="536" t="n">
        <v>44.824</v>
      </c>
      <c r="S14" s="536" t="n">
        <v>0</v>
      </c>
      <c r="T14" s="536" t="n">
        <v>314.07</v>
      </c>
      <c r="U14" s="536" t="n">
        <v>26.295</v>
      </c>
    </row>
    <row r="15" s="546" customFormat="true" ht="15" hidden="false" customHeight="true" outlineLevel="0" collapsed="false">
      <c r="A15" s="534" t="s">
        <v>456</v>
      </c>
      <c r="B15" s="534"/>
      <c r="C15" s="587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 t="n">
        <v>0</v>
      </c>
      <c r="L15" s="534" t="s">
        <v>45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</v>
      </c>
      <c r="U15" s="536" t="n">
        <v>0</v>
      </c>
    </row>
    <row r="16" s="546" customFormat="true" ht="15" hidden="false" customHeight="true" outlineLevel="0" collapsed="false">
      <c r="A16" s="534" t="s">
        <v>399</v>
      </c>
      <c r="B16" s="534"/>
      <c r="C16" s="587" t="n">
        <v>2.374</v>
      </c>
      <c r="D16" s="536" t="n">
        <v>0</v>
      </c>
      <c r="E16" s="536" t="n">
        <v>2.374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 t="n">
        <v>0</v>
      </c>
      <c r="L16" s="534" t="s">
        <v>399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2.374</v>
      </c>
      <c r="U16" s="536" t="n">
        <v>0</v>
      </c>
    </row>
    <row r="17" s="546" customFormat="true" ht="15" hidden="false" customHeight="true" outlineLevel="0" collapsed="false">
      <c r="A17" s="534" t="s">
        <v>400</v>
      </c>
      <c r="B17" s="534"/>
      <c r="C17" s="587" t="n">
        <v>0</v>
      </c>
      <c r="D17" s="536" t="n">
        <v>0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 t="n">
        <v>0</v>
      </c>
      <c r="L17" s="534" t="s">
        <v>400</v>
      </c>
      <c r="M17" s="649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  <c r="AM17" s="541"/>
      <c r="AN17" s="601"/>
    </row>
    <row r="18" s="546" customFormat="true" ht="25.5" hidden="false" customHeight="true" outlineLevel="0" collapsed="false">
      <c r="A18" s="755" t="s">
        <v>445</v>
      </c>
      <c r="B18" s="775"/>
      <c r="C18" s="547" t="n">
        <v>342.739</v>
      </c>
      <c r="D18" s="533" t="n">
        <v>69.048</v>
      </c>
      <c r="E18" s="533" t="n">
        <v>88.552</v>
      </c>
      <c r="F18" s="533" t="n">
        <v>0</v>
      </c>
      <c r="G18" s="533" t="n">
        <v>12.291</v>
      </c>
      <c r="H18" s="533" t="n">
        <v>0</v>
      </c>
      <c r="I18" s="533" t="n">
        <v>67.821</v>
      </c>
      <c r="J18" s="533" t="n">
        <v>27.908</v>
      </c>
      <c r="K18" s="533" t="n">
        <v>6</v>
      </c>
      <c r="L18" s="755" t="s">
        <v>445</v>
      </c>
      <c r="M18" s="607"/>
      <c r="N18" s="533" t="n">
        <v>6</v>
      </c>
      <c r="O18" s="533" t="n">
        <v>0</v>
      </c>
      <c r="P18" s="533" t="n">
        <v>10.863</v>
      </c>
      <c r="Q18" s="533" t="n">
        <v>15.432</v>
      </c>
      <c r="R18" s="533" t="n">
        <v>44.824</v>
      </c>
      <c r="S18" s="533" t="n">
        <v>0</v>
      </c>
      <c r="T18" s="533" t="n">
        <v>316.444</v>
      </c>
      <c r="U18" s="533" t="n">
        <v>26.295</v>
      </c>
    </row>
    <row r="19" s="546" customFormat="true" ht="20.1" hidden="false" customHeight="true" outlineLevel="0" collapsed="false">
      <c r="A19" s="755" t="s">
        <v>411</v>
      </c>
      <c r="B19" s="775"/>
      <c r="C19" s="547" t="n">
        <v>0</v>
      </c>
      <c r="D19" s="533" t="n">
        <v>0</v>
      </c>
      <c r="E19" s="533" t="n">
        <v>0</v>
      </c>
      <c r="F19" s="533" t="n">
        <v>0</v>
      </c>
      <c r="G19" s="533" t="n">
        <v>0</v>
      </c>
      <c r="H19" s="533" t="n">
        <v>0</v>
      </c>
      <c r="I19" s="533" t="n">
        <v>0</v>
      </c>
      <c r="J19" s="533" t="n">
        <v>0</v>
      </c>
      <c r="K19" s="533" t="n">
        <v>0</v>
      </c>
      <c r="L19" s="755" t="s">
        <v>411</v>
      </c>
      <c r="M19" s="607"/>
      <c r="N19" s="533" t="n">
        <v>0</v>
      </c>
      <c r="O19" s="533" t="n">
        <v>0</v>
      </c>
      <c r="P19" s="533" t="n">
        <v>0</v>
      </c>
      <c r="Q19" s="533" t="n">
        <v>0</v>
      </c>
      <c r="R19" s="533" t="n">
        <v>0</v>
      </c>
      <c r="S19" s="533" t="n">
        <v>0</v>
      </c>
      <c r="T19" s="533" t="n">
        <v>0</v>
      </c>
      <c r="U19" s="533" t="n">
        <v>0</v>
      </c>
    </row>
    <row r="20" s="546" customFormat="true" ht="45" hidden="false" customHeight="true" outlineLevel="0" collapsed="false">
      <c r="A20" s="775"/>
      <c r="B20" s="775"/>
      <c r="C20" s="768" t="s">
        <v>457</v>
      </c>
      <c r="D20" s="536"/>
      <c r="E20" s="536"/>
      <c r="F20" s="536"/>
      <c r="G20" s="536"/>
      <c r="J20" s="536"/>
      <c r="K20" s="536"/>
      <c r="L20" s="775"/>
      <c r="M20" s="536"/>
      <c r="N20" s="768" t="s">
        <v>457</v>
      </c>
      <c r="O20" s="536"/>
      <c r="P20" s="536"/>
      <c r="Q20" s="536"/>
      <c r="R20" s="536"/>
      <c r="S20" s="536"/>
      <c r="T20" s="536"/>
      <c r="U20" s="536"/>
    </row>
    <row r="21" s="546" customFormat="true" ht="12" hidden="false" customHeight="true" outlineLevel="0" collapsed="false">
      <c r="A21" s="775"/>
      <c r="B21" s="775"/>
      <c r="C21" s="768"/>
      <c r="D21" s="536"/>
      <c r="E21" s="536"/>
      <c r="F21" s="536"/>
      <c r="G21" s="536"/>
      <c r="J21" s="536"/>
      <c r="K21" s="536"/>
      <c r="L21" s="775"/>
      <c r="M21" s="536"/>
      <c r="N21" s="768"/>
      <c r="O21" s="536"/>
      <c r="P21" s="536"/>
      <c r="Q21" s="536"/>
      <c r="R21" s="536"/>
      <c r="S21" s="536"/>
      <c r="T21" s="536"/>
      <c r="U21" s="536"/>
    </row>
    <row r="22" s="531" customFormat="true" ht="15" hidden="false" customHeight="true" outlineLevel="0" collapsed="false">
      <c r="A22" s="755" t="s">
        <v>439</v>
      </c>
      <c r="B22" s="755"/>
      <c r="C22" s="547" t="n">
        <v>0</v>
      </c>
      <c r="D22" s="533" t="n">
        <v>0</v>
      </c>
      <c r="E22" s="533" t="n">
        <v>0</v>
      </c>
      <c r="F22" s="533" t="n">
        <v>0</v>
      </c>
      <c r="G22" s="533" t="n">
        <v>0</v>
      </c>
      <c r="H22" s="533" t="n">
        <v>0</v>
      </c>
      <c r="I22" s="533" t="n">
        <v>0</v>
      </c>
      <c r="J22" s="533" t="n">
        <v>0</v>
      </c>
      <c r="K22" s="533" t="n">
        <v>0</v>
      </c>
      <c r="L22" s="755" t="s">
        <v>439</v>
      </c>
      <c r="M22" s="607"/>
      <c r="N22" s="533" t="n">
        <v>0</v>
      </c>
      <c r="O22" s="533" t="n">
        <v>0</v>
      </c>
      <c r="P22" s="533" t="n">
        <v>0</v>
      </c>
      <c r="Q22" s="533" t="n">
        <v>0</v>
      </c>
      <c r="R22" s="533" t="n">
        <v>0</v>
      </c>
      <c r="S22" s="533" t="n">
        <v>0</v>
      </c>
      <c r="T22" s="533" t="n">
        <v>0</v>
      </c>
      <c r="U22" s="533" t="n">
        <v>0</v>
      </c>
    </row>
    <row r="23" s="531" customFormat="true" ht="24.75" hidden="false" customHeight="true" outlineLevel="0" collapsed="false">
      <c r="A23" s="552" t="s">
        <v>392</v>
      </c>
      <c r="B23" s="552"/>
      <c r="C23" s="547" t="n">
        <v>36.742</v>
      </c>
      <c r="D23" s="533" t="n">
        <v>0</v>
      </c>
      <c r="E23" s="533" t="n">
        <v>6.032</v>
      </c>
      <c r="F23" s="533" t="n">
        <v>0</v>
      </c>
      <c r="G23" s="533" t="n">
        <v>0</v>
      </c>
      <c r="H23" s="533" t="n">
        <v>0</v>
      </c>
      <c r="I23" s="533" t="n">
        <v>0</v>
      </c>
      <c r="J23" s="533" t="n">
        <v>20</v>
      </c>
      <c r="K23" s="533" t="n">
        <v>0</v>
      </c>
      <c r="L23" s="552" t="s">
        <v>392</v>
      </c>
      <c r="M23" s="607"/>
      <c r="N23" s="533" t="n">
        <v>0</v>
      </c>
      <c r="O23" s="533" t="n">
        <v>0</v>
      </c>
      <c r="P23" s="533" t="n">
        <v>10.71</v>
      </c>
      <c r="Q23" s="533" t="n">
        <v>0</v>
      </c>
      <c r="R23" s="533" t="n">
        <v>0</v>
      </c>
      <c r="S23" s="533" t="n">
        <v>0</v>
      </c>
      <c r="T23" s="533" t="n">
        <v>26.032</v>
      </c>
      <c r="U23" s="533" t="n">
        <v>10.71</v>
      </c>
    </row>
    <row r="24" s="546" customFormat="true" ht="31.5" hidden="false" customHeight="true" outlineLevel="0" collapsed="false">
      <c r="A24" s="538" t="s">
        <v>449</v>
      </c>
      <c r="B24" s="538"/>
      <c r="C24" s="766" t="n">
        <v>36.249</v>
      </c>
      <c r="D24" s="536" t="n">
        <v>0</v>
      </c>
      <c r="E24" s="536" t="n">
        <v>5.539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20</v>
      </c>
      <c r="K24" s="536" t="n">
        <v>0</v>
      </c>
      <c r="L24" s="538" t="s">
        <v>585</v>
      </c>
      <c r="M24" s="649"/>
      <c r="N24" s="536" t="n">
        <v>0</v>
      </c>
      <c r="O24" s="536" t="n">
        <v>0</v>
      </c>
      <c r="P24" s="536" t="n">
        <v>10.71</v>
      </c>
      <c r="Q24" s="536" t="n">
        <v>0</v>
      </c>
      <c r="R24" s="536" t="n">
        <v>0</v>
      </c>
      <c r="S24" s="536" t="n">
        <v>0</v>
      </c>
      <c r="T24" s="536" t="n">
        <v>25.539</v>
      </c>
      <c r="U24" s="536" t="n">
        <v>10.71</v>
      </c>
    </row>
    <row r="25" s="546" customFormat="true" ht="15" hidden="false" customHeight="true" outlineLevel="0" collapsed="false">
      <c r="A25" s="534" t="s">
        <v>456</v>
      </c>
      <c r="B25" s="535"/>
      <c r="C25" s="654" t="n">
        <v>0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 t="n">
        <v>0</v>
      </c>
      <c r="L25" s="534" t="s">
        <v>456</v>
      </c>
      <c r="M25" s="649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0</v>
      </c>
      <c r="U25" s="536" t="n">
        <v>0</v>
      </c>
    </row>
    <row r="26" s="546" customFormat="true" ht="15" hidden="false" customHeight="true" outlineLevel="0" collapsed="false">
      <c r="A26" s="534" t="s">
        <v>399</v>
      </c>
      <c r="B26" s="534"/>
      <c r="C26" s="766" t="n">
        <v>0.493</v>
      </c>
      <c r="D26" s="536" t="n">
        <v>0</v>
      </c>
      <c r="E26" s="536" t="n">
        <v>0.493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4" t="s">
        <v>399</v>
      </c>
      <c r="M26" s="649"/>
      <c r="N26" s="536" t="n">
        <v>0</v>
      </c>
      <c r="O26" s="536" t="n">
        <v>0</v>
      </c>
      <c r="P26" s="536" t="n">
        <v>0</v>
      </c>
      <c r="Q26" s="536" t="n">
        <v>0</v>
      </c>
      <c r="R26" s="536" t="n">
        <v>0</v>
      </c>
      <c r="S26" s="536" t="n">
        <v>0</v>
      </c>
      <c r="T26" s="536" t="n">
        <v>0.493</v>
      </c>
      <c r="U26" s="536" t="n">
        <v>0</v>
      </c>
    </row>
    <row r="27" s="546" customFormat="true" ht="15" hidden="false" customHeight="true" outlineLevel="0" collapsed="false">
      <c r="A27" s="534" t="s">
        <v>400</v>
      </c>
      <c r="B27" s="534"/>
      <c r="C27" s="766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 t="n">
        <v>0</v>
      </c>
      <c r="L27" s="534" t="s">
        <v>400</v>
      </c>
      <c r="M27" s="649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</v>
      </c>
      <c r="S27" s="536" t="n">
        <v>0</v>
      </c>
      <c r="T27" s="536" t="n">
        <v>0</v>
      </c>
      <c r="U27" s="536" t="n">
        <v>0</v>
      </c>
    </row>
    <row r="28" s="546" customFormat="true" ht="25.5" hidden="false" customHeight="true" outlineLevel="0" collapsed="false">
      <c r="A28" s="755" t="s">
        <v>445</v>
      </c>
      <c r="B28" s="775"/>
      <c r="C28" s="788" t="n">
        <v>36.742</v>
      </c>
      <c r="D28" s="533" t="n">
        <v>0</v>
      </c>
      <c r="E28" s="533" t="n">
        <v>6.032</v>
      </c>
      <c r="F28" s="533" t="n">
        <v>0</v>
      </c>
      <c r="G28" s="533" t="n">
        <v>0</v>
      </c>
      <c r="H28" s="533" t="n">
        <v>0</v>
      </c>
      <c r="I28" s="533" t="n">
        <v>0</v>
      </c>
      <c r="J28" s="533" t="n">
        <v>20</v>
      </c>
      <c r="K28" s="533" t="n">
        <v>0</v>
      </c>
      <c r="L28" s="755" t="s">
        <v>445</v>
      </c>
      <c r="M28" s="607"/>
      <c r="N28" s="533" t="n">
        <v>0</v>
      </c>
      <c r="O28" s="533" t="n">
        <v>0</v>
      </c>
      <c r="P28" s="533" t="n">
        <v>10.71</v>
      </c>
      <c r="Q28" s="533" t="n">
        <v>0</v>
      </c>
      <c r="R28" s="533" t="n">
        <v>0</v>
      </c>
      <c r="S28" s="533" t="n">
        <v>0</v>
      </c>
      <c r="T28" s="533" t="n">
        <v>26.032</v>
      </c>
      <c r="U28" s="533" t="n">
        <v>10.71</v>
      </c>
    </row>
    <row r="29" s="546" customFormat="true" ht="20.1" hidden="false" customHeight="true" outlineLevel="0" collapsed="false">
      <c r="A29" s="755" t="s">
        <v>411</v>
      </c>
      <c r="B29" s="775"/>
      <c r="C29" s="788" t="n">
        <v>0</v>
      </c>
      <c r="D29" s="533" t="n">
        <v>0</v>
      </c>
      <c r="E29" s="533" t="n">
        <v>0</v>
      </c>
      <c r="F29" s="533" t="n">
        <v>0</v>
      </c>
      <c r="G29" s="533" t="n">
        <v>0</v>
      </c>
      <c r="H29" s="533" t="n">
        <v>0</v>
      </c>
      <c r="I29" s="533" t="n">
        <v>0</v>
      </c>
      <c r="J29" s="533" t="n">
        <v>0</v>
      </c>
      <c r="K29" s="533" t="n">
        <v>0</v>
      </c>
      <c r="L29" s="755" t="s">
        <v>411</v>
      </c>
      <c r="M29" s="607"/>
      <c r="N29" s="533" t="n">
        <v>0</v>
      </c>
      <c r="O29" s="533" t="n">
        <v>0</v>
      </c>
      <c r="P29" s="533" t="n">
        <v>0</v>
      </c>
      <c r="Q29" s="533" t="n">
        <v>0</v>
      </c>
      <c r="R29" s="533" t="n">
        <v>0</v>
      </c>
      <c r="S29" s="533" t="n">
        <v>0</v>
      </c>
      <c r="T29" s="533" t="n">
        <v>0</v>
      </c>
      <c r="U29" s="533" t="n">
        <v>0</v>
      </c>
    </row>
    <row r="30" s="546" customFormat="true" ht="45" hidden="false" customHeight="true" outlineLevel="0" collapsed="false">
      <c r="A30" s="775"/>
      <c r="B30" s="775"/>
      <c r="C30" s="768" t="s">
        <v>458</v>
      </c>
      <c r="D30" s="536"/>
      <c r="E30" s="536"/>
      <c r="F30" s="536"/>
      <c r="G30" s="536"/>
      <c r="J30" s="536"/>
      <c r="K30" s="536"/>
      <c r="L30" s="775"/>
      <c r="M30" s="536"/>
      <c r="N30" s="768" t="s">
        <v>458</v>
      </c>
      <c r="O30" s="536"/>
      <c r="P30" s="536"/>
      <c r="Q30" s="536"/>
      <c r="R30" s="536"/>
      <c r="S30" s="536"/>
      <c r="T30" s="536"/>
      <c r="U30" s="536"/>
    </row>
    <row r="31" s="546" customFormat="true" ht="12" hidden="false" customHeight="false" outlineLevel="0" collapsed="false">
      <c r="A31" s="775"/>
      <c r="B31" s="775"/>
      <c r="C31" s="768"/>
      <c r="D31" s="536"/>
      <c r="E31" s="536"/>
      <c r="F31" s="536"/>
      <c r="G31" s="536"/>
      <c r="J31" s="536"/>
      <c r="K31" s="536"/>
      <c r="L31" s="775"/>
      <c r="M31" s="536"/>
      <c r="N31" s="768"/>
      <c r="O31" s="536"/>
      <c r="P31" s="536"/>
      <c r="Q31" s="536"/>
      <c r="R31" s="536"/>
      <c r="S31" s="536"/>
      <c r="T31" s="536"/>
      <c r="U31" s="536"/>
    </row>
    <row r="32" s="531" customFormat="true" ht="15" hidden="false" customHeight="true" outlineLevel="0" collapsed="false">
      <c r="A32" s="755" t="s">
        <v>439</v>
      </c>
      <c r="B32" s="755"/>
      <c r="C32" s="788" t="n">
        <v>0</v>
      </c>
      <c r="D32" s="533" t="n">
        <v>0</v>
      </c>
      <c r="E32" s="533" t="n">
        <v>0</v>
      </c>
      <c r="F32" s="533" t="n">
        <v>0</v>
      </c>
      <c r="G32" s="533" t="n">
        <v>0</v>
      </c>
      <c r="H32" s="533" t="n">
        <v>0</v>
      </c>
      <c r="I32" s="533" t="n">
        <v>0</v>
      </c>
      <c r="J32" s="533" t="n">
        <v>0</v>
      </c>
      <c r="K32" s="533" t="n">
        <v>0</v>
      </c>
      <c r="L32" s="755" t="s">
        <v>439</v>
      </c>
      <c r="M32" s="607"/>
      <c r="N32" s="533" t="n">
        <v>0</v>
      </c>
      <c r="O32" s="533" t="n">
        <v>0</v>
      </c>
      <c r="P32" s="533" t="n">
        <v>0</v>
      </c>
      <c r="Q32" s="533" t="n">
        <v>0</v>
      </c>
      <c r="R32" s="533" t="n">
        <v>0</v>
      </c>
      <c r="S32" s="533" t="n">
        <v>0</v>
      </c>
      <c r="T32" s="533" t="n">
        <v>0</v>
      </c>
      <c r="U32" s="533" t="n">
        <v>0</v>
      </c>
    </row>
    <row r="33" s="531" customFormat="true" ht="25.5" hidden="false" customHeight="true" outlineLevel="0" collapsed="false">
      <c r="A33" s="755" t="s">
        <v>392</v>
      </c>
      <c r="B33" s="755"/>
      <c r="C33" s="788" t="n">
        <v>2258.965</v>
      </c>
      <c r="D33" s="533" t="n">
        <v>200.165</v>
      </c>
      <c r="E33" s="533" t="n">
        <v>500.053</v>
      </c>
      <c r="F33" s="533" t="n">
        <v>20.375</v>
      </c>
      <c r="G33" s="533" t="n">
        <v>134.149</v>
      </c>
      <c r="H33" s="533" t="n">
        <v>22.113</v>
      </c>
      <c r="I33" s="533" t="n">
        <v>70.105</v>
      </c>
      <c r="J33" s="533" t="n">
        <v>944.235</v>
      </c>
      <c r="K33" s="533" t="n">
        <v>80.13</v>
      </c>
      <c r="L33" s="755" t="s">
        <v>392</v>
      </c>
      <c r="M33" s="607"/>
      <c r="N33" s="533" t="n">
        <v>80.13</v>
      </c>
      <c r="O33" s="533" t="n">
        <v>0</v>
      </c>
      <c r="P33" s="533" t="n">
        <v>128.134</v>
      </c>
      <c r="Q33" s="533" t="n">
        <v>22.998</v>
      </c>
      <c r="R33" s="533" t="n">
        <v>103.27</v>
      </c>
      <c r="S33" s="533" t="n">
        <v>33.238</v>
      </c>
      <c r="T33" s="533" t="n">
        <v>2032.107</v>
      </c>
      <c r="U33" s="533" t="n">
        <v>226.858</v>
      </c>
    </row>
    <row r="34" s="546" customFormat="true" ht="31.5" hidden="false" customHeight="true" outlineLevel="0" collapsed="false">
      <c r="A34" s="538" t="s">
        <v>449</v>
      </c>
      <c r="B34" s="538"/>
      <c r="C34" s="766" t="n">
        <v>2244.177</v>
      </c>
      <c r="D34" s="536" t="n">
        <v>200.151</v>
      </c>
      <c r="E34" s="536" t="n">
        <v>494.778</v>
      </c>
      <c r="F34" s="536" t="n">
        <v>20.375</v>
      </c>
      <c r="G34" s="536" t="n">
        <v>134.149</v>
      </c>
      <c r="H34" s="536" t="n">
        <v>22.113</v>
      </c>
      <c r="I34" s="536" t="n">
        <v>70.105</v>
      </c>
      <c r="J34" s="536" t="n">
        <v>943.929</v>
      </c>
      <c r="K34" s="536" t="n">
        <v>74.359</v>
      </c>
      <c r="L34" s="538" t="s">
        <v>585</v>
      </c>
      <c r="M34" s="649"/>
      <c r="N34" s="536" t="n">
        <v>74.359</v>
      </c>
      <c r="O34" s="536" t="n">
        <v>0</v>
      </c>
      <c r="P34" s="536" t="n">
        <v>128.134</v>
      </c>
      <c r="Q34" s="536" t="n">
        <v>22.998</v>
      </c>
      <c r="R34" s="536" t="n">
        <v>99.848</v>
      </c>
      <c r="S34" s="536" t="n">
        <v>33.238</v>
      </c>
      <c r="T34" s="536" t="n">
        <v>2017.319</v>
      </c>
      <c r="U34" s="536" t="n">
        <v>226.858</v>
      </c>
    </row>
    <row r="35" s="546" customFormat="true" ht="15" hidden="false" customHeight="true" outlineLevel="0" collapsed="false">
      <c r="A35" s="534" t="s">
        <v>456</v>
      </c>
      <c r="B35" s="535"/>
      <c r="C35" s="536" t="n">
        <v>0</v>
      </c>
      <c r="D35" s="536" t="n">
        <v>0</v>
      </c>
      <c r="E35" s="536" t="n">
        <v>0</v>
      </c>
      <c r="F35" s="536" t="n">
        <v>0</v>
      </c>
      <c r="G35" s="536" t="n">
        <v>0</v>
      </c>
      <c r="H35" s="536" t="n">
        <v>0</v>
      </c>
      <c r="I35" s="536" t="n">
        <v>0</v>
      </c>
      <c r="J35" s="536" t="n">
        <v>0</v>
      </c>
      <c r="K35" s="536" t="n">
        <v>0</v>
      </c>
      <c r="L35" s="534" t="s">
        <v>456</v>
      </c>
      <c r="M35" s="649"/>
      <c r="N35" s="536" t="n">
        <v>0</v>
      </c>
      <c r="O35" s="536" t="n">
        <v>0</v>
      </c>
      <c r="P35" s="536" t="n">
        <v>0</v>
      </c>
      <c r="Q35" s="536" t="n">
        <v>0</v>
      </c>
      <c r="R35" s="536" t="n">
        <v>0</v>
      </c>
      <c r="S35" s="536" t="n">
        <v>0</v>
      </c>
      <c r="T35" s="536" t="n">
        <v>0</v>
      </c>
      <c r="U35" s="536" t="n">
        <v>0</v>
      </c>
    </row>
    <row r="36" s="546" customFormat="true" ht="15" hidden="false" customHeight="true" outlineLevel="0" collapsed="false">
      <c r="A36" s="534" t="s">
        <v>399</v>
      </c>
      <c r="B36" s="535"/>
      <c r="C36" s="654" t="n">
        <v>9.788</v>
      </c>
      <c r="D36" s="654" t="n">
        <v>0.014</v>
      </c>
      <c r="E36" s="654" t="n">
        <v>0.275</v>
      </c>
      <c r="F36" s="654" t="n">
        <v>0</v>
      </c>
      <c r="G36" s="654" t="n">
        <v>0</v>
      </c>
      <c r="H36" s="654" t="n">
        <v>0</v>
      </c>
      <c r="I36" s="654" t="n">
        <v>0</v>
      </c>
      <c r="J36" s="654" t="n">
        <v>0.306</v>
      </c>
      <c r="K36" s="654" t="n">
        <v>5.771</v>
      </c>
      <c r="L36" s="534" t="s">
        <v>399</v>
      </c>
      <c r="M36" s="869"/>
      <c r="N36" s="654" t="n">
        <v>5.771</v>
      </c>
      <c r="O36" s="654" t="n">
        <v>0</v>
      </c>
      <c r="P36" s="654" t="n">
        <v>0</v>
      </c>
      <c r="Q36" s="654" t="n">
        <v>0</v>
      </c>
      <c r="R36" s="654" t="n">
        <v>3.422</v>
      </c>
      <c r="S36" s="654" t="n">
        <v>0</v>
      </c>
      <c r="T36" s="654" t="n">
        <v>9.788</v>
      </c>
      <c r="U36" s="654" t="n">
        <v>0</v>
      </c>
    </row>
    <row r="37" s="546" customFormat="true" ht="15" hidden="false" customHeight="true" outlineLevel="0" collapsed="false">
      <c r="A37" s="534" t="s">
        <v>400</v>
      </c>
      <c r="B37" s="535"/>
      <c r="C37" s="654" t="n">
        <v>5</v>
      </c>
      <c r="D37" s="654" t="n">
        <v>0</v>
      </c>
      <c r="E37" s="654" t="n">
        <v>5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 t="n">
        <v>0</v>
      </c>
      <c r="L37" s="534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5</v>
      </c>
      <c r="U37" s="654" t="n">
        <v>0</v>
      </c>
    </row>
    <row r="38" s="546" customFormat="true" ht="20.1" hidden="false" customHeight="true" outlineLevel="0" collapsed="false">
      <c r="A38" s="755" t="s">
        <v>445</v>
      </c>
      <c r="B38" s="843"/>
      <c r="C38" s="765" t="n">
        <v>2258.965</v>
      </c>
      <c r="D38" s="765" t="n">
        <v>200.165</v>
      </c>
      <c r="E38" s="765" t="n">
        <v>500.053</v>
      </c>
      <c r="F38" s="765" t="n">
        <v>20.375</v>
      </c>
      <c r="G38" s="765" t="n">
        <v>134.149</v>
      </c>
      <c r="H38" s="765" t="n">
        <v>22.113</v>
      </c>
      <c r="I38" s="765" t="n">
        <v>70.105</v>
      </c>
      <c r="J38" s="765" t="n">
        <v>944.235</v>
      </c>
      <c r="K38" s="765" t="n">
        <v>80.13</v>
      </c>
      <c r="L38" s="755" t="s">
        <v>445</v>
      </c>
      <c r="M38" s="868"/>
      <c r="N38" s="765" t="n">
        <v>80.13</v>
      </c>
      <c r="O38" s="765" t="n">
        <v>0</v>
      </c>
      <c r="P38" s="765" t="n">
        <v>128.134</v>
      </c>
      <c r="Q38" s="765" t="n">
        <v>22.998</v>
      </c>
      <c r="R38" s="765" t="n">
        <v>103.27</v>
      </c>
      <c r="S38" s="765" t="n">
        <v>33.238</v>
      </c>
      <c r="T38" s="765" t="n">
        <v>2032.107</v>
      </c>
      <c r="U38" s="765" t="n">
        <v>226.858</v>
      </c>
      <c r="V38" s="775"/>
      <c r="W38" s="815"/>
      <c r="X38" s="775"/>
      <c r="Y38" s="815"/>
      <c r="Z38" s="775"/>
      <c r="AA38" s="815"/>
      <c r="AB38" s="775"/>
      <c r="AC38" s="815"/>
      <c r="AD38" s="775"/>
      <c r="AE38" s="815"/>
      <c r="AF38" s="775"/>
      <c r="AG38" s="815"/>
      <c r="AH38" s="775"/>
      <c r="AI38" s="815"/>
      <c r="AJ38" s="775"/>
      <c r="AK38" s="815"/>
      <c r="AL38" s="775"/>
      <c r="AM38" s="815"/>
      <c r="AN38" s="775"/>
      <c r="AO38" s="815"/>
      <c r="AP38" s="775"/>
      <c r="AQ38" s="815"/>
      <c r="AR38" s="775"/>
      <c r="AS38" s="815"/>
      <c r="AT38" s="775"/>
      <c r="AU38" s="815"/>
      <c r="AV38" s="775"/>
      <c r="AW38" s="815"/>
      <c r="AX38" s="775"/>
      <c r="AY38" s="815"/>
      <c r="AZ38" s="775"/>
      <c r="BA38" s="815"/>
      <c r="BB38" s="775"/>
      <c r="BC38" s="815"/>
      <c r="BD38" s="775"/>
      <c r="BE38" s="815"/>
      <c r="BF38" s="775"/>
      <c r="BG38" s="815"/>
      <c r="BH38" s="775"/>
      <c r="BI38" s="815"/>
      <c r="BJ38" s="775"/>
      <c r="BK38" s="815"/>
      <c r="BL38" s="775"/>
      <c r="BM38" s="815"/>
      <c r="BN38" s="775"/>
      <c r="BO38" s="815"/>
      <c r="BP38" s="775"/>
      <c r="BQ38" s="815"/>
      <c r="BR38" s="775"/>
      <c r="BS38" s="815"/>
      <c r="BT38" s="775"/>
      <c r="BU38" s="815"/>
      <c r="BV38" s="775"/>
      <c r="BW38" s="815"/>
      <c r="BX38" s="775"/>
      <c r="BY38" s="815"/>
      <c r="BZ38" s="775"/>
      <c r="CA38" s="815"/>
      <c r="CB38" s="775"/>
      <c r="CC38" s="815"/>
      <c r="CD38" s="775"/>
      <c r="CE38" s="815"/>
      <c r="CF38" s="775"/>
      <c r="CG38" s="815"/>
      <c r="CH38" s="775"/>
      <c r="CI38" s="815"/>
      <c r="CJ38" s="775"/>
      <c r="CK38" s="815"/>
      <c r="CL38" s="775"/>
      <c r="CM38" s="815"/>
      <c r="CN38" s="775"/>
      <c r="CO38" s="815"/>
      <c r="CP38" s="775"/>
      <c r="CQ38" s="815"/>
      <c r="CR38" s="775"/>
      <c r="CS38" s="815"/>
      <c r="CT38" s="775"/>
      <c r="CU38" s="815"/>
      <c r="CV38" s="775"/>
      <c r="CW38" s="815"/>
      <c r="CX38" s="775"/>
      <c r="CY38" s="815"/>
      <c r="CZ38" s="775"/>
      <c r="DA38" s="815"/>
      <c r="DB38" s="775"/>
      <c r="DC38" s="815"/>
      <c r="DD38" s="775"/>
      <c r="DE38" s="815"/>
      <c r="DF38" s="775"/>
      <c r="DG38" s="815"/>
      <c r="DH38" s="775"/>
      <c r="DI38" s="815"/>
      <c r="DJ38" s="775"/>
      <c r="DK38" s="815"/>
      <c r="DL38" s="775"/>
      <c r="DM38" s="815"/>
      <c r="DN38" s="775"/>
      <c r="DO38" s="815"/>
      <c r="DP38" s="775"/>
      <c r="DQ38" s="815"/>
      <c r="DR38" s="775"/>
      <c r="DS38" s="815"/>
      <c r="DT38" s="775"/>
      <c r="DU38" s="815"/>
      <c r="DV38" s="775"/>
      <c r="DW38" s="815"/>
      <c r="DX38" s="775"/>
      <c r="DY38" s="815"/>
      <c r="DZ38" s="775"/>
      <c r="EA38" s="815"/>
      <c r="EB38" s="775"/>
      <c r="EC38" s="815"/>
      <c r="ED38" s="775"/>
      <c r="EE38" s="815"/>
      <c r="EF38" s="775"/>
      <c r="EG38" s="815"/>
      <c r="EH38" s="775"/>
      <c r="EI38" s="815"/>
      <c r="EJ38" s="775"/>
      <c r="EK38" s="815"/>
      <c r="EL38" s="775"/>
      <c r="EM38" s="815"/>
      <c r="EN38" s="775"/>
      <c r="EO38" s="815"/>
      <c r="EP38" s="775"/>
      <c r="EQ38" s="815"/>
      <c r="ER38" s="775"/>
      <c r="ES38" s="815"/>
      <c r="ET38" s="775"/>
      <c r="EU38" s="815"/>
      <c r="EV38" s="775"/>
      <c r="EW38" s="815"/>
      <c r="EX38" s="775"/>
      <c r="EY38" s="815"/>
      <c r="EZ38" s="775"/>
      <c r="FA38" s="815"/>
      <c r="FB38" s="775"/>
      <c r="FC38" s="815"/>
      <c r="FD38" s="775"/>
      <c r="FE38" s="815"/>
      <c r="FF38" s="775"/>
      <c r="FG38" s="815"/>
      <c r="FH38" s="775"/>
      <c r="FI38" s="815"/>
      <c r="FJ38" s="775"/>
      <c r="FK38" s="815"/>
      <c r="FL38" s="775"/>
      <c r="FM38" s="815"/>
      <c r="FN38" s="775"/>
      <c r="FO38" s="815"/>
      <c r="FP38" s="775"/>
      <c r="FQ38" s="815"/>
      <c r="FR38" s="775"/>
      <c r="FS38" s="815"/>
      <c r="FT38" s="775"/>
      <c r="FU38" s="815"/>
      <c r="FV38" s="775"/>
      <c r="FW38" s="815"/>
      <c r="FX38" s="775"/>
      <c r="FY38" s="815"/>
      <c r="FZ38" s="775"/>
      <c r="GA38" s="815"/>
      <c r="GB38" s="775"/>
      <c r="GC38" s="815"/>
      <c r="GD38" s="775"/>
      <c r="GE38" s="815"/>
      <c r="GF38" s="775"/>
      <c r="GG38" s="815"/>
      <c r="GH38" s="775"/>
      <c r="GI38" s="815"/>
      <c r="GJ38" s="775"/>
      <c r="GK38" s="815"/>
      <c r="GL38" s="775"/>
      <c r="GM38" s="815"/>
      <c r="GN38" s="775"/>
      <c r="GO38" s="815"/>
      <c r="GP38" s="775"/>
      <c r="GQ38" s="815"/>
      <c r="GR38" s="775"/>
      <c r="GS38" s="815"/>
      <c r="GT38" s="775"/>
      <c r="GU38" s="815"/>
      <c r="GV38" s="775"/>
      <c r="GW38" s="815"/>
      <c r="GX38" s="775"/>
      <c r="GY38" s="815"/>
      <c r="GZ38" s="775"/>
      <c r="HA38" s="815"/>
      <c r="HB38" s="775"/>
      <c r="HC38" s="815"/>
      <c r="HD38" s="775"/>
      <c r="HE38" s="815"/>
      <c r="HF38" s="775"/>
      <c r="HG38" s="815"/>
      <c r="HH38" s="775"/>
      <c r="HI38" s="815"/>
      <c r="HJ38" s="775"/>
      <c r="HK38" s="815"/>
      <c r="HL38" s="775"/>
      <c r="HM38" s="815"/>
      <c r="HN38" s="775"/>
      <c r="HO38" s="815"/>
      <c r="HP38" s="775"/>
      <c r="HQ38" s="815"/>
      <c r="HR38" s="775"/>
      <c r="HS38" s="815"/>
      <c r="HT38" s="775"/>
      <c r="HU38" s="815"/>
      <c r="HV38" s="775"/>
      <c r="HW38" s="815"/>
      <c r="HX38" s="775"/>
      <c r="HY38" s="815"/>
      <c r="HZ38" s="775"/>
      <c r="IA38" s="815"/>
      <c r="IB38" s="775"/>
      <c r="IC38" s="815"/>
      <c r="ID38" s="775"/>
      <c r="IE38" s="815"/>
      <c r="IF38" s="775"/>
      <c r="IG38" s="815"/>
      <c r="IH38" s="775"/>
      <c r="II38" s="815"/>
      <c r="IJ38" s="775"/>
      <c r="IK38" s="815"/>
      <c r="IL38" s="775"/>
      <c r="IM38" s="815"/>
      <c r="IN38" s="775"/>
      <c r="IO38" s="815"/>
      <c r="IP38" s="775"/>
      <c r="IQ38" s="815"/>
      <c r="IR38" s="775"/>
      <c r="IS38" s="815"/>
      <c r="IT38" s="775"/>
      <c r="IU38" s="815"/>
    </row>
    <row r="39" s="546" customFormat="true" ht="20.1" hidden="false" customHeight="true" outlineLevel="0" collapsed="false">
      <c r="A39" s="755" t="s">
        <v>411</v>
      </c>
      <c r="B39" s="843"/>
      <c r="C39" s="765" t="n">
        <v>154.945</v>
      </c>
      <c r="D39" s="765" t="n">
        <v>5.041</v>
      </c>
      <c r="E39" s="765" t="n">
        <v>40.042</v>
      </c>
      <c r="F39" s="765" t="n">
        <v>2.247</v>
      </c>
      <c r="G39" s="765" t="n">
        <v>33.863</v>
      </c>
      <c r="H39" s="765" t="n">
        <v>33.988</v>
      </c>
      <c r="I39" s="765" t="n">
        <v>8.073</v>
      </c>
      <c r="J39" s="765" t="n">
        <v>2.08</v>
      </c>
      <c r="K39" s="765" t="n">
        <v>0</v>
      </c>
      <c r="L39" s="755" t="s">
        <v>411</v>
      </c>
      <c r="M39" s="868"/>
      <c r="N39" s="765" t="n">
        <v>0</v>
      </c>
      <c r="O39" s="765" t="n">
        <v>0</v>
      </c>
      <c r="P39" s="765" t="n">
        <v>0</v>
      </c>
      <c r="Q39" s="765" t="n">
        <v>0</v>
      </c>
      <c r="R39" s="765" t="n">
        <v>29.611</v>
      </c>
      <c r="S39" s="765" t="n">
        <v>0</v>
      </c>
      <c r="T39" s="765" t="n">
        <v>118.71</v>
      </c>
      <c r="U39" s="765" t="n">
        <v>36.235</v>
      </c>
    </row>
    <row r="40" s="753" customFormat="true" ht="12" hidden="false" customHeight="false" outlineLevel="0" collapsed="false">
      <c r="A40" s="234"/>
      <c r="B40" s="234"/>
      <c r="C40" s="847"/>
      <c r="D40" s="847"/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</row>
    <row r="41" s="546" customFormat="true" ht="12" hidden="false" customHeight="false" outlineLevel="0" collapsed="false">
      <c r="A41" s="234"/>
      <c r="B41" s="234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654"/>
    </row>
    <row r="42" s="546" customFormat="true" ht="12" hidden="false" customHeight="false" outlineLevel="0" collapsed="false">
      <c r="A42" s="650"/>
      <c r="B42" s="650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4"/>
      <c r="S42" s="654"/>
      <c r="T42" s="654"/>
      <c r="U42" s="654"/>
    </row>
    <row r="43" s="546" customFormat="true" ht="12" hidden="false" customHeight="false" outlineLevel="0" collapsed="false">
      <c r="A43" s="650"/>
      <c r="B43" s="650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</row>
    <row r="44" s="546" customFormat="true" ht="12" hidden="false" customHeight="false" outlineLevel="0" collapsed="false">
      <c r="A44" s="650"/>
      <c r="B44" s="650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654"/>
      <c r="P44" s="654"/>
      <c r="Q44" s="654"/>
      <c r="R44" s="654"/>
      <c r="S44" s="654"/>
      <c r="T44" s="654"/>
      <c r="U44" s="654"/>
    </row>
    <row r="45" s="546" customFormat="true" ht="12" hidden="false" customHeight="false" outlineLevel="0" collapsed="false">
      <c r="A45" s="650"/>
      <c r="B45" s="650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654"/>
      <c r="P45" s="654"/>
      <c r="Q45" s="654"/>
      <c r="R45" s="654"/>
      <c r="S45" s="654"/>
      <c r="T45" s="654"/>
      <c r="U45" s="654"/>
    </row>
    <row r="46" s="546" customFormat="true" ht="12" hidden="false" customHeight="false" outlineLevel="0" collapsed="false">
      <c r="A46" s="650"/>
      <c r="B46" s="650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  <c r="P46" s="654"/>
      <c r="Q46" s="654"/>
      <c r="R46" s="654"/>
      <c r="S46" s="654"/>
      <c r="T46" s="654"/>
      <c r="U46" s="654"/>
    </row>
    <row r="47" s="546" customFormat="true" ht="12.75" hidden="false" customHeight="true" outlineLevel="0" collapsed="false">
      <c r="A47" s="650"/>
      <c r="B47" s="650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654"/>
      <c r="P47" s="654"/>
      <c r="Q47" s="654"/>
      <c r="R47" s="654"/>
      <c r="S47" s="654"/>
      <c r="T47" s="654"/>
      <c r="U47" s="654"/>
    </row>
    <row r="48" s="546" customFormat="true" ht="12.75" hidden="false" customHeight="true" outlineLevel="0" collapsed="false">
      <c r="A48" s="650"/>
      <c r="B48" s="650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  <c r="P48" s="654"/>
      <c r="Q48" s="654"/>
      <c r="R48" s="654"/>
      <c r="S48" s="654"/>
      <c r="T48" s="654"/>
      <c r="U48" s="654"/>
    </row>
    <row r="49" s="546" customFormat="true" ht="12" hidden="false" customHeight="false" outlineLevel="0" collapsed="false">
      <c r="A49" s="650"/>
      <c r="B49" s="650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4"/>
      <c r="S49" s="654"/>
      <c r="T49" s="654"/>
      <c r="U49" s="536"/>
    </row>
    <row r="50" s="546" customFormat="true" ht="12" hidden="false" customHeight="false" outlineLevel="0" collapsed="false">
      <c r="A50" s="650"/>
      <c r="B50" s="650"/>
      <c r="C50" s="654"/>
      <c r="D50" s="654"/>
      <c r="E50" s="654"/>
      <c r="F50" s="654"/>
      <c r="G50" s="654"/>
      <c r="H50" s="654"/>
      <c r="I50" s="654"/>
      <c r="J50" s="654"/>
      <c r="K50" s="654"/>
      <c r="L50" s="654"/>
      <c r="M50" s="654"/>
      <c r="N50" s="654"/>
      <c r="O50" s="654"/>
      <c r="P50" s="654"/>
      <c r="Q50" s="654"/>
      <c r="R50" s="654"/>
      <c r="S50" s="654"/>
      <c r="T50" s="654"/>
      <c r="U50" s="536"/>
    </row>
    <row r="51" s="546" customFormat="true" ht="12.75" hidden="false" customHeight="false" outlineLevel="0" collapsed="false">
      <c r="A51" s="769"/>
      <c r="B51" s="171"/>
      <c r="C51" s="770"/>
      <c r="E51" s="771"/>
      <c r="F51" s="772"/>
      <c r="H51" s="654"/>
      <c r="I51" s="654"/>
      <c r="J51" s="654"/>
      <c r="K51" s="654"/>
      <c r="L51" s="769"/>
      <c r="M51" s="171"/>
      <c r="N51" s="770"/>
      <c r="P51" s="771"/>
      <c r="Q51" s="772"/>
      <c r="R51" s="654"/>
      <c r="S51" s="654"/>
      <c r="T51" s="654"/>
      <c r="U51" s="536"/>
    </row>
    <row r="52" s="546" customFormat="true" ht="13.5" hidden="false" customHeight="false" outlineLevel="0" collapsed="false">
      <c r="A52" s="811"/>
      <c r="B52" s="171"/>
      <c r="C52" s="770"/>
      <c r="D52" s="768"/>
      <c r="E52" s="536"/>
      <c r="F52" s="811"/>
      <c r="G52" s="536"/>
      <c r="H52" s="536"/>
      <c r="I52" s="536"/>
      <c r="J52" s="536"/>
      <c r="K52" s="536"/>
      <c r="M52" s="171"/>
      <c r="N52" s="770"/>
      <c r="O52" s="768"/>
      <c r="P52" s="536"/>
      <c r="Q52" s="811"/>
      <c r="R52" s="536"/>
      <c r="S52" s="536"/>
      <c r="T52" s="536"/>
      <c r="U52" s="774"/>
    </row>
    <row r="53" s="546" customFormat="true" ht="12" hidden="false" customHeight="false" outlineLevel="0" collapsed="false">
      <c r="A53" s="775"/>
      <c r="B53" s="775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" hidden="false" customHeight="false" outlineLevel="0" collapsed="false">
      <c r="A54" s="753"/>
      <c r="B54" s="753"/>
      <c r="C54" s="791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779"/>
    </row>
    <row r="55" s="753" customFormat="true" ht="12" hidden="false" customHeight="false" outlineLevel="0" collapsed="false">
      <c r="A55" s="171"/>
      <c r="B55" s="546"/>
      <c r="E55" s="171"/>
      <c r="F55" s="171"/>
      <c r="G55" s="546"/>
      <c r="J55" s="774"/>
      <c r="K55" s="546"/>
      <c r="L55" s="171"/>
      <c r="M55" s="546"/>
      <c r="N55" s="813"/>
      <c r="O55" s="813"/>
      <c r="P55" s="813"/>
      <c r="Q55" s="782"/>
      <c r="R55" s="782"/>
      <c r="S55" s="782"/>
      <c r="T55" s="782"/>
      <c r="U55" s="778"/>
    </row>
    <row r="56" s="546" customFormat="true" ht="12" hidden="false" customHeight="false" outlineLevel="0" collapsed="false">
      <c r="U56" s="601"/>
    </row>
    <row r="57" s="546" customFormat="true" ht="12" hidden="false" customHeight="false" outlineLevel="0" collapsed="false">
      <c r="U57" s="601"/>
    </row>
    <row r="58" s="546" customFormat="true" ht="12" hidden="false" customHeight="false" outlineLevel="0" collapsed="false">
      <c r="A58" s="774"/>
      <c r="B58" s="774"/>
      <c r="U58" s="601"/>
    </row>
    <row r="59" s="234" customFormat="true" ht="12" hidden="false" customHeight="false" outlineLevel="0" collapsed="false">
      <c r="A59" s="235"/>
      <c r="B59" s="235"/>
      <c r="C59" s="546"/>
      <c r="D59" s="774"/>
      <c r="E59" s="774"/>
      <c r="F59" s="774"/>
      <c r="G59" s="546"/>
      <c r="H59" s="546"/>
      <c r="I59" s="546"/>
      <c r="J59" s="546"/>
      <c r="K59" s="546"/>
      <c r="L59" s="546"/>
      <c r="M59" s="546"/>
      <c r="N59" s="546"/>
      <c r="O59" s="546"/>
      <c r="P59" s="546"/>
      <c r="Q59" s="546"/>
      <c r="R59" s="546"/>
      <c r="S59" s="546"/>
      <c r="T59" s="546"/>
      <c r="U59" s="601"/>
    </row>
    <row r="60" s="234" customFormat="true" ht="12" hidden="false" customHeight="false" outlineLevel="0" collapsed="false">
      <c r="A60" s="235"/>
      <c r="B60" s="235"/>
      <c r="C60" s="774"/>
      <c r="D60" s="235"/>
      <c r="E60" s="235"/>
      <c r="F60" s="235"/>
      <c r="G60" s="235"/>
      <c r="H60" s="235"/>
      <c r="I60" s="235"/>
      <c r="J60" s="235"/>
      <c r="L60" s="235"/>
      <c r="M60" s="235"/>
      <c r="N60" s="235"/>
      <c r="O60" s="235"/>
      <c r="P60" s="235"/>
      <c r="Q60" s="235"/>
      <c r="R60" s="235"/>
      <c r="S60" s="235"/>
      <c r="T60" s="235"/>
      <c r="U60" s="601"/>
    </row>
    <row r="61" s="234" customFormat="true" ht="12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794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L85" s="235"/>
      <c r="M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L86" s="235"/>
      <c r="M86" s="235"/>
      <c r="N86" s="235"/>
      <c r="O86" s="235"/>
      <c r="P86" s="235"/>
      <c r="Q86" s="235"/>
      <c r="R86" s="235"/>
      <c r="S86" s="235"/>
      <c r="T86" s="235"/>
      <c r="U86" s="794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1.7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0" min="20" style="3" width="12.14"/>
    <col collapsed="false" customWidth="true" hidden="false" outlineLevel="0" max="21" min="21" style="3" width="10.71"/>
    <col collapsed="false" customWidth="false" hidden="false" outlineLevel="0" max="257" min="22" style="76" width="11.42"/>
  </cols>
  <sheetData>
    <row r="1" s="749" customFormat="true" ht="20.1" hidden="false" customHeight="true" outlineLevel="0" collapsed="false">
      <c r="A1" s="746" t="s">
        <v>583</v>
      </c>
      <c r="B1" s="70"/>
      <c r="C1" s="70"/>
      <c r="D1" s="70"/>
      <c r="E1" s="70"/>
      <c r="G1" s="70"/>
      <c r="L1" s="746" t="s">
        <v>583</v>
      </c>
      <c r="P1" s="751"/>
      <c r="Q1" s="751"/>
      <c r="R1" s="784"/>
      <c r="S1" s="784"/>
      <c r="T1" s="784"/>
      <c r="U1" s="70"/>
    </row>
    <row r="2" s="749" customFormat="true" ht="20.1" hidden="false" customHeight="true" outlineLevel="0" collapsed="false">
      <c r="A2" s="871" t="s">
        <v>586</v>
      </c>
      <c r="B2" s="70"/>
      <c r="C2" s="70"/>
      <c r="D2" s="70"/>
      <c r="E2" s="70"/>
      <c r="F2" s="70"/>
      <c r="H2" s="750"/>
      <c r="L2" s="872" t="s">
        <v>586</v>
      </c>
      <c r="O2" s="750"/>
      <c r="P2" s="751"/>
      <c r="Q2" s="751"/>
      <c r="R2" s="751"/>
      <c r="S2" s="751"/>
      <c r="T2" s="70"/>
      <c r="U2" s="70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632" t="s">
        <v>371</v>
      </c>
      <c r="M4" s="632"/>
      <c r="N4" s="637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632"/>
      <c r="M5" s="632"/>
      <c r="N5" s="637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873" t="s">
        <v>279</v>
      </c>
      <c r="D6" s="873"/>
      <c r="E6" s="873"/>
      <c r="F6" s="873"/>
      <c r="G6" s="873"/>
      <c r="H6" s="873"/>
      <c r="I6" s="873"/>
      <c r="J6" s="873"/>
      <c r="K6" s="87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60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60</v>
      </c>
      <c r="O7" s="754"/>
      <c r="P7" s="754"/>
      <c r="Q7" s="754"/>
      <c r="R7" s="754"/>
      <c r="S7" s="754"/>
      <c r="T7" s="754"/>
      <c r="U7" s="754"/>
    </row>
    <row r="8" s="234" customFormat="true" ht="12" hidden="false" customHeight="true" outlineLevel="0" collapsed="false">
      <c r="A8" s="642"/>
      <c r="B8" s="642"/>
      <c r="C8" s="772"/>
      <c r="D8" s="643"/>
      <c r="E8" s="643"/>
      <c r="F8" s="643"/>
      <c r="G8" s="643"/>
      <c r="H8" s="235"/>
      <c r="I8" s="772"/>
      <c r="J8" s="643"/>
      <c r="K8" s="643"/>
      <c r="L8" s="643"/>
      <c r="M8" s="643"/>
      <c r="N8" s="643"/>
      <c r="O8" s="643"/>
      <c r="P8" s="643"/>
      <c r="Q8" s="643"/>
      <c r="R8" s="643"/>
      <c r="S8" s="643"/>
      <c r="T8" s="643"/>
      <c r="U8" s="643"/>
    </row>
    <row r="9" s="531" customFormat="true" ht="15" hidden="false" customHeight="true" outlineLevel="0" collapsed="false">
      <c r="A9" s="874" t="s">
        <v>439</v>
      </c>
      <c r="B9" s="756"/>
      <c r="C9" s="547" t="n">
        <v>15.338</v>
      </c>
      <c r="D9" s="533" t="n">
        <v>0</v>
      </c>
      <c r="E9" s="533" t="n">
        <v>15.338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756" t="s">
        <v>439</v>
      </c>
      <c r="M9" s="533"/>
      <c r="N9" s="547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15.338</v>
      </c>
      <c r="U9" s="533" t="n">
        <v>0</v>
      </c>
    </row>
    <row r="10" s="531" customFormat="true" ht="24.75" hidden="false" customHeight="true" outlineLevel="0" collapsed="false">
      <c r="A10" s="874" t="s">
        <v>392</v>
      </c>
      <c r="B10" s="755"/>
      <c r="C10" s="547" t="n">
        <v>4297.986</v>
      </c>
      <c r="D10" s="533" t="n">
        <v>270.956</v>
      </c>
      <c r="E10" s="533" t="n">
        <v>672.273</v>
      </c>
      <c r="F10" s="533" t="n">
        <v>23.037</v>
      </c>
      <c r="G10" s="533" t="n">
        <v>274.573</v>
      </c>
      <c r="H10" s="533" t="n">
        <v>62.897</v>
      </c>
      <c r="I10" s="533" t="n">
        <v>159.678</v>
      </c>
      <c r="J10" s="533" t="n">
        <v>1474.964</v>
      </c>
      <c r="K10" s="533"/>
      <c r="L10" s="755" t="s">
        <v>392</v>
      </c>
      <c r="M10" s="533"/>
      <c r="N10" s="547" t="n">
        <v>71.295</v>
      </c>
      <c r="O10" s="533" t="n">
        <v>0</v>
      </c>
      <c r="P10" s="533" t="n">
        <v>898.723</v>
      </c>
      <c r="Q10" s="533" t="n">
        <v>186.908</v>
      </c>
      <c r="R10" s="533" t="n">
        <v>153.078</v>
      </c>
      <c r="S10" s="533" t="n">
        <v>49.604</v>
      </c>
      <c r="T10" s="533" t="n">
        <v>3076.817</v>
      </c>
      <c r="U10" s="533" t="n">
        <v>1221.169</v>
      </c>
    </row>
    <row r="11" s="546" customFormat="true" ht="20.1" hidden="false" customHeight="true" outlineLevel="0" collapsed="false">
      <c r="A11" s="763" t="s">
        <v>568</v>
      </c>
      <c r="B11" s="759"/>
      <c r="C11" s="587" t="n">
        <v>4211.568</v>
      </c>
      <c r="D11" s="536" t="n">
        <v>253.132</v>
      </c>
      <c r="E11" s="536" t="n">
        <v>668.588</v>
      </c>
      <c r="F11" s="536" t="n">
        <v>22.868</v>
      </c>
      <c r="G11" s="536" t="n">
        <v>260.36</v>
      </c>
      <c r="H11" s="536" t="n">
        <v>61.968</v>
      </c>
      <c r="I11" s="536" t="n">
        <v>158.267</v>
      </c>
      <c r="J11" s="536" t="n">
        <v>1439.605</v>
      </c>
      <c r="K11" s="536"/>
      <c r="L11" s="759" t="s">
        <v>568</v>
      </c>
      <c r="M11" s="536"/>
      <c r="N11" s="587" t="n">
        <v>68.212</v>
      </c>
      <c r="O11" s="536" t="n">
        <v>0</v>
      </c>
      <c r="P11" s="536" t="n">
        <v>896.539</v>
      </c>
      <c r="Q11" s="536" t="n">
        <v>186.908</v>
      </c>
      <c r="R11" s="536" t="n">
        <v>146.704</v>
      </c>
      <c r="S11" s="536" t="n">
        <v>48.417</v>
      </c>
      <c r="T11" s="536" t="n">
        <v>2994.868</v>
      </c>
      <c r="U11" s="536" t="n">
        <v>1216.7</v>
      </c>
    </row>
    <row r="12" s="546" customFormat="true" ht="15" hidden="false" customHeight="true" outlineLevel="0" collapsed="false">
      <c r="A12" s="763" t="s">
        <v>394</v>
      </c>
      <c r="B12" s="759"/>
      <c r="C12" s="587" t="n">
        <v>10.705</v>
      </c>
      <c r="D12" s="536" t="n">
        <v>3.788</v>
      </c>
      <c r="E12" s="536" t="n">
        <v>0.542</v>
      </c>
      <c r="F12" s="536" t="n">
        <v>0.048</v>
      </c>
      <c r="G12" s="536" t="n">
        <v>0.649</v>
      </c>
      <c r="H12" s="536" t="n">
        <v>0</v>
      </c>
      <c r="I12" s="536" t="n">
        <v>0.265</v>
      </c>
      <c r="J12" s="536" t="n">
        <v>5.252</v>
      </c>
      <c r="K12" s="536"/>
      <c r="L12" s="759" t="s">
        <v>394</v>
      </c>
      <c r="M12" s="536"/>
      <c r="N12" s="587" t="n">
        <v>0</v>
      </c>
      <c r="O12" s="536" t="n">
        <v>0</v>
      </c>
      <c r="P12" s="536" t="n">
        <v>0.161</v>
      </c>
      <c r="Q12" s="536" t="n">
        <v>0</v>
      </c>
      <c r="R12" s="536" t="n">
        <v>0</v>
      </c>
      <c r="S12" s="536" t="n">
        <v>0</v>
      </c>
      <c r="T12" s="536" t="n">
        <v>10.496</v>
      </c>
      <c r="U12" s="536" t="n">
        <v>0.209</v>
      </c>
    </row>
    <row r="13" s="546" customFormat="true" ht="15" hidden="false" customHeight="true" outlineLevel="0" collapsed="false">
      <c r="A13" s="763" t="s">
        <v>395</v>
      </c>
      <c r="B13" s="759"/>
      <c r="C13" s="587" t="n">
        <v>4.074</v>
      </c>
      <c r="D13" s="536" t="n">
        <v>1.341</v>
      </c>
      <c r="E13" s="536" t="n">
        <v>0.289</v>
      </c>
      <c r="F13" s="536" t="n">
        <v>0</v>
      </c>
      <c r="G13" s="536" t="n">
        <v>0.204</v>
      </c>
      <c r="H13" s="536" t="n">
        <v>0</v>
      </c>
      <c r="I13" s="536" t="n">
        <v>0.031</v>
      </c>
      <c r="J13" s="536" t="n">
        <v>1.725</v>
      </c>
      <c r="K13" s="536"/>
      <c r="L13" s="759" t="s">
        <v>395</v>
      </c>
      <c r="M13" s="536"/>
      <c r="N13" s="587" t="n">
        <v>0.484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4.074</v>
      </c>
      <c r="U13" s="536" t="n">
        <v>0</v>
      </c>
    </row>
    <row r="14" s="546" customFormat="true" ht="15" hidden="false" customHeight="true" outlineLevel="0" collapsed="false">
      <c r="A14" s="763" t="s">
        <v>396</v>
      </c>
      <c r="B14" s="759"/>
      <c r="C14" s="587" t="n">
        <v>1.318</v>
      </c>
      <c r="D14" s="536" t="n">
        <v>0</v>
      </c>
      <c r="E14" s="536" t="n">
        <v>0.063</v>
      </c>
      <c r="F14" s="536" t="n">
        <v>0</v>
      </c>
      <c r="G14" s="536" t="n">
        <v>0</v>
      </c>
      <c r="H14" s="536" t="n">
        <v>0</v>
      </c>
      <c r="I14" s="536" t="n">
        <v>0.031</v>
      </c>
      <c r="J14" s="536" t="n">
        <v>0.576</v>
      </c>
      <c r="K14" s="536"/>
      <c r="L14" s="759" t="s">
        <v>396</v>
      </c>
      <c r="M14" s="536"/>
      <c r="N14" s="587" t="n">
        <v>0</v>
      </c>
      <c r="O14" s="536" t="n">
        <v>0</v>
      </c>
      <c r="P14" s="536" t="n">
        <v>0.648</v>
      </c>
      <c r="Q14" s="536" t="n">
        <v>0</v>
      </c>
      <c r="R14" s="536" t="n">
        <v>0</v>
      </c>
      <c r="S14" s="536" t="n">
        <v>0</v>
      </c>
      <c r="T14" s="536" t="n">
        <v>0.67</v>
      </c>
      <c r="U14" s="536" t="n">
        <v>0.648</v>
      </c>
    </row>
    <row r="15" s="546" customFormat="true" ht="27" hidden="false" customHeight="true" outlineLevel="0" collapsed="false">
      <c r="A15" s="875" t="s">
        <v>462</v>
      </c>
      <c r="B15" s="761"/>
      <c r="C15" s="587" t="n">
        <v>44.271</v>
      </c>
      <c r="D15" s="536" t="n">
        <v>12.658</v>
      </c>
      <c r="E15" s="536" t="n">
        <v>0.741</v>
      </c>
      <c r="F15" s="536" t="n">
        <v>0</v>
      </c>
      <c r="G15" s="536" t="n">
        <v>7.372</v>
      </c>
      <c r="H15" s="536" t="n">
        <v>0</v>
      </c>
      <c r="I15" s="536" t="n">
        <v>0</v>
      </c>
      <c r="J15" s="536" t="n">
        <v>23.475</v>
      </c>
      <c r="K15" s="536"/>
      <c r="L15" s="761" t="s">
        <v>462</v>
      </c>
      <c r="M15" s="536"/>
      <c r="N15" s="587" t="n">
        <v>0.025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44.271</v>
      </c>
      <c r="U15" s="536" t="n">
        <v>0</v>
      </c>
    </row>
    <row r="16" s="546" customFormat="true" ht="15" hidden="false" customHeight="true" outlineLevel="0" collapsed="false">
      <c r="A16" s="763" t="s">
        <v>398</v>
      </c>
      <c r="B16" s="759"/>
      <c r="C16" s="587" t="n">
        <v>0.033</v>
      </c>
      <c r="D16" s="536" t="n">
        <v>0.002</v>
      </c>
      <c r="E16" s="536" t="n">
        <v>0.024</v>
      </c>
      <c r="F16" s="536" t="n">
        <v>0</v>
      </c>
      <c r="G16" s="536" t="n">
        <v>0.001</v>
      </c>
      <c r="H16" s="536" t="n">
        <v>0</v>
      </c>
      <c r="I16" s="536" t="n">
        <v>0</v>
      </c>
      <c r="J16" s="536" t="n">
        <v>0</v>
      </c>
      <c r="K16" s="536"/>
      <c r="L16" s="759" t="s">
        <v>398</v>
      </c>
      <c r="M16" s="536"/>
      <c r="N16" s="587" t="n">
        <v>0.006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.033</v>
      </c>
      <c r="U16" s="536" t="n">
        <v>0</v>
      </c>
      <c r="V16" s="601"/>
      <c r="W16" s="541"/>
      <c r="X16" s="601"/>
      <c r="Y16" s="541"/>
      <c r="Z16" s="601"/>
      <c r="AA16" s="541"/>
      <c r="AB16" s="601"/>
      <c r="AC16" s="541"/>
      <c r="AD16" s="601"/>
      <c r="AE16" s="541"/>
      <c r="AF16" s="601"/>
      <c r="AG16" s="541"/>
      <c r="AH16" s="601"/>
      <c r="AI16" s="541"/>
      <c r="AJ16" s="601"/>
      <c r="AK16" s="541"/>
      <c r="AL16" s="601"/>
      <c r="AM16" s="541"/>
      <c r="AN16" s="601"/>
    </row>
    <row r="17" s="546" customFormat="true" ht="15" hidden="false" customHeight="true" outlineLevel="0" collapsed="false">
      <c r="A17" s="763" t="s">
        <v>399</v>
      </c>
      <c r="B17" s="759"/>
      <c r="C17" s="587" t="n">
        <v>25.917</v>
      </c>
      <c r="D17" s="536" t="n">
        <v>0.035</v>
      </c>
      <c r="E17" s="536" t="n">
        <v>2.026</v>
      </c>
      <c r="F17" s="536" t="n">
        <v>0.121</v>
      </c>
      <c r="G17" s="536" t="n">
        <v>5.987</v>
      </c>
      <c r="H17" s="536" t="n">
        <v>0.929</v>
      </c>
      <c r="I17" s="536" t="n">
        <v>1.084</v>
      </c>
      <c r="J17" s="536" t="n">
        <v>4.231</v>
      </c>
      <c r="K17" s="536"/>
      <c r="L17" s="759" t="s">
        <v>399</v>
      </c>
      <c r="M17" s="536"/>
      <c r="N17" s="587" t="n">
        <v>2.568</v>
      </c>
      <c r="O17" s="536" t="n">
        <v>0</v>
      </c>
      <c r="P17" s="536" t="n">
        <v>1.375</v>
      </c>
      <c r="Q17" s="536" t="n">
        <v>0</v>
      </c>
      <c r="R17" s="536" t="n">
        <v>6.374</v>
      </c>
      <c r="S17" s="536" t="n">
        <v>1.187</v>
      </c>
      <c r="T17" s="536" t="n">
        <v>22.305</v>
      </c>
      <c r="U17" s="536" t="n">
        <v>3.612</v>
      </c>
    </row>
    <row r="18" s="546" customFormat="true" ht="15" hidden="false" customHeight="true" outlineLevel="0" collapsed="false">
      <c r="A18" s="763" t="s">
        <v>400</v>
      </c>
      <c r="B18" s="759"/>
      <c r="C18" s="587" t="n">
        <v>0.1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.1</v>
      </c>
      <c r="K18" s="536"/>
      <c r="L18" s="759" t="s">
        <v>400</v>
      </c>
      <c r="M18" s="536"/>
      <c r="N18" s="587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0.1</v>
      </c>
      <c r="U18" s="536" t="n">
        <v>0</v>
      </c>
    </row>
    <row r="19" s="546" customFormat="true" ht="15" hidden="false" customHeight="true" outlineLevel="0" collapsed="false">
      <c r="A19" s="876" t="s">
        <v>401</v>
      </c>
      <c r="B19" s="763"/>
      <c r="C19" s="587" t="n">
        <v>0.1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.1</v>
      </c>
      <c r="K19" s="536"/>
      <c r="L19" s="763" t="s">
        <v>401</v>
      </c>
      <c r="M19" s="536"/>
      <c r="N19" s="587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0.1</v>
      </c>
      <c r="U19" s="536" t="n">
        <v>0</v>
      </c>
    </row>
    <row r="20" s="546" customFormat="true" ht="15" hidden="false" customHeight="true" outlineLevel="0" collapsed="false">
      <c r="A20" s="876" t="s">
        <v>463</v>
      </c>
      <c r="B20" s="763"/>
      <c r="C20" s="587" t="n">
        <v>0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763" t="s">
        <v>463</v>
      </c>
      <c r="M20" s="536"/>
      <c r="N20" s="587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0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4313.324</v>
      </c>
      <c r="D21" s="533" t="n">
        <v>270.956</v>
      </c>
      <c r="E21" s="533" t="n">
        <v>687.611</v>
      </c>
      <c r="F21" s="533" t="n">
        <v>23.037</v>
      </c>
      <c r="G21" s="533" t="n">
        <v>274.573</v>
      </c>
      <c r="H21" s="533" t="n">
        <v>62.897</v>
      </c>
      <c r="I21" s="533" t="n">
        <v>159.678</v>
      </c>
      <c r="J21" s="533" t="n">
        <v>1474.964</v>
      </c>
      <c r="K21" s="533"/>
      <c r="L21" s="531" t="s">
        <v>445</v>
      </c>
      <c r="M21" s="533"/>
      <c r="N21" s="547" t="n">
        <v>71.295</v>
      </c>
      <c r="O21" s="533" t="n">
        <v>0</v>
      </c>
      <c r="P21" s="533" t="n">
        <v>898.723</v>
      </c>
      <c r="Q21" s="533" t="n">
        <v>186.908</v>
      </c>
      <c r="R21" s="533" t="n">
        <v>153.078</v>
      </c>
      <c r="S21" s="533" t="n">
        <v>49.604</v>
      </c>
      <c r="T21" s="533" t="n">
        <v>3092.155</v>
      </c>
      <c r="U21" s="533" t="n">
        <v>1221.169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536"/>
      <c r="N22" s="587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33.496</v>
      </c>
      <c r="D23" s="536" t="n">
        <v>22.555</v>
      </c>
      <c r="E23" s="536" t="n">
        <v>9.333</v>
      </c>
      <c r="F23" s="536" t="n">
        <v>0</v>
      </c>
      <c r="G23" s="536" t="n">
        <v>0.001</v>
      </c>
      <c r="H23" s="536" t="n">
        <v>0</v>
      </c>
      <c r="I23" s="536" t="n">
        <v>0.035</v>
      </c>
      <c r="J23" s="536" t="n">
        <v>0.572</v>
      </c>
      <c r="K23" s="536"/>
      <c r="L23" s="546" t="s">
        <v>538</v>
      </c>
      <c r="M23" s="536"/>
      <c r="N23" s="587" t="n">
        <v>0.017</v>
      </c>
      <c r="O23" s="536" t="n">
        <v>0</v>
      </c>
      <c r="P23" s="536" t="n">
        <v>0</v>
      </c>
      <c r="Q23" s="536" t="n">
        <v>0</v>
      </c>
      <c r="R23" s="536" t="n">
        <v>0.983</v>
      </c>
      <c r="S23" s="536" t="n">
        <v>0</v>
      </c>
      <c r="T23" s="536" t="n">
        <v>33.496</v>
      </c>
      <c r="U23" s="536" t="n">
        <v>0</v>
      </c>
    </row>
    <row r="24" s="546" customFormat="true" ht="15" hidden="false" customHeight="true" outlineLevel="0" collapsed="false">
      <c r="A24" s="546" t="s">
        <v>414</v>
      </c>
      <c r="C24" s="766" t="n">
        <v>38.862</v>
      </c>
      <c r="D24" s="536" t="n">
        <v>3.796</v>
      </c>
      <c r="E24" s="536" t="n">
        <v>32.764</v>
      </c>
      <c r="F24" s="536" t="n">
        <v>0</v>
      </c>
      <c r="G24" s="536" t="n">
        <v>0.086</v>
      </c>
      <c r="H24" s="536" t="n">
        <v>0</v>
      </c>
      <c r="I24" s="536" t="n">
        <v>0.001</v>
      </c>
      <c r="J24" s="536" t="n">
        <v>0.187</v>
      </c>
      <c r="K24" s="536"/>
      <c r="L24" s="546" t="s">
        <v>414</v>
      </c>
      <c r="M24" s="536"/>
      <c r="N24" s="587" t="n">
        <v>0.071</v>
      </c>
      <c r="O24" s="536" t="n">
        <v>0</v>
      </c>
      <c r="P24" s="536" t="n">
        <v>0</v>
      </c>
      <c r="Q24" s="536" t="n">
        <v>0</v>
      </c>
      <c r="R24" s="536" t="n">
        <v>1.957</v>
      </c>
      <c r="S24" s="536" t="n">
        <v>0</v>
      </c>
      <c r="T24" s="536" t="n">
        <v>38.862</v>
      </c>
      <c r="U24" s="536" t="n">
        <v>0</v>
      </c>
    </row>
    <row r="25" s="546" customFormat="true" ht="15" hidden="false" customHeight="true" outlineLevel="0" collapsed="false">
      <c r="A25" s="546" t="s">
        <v>539</v>
      </c>
      <c r="C25" s="766" t="n">
        <v>0.001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.001</v>
      </c>
      <c r="I25" s="536" t="n">
        <v>0</v>
      </c>
      <c r="J25" s="536" t="n">
        <v>0</v>
      </c>
      <c r="K25" s="536"/>
      <c r="L25" s="546" t="s">
        <v>539</v>
      </c>
      <c r="M25" s="536"/>
      <c r="N25" s="587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0</v>
      </c>
      <c r="U25" s="536" t="n">
        <v>0.001</v>
      </c>
    </row>
    <row r="26" s="546" customFormat="true" ht="15" hidden="false" customHeight="true" outlineLevel="0" collapsed="false">
      <c r="A26" s="546" t="s">
        <v>416</v>
      </c>
      <c r="C26" s="766" t="n">
        <v>55.472</v>
      </c>
      <c r="D26" s="536" t="n">
        <v>0.023</v>
      </c>
      <c r="E26" s="536" t="n">
        <v>5.463</v>
      </c>
      <c r="F26" s="536" t="n">
        <v>1.07</v>
      </c>
      <c r="G26" s="536" t="n">
        <v>16.326</v>
      </c>
      <c r="H26" s="536" t="n">
        <v>2.498</v>
      </c>
      <c r="I26" s="536" t="n">
        <v>0.181</v>
      </c>
      <c r="J26" s="536" t="n">
        <v>17.029</v>
      </c>
      <c r="K26" s="536"/>
      <c r="L26" s="546" t="s">
        <v>416</v>
      </c>
      <c r="M26" s="536"/>
      <c r="N26" s="587" t="n">
        <v>0.213</v>
      </c>
      <c r="O26" s="536" t="n">
        <v>0</v>
      </c>
      <c r="P26" s="536" t="n">
        <v>0</v>
      </c>
      <c r="Q26" s="536" t="n">
        <v>0.053</v>
      </c>
      <c r="R26" s="536" t="n">
        <v>12.616</v>
      </c>
      <c r="S26" s="536" t="n">
        <v>0</v>
      </c>
      <c r="T26" s="536" t="n">
        <v>51.851</v>
      </c>
      <c r="U26" s="536" t="n">
        <v>3.621</v>
      </c>
    </row>
    <row r="27" s="546" customFormat="true" ht="15" hidden="false" customHeight="true" outlineLevel="0" collapsed="false">
      <c r="A27" s="546" t="s">
        <v>417</v>
      </c>
      <c r="C27" s="766" t="n">
        <v>0.958</v>
      </c>
      <c r="D27" s="536" t="n">
        <v>0.001</v>
      </c>
      <c r="E27" s="536" t="n">
        <v>0</v>
      </c>
      <c r="F27" s="536" t="n">
        <v>0</v>
      </c>
      <c r="G27" s="536" t="n">
        <v>0.002</v>
      </c>
      <c r="H27" s="536" t="n">
        <v>0</v>
      </c>
      <c r="I27" s="536" t="n">
        <v>0.001</v>
      </c>
      <c r="J27" s="536" t="n">
        <v>0.619</v>
      </c>
      <c r="K27" s="536"/>
      <c r="L27" s="546" t="s">
        <v>417</v>
      </c>
      <c r="M27" s="536"/>
      <c r="N27" s="587" t="n">
        <v>0</v>
      </c>
      <c r="O27" s="536" t="n">
        <v>0</v>
      </c>
      <c r="P27" s="536" t="n">
        <v>0.332</v>
      </c>
      <c r="Q27" s="536" t="n">
        <v>0</v>
      </c>
      <c r="R27" s="536" t="n">
        <v>0.003</v>
      </c>
      <c r="S27" s="536" t="n">
        <v>0</v>
      </c>
      <c r="T27" s="536" t="n">
        <v>0.626</v>
      </c>
      <c r="U27" s="536" t="n">
        <v>0.332</v>
      </c>
    </row>
    <row r="28" s="546" customFormat="true" ht="15" hidden="false" customHeight="true" outlineLevel="0" collapsed="false">
      <c r="A28" s="546" t="s">
        <v>418</v>
      </c>
      <c r="C28" s="766" t="n">
        <v>0.007</v>
      </c>
      <c r="D28" s="536" t="n">
        <v>0.006</v>
      </c>
      <c r="E28" s="536" t="n">
        <v>0.001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/>
      <c r="L28" s="546" t="s">
        <v>418</v>
      </c>
      <c r="M28" s="536"/>
      <c r="N28" s="587" t="n">
        <v>0</v>
      </c>
      <c r="O28" s="536" t="n">
        <v>0</v>
      </c>
      <c r="P28" s="536" t="n">
        <v>0</v>
      </c>
      <c r="Q28" s="536" t="n">
        <v>0</v>
      </c>
      <c r="R28" s="536" t="n">
        <v>0</v>
      </c>
      <c r="S28" s="536" t="n">
        <v>0</v>
      </c>
      <c r="T28" s="536" t="n">
        <v>0.007</v>
      </c>
      <c r="U28" s="536" t="n">
        <v>0</v>
      </c>
    </row>
    <row r="29" s="546" customFormat="true" ht="15" hidden="false" customHeight="true" outlineLevel="0" collapsed="false">
      <c r="A29" s="171" t="s">
        <v>419</v>
      </c>
      <c r="B29" s="171"/>
      <c r="C29" s="766" t="n">
        <v>48.937</v>
      </c>
      <c r="D29" s="536" t="n">
        <v>6.647</v>
      </c>
      <c r="E29" s="536" t="n">
        <v>0</v>
      </c>
      <c r="F29" s="536" t="n">
        <v>0</v>
      </c>
      <c r="G29" s="536" t="n">
        <v>0.45</v>
      </c>
      <c r="H29" s="536" t="n">
        <v>0</v>
      </c>
      <c r="I29" s="536" t="n">
        <v>41.84</v>
      </c>
      <c r="J29" s="536" t="n">
        <v>0</v>
      </c>
      <c r="K29" s="536"/>
      <c r="L29" s="171" t="s">
        <v>419</v>
      </c>
      <c r="M29" s="536"/>
      <c r="N29" s="587" t="n">
        <v>0</v>
      </c>
      <c r="O29" s="536" t="n">
        <v>0</v>
      </c>
      <c r="P29" s="536" t="n">
        <v>0</v>
      </c>
      <c r="Q29" s="536" t="n">
        <v>0</v>
      </c>
      <c r="R29" s="536" t="n">
        <v>0</v>
      </c>
      <c r="S29" s="536" t="n">
        <v>0</v>
      </c>
      <c r="T29" s="536" t="n">
        <v>48.937</v>
      </c>
      <c r="U29" s="536" t="n">
        <v>0</v>
      </c>
    </row>
    <row r="30" s="546" customFormat="true" ht="24.75" hidden="false" customHeight="true" outlineLevel="0" collapsed="false">
      <c r="A30" s="552" t="s">
        <v>411</v>
      </c>
      <c r="B30" s="171"/>
      <c r="C30" s="788" t="n">
        <v>177.733</v>
      </c>
      <c r="D30" s="533" t="n">
        <v>33.028</v>
      </c>
      <c r="E30" s="533" t="n">
        <v>47.561</v>
      </c>
      <c r="F30" s="533" t="n">
        <v>1.07</v>
      </c>
      <c r="G30" s="533" t="n">
        <v>16.865</v>
      </c>
      <c r="H30" s="533" t="n">
        <v>2.499</v>
      </c>
      <c r="I30" s="533" t="n">
        <v>42.058</v>
      </c>
      <c r="J30" s="533" t="n">
        <v>18.407</v>
      </c>
      <c r="K30" s="533"/>
      <c r="L30" s="552" t="s">
        <v>411</v>
      </c>
      <c r="M30" s="533"/>
      <c r="N30" s="547" t="n">
        <v>0.301</v>
      </c>
      <c r="O30" s="533" t="n">
        <v>0</v>
      </c>
      <c r="P30" s="533" t="n">
        <v>0.332</v>
      </c>
      <c r="Q30" s="533" t="n">
        <v>0.053</v>
      </c>
      <c r="R30" s="533" t="n">
        <v>15.559</v>
      </c>
      <c r="S30" s="533" t="n">
        <v>0</v>
      </c>
      <c r="T30" s="533" t="n">
        <v>173.779</v>
      </c>
      <c r="U30" s="533" t="n">
        <v>3.954</v>
      </c>
    </row>
    <row r="31" s="546" customFormat="true" ht="54.95" hidden="false" customHeight="true" outlineLevel="0" collapsed="false">
      <c r="A31" s="650"/>
      <c r="B31" s="650"/>
      <c r="C31" s="755" t="s">
        <v>467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67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true" outlineLevel="0" collapsed="false">
      <c r="A32" s="866"/>
      <c r="B32" s="866"/>
      <c r="C32" s="851"/>
      <c r="D32" s="801"/>
      <c r="E32" s="801"/>
      <c r="F32" s="801"/>
      <c r="G32" s="801"/>
      <c r="H32" s="867"/>
      <c r="I32" s="851"/>
      <c r="J32" s="801"/>
      <c r="K32" s="801"/>
      <c r="L32" s="866"/>
      <c r="M32" s="801"/>
      <c r="N32" s="80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31" t="s">
        <v>439</v>
      </c>
      <c r="B33" s="584"/>
      <c r="C33" s="765" t="n">
        <v>3.747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3.747</v>
      </c>
      <c r="K33" s="765"/>
      <c r="L33" s="559" t="s">
        <v>439</v>
      </c>
      <c r="M33" s="765"/>
      <c r="N33" s="788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3.747</v>
      </c>
      <c r="U33" s="765" t="n">
        <v>0</v>
      </c>
    </row>
    <row r="34" s="531" customFormat="true" ht="24.75" hidden="false" customHeight="true" outlineLevel="0" collapsed="false">
      <c r="A34" s="531" t="s">
        <v>392</v>
      </c>
      <c r="B34" s="584"/>
      <c r="C34" s="765" t="n">
        <v>340.06</v>
      </c>
      <c r="D34" s="765" t="n">
        <v>99.856</v>
      </c>
      <c r="E34" s="765" t="n">
        <v>0.002</v>
      </c>
      <c r="F34" s="765" t="n">
        <v>0</v>
      </c>
      <c r="G34" s="765" t="n">
        <v>10.057</v>
      </c>
      <c r="H34" s="765" t="n">
        <v>47.894</v>
      </c>
      <c r="I34" s="765" t="n">
        <v>1.247</v>
      </c>
      <c r="J34" s="765" t="n">
        <v>103.973</v>
      </c>
      <c r="K34" s="765"/>
      <c r="L34" s="559" t="s">
        <v>392</v>
      </c>
      <c r="M34" s="765"/>
      <c r="N34" s="788" t="n">
        <v>74.039</v>
      </c>
      <c r="O34" s="765" t="n">
        <v>0</v>
      </c>
      <c r="P34" s="765" t="n">
        <v>0.15</v>
      </c>
      <c r="Q34" s="765" t="n">
        <v>2.842</v>
      </c>
      <c r="R34" s="765" t="n">
        <v>0</v>
      </c>
      <c r="S34" s="765" t="n">
        <v>0</v>
      </c>
      <c r="T34" s="765" t="n">
        <v>289.174</v>
      </c>
      <c r="U34" s="765" t="n">
        <v>50.886</v>
      </c>
    </row>
    <row r="35" s="546" customFormat="true" ht="29.25" hidden="false" customHeight="true" outlineLevel="0" collapsed="false">
      <c r="A35" s="538" t="s">
        <v>449</v>
      </c>
      <c r="B35" s="563"/>
      <c r="C35" s="654" t="n">
        <v>331.441</v>
      </c>
      <c r="D35" s="654" t="n">
        <v>99.856</v>
      </c>
      <c r="E35" s="654" t="n">
        <v>0.001</v>
      </c>
      <c r="F35" s="654" t="n">
        <v>0</v>
      </c>
      <c r="G35" s="654" t="n">
        <v>10.057</v>
      </c>
      <c r="H35" s="654" t="n">
        <v>47.894</v>
      </c>
      <c r="I35" s="654" t="n">
        <v>1.247</v>
      </c>
      <c r="J35" s="654" t="n">
        <v>103.811</v>
      </c>
      <c r="K35" s="654"/>
      <c r="L35" s="565" t="s">
        <v>449</v>
      </c>
      <c r="M35" s="654"/>
      <c r="N35" s="766" t="n">
        <v>65.583</v>
      </c>
      <c r="O35" s="654" t="n">
        <v>0</v>
      </c>
      <c r="P35" s="654" t="n">
        <v>0.15</v>
      </c>
      <c r="Q35" s="654" t="n">
        <v>2.842</v>
      </c>
      <c r="R35" s="654" t="n">
        <v>0</v>
      </c>
      <c r="S35" s="654" t="n">
        <v>0</v>
      </c>
      <c r="T35" s="654" t="n">
        <v>280.555</v>
      </c>
      <c r="U35" s="654" t="n">
        <v>50.886</v>
      </c>
    </row>
    <row r="36" s="546" customFormat="true" ht="15" hidden="false" customHeight="true" outlineLevel="0" collapsed="false">
      <c r="A36" s="538" t="s">
        <v>399</v>
      </c>
      <c r="B36" s="563"/>
      <c r="C36" s="654" t="n">
        <v>8.619</v>
      </c>
      <c r="D36" s="654" t="n">
        <v>0</v>
      </c>
      <c r="E36" s="654" t="n">
        <v>0.001</v>
      </c>
      <c r="F36" s="654" t="n">
        <v>0</v>
      </c>
      <c r="G36" s="654" t="n">
        <v>0</v>
      </c>
      <c r="H36" s="654" t="n">
        <v>0</v>
      </c>
      <c r="I36" s="654" t="n">
        <v>0</v>
      </c>
      <c r="J36" s="654" t="n">
        <v>0.162</v>
      </c>
      <c r="K36" s="654"/>
      <c r="L36" s="565" t="s">
        <v>399</v>
      </c>
      <c r="M36" s="654"/>
      <c r="N36" s="766" t="n">
        <v>8.456</v>
      </c>
      <c r="O36" s="654" t="n">
        <v>0</v>
      </c>
      <c r="P36" s="654" t="n">
        <v>0</v>
      </c>
      <c r="Q36" s="654" t="n">
        <v>0</v>
      </c>
      <c r="R36" s="654" t="n">
        <v>0</v>
      </c>
      <c r="S36" s="654" t="n">
        <v>0</v>
      </c>
      <c r="T36" s="654" t="n">
        <v>8.619</v>
      </c>
      <c r="U36" s="654" t="n">
        <v>0</v>
      </c>
    </row>
    <row r="37" s="546" customFormat="true" ht="15" hidden="false" customHeight="true" outlineLevel="0" collapsed="false">
      <c r="A37" s="538" t="s">
        <v>400</v>
      </c>
      <c r="B37" s="563"/>
      <c r="C37" s="654" t="n">
        <v>0</v>
      </c>
      <c r="D37" s="654" t="n">
        <v>0</v>
      </c>
      <c r="E37" s="654" t="n">
        <v>0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/>
      <c r="L37" s="565" t="s">
        <v>400</v>
      </c>
      <c r="M37" s="654"/>
      <c r="N37" s="766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65" t="n">
        <v>343.807</v>
      </c>
      <c r="D38" s="765" t="n">
        <v>99.856</v>
      </c>
      <c r="E38" s="765" t="n">
        <v>0.002</v>
      </c>
      <c r="F38" s="765" t="n">
        <v>0</v>
      </c>
      <c r="G38" s="765" t="n">
        <v>10.057</v>
      </c>
      <c r="H38" s="765" t="n">
        <v>47.894</v>
      </c>
      <c r="I38" s="765" t="n">
        <v>1.247</v>
      </c>
      <c r="J38" s="765" t="n">
        <v>107.72</v>
      </c>
      <c r="K38" s="765"/>
      <c r="L38" s="531" t="s">
        <v>445</v>
      </c>
      <c r="M38" s="765"/>
      <c r="N38" s="788" t="n">
        <v>74.039</v>
      </c>
      <c r="O38" s="765" t="n">
        <v>0</v>
      </c>
      <c r="P38" s="765" t="n">
        <v>0.15</v>
      </c>
      <c r="Q38" s="765" t="n">
        <v>2.842</v>
      </c>
      <c r="R38" s="765" t="n">
        <v>0</v>
      </c>
      <c r="S38" s="765" t="n">
        <v>0</v>
      </c>
      <c r="T38" s="765" t="n">
        <v>292.921</v>
      </c>
      <c r="U38" s="765" t="n">
        <v>50.886</v>
      </c>
    </row>
    <row r="39" s="546" customFormat="true" ht="24.75" hidden="false" customHeight="true" outlineLevel="0" collapsed="false">
      <c r="A39" s="531" t="s">
        <v>411</v>
      </c>
      <c r="B39" s="548"/>
      <c r="C39" s="765" t="n">
        <v>22.728</v>
      </c>
      <c r="D39" s="765" t="n">
        <v>0.625</v>
      </c>
      <c r="E39" s="765" t="n">
        <v>0.283</v>
      </c>
      <c r="F39" s="765" t="n">
        <v>0</v>
      </c>
      <c r="G39" s="765" t="n">
        <v>0</v>
      </c>
      <c r="H39" s="765" t="n">
        <v>2.876</v>
      </c>
      <c r="I39" s="765" t="n">
        <v>0</v>
      </c>
      <c r="J39" s="765" t="n">
        <v>18.942</v>
      </c>
      <c r="K39" s="765"/>
      <c r="L39" s="531" t="s">
        <v>411</v>
      </c>
      <c r="M39" s="765"/>
      <c r="N39" s="788" t="n">
        <v>0</v>
      </c>
      <c r="O39" s="765" t="n">
        <v>0</v>
      </c>
      <c r="P39" s="765" t="n">
        <v>0</v>
      </c>
      <c r="Q39" s="765" t="n">
        <v>0</v>
      </c>
      <c r="R39" s="765" t="n">
        <v>0.002</v>
      </c>
      <c r="S39" s="765" t="n">
        <v>0</v>
      </c>
      <c r="T39" s="765" t="n">
        <v>19.852</v>
      </c>
      <c r="U39" s="765" t="n">
        <v>2.876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650"/>
      <c r="B53" s="650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.75" hidden="false" customHeight="true" outlineLevel="0" collapsed="false">
      <c r="A54" s="769" t="s">
        <v>543</v>
      </c>
      <c r="B54" s="650"/>
      <c r="C54" s="650"/>
      <c r="D54" s="536"/>
      <c r="E54" s="536"/>
      <c r="F54" s="536"/>
      <c r="G54" s="536"/>
      <c r="H54" s="536"/>
      <c r="I54" s="536"/>
      <c r="J54" s="536"/>
      <c r="K54" s="536"/>
      <c r="L54" s="769" t="s">
        <v>543</v>
      </c>
      <c r="M54" s="536"/>
      <c r="N54" s="536"/>
      <c r="O54" s="536"/>
      <c r="P54" s="536"/>
      <c r="Q54" s="536"/>
      <c r="R54" s="536"/>
      <c r="S54" s="536"/>
      <c r="T54" s="536"/>
      <c r="U54" s="774"/>
    </row>
    <row r="55" s="546" customFormat="true" ht="13.5" hidden="false" customHeight="false" outlineLevel="0" collapsed="false">
      <c r="A55" s="773" t="s">
        <v>468</v>
      </c>
      <c r="B55" s="171"/>
      <c r="C55" s="770"/>
      <c r="D55" s="768"/>
      <c r="E55" s="536"/>
      <c r="G55" s="536"/>
      <c r="H55" s="858"/>
      <c r="I55" s="13"/>
      <c r="J55" s="13"/>
      <c r="K55" s="13"/>
      <c r="L55" s="773" t="s">
        <v>468</v>
      </c>
      <c r="M55" s="171"/>
      <c r="N55" s="770"/>
      <c r="O55" s="768"/>
      <c r="P55" s="536"/>
      <c r="R55" s="859"/>
      <c r="S55" s="13"/>
      <c r="T55" s="13"/>
      <c r="U55" s="13"/>
    </row>
    <row r="56" s="753" customFormat="true" ht="12.75" hidden="false" customHeight="false" outlineLevel="0" collapsed="false">
      <c r="A56" s="546"/>
      <c r="B56" s="546"/>
      <c r="C56" s="546"/>
      <c r="D56" s="546"/>
      <c r="E56" s="546"/>
      <c r="F56" s="546"/>
      <c r="G56" s="546"/>
      <c r="H56" s="858"/>
      <c r="I56" s="858"/>
      <c r="J56" s="858"/>
      <c r="K56" s="858"/>
      <c r="L56" s="858"/>
      <c r="M56" s="858"/>
      <c r="N56" s="858"/>
      <c r="O56" s="858"/>
      <c r="P56" s="858"/>
      <c r="Q56" s="858"/>
      <c r="R56" s="859"/>
      <c r="S56" s="13"/>
      <c r="T56" s="13"/>
      <c r="U56" s="13"/>
    </row>
    <row r="57" s="546" customFormat="true" ht="12.75" hidden="false" customHeight="false" outlineLevel="0" collapsed="false">
      <c r="A57" s="76"/>
      <c r="B57" s="76"/>
      <c r="C57" s="861"/>
      <c r="D57" s="858"/>
      <c r="E57" s="858"/>
      <c r="F57" s="858"/>
      <c r="G57" s="858"/>
      <c r="H57" s="858"/>
      <c r="I57" s="858"/>
      <c r="J57" s="858"/>
      <c r="K57" s="858"/>
      <c r="L57" s="858"/>
      <c r="M57" s="858"/>
      <c r="N57" s="858"/>
      <c r="O57" s="858"/>
      <c r="P57" s="858"/>
      <c r="Q57" s="858"/>
      <c r="R57" s="859"/>
      <c r="S57" s="13"/>
      <c r="T57" s="13"/>
      <c r="U57" s="13"/>
    </row>
    <row r="58" s="546" customFormat="true" ht="12" hidden="false" customHeight="false" outlineLevel="0" collapsed="false">
      <c r="A58" s="171"/>
      <c r="E58" s="171"/>
      <c r="F58" s="171"/>
      <c r="J58" s="774"/>
      <c r="K58" s="813"/>
      <c r="L58" s="171"/>
      <c r="M58" s="813"/>
      <c r="N58" s="651"/>
      <c r="O58" s="651"/>
      <c r="P58" s="651"/>
      <c r="Q58" s="651"/>
      <c r="R58" s="774"/>
    </row>
    <row r="59" s="546" customFormat="true" ht="12" hidden="false" customHeight="false" outlineLevel="0" collapsed="false">
      <c r="U59" s="601"/>
    </row>
    <row r="60" s="234" customFormat="true" ht="12" hidden="false" customHeight="false" outlineLevel="0" collapsed="false">
      <c r="A60" s="774"/>
      <c r="B60" s="774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546"/>
      <c r="S60" s="546"/>
      <c r="T60" s="546"/>
      <c r="U60" s="601"/>
    </row>
    <row r="61" s="234" customFormat="true" ht="12" hidden="false" customHeight="false" outlineLevel="0" collapsed="false">
      <c r="A61" s="235"/>
      <c r="B61" s="235"/>
      <c r="C61" s="774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customFormat="false" ht="12.75" hidden="false" customHeight="false" outlineLevel="0" collapsed="false">
      <c r="U85" s="97"/>
    </row>
    <row r="86" customFormat="false" ht="12.75" hidden="false" customHeight="false" outlineLevel="0" collapsed="false">
      <c r="U86" s="97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7.28"/>
    <col collapsed="false" customWidth="true" hidden="false" outlineLevel="0" max="2" min="2" style="3" width="14.7"/>
    <col collapsed="false" customWidth="true" hidden="false" outlineLevel="0" max="4" min="3" style="3" width="13.7"/>
    <col collapsed="false" customWidth="true" hidden="false" outlineLevel="0" max="5" min="5" style="3" width="14.7"/>
    <col collapsed="false" customWidth="true" hidden="false" outlineLevel="0" max="8" min="6" style="3" width="13.7"/>
    <col collapsed="false" customWidth="true" hidden="false" outlineLevel="0" max="9" min="9" style="3" width="15.7"/>
    <col collapsed="false" customWidth="false" hidden="false" outlineLevel="0" max="257" min="10" style="3" width="11.42"/>
  </cols>
  <sheetData>
    <row r="1" customFormat="false" ht="20.1" hidden="fals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</row>
    <row r="2" customFormat="false" ht="20.1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</row>
    <row r="3" customFormat="false" ht="20.1" hidden="false" customHeight="true" outlineLevel="0" collapsed="false">
      <c r="A3" s="69" t="s">
        <v>178</v>
      </c>
      <c r="B3" s="70"/>
      <c r="C3" s="70"/>
      <c r="D3" s="70"/>
      <c r="E3" s="70"/>
      <c r="F3" s="70"/>
      <c r="G3" s="70"/>
      <c r="H3" s="70"/>
      <c r="I3" s="71"/>
    </row>
    <row r="4" customFormat="false" ht="1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76" customFormat="true" ht="15" hidden="false" customHeight="true" outlineLevel="0" collapsed="false">
      <c r="A5" s="73" t="s">
        <v>179</v>
      </c>
      <c r="B5" s="74" t="s">
        <v>180</v>
      </c>
      <c r="C5" s="74" t="s">
        <v>181</v>
      </c>
      <c r="D5" s="74" t="s">
        <v>182</v>
      </c>
      <c r="E5" s="74" t="s">
        <v>183</v>
      </c>
      <c r="F5" s="74" t="s">
        <v>184</v>
      </c>
      <c r="G5" s="74" t="s">
        <v>185</v>
      </c>
      <c r="H5" s="74" t="s">
        <v>186</v>
      </c>
      <c r="I5" s="75" t="s">
        <v>187</v>
      </c>
    </row>
    <row r="6" s="78" customFormat="true" ht="39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7" t="s">
        <v>188</v>
      </c>
    </row>
    <row r="7" s="78" customFormat="true" ht="15" hidden="false" customHeight="true" outlineLevel="0" collapsed="false">
      <c r="A7" s="73"/>
      <c r="B7" s="79" t="s">
        <v>189</v>
      </c>
      <c r="C7" s="79"/>
      <c r="D7" s="79"/>
      <c r="E7" s="79"/>
      <c r="F7" s="79"/>
      <c r="G7" s="79"/>
      <c r="H7" s="79"/>
      <c r="I7" s="79"/>
    </row>
    <row r="8" s="78" customFormat="true" ht="13.5" hidden="false" customHeight="true" outlineLevel="0" collapsed="false">
      <c r="A8" s="80"/>
      <c r="B8" s="81"/>
      <c r="C8" s="82"/>
      <c r="D8" s="82"/>
      <c r="E8" s="82"/>
      <c r="F8" s="81"/>
      <c r="G8" s="82"/>
      <c r="H8" s="82"/>
      <c r="I8" s="82"/>
    </row>
    <row r="9" customFormat="false" ht="12.6" hidden="false" customHeight="true" outlineLevel="0" collapsed="false">
      <c r="A9" s="83" t="n">
        <v>18353</v>
      </c>
      <c r="B9" s="84" t="n">
        <v>9574</v>
      </c>
      <c r="C9" s="84" t="n">
        <v>3427.70077153945</v>
      </c>
      <c r="D9" s="85" t="s">
        <v>152</v>
      </c>
      <c r="E9" s="85" t="s">
        <v>152</v>
      </c>
      <c r="F9" s="84" t="n">
        <v>6040.40228445213</v>
      </c>
      <c r="G9" s="84" t="n">
        <v>105.837419407617</v>
      </c>
      <c r="H9" s="85" t="s">
        <v>152</v>
      </c>
      <c r="I9" s="85" t="s">
        <v>152</v>
      </c>
      <c r="K9" s="86"/>
      <c r="L9" s="87"/>
      <c r="M9" s="87"/>
      <c r="N9" s="86"/>
      <c r="O9" s="86"/>
      <c r="P9" s="87"/>
      <c r="Q9" s="87"/>
    </row>
    <row r="10" customFormat="false" ht="12.6" hidden="false" customHeight="true" outlineLevel="0" collapsed="false">
      <c r="A10" s="83" t="n">
        <v>18718</v>
      </c>
      <c r="B10" s="84" t="n">
        <v>10746.8440508633</v>
      </c>
      <c r="C10" s="84" t="n">
        <v>3694.08384164268</v>
      </c>
      <c r="D10" s="85" t="s">
        <v>152</v>
      </c>
      <c r="E10" s="85" t="s">
        <v>152</v>
      </c>
      <c r="F10" s="84" t="n">
        <v>6588.50718109447</v>
      </c>
      <c r="G10" s="84" t="n">
        <v>464.764320007363</v>
      </c>
      <c r="H10" s="85" t="s">
        <v>152</v>
      </c>
      <c r="I10" s="85" t="s">
        <v>152</v>
      </c>
      <c r="K10" s="86"/>
      <c r="L10" s="87"/>
      <c r="M10" s="87"/>
      <c r="N10" s="86"/>
      <c r="O10" s="86"/>
      <c r="P10" s="87"/>
      <c r="Q10" s="87"/>
    </row>
    <row r="11" customFormat="false" ht="12.6" hidden="false" customHeight="true" outlineLevel="0" collapsed="false">
      <c r="A11" s="83" t="n">
        <v>19084</v>
      </c>
      <c r="B11" s="84" t="n">
        <v>12276.1180675212</v>
      </c>
      <c r="C11" s="84" t="n">
        <v>4442.10386383275</v>
      </c>
      <c r="D11" s="85" t="s">
        <v>152</v>
      </c>
      <c r="E11" s="85" t="s">
        <v>152</v>
      </c>
      <c r="F11" s="84" t="n">
        <v>7198.47839536156</v>
      </c>
      <c r="G11" s="84" t="n">
        <v>635.5358083269</v>
      </c>
      <c r="H11" s="85" t="s">
        <v>152</v>
      </c>
      <c r="I11" s="85" t="s">
        <v>152</v>
      </c>
      <c r="K11" s="86"/>
      <c r="L11" s="87"/>
      <c r="M11" s="87"/>
      <c r="N11" s="86"/>
      <c r="O11" s="86"/>
      <c r="P11" s="87"/>
      <c r="Q11" s="87"/>
    </row>
    <row r="12" customFormat="false" ht="12.6" hidden="false" customHeight="true" outlineLevel="0" collapsed="false">
      <c r="A12" s="83" t="n">
        <v>19449</v>
      </c>
      <c r="B12" s="84" t="n">
        <v>14775.3127828083</v>
      </c>
      <c r="C12" s="84" t="n">
        <v>5543.9378678106</v>
      </c>
      <c r="D12" s="85" t="s">
        <v>152</v>
      </c>
      <c r="E12" s="85" t="s">
        <v>152</v>
      </c>
      <c r="F12" s="84" t="n">
        <v>8261.4542163685</v>
      </c>
      <c r="G12" s="84" t="n">
        <v>969.40940674803</v>
      </c>
      <c r="H12" s="85" t="s">
        <v>152</v>
      </c>
      <c r="I12" s="85" t="s">
        <v>152</v>
      </c>
      <c r="K12" s="86"/>
      <c r="L12" s="87"/>
      <c r="M12" s="87"/>
      <c r="N12" s="86"/>
      <c r="O12" s="86"/>
      <c r="P12" s="87"/>
      <c r="Q12" s="87"/>
    </row>
    <row r="13" customFormat="false" ht="12.6" hidden="false" customHeight="true" outlineLevel="0" collapsed="false">
      <c r="A13" s="83" t="n">
        <v>19814</v>
      </c>
      <c r="B13" s="84" t="n">
        <v>18310.8961412802</v>
      </c>
      <c r="C13" s="84" t="n">
        <v>9089.23577202518</v>
      </c>
      <c r="D13" s="84" t="n">
        <v>121.176175843504</v>
      </c>
      <c r="E13" s="85" t="s">
        <v>152</v>
      </c>
      <c r="F13" s="84" t="n">
        <v>7738.40262190477</v>
      </c>
      <c r="G13" s="84" t="n">
        <v>1362.08157150673</v>
      </c>
      <c r="H13" s="85" t="s">
        <v>152</v>
      </c>
      <c r="I13" s="85" t="s">
        <v>152</v>
      </c>
      <c r="K13" s="86"/>
      <c r="L13" s="86"/>
      <c r="M13" s="87"/>
      <c r="N13" s="86"/>
      <c r="O13" s="86"/>
      <c r="P13" s="87"/>
      <c r="Q13" s="87"/>
    </row>
    <row r="14" customFormat="false" ht="12.6" hidden="false" customHeight="true" outlineLevel="0" collapsed="false">
      <c r="A14" s="83" t="n">
        <v>20179</v>
      </c>
      <c r="B14" s="84" t="n">
        <v>21356.661877566</v>
      </c>
      <c r="C14" s="84" t="n">
        <v>10293.3281522423</v>
      </c>
      <c r="D14" s="84" t="n">
        <v>1248.57477388117</v>
      </c>
      <c r="E14" s="85" t="s">
        <v>152</v>
      </c>
      <c r="F14" s="84" t="n">
        <v>7799.24635576712</v>
      </c>
      <c r="G14" s="84" t="n">
        <v>2015.51259567549</v>
      </c>
      <c r="H14" s="85" t="s">
        <v>152</v>
      </c>
      <c r="I14" s="84" t="n">
        <v>4130.72710818425</v>
      </c>
      <c r="K14" s="86"/>
      <c r="L14" s="86"/>
      <c r="M14" s="87"/>
      <c r="N14" s="86"/>
      <c r="O14" s="86"/>
      <c r="P14" s="87"/>
      <c r="Q14" s="86"/>
    </row>
    <row r="15" customFormat="false" ht="12.6" hidden="false" customHeight="true" outlineLevel="0" collapsed="false">
      <c r="A15" s="83" t="n">
        <v>20545</v>
      </c>
      <c r="B15" s="84" t="n">
        <v>22361.8617159978</v>
      </c>
      <c r="C15" s="84" t="n">
        <v>10167.550349468</v>
      </c>
      <c r="D15" s="84" t="n">
        <v>1479.16741230066</v>
      </c>
      <c r="E15" s="85" t="s">
        <v>152</v>
      </c>
      <c r="F15" s="84" t="n">
        <v>8089.14885240537</v>
      </c>
      <c r="G15" s="84" t="n">
        <v>2625.99510182378</v>
      </c>
      <c r="H15" s="85" t="s">
        <v>152</v>
      </c>
      <c r="I15" s="84" t="n">
        <v>4118.96739491674</v>
      </c>
      <c r="K15" s="86"/>
      <c r="L15" s="86"/>
      <c r="M15" s="87"/>
      <c r="N15" s="86"/>
      <c r="O15" s="86"/>
      <c r="P15" s="87"/>
      <c r="Q15" s="86"/>
    </row>
    <row r="16" customFormat="false" ht="12.6" hidden="false" customHeight="true" outlineLevel="0" collapsed="false">
      <c r="A16" s="83" t="n">
        <v>20910</v>
      </c>
      <c r="B16" s="84" t="n">
        <v>23158.4544669015</v>
      </c>
      <c r="C16" s="84" t="n">
        <v>10075.0065189715</v>
      </c>
      <c r="D16" s="84" t="n">
        <v>1574.77899408435</v>
      </c>
      <c r="E16" s="85" t="s">
        <v>152</v>
      </c>
      <c r="F16" s="84" t="n">
        <v>8357.57709003339</v>
      </c>
      <c r="G16" s="84" t="n">
        <v>3151.09186381229</v>
      </c>
      <c r="H16" s="85" t="s">
        <v>152</v>
      </c>
      <c r="I16" s="84" t="n">
        <v>4081.13179570822</v>
      </c>
      <c r="K16" s="86"/>
      <c r="L16" s="86"/>
      <c r="M16" s="87"/>
      <c r="N16" s="86"/>
      <c r="O16" s="86"/>
      <c r="P16" s="87"/>
      <c r="Q16" s="86"/>
    </row>
    <row r="17" customFormat="false" ht="12.6" hidden="false" customHeight="true" outlineLevel="0" collapsed="false">
      <c r="A17" s="83" t="s">
        <v>190</v>
      </c>
      <c r="B17" s="84" t="n">
        <v>23991.3489413702</v>
      </c>
      <c r="C17" s="84" t="n">
        <v>10960.0527653221</v>
      </c>
      <c r="D17" s="84" t="n">
        <v>1519.55947091516</v>
      </c>
      <c r="E17" s="85" t="s">
        <v>152</v>
      </c>
      <c r="F17" s="84" t="n">
        <v>7516.50194546561</v>
      </c>
      <c r="G17" s="84" t="n">
        <v>3995.23475966725</v>
      </c>
      <c r="H17" s="85" t="s">
        <v>152</v>
      </c>
      <c r="I17" s="84" t="n">
        <v>3987.05408956811</v>
      </c>
      <c r="K17" s="86"/>
      <c r="L17" s="86"/>
      <c r="M17" s="87"/>
      <c r="N17" s="86"/>
      <c r="O17" s="86"/>
      <c r="P17" s="87"/>
      <c r="Q17" s="86"/>
    </row>
    <row r="18" customFormat="false" ht="12.6" hidden="false" customHeight="true" outlineLevel="0" collapsed="false">
      <c r="A18" s="83" t="n">
        <v>21640</v>
      </c>
      <c r="B18" s="84" t="n">
        <v>25462.8469754529</v>
      </c>
      <c r="C18" s="84" t="n">
        <v>11376.2443566159</v>
      </c>
      <c r="D18" s="84" t="n">
        <v>1692.88741864068</v>
      </c>
      <c r="E18" s="85" t="s">
        <v>152</v>
      </c>
      <c r="F18" s="84" t="n">
        <v>7786.46405873721</v>
      </c>
      <c r="G18" s="84" t="n">
        <v>4607.76243334032</v>
      </c>
      <c r="H18" s="85" t="s">
        <v>152</v>
      </c>
      <c r="I18" s="84" t="n">
        <v>3423.09914460868</v>
      </c>
      <c r="K18" s="86"/>
      <c r="L18" s="86"/>
      <c r="M18" s="87"/>
      <c r="N18" s="86"/>
      <c r="O18" s="86"/>
      <c r="P18" s="87"/>
      <c r="Q18" s="86"/>
    </row>
    <row r="19" customFormat="false" ht="12.6" hidden="false" customHeight="true" outlineLevel="0" collapsed="false">
      <c r="A19" s="83" t="n">
        <v>22281</v>
      </c>
      <c r="B19" s="84" t="n">
        <v>28998.4303339247</v>
      </c>
      <c r="C19" s="84" t="n">
        <v>13403.0053736777</v>
      </c>
      <c r="D19" s="84" t="n">
        <v>1870.30570141577</v>
      </c>
      <c r="E19" s="84" t="n">
        <v>38.3468910897164</v>
      </c>
      <c r="F19" s="84" t="n">
        <v>7782.88501556884</v>
      </c>
      <c r="G19" s="84" t="n">
        <v>5903.88735217274</v>
      </c>
      <c r="H19" s="85" t="s">
        <v>152</v>
      </c>
      <c r="I19" s="84" t="n">
        <v>3505.41713748127</v>
      </c>
      <c r="K19" s="86"/>
      <c r="L19" s="86"/>
      <c r="M19" s="86"/>
      <c r="N19" s="86"/>
      <c r="O19" s="86"/>
      <c r="P19" s="87"/>
      <c r="Q19" s="86"/>
    </row>
    <row r="20" customFormat="false" ht="12.6" hidden="false" customHeight="true" outlineLevel="0" collapsed="false">
      <c r="A20" s="83" t="s">
        <v>191</v>
      </c>
      <c r="B20" s="84" t="n">
        <v>32112.7091822909</v>
      </c>
      <c r="C20" s="84" t="n">
        <v>15972.7583685699</v>
      </c>
      <c r="D20" s="84" t="n">
        <v>1910.69776003027</v>
      </c>
      <c r="E20" s="84" t="n">
        <v>38.3468910897164</v>
      </c>
      <c r="F20" s="84" t="n">
        <v>7473.04213556393</v>
      </c>
      <c r="G20" s="84" t="n">
        <v>6717.35273515592</v>
      </c>
      <c r="H20" s="85" t="s">
        <v>152</v>
      </c>
      <c r="I20" s="84" t="n">
        <v>1771.6263683449</v>
      </c>
      <c r="K20" s="86"/>
      <c r="L20" s="86"/>
      <c r="M20" s="86"/>
      <c r="N20" s="86"/>
      <c r="O20" s="86"/>
      <c r="P20" s="87"/>
      <c r="Q20" s="86"/>
    </row>
    <row r="21" customFormat="false" ht="12.6" hidden="false" customHeight="true" outlineLevel="0" collapsed="false">
      <c r="A21" s="83" t="s">
        <v>192</v>
      </c>
      <c r="B21" s="84" t="n">
        <v>32726.7707316076</v>
      </c>
      <c r="C21" s="84" t="n">
        <v>15434.3680176702</v>
      </c>
      <c r="D21" s="84" t="n">
        <v>2127.99680953866</v>
      </c>
      <c r="E21" s="84" t="n">
        <v>38.3468910897164</v>
      </c>
      <c r="F21" s="84" t="n">
        <v>7253.18662664956</v>
      </c>
      <c r="G21" s="84" t="n">
        <v>7872.87238665937</v>
      </c>
      <c r="H21" s="85" t="s">
        <v>152</v>
      </c>
      <c r="I21" s="84" t="n">
        <v>1739.92627171073</v>
      </c>
      <c r="K21" s="86"/>
      <c r="L21" s="86"/>
      <c r="M21" s="86"/>
      <c r="N21" s="86"/>
      <c r="O21" s="86"/>
      <c r="P21" s="87"/>
      <c r="Q21" s="86"/>
    </row>
    <row r="22" customFormat="false" ht="12.6" hidden="false" customHeight="true" outlineLevel="0" collapsed="false">
      <c r="A22" s="83" t="s">
        <v>193</v>
      </c>
      <c r="B22" s="84" t="n">
        <v>35113.4812330315</v>
      </c>
      <c r="C22" s="84" t="n">
        <v>16351.1143606551</v>
      </c>
      <c r="D22" s="84" t="n">
        <v>2486.92371013841</v>
      </c>
      <c r="E22" s="84" t="n">
        <v>293.992831687826</v>
      </c>
      <c r="F22" s="84" t="n">
        <v>7037.42145278475</v>
      </c>
      <c r="G22" s="84" t="n">
        <v>8944.54016964665</v>
      </c>
      <c r="H22" s="85" t="s">
        <v>152</v>
      </c>
      <c r="I22" s="84" t="n">
        <v>1638.17918735268</v>
      </c>
      <c r="K22" s="86"/>
      <c r="L22" s="86"/>
      <c r="M22" s="86"/>
      <c r="N22" s="86"/>
      <c r="O22" s="86"/>
      <c r="P22" s="87"/>
      <c r="Q22" s="86"/>
    </row>
    <row r="23" customFormat="false" ht="12.6" hidden="false" customHeight="true" outlineLevel="0" collapsed="false">
      <c r="A23" s="83" t="s">
        <v>194</v>
      </c>
      <c r="B23" s="84" t="n">
        <v>39111.2724521047</v>
      </c>
      <c r="C23" s="84" t="n">
        <v>17544.9809032482</v>
      </c>
      <c r="D23" s="84" t="n">
        <v>2919.9879335116</v>
      </c>
      <c r="E23" s="84" t="n">
        <v>289.902496638256</v>
      </c>
      <c r="F23" s="84" t="n">
        <v>7608.53448408093</v>
      </c>
      <c r="G23" s="84" t="n">
        <v>10747.8666346257</v>
      </c>
      <c r="H23" s="85" t="s">
        <v>152</v>
      </c>
      <c r="I23" s="84" t="n">
        <v>1603.92263131254</v>
      </c>
      <c r="K23" s="86"/>
      <c r="L23" s="86"/>
      <c r="M23" s="86"/>
      <c r="N23" s="86"/>
      <c r="O23" s="86"/>
      <c r="P23" s="87"/>
      <c r="Q23" s="86"/>
    </row>
    <row r="24" customFormat="false" ht="12.6" hidden="false" customHeight="true" outlineLevel="0" collapsed="false">
      <c r="A24" s="83" t="s">
        <v>195</v>
      </c>
      <c r="B24" s="84" t="n">
        <v>43159.6815674164</v>
      </c>
      <c r="C24" s="84" t="n">
        <v>17923.3368953334</v>
      </c>
      <c r="D24" s="84" t="n">
        <v>3195.06296559517</v>
      </c>
      <c r="E24" s="84" t="n">
        <v>288.879912875863</v>
      </c>
      <c r="F24" s="84" t="n">
        <v>8686.84906152375</v>
      </c>
      <c r="G24" s="84" t="n">
        <v>13065.5527320882</v>
      </c>
      <c r="H24" s="85" t="s">
        <v>152</v>
      </c>
      <c r="I24" s="84" t="n">
        <v>1567.10961586641</v>
      </c>
      <c r="K24" s="86"/>
      <c r="L24" s="86"/>
      <c r="M24" s="86"/>
      <c r="N24" s="86"/>
      <c r="O24" s="86"/>
      <c r="P24" s="87"/>
      <c r="Q24" s="86"/>
    </row>
    <row r="25" customFormat="false" ht="12.6" hidden="false" customHeight="true" outlineLevel="0" collapsed="false">
      <c r="A25" s="83" t="s">
        <v>196</v>
      </c>
      <c r="B25" s="84" t="n">
        <v>48007.2398930377</v>
      </c>
      <c r="C25" s="84" t="n">
        <v>19521.6353159528</v>
      </c>
      <c r="D25" s="84" t="n">
        <v>3363.27799450873</v>
      </c>
      <c r="E25" s="84" t="n">
        <v>286.323453469882</v>
      </c>
      <c r="F25" s="84" t="n">
        <v>9943.09321362286</v>
      </c>
      <c r="G25" s="84" t="n">
        <v>14893.4212073646</v>
      </c>
      <c r="H25" s="85" t="s">
        <v>152</v>
      </c>
      <c r="I25" s="84" t="n">
        <v>1109.50338219579</v>
      </c>
      <c r="K25" s="86"/>
      <c r="L25" s="86"/>
      <c r="M25" s="86"/>
      <c r="N25" s="86"/>
      <c r="O25" s="86"/>
      <c r="P25" s="87"/>
      <c r="Q25" s="86"/>
    </row>
    <row r="26" customFormat="false" ht="12.6" hidden="false" customHeight="true" outlineLevel="0" collapsed="false">
      <c r="A26" s="83" t="s">
        <v>197</v>
      </c>
      <c r="B26" s="84" t="n">
        <v>56089.2306591064</v>
      </c>
      <c r="C26" s="84" t="n">
        <v>23660.5430942362</v>
      </c>
      <c r="D26" s="84" t="n">
        <v>3627.10460520597</v>
      </c>
      <c r="E26" s="84" t="n">
        <v>360.97206812453</v>
      </c>
      <c r="F26" s="84" t="n">
        <v>12264.3583542537</v>
      </c>
      <c r="G26" s="84" t="n">
        <v>16176.252537286</v>
      </c>
      <c r="H26" s="85" t="s">
        <v>152</v>
      </c>
      <c r="I26" s="84" t="n">
        <v>1246.52960635638</v>
      </c>
      <c r="K26" s="86"/>
      <c r="L26" s="86"/>
      <c r="M26" s="86"/>
      <c r="N26" s="86"/>
      <c r="O26" s="86"/>
      <c r="P26" s="87"/>
      <c r="Q26" s="86"/>
    </row>
    <row r="27" customFormat="false" ht="12.6" hidden="false" customHeight="true" outlineLevel="0" collapsed="false">
      <c r="A27" s="83" t="s">
        <v>198</v>
      </c>
      <c r="B27" s="84" t="n">
        <v>60986.8955890849</v>
      </c>
      <c r="C27" s="84" t="n">
        <v>25915.8515821927</v>
      </c>
      <c r="D27" s="84" t="n">
        <v>3758.5066186734</v>
      </c>
      <c r="E27" s="84" t="n">
        <v>549.638772285935</v>
      </c>
      <c r="F27" s="84" t="n">
        <v>13446.9764754605</v>
      </c>
      <c r="G27" s="84" t="n">
        <v>17315.9221404723</v>
      </c>
      <c r="H27" s="85" t="s">
        <v>152</v>
      </c>
      <c r="I27" s="84" t="n">
        <v>1089.56299882914</v>
      </c>
      <c r="K27" s="86"/>
      <c r="L27" s="86"/>
      <c r="M27" s="86"/>
      <c r="N27" s="86"/>
      <c r="O27" s="86"/>
      <c r="P27" s="87"/>
      <c r="Q27" s="86"/>
    </row>
    <row r="28" customFormat="false" ht="12.6" hidden="false" customHeight="true" outlineLevel="0" collapsed="false">
      <c r="A28" s="83" t="s">
        <v>199</v>
      </c>
      <c r="B28" s="84" t="n">
        <v>61883.1902568219</v>
      </c>
      <c r="C28" s="84" t="n">
        <v>25698.0412408031</v>
      </c>
      <c r="D28" s="84" t="n">
        <v>3787.13896402039</v>
      </c>
      <c r="E28" s="84" t="n">
        <v>627.35513822776</v>
      </c>
      <c r="F28" s="84" t="n">
        <v>13187.2401998129</v>
      </c>
      <c r="G28" s="84" t="n">
        <v>18583.4147139578</v>
      </c>
      <c r="H28" s="85" t="s">
        <v>152</v>
      </c>
      <c r="I28" s="84" t="n">
        <v>822.157344963519</v>
      </c>
      <c r="K28" s="86"/>
      <c r="L28" s="86"/>
      <c r="M28" s="86"/>
      <c r="N28" s="86"/>
      <c r="O28" s="86"/>
      <c r="P28" s="87"/>
      <c r="Q28" s="86"/>
    </row>
    <row r="29" customFormat="false" ht="12.6" hidden="false" customHeight="true" outlineLevel="0" collapsed="false">
      <c r="A29" s="83" t="s">
        <v>200</v>
      </c>
      <c r="B29" s="84" t="n">
        <v>62927.2482782246</v>
      </c>
      <c r="C29" s="84" t="n">
        <v>24424.9244566246</v>
      </c>
      <c r="D29" s="84" t="n">
        <v>3430.76852282663</v>
      </c>
      <c r="E29" s="84" t="n">
        <v>662.634278030299</v>
      </c>
      <c r="F29" s="84" t="n">
        <v>14015.0217554695</v>
      </c>
      <c r="G29" s="84" t="n">
        <v>20393.8992652736</v>
      </c>
      <c r="H29" s="85" t="s">
        <v>152</v>
      </c>
      <c r="I29" s="84" t="n">
        <v>785.855621398588</v>
      </c>
      <c r="K29" s="86"/>
      <c r="L29" s="86"/>
      <c r="M29" s="86"/>
      <c r="N29" s="86"/>
      <c r="O29" s="86"/>
      <c r="P29" s="87"/>
      <c r="Q29" s="86"/>
    </row>
    <row r="30" customFormat="false" ht="12.6" hidden="false" customHeight="true" outlineLevel="0" collapsed="false">
      <c r="A30" s="83" t="s">
        <v>201</v>
      </c>
      <c r="B30" s="84" t="n">
        <v>70158.9606458639</v>
      </c>
      <c r="C30" s="84" t="n">
        <v>25498.1261152554</v>
      </c>
      <c r="D30" s="84" t="n">
        <v>3340.2698598549</v>
      </c>
      <c r="E30" s="84" t="n">
        <v>697.402125951642</v>
      </c>
      <c r="F30" s="84" t="n">
        <v>16388.9499598636</v>
      </c>
      <c r="G30" s="84" t="n">
        <v>24234.2125849384</v>
      </c>
      <c r="H30" s="85" t="s">
        <v>152</v>
      </c>
      <c r="I30" s="84" t="n">
        <v>953.048066549751</v>
      </c>
      <c r="K30" s="86"/>
      <c r="L30" s="86"/>
      <c r="M30" s="86"/>
      <c r="N30" s="86"/>
      <c r="O30" s="86"/>
      <c r="P30" s="87"/>
      <c r="Q30" s="86"/>
    </row>
    <row r="31" customFormat="false" ht="12.6" hidden="false" customHeight="true" outlineLevel="0" collapsed="false">
      <c r="A31" s="83" t="s">
        <v>202</v>
      </c>
      <c r="B31" s="84" t="n">
        <v>79028.3409089747</v>
      </c>
      <c r="C31" s="84" t="n">
        <v>27870.0091521247</v>
      </c>
      <c r="D31" s="84" t="n">
        <v>3217.04851648661</v>
      </c>
      <c r="E31" s="84" t="n">
        <v>753.644232883226</v>
      </c>
      <c r="F31" s="84" t="n">
        <v>18837.5267789123</v>
      </c>
      <c r="G31" s="84" t="n">
        <v>28350.1122285679</v>
      </c>
      <c r="H31" s="85" t="s">
        <v>152</v>
      </c>
      <c r="I31" s="84" t="n">
        <v>1554.8386107177</v>
      </c>
      <c r="K31" s="86"/>
      <c r="L31" s="86"/>
      <c r="M31" s="86"/>
      <c r="N31" s="86"/>
      <c r="O31" s="86"/>
      <c r="P31" s="87"/>
      <c r="Q31" s="86"/>
    </row>
    <row r="32" customFormat="false" ht="12.6" hidden="false" customHeight="true" outlineLevel="0" collapsed="false">
      <c r="A32" s="83" t="s">
        <v>203</v>
      </c>
      <c r="B32" s="84" t="n">
        <v>84803.382707086</v>
      </c>
      <c r="C32" s="84" t="n">
        <v>29228.511680463</v>
      </c>
      <c r="D32" s="84" t="n">
        <v>2941.97348440304</v>
      </c>
      <c r="E32" s="84" t="n">
        <v>588.496955256848</v>
      </c>
      <c r="F32" s="84" t="n">
        <v>20116.7790656652</v>
      </c>
      <c r="G32" s="84" t="n">
        <v>31927.6215212979</v>
      </c>
      <c r="H32" s="85" t="s">
        <v>152</v>
      </c>
      <c r="I32" s="84" t="n">
        <v>1845.76369111835</v>
      </c>
      <c r="K32" s="86"/>
      <c r="L32" s="86"/>
      <c r="M32" s="86"/>
      <c r="N32" s="86"/>
      <c r="O32" s="86"/>
      <c r="P32" s="87"/>
      <c r="Q32" s="86"/>
    </row>
    <row r="33" customFormat="false" ht="12.6" hidden="false" customHeight="true" outlineLevel="0" collapsed="false">
      <c r="A33" s="83" t="s">
        <v>204</v>
      </c>
      <c r="B33" s="84" t="n">
        <v>96342.2178819223</v>
      </c>
      <c r="C33" s="84" t="n">
        <v>35493.8823926415</v>
      </c>
      <c r="D33" s="84" t="n">
        <v>2747.17127766728</v>
      </c>
      <c r="E33" s="84" t="n">
        <v>591.053414662829</v>
      </c>
      <c r="F33" s="84" t="n">
        <v>24051.1700914701</v>
      </c>
      <c r="G33" s="84" t="n">
        <v>30886.6312511824</v>
      </c>
      <c r="H33" s="84" t="n">
        <v>2571.79816241698</v>
      </c>
      <c r="I33" s="84" t="n">
        <v>2253.77461231293</v>
      </c>
      <c r="K33" s="86"/>
      <c r="L33" s="86"/>
      <c r="M33" s="86"/>
      <c r="N33" s="86"/>
      <c r="O33" s="86"/>
      <c r="P33" s="86"/>
      <c r="Q33" s="86"/>
    </row>
    <row r="34" customFormat="false" ht="12.6" hidden="false" customHeight="true" outlineLevel="0" collapsed="false">
      <c r="A34" s="83" t="s">
        <v>205</v>
      </c>
      <c r="B34" s="84" t="n">
        <v>129219.308426601</v>
      </c>
      <c r="C34" s="84" t="n">
        <v>54756.2927248278</v>
      </c>
      <c r="D34" s="84" t="n">
        <v>2646.44677707163</v>
      </c>
      <c r="E34" s="84" t="n">
        <v>663.145569911495</v>
      </c>
      <c r="F34" s="84" t="n">
        <v>33856.21449717</v>
      </c>
      <c r="G34" s="84" t="n">
        <v>34492.2615973781</v>
      </c>
      <c r="H34" s="84" t="n">
        <v>2805.45855212365</v>
      </c>
      <c r="I34" s="84" t="n">
        <v>3718.6258519401</v>
      </c>
      <c r="K34" s="86"/>
      <c r="L34" s="86"/>
      <c r="M34" s="86"/>
      <c r="N34" s="86"/>
      <c r="O34" s="86"/>
      <c r="P34" s="86"/>
      <c r="Q34" s="86"/>
    </row>
    <row r="35" customFormat="false" ht="12.6" hidden="false" customHeight="true" outlineLevel="0" collapsed="false">
      <c r="A35" s="83" t="s">
        <v>206</v>
      </c>
      <c r="B35" s="84" t="n">
        <v>149205.196770681</v>
      </c>
      <c r="C35" s="84" t="n">
        <v>64087.3695566588</v>
      </c>
      <c r="D35" s="84" t="n">
        <v>2458.29136479142</v>
      </c>
      <c r="E35" s="84" t="n">
        <v>896.294667736971</v>
      </c>
      <c r="F35" s="84" t="n">
        <v>41743.4030565029</v>
      </c>
      <c r="G35" s="84" t="n">
        <v>37213.3569891044</v>
      </c>
      <c r="H35" s="84" t="n">
        <v>2805.96984400485</v>
      </c>
      <c r="I35" s="84" t="n">
        <v>6994.47293476427</v>
      </c>
      <c r="K35" s="86"/>
      <c r="L35" s="86"/>
      <c r="M35" s="86"/>
      <c r="N35" s="86"/>
      <c r="O35" s="86"/>
      <c r="P35" s="86"/>
      <c r="Q35" s="86"/>
    </row>
    <row r="36" customFormat="false" ht="12.6" hidden="false" customHeight="true" outlineLevel="0" collapsed="false">
      <c r="A36" s="83" t="s">
        <v>207</v>
      </c>
      <c r="B36" s="84" t="n">
        <v>166066.069136888</v>
      </c>
      <c r="C36" s="84" t="n">
        <v>75621.6031045643</v>
      </c>
      <c r="D36" s="84" t="n">
        <v>1928.08168399094</v>
      </c>
      <c r="E36" s="84" t="n">
        <v>835.450933874621</v>
      </c>
      <c r="F36" s="84" t="n">
        <v>45822.4896846863</v>
      </c>
      <c r="G36" s="84" t="n">
        <v>38560.6110960564</v>
      </c>
      <c r="H36" s="84" t="n">
        <v>3297.83263371561</v>
      </c>
      <c r="I36" s="84" t="n">
        <v>7246.53983219401</v>
      </c>
      <c r="K36" s="86"/>
      <c r="L36" s="86"/>
      <c r="M36" s="86"/>
      <c r="N36" s="86"/>
      <c r="O36" s="86"/>
      <c r="P36" s="86"/>
      <c r="Q36" s="86"/>
    </row>
    <row r="37" customFormat="false" ht="12.6" hidden="false" customHeight="true" outlineLevel="0" collapsed="false">
      <c r="A37" s="83" t="s">
        <v>208</v>
      </c>
      <c r="B37" s="84" t="n">
        <v>187938.624522581</v>
      </c>
      <c r="C37" s="84" t="n">
        <v>90090.6520505361</v>
      </c>
      <c r="D37" s="84" t="n">
        <v>1599.32100438177</v>
      </c>
      <c r="E37" s="84" t="n">
        <v>677.46174258499</v>
      </c>
      <c r="F37" s="84" t="n">
        <v>52071.4990566665</v>
      </c>
      <c r="G37" s="84" t="n">
        <v>40205.4370778646</v>
      </c>
      <c r="H37" s="84" t="n">
        <v>3294.25359054724</v>
      </c>
      <c r="I37" s="84" t="n">
        <v>8278.83814032917</v>
      </c>
      <c r="K37" s="86"/>
      <c r="L37" s="86"/>
      <c r="M37" s="86"/>
      <c r="N37" s="86"/>
      <c r="O37" s="86"/>
      <c r="P37" s="86"/>
      <c r="Q37" s="86"/>
    </row>
    <row r="38" customFormat="false" ht="12.6" hidden="false" customHeight="true" outlineLevel="0" collapsed="false">
      <c r="A38" s="83" t="s">
        <v>209</v>
      </c>
      <c r="B38" s="84" t="n">
        <v>210236.063461548</v>
      </c>
      <c r="C38" s="84" t="n">
        <v>103034.006023018</v>
      </c>
      <c r="D38" s="84" t="n">
        <v>1478.14482853827</v>
      </c>
      <c r="E38" s="84" t="n">
        <v>1051.21610773943</v>
      </c>
      <c r="F38" s="84" t="n">
        <v>59190.2159185614</v>
      </c>
      <c r="G38" s="84" t="n">
        <v>42059.3814390821</v>
      </c>
      <c r="H38" s="84" t="n">
        <v>3423.09914460868</v>
      </c>
      <c r="I38" s="84" t="n">
        <v>10021.3208714459</v>
      </c>
      <c r="K38" s="86"/>
      <c r="L38" s="86"/>
      <c r="M38" s="86"/>
      <c r="N38" s="86"/>
      <c r="O38" s="86"/>
      <c r="P38" s="86"/>
      <c r="Q38" s="86"/>
    </row>
    <row r="39" customFormat="false" ht="12.6" hidden="false" customHeight="true" outlineLevel="0" collapsed="false">
      <c r="A39" s="83" t="s">
        <v>210</v>
      </c>
      <c r="B39" s="84" t="n">
        <v>236645.311709095</v>
      </c>
      <c r="C39" s="84" t="n">
        <v>117590.997172556</v>
      </c>
      <c r="D39" s="85" t="s">
        <v>152</v>
      </c>
      <c r="E39" s="84" t="n">
        <v>1636.1340198279</v>
      </c>
      <c r="F39" s="84" t="n">
        <v>69500.9279947644</v>
      </c>
      <c r="G39" s="84" t="n">
        <v>44358.6610288215</v>
      </c>
      <c r="H39" s="84" t="n">
        <v>3558.59149312568</v>
      </c>
      <c r="I39" s="84" t="n">
        <v>21269.7422577627</v>
      </c>
      <c r="K39" s="86"/>
      <c r="L39" s="87"/>
      <c r="M39" s="86"/>
      <c r="N39" s="86"/>
      <c r="O39" s="86"/>
      <c r="P39" s="86"/>
      <c r="Q39" s="86"/>
    </row>
    <row r="40" customFormat="false" ht="12.6" hidden="false" customHeight="true" outlineLevel="0" collapsed="false">
      <c r="A40" s="83" t="s">
        <v>211</v>
      </c>
      <c r="B40" s="84" t="n">
        <v>274111.758179392</v>
      </c>
      <c r="C40" s="84" t="n">
        <v>137542.117668714</v>
      </c>
      <c r="D40" s="85" t="s">
        <v>152</v>
      </c>
      <c r="E40" s="84" t="n">
        <v>2384.66533389916</v>
      </c>
      <c r="F40" s="84" t="n">
        <v>83024.5982524044</v>
      </c>
      <c r="G40" s="84" t="n">
        <v>47364.5459983741</v>
      </c>
      <c r="H40" s="84" t="n">
        <v>3795.31963411953</v>
      </c>
      <c r="I40" s="84" t="n">
        <v>34154.2976639074</v>
      </c>
      <c r="K40" s="86"/>
      <c r="L40" s="87"/>
      <c r="M40" s="86"/>
      <c r="N40" s="86"/>
      <c r="O40" s="86"/>
      <c r="P40" s="86"/>
      <c r="Q40" s="86"/>
    </row>
    <row r="41" customFormat="false" ht="12.6" hidden="false" customHeight="true" outlineLevel="0" collapsed="false">
      <c r="A41" s="83" t="s">
        <v>212</v>
      </c>
      <c r="B41" s="84" t="n">
        <v>310756.558596606</v>
      </c>
      <c r="C41" s="84" t="n">
        <v>157721.785635766</v>
      </c>
      <c r="D41" s="85" t="s">
        <v>152</v>
      </c>
      <c r="E41" s="84" t="n">
        <v>2672.01137113144</v>
      </c>
      <c r="F41" s="84" t="n">
        <v>95660.1545124065</v>
      </c>
      <c r="G41" s="84" t="n">
        <v>50659.3108808025</v>
      </c>
      <c r="H41" s="84" t="n">
        <v>4043.80748838089</v>
      </c>
      <c r="I41" s="84" t="n">
        <v>40545.4461788601</v>
      </c>
      <c r="K41" s="86"/>
      <c r="L41" s="87"/>
      <c r="M41" s="86"/>
      <c r="N41" s="86"/>
      <c r="O41" s="86"/>
      <c r="P41" s="86"/>
      <c r="Q41" s="86"/>
    </row>
    <row r="42" customFormat="false" ht="12.6" hidden="false" customHeight="true" outlineLevel="0" collapsed="false">
      <c r="A42" s="83" t="s">
        <v>213</v>
      </c>
      <c r="B42" s="84" t="n">
        <v>341043.955763026</v>
      </c>
      <c r="C42" s="84" t="n">
        <v>174675.713124351</v>
      </c>
      <c r="D42" s="85" t="s">
        <v>152</v>
      </c>
      <c r="E42" s="84" t="n">
        <v>2859.14419964925</v>
      </c>
      <c r="F42" s="84" t="n">
        <v>107321.188446849</v>
      </c>
      <c r="G42" s="84" t="n">
        <v>51987.1358962691</v>
      </c>
      <c r="H42" s="84" t="n">
        <v>4200.77409590813</v>
      </c>
      <c r="I42" s="84" t="n">
        <v>48368.2119611623</v>
      </c>
      <c r="K42" s="86"/>
      <c r="L42" s="87"/>
      <c r="M42" s="86"/>
      <c r="N42" s="86"/>
      <c r="O42" s="86"/>
      <c r="P42" s="86"/>
      <c r="Q42" s="86"/>
    </row>
    <row r="43" customFormat="false" ht="12.6" hidden="false" customHeight="true" outlineLevel="0" collapsed="false">
      <c r="A43" s="83" t="s">
        <v>214</v>
      </c>
      <c r="B43" s="84" t="n">
        <v>364131.851950323</v>
      </c>
      <c r="C43" s="84" t="n">
        <v>186893.543917416</v>
      </c>
      <c r="D43" s="85" t="s">
        <v>152</v>
      </c>
      <c r="E43" s="84" t="n">
        <v>3301.92296876518</v>
      </c>
      <c r="F43" s="84" t="n">
        <v>117156.399073539</v>
      </c>
      <c r="G43" s="84" t="n">
        <v>52559.7828032089</v>
      </c>
      <c r="H43" s="84" t="n">
        <v>4220.20318739359</v>
      </c>
      <c r="I43" s="84" t="n">
        <v>53532.2599612441</v>
      </c>
      <c r="K43" s="86"/>
      <c r="L43" s="87"/>
      <c r="M43" s="86"/>
      <c r="N43" s="86"/>
      <c r="O43" s="86"/>
      <c r="P43" s="86"/>
      <c r="Q43" s="86"/>
    </row>
    <row r="44" customFormat="false" ht="12.6" hidden="false" customHeight="true" outlineLevel="0" collapsed="false">
      <c r="A44" s="83" t="s">
        <v>215</v>
      </c>
      <c r="B44" s="84" t="n">
        <v>386811.225924544</v>
      </c>
      <c r="C44" s="84" t="n">
        <v>200607.926046742</v>
      </c>
      <c r="D44" s="85" t="s">
        <v>152</v>
      </c>
      <c r="E44" s="84" t="n">
        <v>3214.49205708063</v>
      </c>
      <c r="F44" s="84" t="n">
        <v>125871.88048041</v>
      </c>
      <c r="G44" s="84" t="n">
        <v>53012.7874099487</v>
      </c>
      <c r="H44" s="84" t="n">
        <v>4103.62863848085</v>
      </c>
      <c r="I44" s="84" t="n">
        <v>62530.9970702975</v>
      </c>
      <c r="K44" s="86"/>
      <c r="L44" s="87"/>
      <c r="M44" s="86"/>
      <c r="N44" s="86"/>
      <c r="O44" s="86"/>
      <c r="P44" s="86"/>
      <c r="Q44" s="86"/>
    </row>
    <row r="45" customFormat="false" ht="12.6" hidden="false" customHeight="true" outlineLevel="0" collapsed="false">
      <c r="A45" s="83" t="s">
        <v>216</v>
      </c>
      <c r="B45" s="84" t="n">
        <v>406140.104201285</v>
      </c>
      <c r="C45" s="84" t="n">
        <v>211355.792681368</v>
      </c>
      <c r="D45" s="85" t="s">
        <v>152</v>
      </c>
      <c r="E45" s="84" t="n">
        <v>3279.93741787374</v>
      </c>
      <c r="F45" s="84" t="n">
        <v>133887.403301923</v>
      </c>
      <c r="G45" s="84" t="n">
        <v>53799.1543232285</v>
      </c>
      <c r="H45" s="84" t="n">
        <v>3817.81647689216</v>
      </c>
      <c r="I45" s="84" t="n">
        <v>81244.2799220791</v>
      </c>
      <c r="K45" s="86"/>
      <c r="L45" s="87"/>
      <c r="M45" s="86"/>
      <c r="N45" s="86"/>
      <c r="O45" s="86"/>
      <c r="P45" s="86"/>
      <c r="Q45" s="86"/>
    </row>
    <row r="46" customFormat="false" ht="12.6" hidden="false" customHeight="true" outlineLevel="0" collapsed="false">
      <c r="A46" s="83" t="s">
        <v>217</v>
      </c>
      <c r="B46" s="84" t="n">
        <v>431659.704575551</v>
      </c>
      <c r="C46" s="84" t="n">
        <v>225210.268786142</v>
      </c>
      <c r="D46" s="85" t="s">
        <v>152</v>
      </c>
      <c r="E46" s="84" t="n">
        <v>2921.010517274</v>
      </c>
      <c r="F46" s="84" t="n">
        <v>144318.780262088</v>
      </c>
      <c r="G46" s="84" t="n">
        <v>55225.1473798848</v>
      </c>
      <c r="H46" s="84" t="n">
        <v>3984.49763016213</v>
      </c>
      <c r="I46" s="84" t="n">
        <v>90345.2754073718</v>
      </c>
      <c r="K46" s="86"/>
      <c r="L46" s="87"/>
      <c r="M46" s="86"/>
      <c r="N46" s="86"/>
      <c r="O46" s="86"/>
      <c r="P46" s="86"/>
      <c r="Q46" s="86"/>
    </row>
    <row r="47" customFormat="false" ht="12.6" hidden="false" customHeight="true" outlineLevel="0" collapsed="false">
      <c r="A47" s="83" t="s">
        <v>218</v>
      </c>
      <c r="B47" s="84" t="n">
        <v>459627.881768865</v>
      </c>
      <c r="C47" s="84" t="n">
        <v>242949.029312364</v>
      </c>
      <c r="D47" s="85" t="s">
        <v>152</v>
      </c>
      <c r="E47" s="84" t="n">
        <v>3011.50918024573</v>
      </c>
      <c r="F47" s="84" t="n">
        <v>153573.674603621</v>
      </c>
      <c r="G47" s="84" t="n">
        <v>56046.2821410859</v>
      </c>
      <c r="H47" s="84" t="n">
        <v>4047.38653154927</v>
      </c>
      <c r="I47" s="84" t="n">
        <v>95458.194219334</v>
      </c>
      <c r="K47" s="86"/>
      <c r="L47" s="87"/>
      <c r="M47" s="86"/>
      <c r="N47" s="86"/>
      <c r="O47" s="86"/>
      <c r="P47" s="86"/>
      <c r="Q47" s="86"/>
    </row>
    <row r="48" customFormat="false" ht="12.6" hidden="false" customHeight="true" outlineLevel="0" collapsed="false">
      <c r="A48" s="83" t="s">
        <v>219</v>
      </c>
      <c r="B48" s="84" t="n">
        <v>472819.723595609</v>
      </c>
      <c r="C48" s="84" t="n">
        <v>250808.608110112</v>
      </c>
      <c r="D48" s="85" t="s">
        <v>152</v>
      </c>
      <c r="E48" s="84" t="n">
        <v>3452.75407371806</v>
      </c>
      <c r="F48" s="84" t="n">
        <v>157263.156818333</v>
      </c>
      <c r="G48" s="84" t="n">
        <v>57013.1350884279</v>
      </c>
      <c r="H48" s="84" t="n">
        <v>4282.06950501833</v>
      </c>
      <c r="I48" s="84" t="n">
        <v>105326.127526421</v>
      </c>
      <c r="K48" s="86"/>
      <c r="L48" s="87"/>
      <c r="M48" s="86"/>
      <c r="N48" s="86"/>
      <c r="O48" s="86"/>
      <c r="P48" s="86"/>
      <c r="Q48" s="86"/>
    </row>
    <row r="49" customFormat="false" ht="12.6" hidden="false" customHeight="true" outlineLevel="0" collapsed="false">
      <c r="A49" s="83" t="s">
        <v>220</v>
      </c>
      <c r="B49" s="84" t="n">
        <v>536222.984615227</v>
      </c>
      <c r="C49" s="84" t="n">
        <v>277216.833773897</v>
      </c>
      <c r="D49" s="85" t="s">
        <v>152</v>
      </c>
      <c r="E49" s="84" t="n">
        <v>28996.3851663999</v>
      </c>
      <c r="F49" s="84" t="n">
        <v>166905.610405812</v>
      </c>
      <c r="G49" s="84" t="n">
        <v>58505.0847977585</v>
      </c>
      <c r="H49" s="84" t="n">
        <v>4599.07047135999</v>
      </c>
      <c r="I49" s="84" t="n">
        <v>112790.988991886</v>
      </c>
      <c r="K49" s="86"/>
      <c r="L49" s="87"/>
      <c r="M49" s="86"/>
      <c r="N49" s="86"/>
      <c r="O49" s="86"/>
      <c r="P49" s="86"/>
      <c r="Q49" s="86"/>
    </row>
    <row r="50" customFormat="false" ht="12.6" hidden="false" customHeight="true" outlineLevel="0" collapsed="false">
      <c r="A50" s="83" t="s">
        <v>221</v>
      </c>
      <c r="B50" s="84" t="n">
        <v>595921.424663698</v>
      </c>
      <c r="C50" s="84" t="n">
        <v>299608.350419004</v>
      </c>
      <c r="D50" s="85" t="s">
        <v>152</v>
      </c>
      <c r="E50" s="84" t="n">
        <v>48201.0195160111</v>
      </c>
      <c r="F50" s="84" t="n">
        <v>178058.931502227</v>
      </c>
      <c r="G50" s="84" t="n">
        <v>65060.3580065752</v>
      </c>
      <c r="H50" s="84" t="n">
        <v>4992.76521988107</v>
      </c>
      <c r="I50" s="84" t="n">
        <v>138815.745744773</v>
      </c>
      <c r="K50" s="86"/>
      <c r="L50" s="87"/>
      <c r="M50" s="86"/>
      <c r="N50" s="86"/>
      <c r="O50" s="86"/>
      <c r="P50" s="86"/>
      <c r="Q50" s="86"/>
    </row>
    <row r="51" customFormat="false" ht="12.6" hidden="false" customHeight="true" outlineLevel="0" collapsed="false">
      <c r="A51" s="83" t="s">
        <v>222</v>
      </c>
      <c r="B51" s="84" t="n">
        <v>680786.673688409</v>
      </c>
      <c r="C51" s="84" t="n">
        <v>310223.7924564</v>
      </c>
      <c r="D51" s="85" t="s">
        <v>152</v>
      </c>
      <c r="E51" s="84" t="n">
        <v>97338.2144664925</v>
      </c>
      <c r="F51" s="84" t="n">
        <v>196342.217881922</v>
      </c>
      <c r="G51" s="84" t="n">
        <v>71001.5696660753</v>
      </c>
      <c r="H51" s="84" t="n">
        <v>5880.87921751891</v>
      </c>
      <c r="I51" s="84" t="n">
        <v>176293.440636456</v>
      </c>
      <c r="K51" s="86"/>
      <c r="L51" s="87"/>
      <c r="M51" s="86"/>
      <c r="N51" s="86"/>
      <c r="O51" s="86"/>
      <c r="P51" s="86"/>
      <c r="Q51" s="86"/>
    </row>
    <row r="52" customFormat="false" ht="12.6" hidden="false" customHeight="true" outlineLevel="0" collapsed="false">
      <c r="A52" s="83" t="s">
        <v>223</v>
      </c>
      <c r="B52" s="84" t="n">
        <v>679867.370886018</v>
      </c>
      <c r="C52" s="84" t="n">
        <v>310223.7924564</v>
      </c>
      <c r="D52" s="85" t="s">
        <v>152</v>
      </c>
      <c r="E52" s="84" t="n">
        <v>97338.2144664925</v>
      </c>
      <c r="F52" s="84" t="n">
        <v>196342.217881922</v>
      </c>
      <c r="G52" s="84" t="n">
        <v>70172.254234775</v>
      </c>
      <c r="H52" s="84" t="n">
        <v>5790.89184642837</v>
      </c>
      <c r="I52" s="84" t="n">
        <v>176293.440636456</v>
      </c>
      <c r="K52" s="86"/>
      <c r="L52" s="87"/>
      <c r="M52" s="86"/>
      <c r="N52" s="86"/>
      <c r="O52" s="86"/>
      <c r="P52" s="86"/>
      <c r="Q52" s="86"/>
    </row>
    <row r="53" customFormat="false" ht="12.6" hidden="false" customHeight="true" outlineLevel="0" collapsed="false">
      <c r="A53" s="83" t="s">
        <v>224</v>
      </c>
      <c r="B53" s="84" t="n">
        <v>765509.783570147</v>
      </c>
      <c r="C53" s="84" t="n">
        <v>350379.122929907</v>
      </c>
      <c r="D53" s="85" t="s">
        <v>152</v>
      </c>
      <c r="E53" s="84" t="n">
        <v>110977.947981164</v>
      </c>
      <c r="F53" s="84" t="n">
        <v>219135.098653768</v>
      </c>
      <c r="G53" s="84" t="n">
        <v>77002.6024756753</v>
      </c>
      <c r="H53" s="84" t="n">
        <v>8015.01152963192</v>
      </c>
      <c r="I53" s="84" t="n">
        <v>224968.427726336</v>
      </c>
      <c r="K53" s="86"/>
      <c r="L53" s="87"/>
      <c r="M53" s="86"/>
      <c r="N53" s="86"/>
      <c r="O53" s="86"/>
      <c r="P53" s="86"/>
      <c r="Q53" s="86"/>
    </row>
    <row r="54" customFormat="false" ht="12.6" hidden="false" customHeight="true" outlineLevel="0" collapsed="false">
      <c r="A54" s="83" t="s">
        <v>225</v>
      </c>
      <c r="B54" s="84" t="n">
        <v>840121.585209349</v>
      </c>
      <c r="C54" s="84" t="n">
        <v>364289.329849731</v>
      </c>
      <c r="D54" s="85" t="s">
        <v>152</v>
      </c>
      <c r="E54" s="84" t="n">
        <v>148861.608626517</v>
      </c>
      <c r="F54" s="84" t="n">
        <v>235541.943829474</v>
      </c>
      <c r="G54" s="84" t="n">
        <v>80641.97808603</v>
      </c>
      <c r="H54" s="84" t="n">
        <v>10786.7248175966</v>
      </c>
      <c r="I54" s="84" t="n">
        <v>219804.379726254</v>
      </c>
      <c r="K54" s="86"/>
      <c r="L54" s="87"/>
      <c r="M54" s="86"/>
      <c r="N54" s="86"/>
      <c r="O54" s="86"/>
      <c r="P54" s="86"/>
      <c r="Q54" s="86"/>
    </row>
    <row r="55" customFormat="false" ht="12.6" hidden="false" customHeight="true" outlineLevel="0" collapsed="false">
      <c r="A55" s="83" t="s">
        <v>226</v>
      </c>
      <c r="B55" s="84" t="n">
        <v>1009323.40745361</v>
      </c>
      <c r="C55" s="84" t="n">
        <v>385683.827326506</v>
      </c>
      <c r="D55" s="85" t="s">
        <v>152</v>
      </c>
      <c r="E55" s="84" t="n">
        <v>271376.346614992</v>
      </c>
      <c r="F55" s="84" t="n">
        <v>257336.271557344</v>
      </c>
      <c r="G55" s="84" t="n">
        <v>83742.963345485</v>
      </c>
      <c r="H55" s="84" t="n">
        <v>11183.9986092861</v>
      </c>
      <c r="I55" s="84" t="n">
        <v>288164.104242189</v>
      </c>
      <c r="K55" s="86"/>
      <c r="L55" s="87"/>
      <c r="M55" s="86"/>
      <c r="N55" s="86"/>
      <c r="O55" s="86"/>
      <c r="P55" s="86"/>
      <c r="Q55" s="86"/>
    </row>
    <row r="56" customFormat="false" ht="12.6" hidden="false" customHeight="true" outlineLevel="0" collapsed="false">
      <c r="A56" s="83" t="s">
        <v>227</v>
      </c>
      <c r="B56" s="84" t="n">
        <v>1069246.81592981</v>
      </c>
      <c r="C56" s="84" t="n">
        <v>426024.756752888</v>
      </c>
      <c r="D56" s="85" t="s">
        <v>152</v>
      </c>
      <c r="E56" s="84" t="n">
        <v>266904.076530169</v>
      </c>
      <c r="F56" s="84" t="n">
        <v>279864.303134731</v>
      </c>
      <c r="G56" s="84" t="n">
        <v>85395.9699973924</v>
      </c>
      <c r="H56" s="84" t="n">
        <v>11057.7095146306</v>
      </c>
      <c r="I56" s="84" t="n">
        <v>319199.521430799</v>
      </c>
      <c r="K56" s="86"/>
      <c r="L56" s="87"/>
      <c r="M56" s="86"/>
      <c r="N56" s="86"/>
      <c r="O56" s="86"/>
      <c r="P56" s="86"/>
      <c r="Q56" s="86"/>
    </row>
    <row r="57" customFormat="false" ht="12.6" hidden="false" customHeight="true" outlineLevel="0" collapsed="false">
      <c r="A57" s="83" t="s">
        <v>228</v>
      </c>
      <c r="B57" s="84" t="n">
        <v>1119076.30008743</v>
      </c>
      <c r="C57" s="84" t="n">
        <v>459685.657751441</v>
      </c>
      <c r="D57" s="85" t="s">
        <v>152</v>
      </c>
      <c r="E57" s="84" t="n">
        <v>263719.750694079</v>
      </c>
      <c r="F57" s="84" t="n">
        <v>299743.842767521</v>
      </c>
      <c r="G57" s="84" t="n">
        <v>85598.4415823461</v>
      </c>
      <c r="H57" s="84" t="n">
        <v>10328.6072920448</v>
      </c>
      <c r="I57" s="84" t="n">
        <v>360460.776243334</v>
      </c>
      <c r="K57" s="86"/>
      <c r="L57" s="87"/>
      <c r="M57" s="86"/>
      <c r="N57" s="86"/>
      <c r="O57" s="86"/>
      <c r="P57" s="86"/>
      <c r="Q57" s="86"/>
    </row>
    <row r="58" customFormat="false" ht="12.6" hidden="false" customHeight="true" outlineLevel="0" collapsed="false">
      <c r="A58" s="83" t="s">
        <v>229</v>
      </c>
      <c r="B58" s="84" t="n">
        <v>1153412.61766104</v>
      </c>
      <c r="C58" s="84" t="n">
        <v>487991.287586344</v>
      </c>
      <c r="D58" s="85" t="s">
        <v>152</v>
      </c>
      <c r="E58" s="84" t="n">
        <v>255220.545752954</v>
      </c>
      <c r="F58" s="84" t="n">
        <v>314764.575653303</v>
      </c>
      <c r="G58" s="84" t="n">
        <v>84826.3908417398</v>
      </c>
      <c r="H58" s="84" t="n">
        <v>10610.3291185839</v>
      </c>
      <c r="I58" s="84" t="n">
        <v>396762.499808266</v>
      </c>
      <c r="K58" s="86"/>
      <c r="L58" s="87"/>
      <c r="M58" s="86"/>
      <c r="N58" s="86"/>
      <c r="O58" s="86"/>
      <c r="P58" s="86"/>
      <c r="Q58" s="86"/>
    </row>
    <row r="59" customFormat="false" ht="12.6" hidden="false" customHeight="true" outlineLevel="0" collapsed="false">
      <c r="A59" s="83" t="s">
        <v>230</v>
      </c>
      <c r="B59" s="84" t="n">
        <v>1183062.94514349</v>
      </c>
      <c r="C59" s="84" t="n">
        <v>708313.605988251</v>
      </c>
      <c r="D59" s="85" t="s">
        <v>152</v>
      </c>
      <c r="E59" s="84" t="n">
        <v>56262.5586068319</v>
      </c>
      <c r="F59" s="84" t="n">
        <v>322672.215887884</v>
      </c>
      <c r="G59" s="84" t="n">
        <v>83936.2316765772</v>
      </c>
      <c r="H59" s="84" t="n">
        <v>11878.3329839505</v>
      </c>
      <c r="I59" s="84" t="n">
        <v>413839.648640219</v>
      </c>
      <c r="K59" s="86"/>
      <c r="L59" s="87"/>
      <c r="M59" s="86"/>
      <c r="N59" s="86"/>
      <c r="O59" s="86"/>
      <c r="P59" s="86"/>
      <c r="Q59" s="86"/>
    </row>
    <row r="60" customFormat="false" ht="12.6" hidden="false" customHeight="true" outlineLevel="0" collapsed="false">
      <c r="A60" s="83" t="s">
        <v>231</v>
      </c>
      <c r="B60" s="84" t="n">
        <v>1198145.03305502</v>
      </c>
      <c r="C60" s="84" t="n">
        <v>715626.613765</v>
      </c>
      <c r="D60" s="85" t="s">
        <v>152</v>
      </c>
      <c r="E60" s="84" t="n">
        <v>58270.4018242894</v>
      </c>
      <c r="F60" s="84" t="n">
        <v>333186.933424684</v>
      </c>
      <c r="G60" s="84" t="n">
        <v>82991.3642801266</v>
      </c>
      <c r="H60" s="84" t="n">
        <v>8069.71976091992</v>
      </c>
      <c r="I60" s="84" t="n">
        <v>440682</v>
      </c>
      <c r="K60" s="86"/>
      <c r="L60" s="87"/>
      <c r="M60" s="86"/>
      <c r="N60" s="86"/>
      <c r="O60" s="86"/>
      <c r="P60" s="86"/>
      <c r="Q60" s="86"/>
    </row>
    <row r="61" customFormat="false" ht="12.6" hidden="false" customHeight="true" outlineLevel="0" collapsed="false">
      <c r="A61" s="83" t="s">
        <v>232</v>
      </c>
      <c r="B61" s="84" t="n">
        <v>1203887</v>
      </c>
      <c r="C61" s="84" t="n">
        <v>697290</v>
      </c>
      <c r="D61" s="85" t="s">
        <v>152</v>
      </c>
      <c r="E61" s="84" t="n">
        <v>59084</v>
      </c>
      <c r="F61" s="84" t="n">
        <v>357684</v>
      </c>
      <c r="G61" s="84" t="n">
        <v>82669</v>
      </c>
      <c r="H61" s="84" t="n">
        <v>7160</v>
      </c>
      <c r="I61" s="84" t="n">
        <v>441705</v>
      </c>
      <c r="K61" s="86"/>
      <c r="L61" s="87"/>
      <c r="M61" s="86"/>
      <c r="N61" s="86"/>
      <c r="O61" s="86"/>
      <c r="P61" s="86"/>
      <c r="Q61" s="86"/>
    </row>
    <row r="62" customFormat="false" ht="12.6" hidden="false" customHeight="true" outlineLevel="0" collapsed="false">
      <c r="A62" s="83" t="s">
        <v>233</v>
      </c>
      <c r="B62" s="84" t="n">
        <v>1253195</v>
      </c>
      <c r="C62" s="84" t="n">
        <v>719397</v>
      </c>
      <c r="D62" s="85" t="s">
        <v>152</v>
      </c>
      <c r="E62" s="84" t="n">
        <v>59210</v>
      </c>
      <c r="F62" s="84" t="n">
        <v>384773</v>
      </c>
      <c r="G62" s="84" t="n">
        <v>82662</v>
      </c>
      <c r="H62" s="84" t="n">
        <v>7153</v>
      </c>
      <c r="I62" s="84" t="n">
        <v>504100</v>
      </c>
      <c r="K62" s="86"/>
      <c r="L62" s="87"/>
      <c r="M62" s="86"/>
      <c r="N62" s="86"/>
      <c r="O62" s="86"/>
      <c r="P62" s="86"/>
      <c r="Q62" s="86"/>
    </row>
    <row r="63" customFormat="false" ht="12.6" hidden="false" customHeight="true" outlineLevel="0" collapsed="false">
      <c r="A63" s="83" t="s">
        <v>234</v>
      </c>
      <c r="B63" s="88" t="n">
        <v>1325732.602</v>
      </c>
      <c r="C63" s="88" t="n">
        <v>760453.018</v>
      </c>
      <c r="D63" s="85" t="s">
        <v>152</v>
      </c>
      <c r="E63" s="84" t="n">
        <v>58829.727</v>
      </c>
      <c r="F63" s="84" t="n">
        <v>414951.762</v>
      </c>
      <c r="G63" s="84" t="n">
        <v>84069.313</v>
      </c>
      <c r="H63" s="84" t="n">
        <v>7428.782</v>
      </c>
      <c r="I63" s="84" t="n">
        <v>547800</v>
      </c>
      <c r="K63" s="86"/>
      <c r="L63" s="87"/>
      <c r="M63" s="86"/>
      <c r="N63" s="86"/>
      <c r="O63" s="86"/>
      <c r="P63" s="86"/>
      <c r="Q63" s="86"/>
    </row>
    <row r="64" customFormat="false" ht="12.6" hidden="false" customHeight="true" outlineLevel="0" collapsed="false">
      <c r="A64" s="83" t="n">
        <v>38352</v>
      </c>
      <c r="B64" s="88" t="n">
        <v>1394954</v>
      </c>
      <c r="C64" s="88" t="n">
        <v>802994</v>
      </c>
      <c r="D64" s="85" t="s">
        <v>152</v>
      </c>
      <c r="E64" s="84" t="n">
        <v>57250</v>
      </c>
      <c r="F64" s="84" t="n">
        <v>442922</v>
      </c>
      <c r="G64" s="84" t="n">
        <v>84257</v>
      </c>
      <c r="H64" s="84" t="n">
        <v>7531</v>
      </c>
      <c r="I64" s="84" t="n">
        <v>619900</v>
      </c>
      <c r="K64" s="86"/>
      <c r="L64" s="87"/>
      <c r="M64" s="86"/>
      <c r="N64" s="86"/>
      <c r="O64" s="86"/>
      <c r="P64" s="86"/>
      <c r="Q64" s="86"/>
    </row>
    <row r="65" customFormat="false" ht="12.6" hidden="false" customHeight="true" outlineLevel="0" collapsed="false">
      <c r="A65" s="83" t="n">
        <v>38717</v>
      </c>
      <c r="B65" s="88" t="n">
        <v>1447505</v>
      </c>
      <c r="C65" s="88" t="n">
        <v>872653</v>
      </c>
      <c r="D65" s="85" t="s">
        <v>152</v>
      </c>
      <c r="E65" s="84" t="n">
        <v>15367</v>
      </c>
      <c r="F65" s="84" t="n">
        <v>468214</v>
      </c>
      <c r="G65" s="84" t="n">
        <v>83804</v>
      </c>
      <c r="H65" s="84" t="n">
        <v>7467</v>
      </c>
      <c r="I65" s="84" t="n">
        <v>705400</v>
      </c>
      <c r="K65" s="86"/>
      <c r="L65" s="87"/>
      <c r="M65" s="86"/>
      <c r="N65" s="86"/>
      <c r="O65" s="86"/>
      <c r="P65" s="86"/>
      <c r="Q65" s="86"/>
    </row>
    <row r="66" customFormat="false" ht="12.6" hidden="false" customHeight="true" outlineLevel="0" collapsed="false">
      <c r="A66" s="83" t="n">
        <v>39082</v>
      </c>
      <c r="B66" s="88" t="n">
        <v>1480625.322</v>
      </c>
      <c r="C66" s="88" t="n">
        <v>902053.783</v>
      </c>
      <c r="D66" s="85" t="s">
        <v>152</v>
      </c>
      <c r="E66" s="84" t="n">
        <v>14556.419</v>
      </c>
      <c r="F66" s="84" t="n">
        <v>479489.264</v>
      </c>
      <c r="G66" s="84" t="n">
        <v>81876.552</v>
      </c>
      <c r="H66" s="84" t="n">
        <v>2649.304</v>
      </c>
      <c r="I66" s="84" t="n">
        <v>717000</v>
      </c>
      <c r="K66" s="86"/>
      <c r="L66" s="87"/>
      <c r="M66" s="86"/>
      <c r="N66" s="86"/>
      <c r="O66" s="86"/>
      <c r="P66" s="86"/>
      <c r="Q66" s="86"/>
    </row>
    <row r="67" customFormat="false" ht="9" hidden="false" customHeight="true" outlineLevel="0" collapsed="false">
      <c r="A67" s="89" t="s">
        <v>235</v>
      </c>
      <c r="B67" s="84"/>
      <c r="C67" s="84"/>
      <c r="D67" s="85"/>
      <c r="E67" s="84"/>
      <c r="F67" s="84"/>
      <c r="G67" s="84"/>
      <c r="H67" s="84"/>
      <c r="I67" s="84"/>
      <c r="K67" s="86"/>
      <c r="L67" s="87"/>
      <c r="M67" s="86"/>
      <c r="N67" s="86"/>
      <c r="O67" s="86"/>
      <c r="P67" s="86"/>
      <c r="Q67" s="86"/>
    </row>
    <row r="68" s="91" customFormat="true" ht="15.75" hidden="false" customHeight="true" outlineLevel="0" collapsed="false">
      <c r="A68" s="90" t="s">
        <v>236</v>
      </c>
      <c r="B68" s="3"/>
      <c r="C68" s="3"/>
      <c r="D68" s="3"/>
      <c r="E68" s="3"/>
      <c r="F68" s="3"/>
      <c r="G68" s="3"/>
      <c r="H68" s="3"/>
      <c r="I68" s="3"/>
    </row>
    <row r="69" s="91" customFormat="true" ht="12.75" hidden="false" customHeight="true" outlineLevel="0" collapsed="false">
      <c r="A69" s="90" t="s">
        <v>237</v>
      </c>
      <c r="B69" s="76"/>
      <c r="C69" s="76"/>
      <c r="D69" s="76"/>
      <c r="E69" s="3"/>
      <c r="F69" s="3"/>
      <c r="G69" s="3"/>
      <c r="H69" s="3"/>
      <c r="I69" s="3"/>
    </row>
    <row r="70" s="91" customFormat="true" ht="12.75" hidden="false" customHeight="true" outlineLevel="0" collapsed="false">
      <c r="A70" s="76" t="s">
        <v>238</v>
      </c>
      <c r="B70" s="76"/>
      <c r="C70" s="76"/>
      <c r="D70" s="76"/>
      <c r="E70" s="3"/>
      <c r="F70" s="3"/>
      <c r="G70" s="3"/>
      <c r="H70" s="3"/>
      <c r="I70" s="3"/>
    </row>
    <row r="71" s="91" customFormat="true" ht="12.75" hidden="false" customHeight="true" outlineLevel="0" collapsed="false">
      <c r="A71" s="76" t="s">
        <v>239</v>
      </c>
      <c r="B71" s="76"/>
      <c r="C71" s="76"/>
      <c r="D71" s="76"/>
      <c r="E71" s="3"/>
      <c r="F71" s="3"/>
      <c r="G71" s="3"/>
      <c r="H71" s="3"/>
      <c r="I71" s="3"/>
    </row>
    <row r="72" s="91" customFormat="true" ht="12.75" hidden="false" customHeight="true" outlineLevel="0" collapsed="false">
      <c r="A72" s="90" t="s">
        <v>240</v>
      </c>
      <c r="B72" s="3"/>
      <c r="C72" s="3"/>
      <c r="D72" s="3"/>
      <c r="E72" s="3"/>
      <c r="F72" s="3"/>
      <c r="G72" s="3"/>
      <c r="H72" s="3"/>
      <c r="I72" s="3"/>
    </row>
    <row r="73" s="91" customFormat="true" ht="12.75" hidden="false" customHeight="true" outlineLevel="0" collapsed="false">
      <c r="A73" s="76" t="s">
        <v>241</v>
      </c>
      <c r="B73" s="3"/>
      <c r="C73" s="3"/>
      <c r="D73" s="3"/>
      <c r="E73" s="3"/>
      <c r="F73" s="3"/>
      <c r="G73" s="3"/>
      <c r="H73" s="3"/>
      <c r="I73" s="3"/>
    </row>
    <row r="74" s="91" customFormat="true" ht="12.75" hidden="false" customHeight="true" outlineLevel="0" collapsed="false">
      <c r="A74" s="76" t="s">
        <v>242</v>
      </c>
      <c r="B74" s="3"/>
      <c r="C74" s="3"/>
      <c r="D74" s="3"/>
      <c r="E74" s="3"/>
      <c r="F74" s="3"/>
      <c r="G74" s="3"/>
      <c r="H74" s="3"/>
      <c r="I74" s="3"/>
    </row>
    <row r="75" s="91" customFormat="true" ht="12.75" hidden="false" customHeight="true" outlineLevel="0" collapsed="false">
      <c r="A75" s="90" t="s">
        <v>243</v>
      </c>
      <c r="B75" s="3"/>
      <c r="C75" s="3"/>
      <c r="D75" s="3"/>
      <c r="E75" s="3"/>
      <c r="F75" s="3"/>
      <c r="G75" s="3"/>
      <c r="H75" s="3"/>
      <c r="I75" s="3"/>
    </row>
    <row r="76" s="91" customFormat="true" ht="12.75" hidden="false" customHeight="true" outlineLevel="0" collapsed="false">
      <c r="A76" s="90" t="s">
        <v>244</v>
      </c>
      <c r="B76" s="3"/>
      <c r="C76" s="3"/>
      <c r="D76" s="3"/>
      <c r="E76" s="3"/>
      <c r="F76" s="3"/>
      <c r="G76" s="3"/>
      <c r="H76" s="3"/>
      <c r="I76" s="3"/>
    </row>
    <row r="77" s="91" customFormat="true" ht="12.95" hidden="false" customHeight="true" outlineLevel="0" collapsed="false">
      <c r="A77" s="92" t="s">
        <v>245</v>
      </c>
      <c r="B77" s="3"/>
      <c r="C77" s="3"/>
      <c r="D77" s="3"/>
      <c r="E77" s="3"/>
      <c r="F77" s="3"/>
      <c r="G77" s="3"/>
      <c r="H77" s="3"/>
      <c r="I77" s="3"/>
    </row>
    <row r="78" customFormat="false" ht="12.95" hidden="false" customHeight="true" outlineLevel="0" collapsed="false">
      <c r="A78" s="92" t="s">
        <v>246</v>
      </c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</sheetData>
  <mergeCells count="12">
    <mergeCell ref="A1:I1"/>
    <mergeCell ref="A2:I2"/>
    <mergeCell ref="A4:I4"/>
    <mergeCell ref="A5:A7"/>
    <mergeCell ref="B5:B6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true" verticalCentered="false"/>
  <pageMargins left="0.511805555555556" right="0.511805555555556" top="0.511805555555556" bottom="0.786805555555556" header="0.511811023622047" footer="0.5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3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8" min="14" style="3" width="10.71"/>
    <col collapsed="false" customWidth="true" hidden="false" outlineLevel="0" max="19" min="19" style="76" width="10.71"/>
    <col collapsed="false" customWidth="true" hidden="false" outlineLevel="0" max="21" min="20" style="76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626" t="s">
        <v>587</v>
      </c>
      <c r="B1" s="627"/>
      <c r="C1" s="627"/>
      <c r="D1" s="627"/>
      <c r="E1" s="627"/>
      <c r="F1" s="627"/>
      <c r="L1" s="165" t="s">
        <v>588</v>
      </c>
      <c r="M1" s="626"/>
      <c r="N1" s="626"/>
      <c r="O1" s="623"/>
      <c r="P1" s="623"/>
      <c r="Q1" s="623"/>
      <c r="R1" s="627"/>
    </row>
    <row r="2" s="853" customFormat="true" ht="20.1" hidden="false" customHeight="true" outlineLevel="0" collapsed="false">
      <c r="A2" s="626" t="s">
        <v>589</v>
      </c>
      <c r="B2" s="626"/>
      <c r="C2" s="626"/>
      <c r="D2" s="626"/>
      <c r="E2" s="626"/>
      <c r="F2" s="626"/>
      <c r="H2" s="626"/>
      <c r="L2" s="165" t="s">
        <v>589</v>
      </c>
      <c r="M2" s="626"/>
      <c r="N2" s="626"/>
      <c r="O2" s="626"/>
      <c r="P2" s="626"/>
      <c r="Q2" s="626"/>
      <c r="R2" s="626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K3" s="76"/>
      <c r="L3" s="751"/>
      <c r="M3" s="751"/>
      <c r="N3" s="751"/>
      <c r="O3" s="70"/>
      <c r="P3" s="70"/>
      <c r="Q3" s="70"/>
      <c r="R3" s="70"/>
    </row>
    <row r="4" customFormat="fals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76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customFormat="fals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76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customFormat="fals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76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2" hidden="false" customHeight="true" outlineLevel="0" collapsed="false">
      <c r="A7" s="601"/>
      <c r="B7" s="601"/>
      <c r="C7" s="552" t="s">
        <v>454</v>
      </c>
      <c r="D7" s="754"/>
      <c r="E7" s="754"/>
      <c r="F7" s="754"/>
      <c r="G7" s="754"/>
      <c r="H7" s="657"/>
      <c r="J7" s="754"/>
      <c r="K7" s="754"/>
      <c r="M7" s="754"/>
      <c r="N7" s="552" t="s">
        <v>454</v>
      </c>
      <c r="O7" s="754"/>
      <c r="P7" s="754"/>
      <c r="Q7" s="754"/>
      <c r="R7" s="754"/>
      <c r="S7" s="754"/>
    </row>
    <row r="8" s="234" customFormat="true" ht="12" hidden="false" customHeight="true" outlineLevel="0" collapsed="false">
      <c r="A8" s="642"/>
      <c r="B8" s="642"/>
      <c r="C8" s="771"/>
      <c r="D8" s="643"/>
      <c r="E8" s="643"/>
      <c r="F8" s="643"/>
      <c r="G8" s="643"/>
      <c r="H8" s="235"/>
      <c r="I8" s="772"/>
      <c r="J8" s="643"/>
      <c r="K8" s="643"/>
      <c r="L8" s="642"/>
      <c r="M8" s="642"/>
      <c r="N8" s="643"/>
      <c r="O8" s="643"/>
      <c r="P8" s="643"/>
      <c r="Q8" s="643"/>
      <c r="R8" s="643"/>
      <c r="S8" s="643"/>
    </row>
    <row r="9" s="531" customFormat="true" ht="15" hidden="false" customHeight="true" outlineLevel="0" collapsed="false">
      <c r="A9" s="531" t="s">
        <v>439</v>
      </c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531" t="s">
        <v>439</v>
      </c>
      <c r="M9" s="544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531" t="s">
        <v>392</v>
      </c>
      <c r="C10" s="547" t="n">
        <v>39157.946</v>
      </c>
      <c r="D10" s="533" t="n">
        <v>3529.394</v>
      </c>
      <c r="E10" s="533" t="n">
        <v>5990.417</v>
      </c>
      <c r="F10" s="533" t="n">
        <v>1278.06</v>
      </c>
      <c r="G10" s="533" t="n">
        <v>3147.137</v>
      </c>
      <c r="H10" s="533" t="n">
        <v>903.608</v>
      </c>
      <c r="I10" s="533" t="n">
        <v>4446.585</v>
      </c>
      <c r="J10" s="533" t="n">
        <v>10509.205</v>
      </c>
      <c r="K10" s="533"/>
      <c r="L10" s="531" t="s">
        <v>392</v>
      </c>
      <c r="M10" s="544"/>
      <c r="N10" s="533" t="n">
        <v>2278.349</v>
      </c>
      <c r="O10" s="533" t="n">
        <v>801.659</v>
      </c>
      <c r="P10" s="533" t="n">
        <v>2053.947</v>
      </c>
      <c r="Q10" s="533" t="n">
        <v>1707.699</v>
      </c>
      <c r="R10" s="533" t="n">
        <v>976.515</v>
      </c>
      <c r="S10" s="533" t="n">
        <v>1535.371</v>
      </c>
      <c r="T10" s="533" t="n">
        <v>31679.261</v>
      </c>
      <c r="U10" s="533" t="n">
        <v>7478.685</v>
      </c>
    </row>
    <row r="11" s="546" customFormat="true" ht="15" hidden="false" customHeight="true" outlineLevel="0" collapsed="false">
      <c r="A11" s="534" t="s">
        <v>536</v>
      </c>
      <c r="B11" s="534"/>
      <c r="C11" s="587" t="n">
        <v>20702.205</v>
      </c>
      <c r="D11" s="536" t="n">
        <v>1876.538</v>
      </c>
      <c r="E11" s="536" t="n">
        <v>2857.343</v>
      </c>
      <c r="F11" s="536" t="n">
        <v>466.141</v>
      </c>
      <c r="G11" s="536" t="n">
        <v>1755.741</v>
      </c>
      <c r="H11" s="536" t="n">
        <v>332.161</v>
      </c>
      <c r="I11" s="536" t="n">
        <v>2540.122</v>
      </c>
      <c r="J11" s="536" t="n">
        <v>5714.17</v>
      </c>
      <c r="K11" s="536"/>
      <c r="L11" s="534" t="s">
        <v>536</v>
      </c>
      <c r="M11" s="535"/>
      <c r="N11" s="536" t="n">
        <v>1167.001</v>
      </c>
      <c r="O11" s="536" t="n">
        <v>509.573</v>
      </c>
      <c r="P11" s="536" t="n">
        <v>1009.486</v>
      </c>
      <c r="Q11" s="536" t="n">
        <v>1301.583</v>
      </c>
      <c r="R11" s="536" t="n">
        <v>416.29</v>
      </c>
      <c r="S11" s="536" t="n">
        <v>756.056</v>
      </c>
      <c r="T11" s="536" t="n">
        <v>16836.778</v>
      </c>
      <c r="U11" s="536" t="n">
        <v>3865.427</v>
      </c>
    </row>
    <row r="12" s="546" customFormat="true" ht="15" hidden="false" customHeight="true" outlineLevel="0" collapsed="false">
      <c r="A12" s="534" t="s">
        <v>537</v>
      </c>
      <c r="B12" s="534"/>
      <c r="C12" s="587" t="n">
        <v>16958.275</v>
      </c>
      <c r="D12" s="536" t="n">
        <v>1459.662</v>
      </c>
      <c r="E12" s="536" t="n">
        <v>3004.453</v>
      </c>
      <c r="F12" s="536" t="n">
        <v>779.835</v>
      </c>
      <c r="G12" s="536" t="n">
        <v>1259.6</v>
      </c>
      <c r="H12" s="536" t="n">
        <v>557.189</v>
      </c>
      <c r="I12" s="536" t="n">
        <v>1662.862</v>
      </c>
      <c r="J12" s="536" t="n">
        <v>4514.186</v>
      </c>
      <c r="K12" s="536"/>
      <c r="L12" s="534" t="s">
        <v>537</v>
      </c>
      <c r="M12" s="535"/>
      <c r="N12" s="536" t="n">
        <v>1010.395</v>
      </c>
      <c r="O12" s="536" t="n">
        <v>292.086</v>
      </c>
      <c r="P12" s="536" t="n">
        <v>969.648</v>
      </c>
      <c r="Q12" s="536" t="n">
        <v>402.132</v>
      </c>
      <c r="R12" s="536" t="n">
        <v>358.786</v>
      </c>
      <c r="S12" s="536" t="n">
        <v>687.441</v>
      </c>
      <c r="T12" s="536" t="n">
        <v>13562.03</v>
      </c>
      <c r="U12" s="536" t="n">
        <v>3396.245</v>
      </c>
    </row>
    <row r="13" s="546" customFormat="true" ht="15" hidden="false" customHeight="true" outlineLevel="0" collapsed="false">
      <c r="A13" s="534" t="s">
        <v>394</v>
      </c>
      <c r="B13" s="534"/>
      <c r="C13" s="587" t="n">
        <v>135.327</v>
      </c>
      <c r="D13" s="536" t="n">
        <v>22.965</v>
      </c>
      <c r="E13" s="536" t="n">
        <v>20.361</v>
      </c>
      <c r="F13" s="536" t="n">
        <v>2.585</v>
      </c>
      <c r="G13" s="536" t="n">
        <v>4.574</v>
      </c>
      <c r="H13" s="536" t="n">
        <v>2.353</v>
      </c>
      <c r="I13" s="536" t="n">
        <v>41.952</v>
      </c>
      <c r="J13" s="536" t="n">
        <v>13.937</v>
      </c>
      <c r="K13" s="536"/>
      <c r="L13" s="534" t="s">
        <v>394</v>
      </c>
      <c r="M13" s="535"/>
      <c r="N13" s="536" t="n">
        <v>2.744</v>
      </c>
      <c r="O13" s="536" t="n">
        <v>0</v>
      </c>
      <c r="P13" s="536" t="n">
        <v>10.804</v>
      </c>
      <c r="Q13" s="536" t="n">
        <v>3.96</v>
      </c>
      <c r="R13" s="536" t="n">
        <v>0.192</v>
      </c>
      <c r="S13" s="536" t="n">
        <v>8.9</v>
      </c>
      <c r="T13" s="536" t="n">
        <v>106.725</v>
      </c>
      <c r="U13" s="536" t="n">
        <v>28.602</v>
      </c>
    </row>
    <row r="14" s="546" customFormat="true" ht="15" hidden="false" customHeight="true" outlineLevel="0" collapsed="false">
      <c r="A14" s="534" t="s">
        <v>395</v>
      </c>
      <c r="B14" s="534"/>
      <c r="C14" s="587" t="n">
        <v>49.73</v>
      </c>
      <c r="D14" s="536" t="n">
        <v>10.15</v>
      </c>
      <c r="E14" s="536" t="n">
        <v>12.394</v>
      </c>
      <c r="F14" s="536" t="n">
        <v>0</v>
      </c>
      <c r="G14" s="536" t="n">
        <v>0.018</v>
      </c>
      <c r="H14" s="536" t="n">
        <v>0.264</v>
      </c>
      <c r="I14" s="536" t="n">
        <v>8.77</v>
      </c>
      <c r="J14" s="536" t="n">
        <v>8.658</v>
      </c>
      <c r="K14" s="536"/>
      <c r="L14" s="534" t="s">
        <v>395</v>
      </c>
      <c r="M14" s="535"/>
      <c r="N14" s="536" t="n">
        <v>9.435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.041</v>
      </c>
      <c r="T14" s="536" t="n">
        <v>49.425</v>
      </c>
      <c r="U14" s="536" t="n">
        <v>0.305</v>
      </c>
    </row>
    <row r="15" s="546" customFormat="true" ht="15" hidden="false" customHeight="true" outlineLevel="0" collapsed="false">
      <c r="A15" s="534" t="s">
        <v>396</v>
      </c>
      <c r="B15" s="534"/>
      <c r="C15" s="587" t="n">
        <v>50.616</v>
      </c>
      <c r="D15" s="536" t="n">
        <v>0.032</v>
      </c>
      <c r="E15" s="536" t="n">
        <v>0.545</v>
      </c>
      <c r="F15" s="536" t="n">
        <v>6.469</v>
      </c>
      <c r="G15" s="536" t="n">
        <v>0.01</v>
      </c>
      <c r="H15" s="536" t="n">
        <v>6.876</v>
      </c>
      <c r="I15" s="536" t="n">
        <v>0.659</v>
      </c>
      <c r="J15" s="536" t="n">
        <v>0.113</v>
      </c>
      <c r="K15" s="536"/>
      <c r="L15" s="534" t="s">
        <v>396</v>
      </c>
      <c r="M15" s="535"/>
      <c r="N15" s="536" t="n">
        <v>0.003</v>
      </c>
      <c r="O15" s="536" t="n">
        <v>0</v>
      </c>
      <c r="P15" s="536" t="n">
        <v>25.841</v>
      </c>
      <c r="Q15" s="536" t="n">
        <v>0</v>
      </c>
      <c r="R15" s="536" t="n">
        <v>0.067</v>
      </c>
      <c r="S15" s="536" t="n">
        <v>10.001</v>
      </c>
      <c r="T15" s="536" t="n">
        <v>1.429</v>
      </c>
      <c r="U15" s="536" t="n">
        <v>49.187</v>
      </c>
    </row>
    <row r="16" s="546" customFormat="true" ht="25.5" hidden="false" customHeight="true" outlineLevel="0" collapsed="false">
      <c r="A16" s="538" t="s">
        <v>462</v>
      </c>
      <c r="B16" s="538"/>
      <c r="C16" s="587" t="n">
        <v>110.244</v>
      </c>
      <c r="D16" s="536" t="n">
        <v>63.926</v>
      </c>
      <c r="E16" s="536" t="n">
        <v>14.836</v>
      </c>
      <c r="F16" s="536" t="n">
        <v>0</v>
      </c>
      <c r="G16" s="536" t="n">
        <v>2.642</v>
      </c>
      <c r="H16" s="536" t="n">
        <v>0</v>
      </c>
      <c r="I16" s="536" t="n">
        <v>0.746</v>
      </c>
      <c r="J16" s="536" t="n">
        <v>27.763</v>
      </c>
      <c r="K16" s="536"/>
      <c r="L16" s="538" t="s">
        <v>462</v>
      </c>
      <c r="M16" s="539"/>
      <c r="N16" s="536" t="n">
        <v>0.331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110.244</v>
      </c>
      <c r="U16" s="536" t="n">
        <v>0</v>
      </c>
    </row>
    <row r="17" s="546" customFormat="true" ht="15" hidden="false" customHeight="true" outlineLevel="0" collapsed="false">
      <c r="A17" s="534" t="s">
        <v>398</v>
      </c>
      <c r="B17" s="534"/>
      <c r="C17" s="587" t="n">
        <v>3.247</v>
      </c>
      <c r="D17" s="536" t="n">
        <v>0.221</v>
      </c>
      <c r="E17" s="536" t="n">
        <v>0.46</v>
      </c>
      <c r="F17" s="536" t="n">
        <v>0</v>
      </c>
      <c r="G17" s="536" t="n">
        <v>0.446</v>
      </c>
      <c r="H17" s="536" t="n">
        <v>0</v>
      </c>
      <c r="I17" s="536" t="n">
        <v>0.097</v>
      </c>
      <c r="J17" s="536" t="n">
        <v>0</v>
      </c>
      <c r="K17" s="536"/>
      <c r="L17" s="534" t="s">
        <v>398</v>
      </c>
      <c r="M17" s="535"/>
      <c r="N17" s="536" t="n">
        <v>0.038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1.985</v>
      </c>
      <c r="T17" s="536" t="n">
        <v>1.262</v>
      </c>
      <c r="U17" s="536" t="n">
        <v>1.985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</row>
    <row r="18" s="546" customFormat="true" ht="15" hidden="false" customHeight="true" outlineLevel="0" collapsed="false">
      <c r="A18" s="534" t="s">
        <v>399</v>
      </c>
      <c r="B18" s="534"/>
      <c r="C18" s="587" t="n">
        <v>1038.081</v>
      </c>
      <c r="D18" s="536" t="n">
        <v>67.069</v>
      </c>
      <c r="E18" s="536" t="n">
        <v>75.619</v>
      </c>
      <c r="F18" s="536" t="n">
        <v>19.989</v>
      </c>
      <c r="G18" s="536" t="n">
        <v>75.771</v>
      </c>
      <c r="H18" s="536" t="n">
        <v>1.236</v>
      </c>
      <c r="I18" s="536" t="n">
        <v>189.871</v>
      </c>
      <c r="J18" s="536" t="n">
        <v>214.129</v>
      </c>
      <c r="K18" s="536"/>
      <c r="L18" s="534" t="s">
        <v>399</v>
      </c>
      <c r="M18" s="535"/>
      <c r="N18" s="536" t="n">
        <v>88.402</v>
      </c>
      <c r="O18" s="536" t="n">
        <v>0</v>
      </c>
      <c r="P18" s="536" t="n">
        <v>36.328</v>
      </c>
      <c r="Q18" s="536" t="n">
        <v>0.024</v>
      </c>
      <c r="R18" s="536" t="n">
        <v>201.141</v>
      </c>
      <c r="S18" s="536" t="n">
        <v>68.502</v>
      </c>
      <c r="T18" s="536" t="n">
        <v>912.002</v>
      </c>
      <c r="U18" s="536" t="n">
        <v>126.079</v>
      </c>
    </row>
    <row r="19" s="546" customFormat="true" ht="15" hidden="false" customHeight="true" outlineLevel="0" collapsed="false">
      <c r="A19" s="534" t="s">
        <v>400</v>
      </c>
      <c r="B19" s="534"/>
      <c r="C19" s="587" t="n">
        <v>110.221</v>
      </c>
      <c r="D19" s="536" t="n">
        <v>28.831</v>
      </c>
      <c r="E19" s="536" t="n">
        <v>4.406</v>
      </c>
      <c r="F19" s="536" t="n">
        <v>3.041</v>
      </c>
      <c r="G19" s="536" t="n">
        <v>48.335</v>
      </c>
      <c r="H19" s="536" t="n">
        <v>3.529</v>
      </c>
      <c r="I19" s="536" t="n">
        <v>1.506</v>
      </c>
      <c r="J19" s="536" t="n">
        <v>16.249</v>
      </c>
      <c r="K19" s="536"/>
      <c r="L19" s="534" t="s">
        <v>400</v>
      </c>
      <c r="M19" s="535"/>
      <c r="N19" s="536" t="n">
        <v>0</v>
      </c>
      <c r="O19" s="536" t="n">
        <v>0</v>
      </c>
      <c r="P19" s="536" t="n">
        <v>1.84</v>
      </c>
      <c r="Q19" s="536" t="n">
        <v>0</v>
      </c>
      <c r="R19" s="536" t="n">
        <v>0.039</v>
      </c>
      <c r="S19" s="536" t="n">
        <v>2.445</v>
      </c>
      <c r="T19" s="536" t="n">
        <v>99.366</v>
      </c>
      <c r="U19" s="536" t="n">
        <v>10.855</v>
      </c>
    </row>
    <row r="20" s="546" customFormat="true" ht="15" hidden="false" customHeight="true" outlineLevel="0" collapsed="false">
      <c r="A20" s="541" t="s">
        <v>401</v>
      </c>
      <c r="B20" s="541"/>
      <c r="C20" s="587" t="n">
        <v>74.947</v>
      </c>
      <c r="D20" s="536" t="n">
        <v>3.456</v>
      </c>
      <c r="E20" s="536" t="n">
        <v>3.488</v>
      </c>
      <c r="F20" s="536" t="n">
        <v>3.041</v>
      </c>
      <c r="G20" s="536" t="n">
        <v>48.335</v>
      </c>
      <c r="H20" s="536" t="n">
        <v>3.529</v>
      </c>
      <c r="I20" s="536" t="n">
        <v>1.506</v>
      </c>
      <c r="J20" s="536" t="n">
        <v>7.268</v>
      </c>
      <c r="K20" s="536"/>
      <c r="L20" s="541" t="s">
        <v>401</v>
      </c>
      <c r="M20" s="542"/>
      <c r="N20" s="536" t="n">
        <v>0</v>
      </c>
      <c r="O20" s="536" t="n">
        <v>0</v>
      </c>
      <c r="P20" s="536" t="n">
        <v>1.84</v>
      </c>
      <c r="Q20" s="536" t="n">
        <v>0</v>
      </c>
      <c r="R20" s="536" t="n">
        <v>0.039</v>
      </c>
      <c r="S20" s="536" t="n">
        <v>2.445</v>
      </c>
      <c r="T20" s="536" t="n">
        <v>64.092</v>
      </c>
      <c r="U20" s="536" t="n">
        <v>10.855</v>
      </c>
    </row>
    <row r="21" s="546" customFormat="true" ht="15" hidden="false" customHeight="true" outlineLevel="0" collapsed="false">
      <c r="A21" s="541" t="s">
        <v>463</v>
      </c>
      <c r="B21" s="541"/>
      <c r="C21" s="587" t="n">
        <v>35.274</v>
      </c>
      <c r="D21" s="536" t="n">
        <v>25.375</v>
      </c>
      <c r="E21" s="536" t="n">
        <v>0.918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8.981</v>
      </c>
      <c r="K21" s="536"/>
      <c r="L21" s="541" t="s">
        <v>463</v>
      </c>
      <c r="M21" s="542"/>
      <c r="N21" s="536" t="n">
        <v>0</v>
      </c>
      <c r="O21" s="536" t="n">
        <v>0</v>
      </c>
      <c r="P21" s="536" t="n">
        <v>0</v>
      </c>
      <c r="Q21" s="536" t="n">
        <v>0</v>
      </c>
      <c r="R21" s="536" t="n">
        <v>0</v>
      </c>
      <c r="S21" s="536" t="n">
        <v>0</v>
      </c>
      <c r="T21" s="536" t="n">
        <v>35.274</v>
      </c>
      <c r="U21" s="536" t="n">
        <v>0</v>
      </c>
    </row>
    <row r="22" s="546" customFormat="true" ht="24.75" hidden="false" customHeight="true" outlineLevel="0" collapsed="false">
      <c r="A22" s="567" t="s">
        <v>410</v>
      </c>
      <c r="B22" s="531"/>
      <c r="C22" s="788" t="n">
        <v>39157.946</v>
      </c>
      <c r="D22" s="533" t="n">
        <v>3529.394</v>
      </c>
      <c r="E22" s="533" t="n">
        <v>5990.417</v>
      </c>
      <c r="F22" s="533" t="n">
        <v>1278.06</v>
      </c>
      <c r="G22" s="533" t="n">
        <v>3147.137</v>
      </c>
      <c r="H22" s="533" t="n">
        <v>903.608</v>
      </c>
      <c r="I22" s="533" t="n">
        <v>4446.585</v>
      </c>
      <c r="J22" s="533" t="n">
        <v>10509.205</v>
      </c>
      <c r="K22" s="533"/>
      <c r="L22" s="567" t="s">
        <v>410</v>
      </c>
      <c r="M22" s="544"/>
      <c r="N22" s="533" t="n">
        <v>2278.349</v>
      </c>
      <c r="O22" s="533" t="n">
        <v>801.659</v>
      </c>
      <c r="P22" s="533" t="n">
        <v>2053.947</v>
      </c>
      <c r="Q22" s="533" t="n">
        <v>1707.699</v>
      </c>
      <c r="R22" s="533" t="n">
        <v>976.515</v>
      </c>
      <c r="S22" s="533" t="n">
        <v>1535.371</v>
      </c>
      <c r="T22" s="533" t="n">
        <v>31679.261</v>
      </c>
      <c r="U22" s="533" t="n">
        <v>7478.685</v>
      </c>
    </row>
    <row r="23" s="546" customFormat="true" ht="45" hidden="false" customHeight="true" outlineLevel="0" collapsed="false">
      <c r="C23" s="813" t="s">
        <v>411</v>
      </c>
      <c r="D23" s="536"/>
      <c r="E23" s="536"/>
      <c r="F23" s="536"/>
      <c r="G23" s="768"/>
      <c r="J23" s="813"/>
      <c r="K23" s="813"/>
      <c r="N23" s="813" t="s">
        <v>411</v>
      </c>
      <c r="U23" s="536"/>
    </row>
    <row r="24" s="648" customFormat="true" ht="12" hidden="false" customHeight="false" outlineLevel="0" collapsed="false">
      <c r="C24" s="855"/>
      <c r="D24" s="801"/>
      <c r="E24" s="801"/>
      <c r="F24" s="801"/>
      <c r="G24" s="530"/>
      <c r="I24" s="855"/>
      <c r="J24" s="855"/>
      <c r="K24" s="855"/>
      <c r="U24" s="801"/>
    </row>
    <row r="25" s="546" customFormat="true" ht="15" hidden="false" customHeight="true" outlineLevel="0" collapsed="false">
      <c r="A25" s="546" t="s">
        <v>538</v>
      </c>
      <c r="C25" s="766" t="n">
        <v>235.899</v>
      </c>
      <c r="D25" s="536" t="n">
        <v>106.806</v>
      </c>
      <c r="E25" s="536" t="n">
        <v>80.614</v>
      </c>
      <c r="F25" s="536" t="n">
        <v>0</v>
      </c>
      <c r="G25" s="536" t="n">
        <v>8.764</v>
      </c>
      <c r="H25" s="536" t="n">
        <v>0.474</v>
      </c>
      <c r="I25" s="536" t="n">
        <v>2.634</v>
      </c>
      <c r="J25" s="536" t="n">
        <v>17.925</v>
      </c>
      <c r="K25" s="536"/>
      <c r="L25" s="546" t="s">
        <v>538</v>
      </c>
      <c r="M25" s="548"/>
      <c r="N25" s="536" t="n">
        <v>2.517</v>
      </c>
      <c r="O25" s="536" t="n">
        <v>3.96</v>
      </c>
      <c r="P25" s="536" t="n">
        <v>0</v>
      </c>
      <c r="Q25" s="536" t="n">
        <v>0</v>
      </c>
      <c r="R25" s="536" t="n">
        <v>12.205</v>
      </c>
      <c r="S25" s="536" t="n">
        <v>0</v>
      </c>
      <c r="T25" s="536" t="n">
        <v>235.425</v>
      </c>
      <c r="U25" s="536" t="n">
        <v>0.474</v>
      </c>
    </row>
    <row r="26" s="546" customFormat="true" ht="15" hidden="false" customHeight="true" outlineLevel="0" collapsed="false">
      <c r="A26" s="546" t="s">
        <v>414</v>
      </c>
      <c r="C26" s="766" t="n">
        <v>250.145</v>
      </c>
      <c r="D26" s="536" t="n">
        <v>77.198</v>
      </c>
      <c r="E26" s="536" t="n">
        <v>75.643</v>
      </c>
      <c r="F26" s="536" t="n">
        <v>0</v>
      </c>
      <c r="G26" s="536" t="n">
        <v>77.513</v>
      </c>
      <c r="H26" s="536" t="n">
        <v>0.261</v>
      </c>
      <c r="I26" s="536" t="n">
        <v>3.757</v>
      </c>
      <c r="J26" s="536" t="n">
        <v>8.492</v>
      </c>
      <c r="K26" s="536"/>
      <c r="L26" s="546" t="s">
        <v>414</v>
      </c>
      <c r="M26" s="548"/>
      <c r="N26" s="536" t="n">
        <v>4.126</v>
      </c>
      <c r="O26" s="536" t="n">
        <v>0.242</v>
      </c>
      <c r="P26" s="536" t="n">
        <v>0</v>
      </c>
      <c r="Q26" s="536" t="n">
        <v>0</v>
      </c>
      <c r="R26" s="536" t="n">
        <v>2.913</v>
      </c>
      <c r="S26" s="536" t="n">
        <v>0</v>
      </c>
      <c r="T26" s="536" t="n">
        <v>249.884</v>
      </c>
      <c r="U26" s="536" t="n">
        <v>0.261</v>
      </c>
    </row>
    <row r="27" s="546" customFormat="true" ht="15" hidden="false" customHeight="true" outlineLevel="0" collapsed="false">
      <c r="A27" s="546" t="s">
        <v>539</v>
      </c>
      <c r="C27" s="766" t="n">
        <v>31.223</v>
      </c>
      <c r="D27" s="536" t="n">
        <v>7.244</v>
      </c>
      <c r="E27" s="536" t="n">
        <v>15.36</v>
      </c>
      <c r="F27" s="536" t="n">
        <v>0</v>
      </c>
      <c r="G27" s="536" t="n">
        <v>3.492</v>
      </c>
      <c r="H27" s="536" t="n">
        <v>0.188</v>
      </c>
      <c r="I27" s="536" t="n">
        <v>0.269</v>
      </c>
      <c r="J27" s="536" t="n">
        <v>3.228</v>
      </c>
      <c r="K27" s="536"/>
      <c r="L27" s="546" t="s">
        <v>539</v>
      </c>
      <c r="M27" s="548"/>
      <c r="N27" s="536" t="n">
        <v>0.056</v>
      </c>
      <c r="O27" s="536" t="n">
        <v>0</v>
      </c>
      <c r="P27" s="536" t="n">
        <v>0</v>
      </c>
      <c r="Q27" s="536" t="n">
        <v>0</v>
      </c>
      <c r="R27" s="536" t="n">
        <v>0.815</v>
      </c>
      <c r="S27" s="536" t="n">
        <v>0.571</v>
      </c>
      <c r="T27" s="536" t="n">
        <v>30.464</v>
      </c>
      <c r="U27" s="536" t="n">
        <v>0.759</v>
      </c>
    </row>
    <row r="28" s="546" customFormat="true" ht="15" hidden="false" customHeight="true" outlineLevel="0" collapsed="false">
      <c r="A28" s="546" t="s">
        <v>416</v>
      </c>
      <c r="C28" s="766" t="n">
        <v>1254.343</v>
      </c>
      <c r="D28" s="536" t="n">
        <v>21.532</v>
      </c>
      <c r="E28" s="536" t="n">
        <v>75.427</v>
      </c>
      <c r="F28" s="536" t="n">
        <v>9.763</v>
      </c>
      <c r="G28" s="536" t="n">
        <v>559.791</v>
      </c>
      <c r="H28" s="536" t="n">
        <v>197.345</v>
      </c>
      <c r="I28" s="536" t="n">
        <v>28.243</v>
      </c>
      <c r="J28" s="536" t="n">
        <v>103.428</v>
      </c>
      <c r="K28" s="536"/>
      <c r="L28" s="546" t="s">
        <v>416</v>
      </c>
      <c r="M28" s="548"/>
      <c r="N28" s="536" t="n">
        <v>16.1</v>
      </c>
      <c r="O28" s="536" t="n">
        <v>2.136</v>
      </c>
      <c r="P28" s="536" t="n">
        <v>2.54</v>
      </c>
      <c r="Q28" s="536" t="n">
        <v>15.105</v>
      </c>
      <c r="R28" s="536" t="n">
        <v>216.364</v>
      </c>
      <c r="S28" s="536" t="n">
        <v>6.569</v>
      </c>
      <c r="T28" s="536" t="n">
        <v>1023.021</v>
      </c>
      <c r="U28" s="536" t="n">
        <v>231.322</v>
      </c>
    </row>
    <row r="29" s="546" customFormat="true" ht="15" hidden="false" customHeight="true" outlineLevel="0" collapsed="false">
      <c r="A29" s="546" t="s">
        <v>417</v>
      </c>
      <c r="C29" s="766" t="n">
        <v>210.14</v>
      </c>
      <c r="D29" s="536" t="n">
        <v>7.497</v>
      </c>
      <c r="E29" s="536" t="n">
        <v>3.339</v>
      </c>
      <c r="F29" s="536" t="n">
        <v>0</v>
      </c>
      <c r="G29" s="536" t="n">
        <v>9.821</v>
      </c>
      <c r="H29" s="536" t="n">
        <v>0.218</v>
      </c>
      <c r="I29" s="536" t="n">
        <v>162.805</v>
      </c>
      <c r="J29" s="536" t="n">
        <v>1.776</v>
      </c>
      <c r="K29" s="536"/>
      <c r="L29" s="546" t="s">
        <v>417</v>
      </c>
      <c r="M29" s="548"/>
      <c r="N29" s="536" t="n">
        <v>5.341</v>
      </c>
      <c r="O29" s="536" t="n">
        <v>0</v>
      </c>
      <c r="P29" s="536" t="n">
        <v>1.678</v>
      </c>
      <c r="Q29" s="536" t="n">
        <v>2.96</v>
      </c>
      <c r="R29" s="536" t="n">
        <v>13.205</v>
      </c>
      <c r="S29" s="536" t="n">
        <v>1.5</v>
      </c>
      <c r="T29" s="536" t="n">
        <v>203.784</v>
      </c>
      <c r="U29" s="536" t="n">
        <v>6.356</v>
      </c>
    </row>
    <row r="30" s="546" customFormat="true" ht="15" hidden="false" customHeight="true" outlineLevel="0" collapsed="false">
      <c r="A30" s="546" t="s">
        <v>418</v>
      </c>
      <c r="C30" s="766" t="n">
        <v>22.859</v>
      </c>
      <c r="D30" s="536" t="n">
        <v>3.576</v>
      </c>
      <c r="E30" s="536" t="n">
        <v>5.282</v>
      </c>
      <c r="F30" s="536" t="n">
        <v>0</v>
      </c>
      <c r="G30" s="536" t="n">
        <v>5.533</v>
      </c>
      <c r="H30" s="536" t="n">
        <v>0</v>
      </c>
      <c r="I30" s="536" t="n">
        <v>1.864</v>
      </c>
      <c r="J30" s="536" t="n">
        <v>0.052</v>
      </c>
      <c r="K30" s="536"/>
      <c r="L30" s="546" t="s">
        <v>418</v>
      </c>
      <c r="M30" s="548"/>
      <c r="N30" s="536" t="n">
        <v>0.746</v>
      </c>
      <c r="O30" s="536" t="n">
        <v>0</v>
      </c>
      <c r="P30" s="536" t="n">
        <v>0.73</v>
      </c>
      <c r="Q30" s="536" t="n">
        <v>0.144</v>
      </c>
      <c r="R30" s="536" t="n">
        <v>0.133</v>
      </c>
      <c r="S30" s="536" t="n">
        <v>4.799</v>
      </c>
      <c r="T30" s="536" t="n">
        <v>17.186</v>
      </c>
      <c r="U30" s="536" t="n">
        <v>5.673</v>
      </c>
    </row>
    <row r="31" s="546" customFormat="true" ht="15" hidden="false" customHeight="true" outlineLevel="0" collapsed="false">
      <c r="A31" s="171" t="s">
        <v>419</v>
      </c>
      <c r="B31" s="171"/>
      <c r="C31" s="766" t="n">
        <v>73.494</v>
      </c>
      <c r="D31" s="536" t="n">
        <v>37.507</v>
      </c>
      <c r="E31" s="536" t="n">
        <v>2.801</v>
      </c>
      <c r="F31" s="536" t="n">
        <v>0.417</v>
      </c>
      <c r="G31" s="536" t="n">
        <v>5.839</v>
      </c>
      <c r="H31" s="536" t="n">
        <v>1.063</v>
      </c>
      <c r="I31" s="536" t="n">
        <v>2.98</v>
      </c>
      <c r="J31" s="536" t="n">
        <v>0.995</v>
      </c>
      <c r="K31" s="536"/>
      <c r="L31" s="171" t="s">
        <v>419</v>
      </c>
      <c r="M31" s="616"/>
      <c r="N31" s="536" t="n">
        <v>16.859</v>
      </c>
      <c r="O31" s="536" t="n">
        <v>0</v>
      </c>
      <c r="P31" s="536" t="n">
        <v>4.888</v>
      </c>
      <c r="Q31" s="536" t="n">
        <v>0</v>
      </c>
      <c r="R31" s="536" t="n">
        <v>0.145</v>
      </c>
      <c r="S31" s="536" t="n">
        <v>0</v>
      </c>
      <c r="T31" s="536" t="n">
        <v>67.126</v>
      </c>
      <c r="U31" s="536" t="n">
        <v>6.368</v>
      </c>
    </row>
    <row r="32" s="546" customFormat="true" ht="18" hidden="false" customHeight="true" outlineLevel="0" collapsed="false">
      <c r="A32" s="567" t="s">
        <v>410</v>
      </c>
      <c r="B32" s="567"/>
      <c r="C32" s="788" t="n">
        <v>2078.103</v>
      </c>
      <c r="D32" s="533" t="n">
        <v>261.36</v>
      </c>
      <c r="E32" s="533" t="n">
        <v>258.466</v>
      </c>
      <c r="F32" s="533" t="n">
        <v>10.18</v>
      </c>
      <c r="G32" s="533" t="n">
        <v>670.753</v>
      </c>
      <c r="H32" s="533" t="n">
        <v>199.549</v>
      </c>
      <c r="I32" s="533" t="n">
        <v>202.552</v>
      </c>
      <c r="J32" s="533" t="n">
        <v>135.896</v>
      </c>
      <c r="K32" s="533"/>
      <c r="L32" s="567" t="s">
        <v>410</v>
      </c>
      <c r="M32" s="856"/>
      <c r="N32" s="533" t="n">
        <v>45.745</v>
      </c>
      <c r="O32" s="533" t="n">
        <v>6.338</v>
      </c>
      <c r="P32" s="533" t="n">
        <v>9.836</v>
      </c>
      <c r="Q32" s="533" t="n">
        <v>18.209</v>
      </c>
      <c r="R32" s="533" t="n">
        <v>245.78</v>
      </c>
      <c r="S32" s="533" t="n">
        <v>13.439</v>
      </c>
      <c r="T32" s="533" t="n">
        <v>1826.89</v>
      </c>
      <c r="U32" s="533" t="n">
        <v>251.213</v>
      </c>
    </row>
    <row r="33" s="648" customFormat="true" ht="45" hidden="false" customHeight="true" outlineLevel="0" collapsed="false">
      <c r="C33" s="813" t="s">
        <v>420</v>
      </c>
      <c r="D33" s="536"/>
      <c r="E33" s="536"/>
      <c r="F33" s="536"/>
      <c r="G33" s="768"/>
      <c r="H33" s="546"/>
      <c r="J33" s="801"/>
      <c r="K33" s="801"/>
      <c r="N33" s="813" t="s">
        <v>420</v>
      </c>
      <c r="O33" s="801"/>
      <c r="P33" s="801"/>
      <c r="Q33" s="801"/>
      <c r="R33" s="801"/>
      <c r="S33" s="801"/>
      <c r="T33" s="801"/>
      <c r="U33" s="801"/>
    </row>
    <row r="34" s="648" customFormat="true" ht="12" hidden="false" customHeight="true" outlineLevel="0" collapsed="false">
      <c r="C34" s="854"/>
      <c r="D34" s="536"/>
      <c r="E34" s="536"/>
      <c r="F34" s="536"/>
      <c r="G34" s="768"/>
      <c r="H34" s="546"/>
      <c r="I34" s="854"/>
      <c r="J34" s="801"/>
      <c r="K34" s="801"/>
      <c r="N34" s="801"/>
      <c r="O34" s="801"/>
      <c r="P34" s="801"/>
      <c r="Q34" s="801"/>
      <c r="R34" s="801"/>
      <c r="S34" s="801"/>
      <c r="T34" s="801"/>
      <c r="U34" s="801"/>
    </row>
    <row r="35" s="546" customFormat="true" ht="15" hidden="false" customHeight="true" outlineLevel="0" collapsed="false">
      <c r="A35" s="546" t="s">
        <v>421</v>
      </c>
      <c r="B35" s="548"/>
      <c r="C35" s="654" t="n">
        <v>161.937</v>
      </c>
      <c r="D35" s="536" t="n">
        <v>78.555</v>
      </c>
      <c r="E35" s="536" t="n">
        <v>41.012</v>
      </c>
      <c r="F35" s="536" t="n">
        <v>0.006</v>
      </c>
      <c r="G35" s="536" t="n">
        <v>11.834</v>
      </c>
      <c r="H35" s="536" t="n">
        <v>0</v>
      </c>
      <c r="I35" s="536" t="n">
        <v>0.29</v>
      </c>
      <c r="J35" s="536" t="n">
        <v>27.814</v>
      </c>
      <c r="K35" s="536"/>
      <c r="L35" s="546" t="s">
        <v>421</v>
      </c>
      <c r="M35" s="548"/>
      <c r="N35" s="766" t="n">
        <v>0.041</v>
      </c>
      <c r="O35" s="536" t="n">
        <v>0.13</v>
      </c>
      <c r="P35" s="536" t="n">
        <v>0.251</v>
      </c>
      <c r="Q35" s="536" t="n">
        <v>0</v>
      </c>
      <c r="R35" s="536" t="n">
        <v>0.777</v>
      </c>
      <c r="S35" s="536" t="n">
        <v>1.227</v>
      </c>
      <c r="T35" s="536" t="n">
        <v>160.453</v>
      </c>
      <c r="U35" s="536" t="n">
        <v>1.484</v>
      </c>
      <c r="V35" s="536"/>
      <c r="W35" s="536"/>
      <c r="X35" s="536"/>
      <c r="Y35" s="536"/>
      <c r="Z35" s="536"/>
      <c r="AA35" s="536"/>
      <c r="AB35" s="536"/>
      <c r="AC35" s="536"/>
    </row>
    <row r="36" s="546" customFormat="true" ht="15" hidden="false" customHeight="true" outlineLevel="0" collapsed="false">
      <c r="A36" s="546" t="s">
        <v>422</v>
      </c>
      <c r="B36" s="548"/>
      <c r="C36" s="654" t="n">
        <v>504.326</v>
      </c>
      <c r="D36" s="536" t="n">
        <v>15.855</v>
      </c>
      <c r="E36" s="536" t="n">
        <v>353.48</v>
      </c>
      <c r="F36" s="536" t="n">
        <v>2.421</v>
      </c>
      <c r="G36" s="536" t="n">
        <v>2.58</v>
      </c>
      <c r="H36" s="536" t="n">
        <v>0</v>
      </c>
      <c r="I36" s="536" t="n">
        <v>3.664</v>
      </c>
      <c r="J36" s="536" t="n">
        <v>116.385</v>
      </c>
      <c r="K36" s="536"/>
      <c r="L36" s="546" t="s">
        <v>422</v>
      </c>
      <c r="M36" s="548"/>
      <c r="N36" s="766" t="n">
        <v>0.905</v>
      </c>
      <c r="O36" s="536" t="n">
        <v>0.355</v>
      </c>
      <c r="P36" s="536" t="n">
        <v>7.544</v>
      </c>
      <c r="Q36" s="536" t="n">
        <v>0.049</v>
      </c>
      <c r="R36" s="536" t="n">
        <v>0.499</v>
      </c>
      <c r="S36" s="536" t="n">
        <v>0.589</v>
      </c>
      <c r="T36" s="536" t="n">
        <v>493.723</v>
      </c>
      <c r="U36" s="536" t="n">
        <v>10.603</v>
      </c>
      <c r="V36" s="536"/>
      <c r="W36" s="536"/>
      <c r="X36" s="536"/>
      <c r="Y36" s="536"/>
      <c r="Z36" s="536"/>
      <c r="AA36" s="536"/>
      <c r="AB36" s="536"/>
      <c r="AC36" s="536"/>
    </row>
    <row r="37" s="546" customFormat="true" ht="15" hidden="false" customHeight="true" outlineLevel="0" collapsed="false">
      <c r="A37" s="546" t="s">
        <v>423</v>
      </c>
      <c r="B37" s="548"/>
      <c r="C37" s="654" t="n">
        <v>256.784</v>
      </c>
      <c r="D37" s="536" t="n">
        <v>2.669</v>
      </c>
      <c r="E37" s="654" t="n">
        <v>58.308</v>
      </c>
      <c r="F37" s="808" t="n">
        <v>63.427</v>
      </c>
      <c r="G37" s="536" t="n">
        <v>12.195</v>
      </c>
      <c r="H37" s="536" t="n">
        <v>7.456</v>
      </c>
      <c r="I37" s="536" t="n">
        <v>44.093</v>
      </c>
      <c r="J37" s="536" t="n">
        <v>23.543</v>
      </c>
      <c r="K37" s="536"/>
      <c r="L37" s="546" t="s">
        <v>423</v>
      </c>
      <c r="M37" s="548"/>
      <c r="N37" s="766" t="n">
        <v>0.226</v>
      </c>
      <c r="O37" s="536" t="n">
        <v>1.18</v>
      </c>
      <c r="P37" s="654" t="n">
        <v>19.402</v>
      </c>
      <c r="Q37" s="808" t="n">
        <v>1.011</v>
      </c>
      <c r="R37" s="536" t="n">
        <v>10.158</v>
      </c>
      <c r="S37" s="536" t="n">
        <v>13.116</v>
      </c>
      <c r="T37" s="536" t="n">
        <v>152.372</v>
      </c>
      <c r="U37" s="536" t="n">
        <v>104.412</v>
      </c>
      <c r="V37" s="536"/>
      <c r="W37" s="536"/>
      <c r="X37" s="536"/>
      <c r="Y37" s="536"/>
      <c r="Z37" s="536"/>
      <c r="AA37" s="536"/>
      <c r="AB37" s="536"/>
      <c r="AC37" s="536"/>
    </row>
    <row r="38" s="546" customFormat="true" ht="18" hidden="false" customHeight="true" outlineLevel="0" collapsed="false">
      <c r="A38" s="567" t="s">
        <v>410</v>
      </c>
      <c r="B38" s="856"/>
      <c r="C38" s="765" t="n">
        <v>923.047</v>
      </c>
      <c r="D38" s="533" t="n">
        <v>97.079</v>
      </c>
      <c r="E38" s="765" t="n">
        <v>452.8</v>
      </c>
      <c r="F38" s="768" t="n">
        <v>65.854</v>
      </c>
      <c r="G38" s="533" t="n">
        <v>26.609</v>
      </c>
      <c r="H38" s="533" t="n">
        <v>7.456</v>
      </c>
      <c r="I38" s="533" t="n">
        <v>48.047</v>
      </c>
      <c r="J38" s="533" t="n">
        <v>167.742</v>
      </c>
      <c r="K38" s="533"/>
      <c r="L38" s="567" t="s">
        <v>410</v>
      </c>
      <c r="M38" s="856"/>
      <c r="N38" s="788" t="n">
        <v>1.172</v>
      </c>
      <c r="O38" s="533" t="n">
        <v>1.665</v>
      </c>
      <c r="P38" s="765" t="n">
        <v>27.197</v>
      </c>
      <c r="Q38" s="768" t="n">
        <v>1.06</v>
      </c>
      <c r="R38" s="533" t="n">
        <v>11.434</v>
      </c>
      <c r="S38" s="533" t="n">
        <v>14.932</v>
      </c>
      <c r="T38" s="533" t="n">
        <v>806.548</v>
      </c>
      <c r="U38" s="533" t="n">
        <v>116.499</v>
      </c>
      <c r="V38" s="533"/>
      <c r="W38" s="533"/>
      <c r="X38" s="533"/>
      <c r="Y38" s="533"/>
      <c r="Z38" s="533"/>
      <c r="AA38" s="533"/>
      <c r="AB38" s="533"/>
      <c r="AC38" s="533"/>
    </row>
    <row r="39" s="546" customFormat="true" ht="45" hidden="false" customHeight="true" outlineLevel="0" collapsed="false">
      <c r="C39" s="533" t="s">
        <v>424</v>
      </c>
      <c r="D39" s="536"/>
      <c r="E39" s="654"/>
      <c r="F39" s="808"/>
      <c r="G39" s="536"/>
      <c r="H39" s="765"/>
      <c r="J39" s="808"/>
      <c r="K39" s="808"/>
      <c r="N39" s="533" t="s">
        <v>424</v>
      </c>
      <c r="O39" s="536"/>
      <c r="P39" s="536"/>
      <c r="Q39" s="536"/>
      <c r="R39" s="536"/>
      <c r="S39" s="536"/>
      <c r="T39" s="536"/>
      <c r="U39" s="536"/>
    </row>
    <row r="40" s="546" customFormat="true" ht="12" hidden="false" customHeight="true" outlineLevel="0" collapsed="false">
      <c r="C40" s="800"/>
      <c r="D40" s="536"/>
      <c r="E40" s="654"/>
      <c r="F40" s="808"/>
      <c r="G40" s="536"/>
      <c r="H40" s="765"/>
      <c r="I40" s="800"/>
      <c r="J40" s="857"/>
      <c r="K40" s="857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" hidden="false" customHeight="false" outlineLevel="0" collapsed="false">
      <c r="A41" s="171" t="s">
        <v>540</v>
      </c>
      <c r="B41" s="534"/>
      <c r="C41" s="766" t="n">
        <v>79.811</v>
      </c>
      <c r="D41" s="536" t="n">
        <v>15.579</v>
      </c>
      <c r="E41" s="654" t="n">
        <v>11.446</v>
      </c>
      <c r="F41" s="808" t="n">
        <v>0.796</v>
      </c>
      <c r="G41" s="536" t="n">
        <v>17.773</v>
      </c>
      <c r="H41" s="536" t="n">
        <v>0.119</v>
      </c>
      <c r="I41" s="536" t="n">
        <v>10.276</v>
      </c>
      <c r="J41" s="536" t="n">
        <v>0.347</v>
      </c>
      <c r="K41" s="536"/>
      <c r="L41" s="171" t="s">
        <v>540</v>
      </c>
      <c r="M41" s="535"/>
      <c r="N41" s="766" t="n">
        <v>8.004</v>
      </c>
      <c r="O41" s="536" t="n">
        <v>3.228</v>
      </c>
      <c r="P41" s="654" t="n">
        <v>2.961</v>
      </c>
      <c r="Q41" s="808" t="n">
        <v>0.122</v>
      </c>
      <c r="R41" s="536" t="n">
        <v>8.258</v>
      </c>
      <c r="S41" s="536" t="n">
        <v>0.902</v>
      </c>
      <c r="T41" s="536" t="n">
        <v>74.911</v>
      </c>
      <c r="U41" s="536" t="n">
        <v>4.9</v>
      </c>
      <c r="V41" s="536"/>
      <c r="W41" s="536"/>
      <c r="X41" s="536"/>
      <c r="Y41" s="536"/>
      <c r="Z41" s="536"/>
      <c r="AA41" s="536"/>
      <c r="AB41" s="536"/>
      <c r="AC41" s="536"/>
    </row>
    <row r="42" s="546" customFormat="true" ht="24.75" hidden="false" customHeight="true" outlineLevel="0" collapsed="false">
      <c r="A42" s="809" t="s">
        <v>541</v>
      </c>
      <c r="B42" s="538"/>
      <c r="C42" s="766" t="n">
        <v>11.711</v>
      </c>
      <c r="D42" s="536" t="n">
        <v>3.896</v>
      </c>
      <c r="E42" s="536" t="n">
        <v>0.439</v>
      </c>
      <c r="F42" s="536" t="n">
        <v>0</v>
      </c>
      <c r="G42" s="536" t="n">
        <v>1.212</v>
      </c>
      <c r="H42" s="536" t="n">
        <v>0</v>
      </c>
      <c r="I42" s="536" t="n">
        <v>1.421</v>
      </c>
      <c r="J42" s="536" t="n">
        <v>3.056</v>
      </c>
      <c r="K42" s="536"/>
      <c r="L42" s="809" t="s">
        <v>541</v>
      </c>
      <c r="M42" s="539"/>
      <c r="N42" s="766" t="n">
        <v>0.687</v>
      </c>
      <c r="O42" s="536" t="n">
        <v>0.85</v>
      </c>
      <c r="P42" s="536" t="n">
        <v>0.15</v>
      </c>
      <c r="Q42" s="536" t="n">
        <v>0</v>
      </c>
      <c r="R42" s="536" t="n">
        <v>0</v>
      </c>
      <c r="S42" s="536" t="n">
        <v>0</v>
      </c>
      <c r="T42" s="536" t="n">
        <v>11.561</v>
      </c>
      <c r="U42" s="536" t="n">
        <v>0.15</v>
      </c>
      <c r="V42" s="536"/>
      <c r="W42" s="536"/>
      <c r="X42" s="536"/>
      <c r="Y42" s="536"/>
      <c r="Z42" s="536"/>
      <c r="AA42" s="536"/>
      <c r="AB42" s="536"/>
      <c r="AC42" s="536"/>
    </row>
    <row r="43" s="546" customFormat="true" ht="18" hidden="false" customHeight="true" outlineLevel="0" collapsed="false">
      <c r="A43" s="567" t="s">
        <v>542</v>
      </c>
      <c r="B43" s="806"/>
      <c r="C43" s="765" t="n">
        <v>91.522</v>
      </c>
      <c r="D43" s="533" t="n">
        <v>19.475</v>
      </c>
      <c r="E43" s="765" t="n">
        <v>11.885</v>
      </c>
      <c r="F43" s="768" t="n">
        <v>0.796</v>
      </c>
      <c r="G43" s="533" t="n">
        <v>18.985</v>
      </c>
      <c r="H43" s="533" t="n">
        <v>0.119</v>
      </c>
      <c r="I43" s="533" t="n">
        <v>11.697</v>
      </c>
      <c r="J43" s="533" t="n">
        <v>3.403</v>
      </c>
      <c r="K43" s="533"/>
      <c r="L43" s="567" t="s">
        <v>542</v>
      </c>
      <c r="M43" s="806"/>
      <c r="N43" s="788" t="n">
        <v>8.691</v>
      </c>
      <c r="O43" s="533" t="n">
        <v>4.078</v>
      </c>
      <c r="P43" s="765" t="n">
        <v>3.111</v>
      </c>
      <c r="Q43" s="768" t="n">
        <v>0.122</v>
      </c>
      <c r="R43" s="533" t="n">
        <v>8.258</v>
      </c>
      <c r="S43" s="533" t="n">
        <v>0.902</v>
      </c>
      <c r="T43" s="533" t="n">
        <v>86.472</v>
      </c>
      <c r="U43" s="533" t="n">
        <v>5.05</v>
      </c>
      <c r="V43" s="533"/>
      <c r="W43" s="533"/>
      <c r="X43" s="533"/>
      <c r="Y43" s="533"/>
      <c r="Z43" s="533"/>
      <c r="AA43" s="533"/>
      <c r="AB43" s="533"/>
      <c r="AC43" s="533"/>
    </row>
    <row r="44" s="546" customFormat="true" ht="24.75" hidden="false" customHeight="true" outlineLevel="0" collapsed="false">
      <c r="A44" s="546" t="s">
        <v>427</v>
      </c>
      <c r="C44" s="766" t="n">
        <v>8517.549</v>
      </c>
      <c r="D44" s="536" t="n">
        <v>134.687</v>
      </c>
      <c r="E44" s="536" t="n">
        <v>338.743</v>
      </c>
      <c r="F44" s="536" t="n">
        <v>137.396</v>
      </c>
      <c r="G44" s="536" t="n">
        <v>748.538</v>
      </c>
      <c r="H44" s="536" t="n">
        <v>19.771</v>
      </c>
      <c r="I44" s="536" t="n">
        <v>2019.41</v>
      </c>
      <c r="J44" s="536" t="n">
        <v>3221.528</v>
      </c>
      <c r="K44" s="536"/>
      <c r="L44" s="546" t="s">
        <v>427</v>
      </c>
      <c r="M44" s="548"/>
      <c r="N44" s="766" t="n">
        <v>486.761</v>
      </c>
      <c r="O44" s="536" t="n">
        <v>1002.759</v>
      </c>
      <c r="P44" s="536" t="n">
        <v>38.644</v>
      </c>
      <c r="Q44" s="536" t="n">
        <v>281.19</v>
      </c>
      <c r="R44" s="536" t="n">
        <v>58.219</v>
      </c>
      <c r="S44" s="536" t="n">
        <v>29.903</v>
      </c>
      <c r="T44" s="536" t="n">
        <v>8010.645</v>
      </c>
      <c r="U44" s="536" t="n">
        <v>506.904</v>
      </c>
      <c r="V44" s="536"/>
      <c r="W44" s="536"/>
      <c r="X44" s="536"/>
      <c r="Y44" s="536"/>
      <c r="Z44" s="536"/>
      <c r="AA44" s="536"/>
      <c r="AB44" s="536"/>
      <c r="AC44" s="536"/>
    </row>
    <row r="45" s="546" customFormat="true" ht="18" hidden="false" customHeight="true" outlineLevel="0" collapsed="false">
      <c r="A45" s="567" t="s">
        <v>410</v>
      </c>
      <c r="B45" s="806"/>
      <c r="C45" s="765" t="n">
        <v>8609.071</v>
      </c>
      <c r="D45" s="533" t="n">
        <v>154.162</v>
      </c>
      <c r="E45" s="765" t="n">
        <v>350.628</v>
      </c>
      <c r="F45" s="768" t="n">
        <v>138.192</v>
      </c>
      <c r="G45" s="533" t="n">
        <v>767.523</v>
      </c>
      <c r="H45" s="533" t="n">
        <v>19.89</v>
      </c>
      <c r="I45" s="533" t="n">
        <v>2031.107</v>
      </c>
      <c r="J45" s="533" t="n">
        <v>3224.931</v>
      </c>
      <c r="K45" s="533"/>
      <c r="L45" s="567" t="s">
        <v>410</v>
      </c>
      <c r="M45" s="806"/>
      <c r="N45" s="788" t="n">
        <v>495.452</v>
      </c>
      <c r="O45" s="533" t="n">
        <v>1006.837</v>
      </c>
      <c r="P45" s="533" t="n">
        <v>41.755</v>
      </c>
      <c r="Q45" s="533" t="n">
        <v>281.312</v>
      </c>
      <c r="R45" s="533" t="n">
        <v>66.477</v>
      </c>
      <c r="S45" s="533" t="n">
        <v>30.805</v>
      </c>
      <c r="T45" s="533" t="n">
        <v>8097.117</v>
      </c>
      <c r="U45" s="533" t="n">
        <v>511.954</v>
      </c>
      <c r="V45" s="533"/>
      <c r="W45" s="533"/>
      <c r="X45" s="533"/>
      <c r="Y45" s="533"/>
      <c r="Z45" s="533"/>
      <c r="AA45" s="533"/>
      <c r="AB45" s="533"/>
      <c r="AC45" s="533"/>
    </row>
    <row r="46" s="546" customFormat="true" ht="45" hidden="false" customHeight="true" outlineLevel="0" collapsed="false">
      <c r="C46" s="533" t="s">
        <v>428</v>
      </c>
      <c r="D46" s="533"/>
      <c r="E46" s="533"/>
      <c r="F46" s="533"/>
      <c r="G46" s="533"/>
      <c r="H46" s="533"/>
      <c r="J46" s="536"/>
      <c r="K46" s="536"/>
      <c r="N46" s="533" t="s">
        <v>428</v>
      </c>
      <c r="O46" s="536"/>
      <c r="P46" s="536"/>
      <c r="Q46" s="536"/>
      <c r="R46" s="536"/>
      <c r="S46" s="536"/>
      <c r="T46" s="536"/>
      <c r="U46" s="536"/>
    </row>
    <row r="47" s="546" customFormat="true" ht="12" hidden="false" customHeight="true" outlineLevel="0" collapsed="false">
      <c r="C47" s="800"/>
      <c r="D47" s="800"/>
      <c r="E47" s="800"/>
      <c r="F47" s="800"/>
      <c r="G47" s="800"/>
      <c r="H47" s="800"/>
      <c r="I47" s="800"/>
      <c r="J47" s="536"/>
      <c r="K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774" t="s">
        <v>429</v>
      </c>
      <c r="C48" s="766" t="n">
        <v>14102.159</v>
      </c>
      <c r="D48" s="654" t="n">
        <v>5164.232</v>
      </c>
      <c r="E48" s="654" t="n">
        <v>2412.966</v>
      </c>
      <c r="F48" s="654" t="n">
        <v>477.592</v>
      </c>
      <c r="G48" s="654" t="n">
        <v>657.179</v>
      </c>
      <c r="H48" s="654" t="n">
        <v>334.715</v>
      </c>
      <c r="I48" s="654" t="n">
        <v>988.556</v>
      </c>
      <c r="J48" s="654" t="n">
        <v>2871.429</v>
      </c>
      <c r="K48" s="654"/>
      <c r="L48" s="774" t="s">
        <v>429</v>
      </c>
      <c r="M48" s="548"/>
      <c r="N48" s="654" t="n">
        <v>214.042</v>
      </c>
      <c r="O48" s="654" t="n">
        <v>294.198</v>
      </c>
      <c r="P48" s="654" t="n">
        <v>292.444</v>
      </c>
      <c r="Q48" s="654" t="n">
        <v>175.565</v>
      </c>
      <c r="R48" s="654" t="n">
        <v>81.147</v>
      </c>
      <c r="S48" s="654" t="n">
        <v>138.094</v>
      </c>
      <c r="T48" s="654" t="n">
        <v>12683.749</v>
      </c>
      <c r="U48" s="536" t="n">
        <v>1418.41</v>
      </c>
    </row>
    <row r="49" s="546" customFormat="true" ht="12" hidden="false" customHeight="false" outlineLevel="0" collapsed="false">
      <c r="A49" s="234"/>
      <c r="B49" s="234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779"/>
    </row>
    <row r="50" s="546" customFormat="true" ht="12" hidden="false" customHeight="false" outlineLevel="0" collapsed="false">
      <c r="A50" s="234"/>
      <c r="B50" s="234"/>
      <c r="C50" s="791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779"/>
    </row>
    <row r="51" s="546" customFormat="true" ht="12" hidden="false" customHeight="false" outlineLevel="0" collapsed="false">
      <c r="A51" s="171"/>
      <c r="B51" s="234"/>
      <c r="C51" s="791"/>
      <c r="D51" s="777"/>
      <c r="E51" s="777"/>
      <c r="F51" s="777"/>
      <c r="G51" s="777"/>
      <c r="H51" s="777"/>
      <c r="I51" s="777"/>
      <c r="J51" s="777"/>
      <c r="K51" s="777"/>
      <c r="L51" s="777"/>
      <c r="M51" s="777"/>
      <c r="N51" s="777"/>
      <c r="O51" s="777"/>
      <c r="P51" s="777"/>
      <c r="Q51" s="777"/>
      <c r="R51" s="778"/>
    </row>
    <row r="52" s="753" customFormat="true" ht="12" hidden="false" customHeight="false" outlineLevel="0" collapsed="false">
      <c r="A52" s="811" t="s">
        <v>543</v>
      </c>
      <c r="B52" s="171"/>
      <c r="C52" s="770"/>
      <c r="D52" s="546"/>
      <c r="E52" s="771"/>
      <c r="F52" s="772"/>
      <c r="G52" s="546"/>
      <c r="H52" s="556"/>
      <c r="L52" s="811" t="s">
        <v>543</v>
      </c>
      <c r="M52" s="171"/>
      <c r="N52" s="770"/>
      <c r="O52" s="546"/>
      <c r="P52" s="771"/>
      <c r="Q52" s="772"/>
      <c r="R52" s="779"/>
    </row>
    <row r="53" s="546" customFormat="true" ht="13.5" hidden="false" customHeight="false" outlineLevel="0" collapsed="false">
      <c r="A53" s="773" t="s">
        <v>468</v>
      </c>
      <c r="B53" s="171"/>
      <c r="C53" s="770"/>
      <c r="D53" s="768"/>
      <c r="E53" s="536"/>
      <c r="G53" s="536"/>
      <c r="H53" s="536"/>
      <c r="L53" s="773" t="s">
        <v>468</v>
      </c>
      <c r="M53" s="171"/>
      <c r="N53" s="770"/>
      <c r="O53" s="768"/>
      <c r="P53" s="536"/>
      <c r="R53" s="779"/>
    </row>
    <row r="54" s="546" customFormat="true" ht="12" hidden="false" customHeight="false" outlineLevel="0" collapsed="false"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779"/>
    </row>
    <row r="55" s="546" customFormat="true" ht="12" hidden="false" customHeight="false" outlineLevel="0" collapsed="false">
      <c r="A55" s="234"/>
      <c r="B55" s="234"/>
      <c r="C55" s="791"/>
      <c r="D55" s="536"/>
      <c r="E55" s="536"/>
      <c r="F55" s="536"/>
      <c r="G55" s="536"/>
      <c r="H55" s="536"/>
      <c r="I55" s="536"/>
      <c r="J55" s="536"/>
      <c r="K55" s="536"/>
      <c r="L55" s="536"/>
      <c r="M55" s="536"/>
      <c r="N55" s="536"/>
      <c r="O55" s="536"/>
      <c r="P55" s="536"/>
      <c r="Q55" s="536"/>
      <c r="R55" s="779"/>
    </row>
    <row r="56" s="546" customFormat="true" ht="12" hidden="false" customHeight="false" outlineLevel="0" collapsed="false">
      <c r="A56" s="171"/>
      <c r="E56" s="171"/>
      <c r="F56" s="171"/>
      <c r="J56" s="774"/>
      <c r="K56" s="813"/>
      <c r="L56" s="171"/>
      <c r="M56" s="813"/>
      <c r="N56" s="651"/>
      <c r="O56" s="651"/>
      <c r="P56" s="651"/>
      <c r="Q56" s="651"/>
      <c r="R56" s="774"/>
    </row>
    <row r="57" s="546" customFormat="true" ht="12" hidden="false" customHeight="false" outlineLevel="0" collapsed="false">
      <c r="R57" s="601"/>
    </row>
    <row r="58" s="546" customFormat="true" ht="12" hidden="false" customHeight="false" outlineLevel="0" collapsed="false">
      <c r="R58" s="601"/>
    </row>
    <row r="59" s="546" customFormat="true" ht="12" hidden="false" customHeight="false" outlineLevel="0" collapsed="false">
      <c r="R59" s="601"/>
    </row>
    <row r="60" s="234" customFormat="true" ht="12" hidden="false" customHeight="false" outlineLevel="0" collapsed="false">
      <c r="A60" s="546"/>
      <c r="B60" s="546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601"/>
    </row>
    <row r="61" s="234" customFormat="true" ht="12" hidden="false" customHeight="false" outlineLevel="0" collapsed="false">
      <c r="A61" s="774"/>
      <c r="B61" s="774"/>
      <c r="C61" s="774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794"/>
    </row>
    <row r="88" s="234" customFormat="true" ht="12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794"/>
    </row>
    <row r="89" s="234" customFormat="true" ht="12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794"/>
    </row>
    <row r="90" s="234" customFormat="true" ht="12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794"/>
    </row>
    <row r="91" s="234" customFormat="true" ht="12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794"/>
    </row>
    <row r="92" s="234" customFormat="true" ht="12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794"/>
    </row>
    <row r="93" s="234" customFormat="true" ht="12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794"/>
    </row>
    <row r="94" s="234" customFormat="true" ht="12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794"/>
    </row>
    <row r="95" s="234" customFormat="true" ht="12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794"/>
    </row>
    <row r="96" s="234" customFormat="true" ht="12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794"/>
    </row>
    <row r="97" s="234" customFormat="true" ht="12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794"/>
    </row>
    <row r="98" s="234" customFormat="true" ht="12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794"/>
    </row>
    <row r="99" s="234" customFormat="true" ht="12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794"/>
    </row>
    <row r="100" s="234" customFormat="true" ht="12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794"/>
    </row>
    <row r="101" s="234" customFormat="true" ht="12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794"/>
    </row>
    <row r="102" s="234" customFormat="true" ht="12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794"/>
    </row>
    <row r="103" s="234" customFormat="true" ht="12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794"/>
    </row>
    <row r="104" s="234" customFormat="true" ht="12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794"/>
    </row>
    <row r="105" s="234" customFormat="true" ht="12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794"/>
    </row>
    <row r="106" s="234" customFormat="true" ht="12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794"/>
    </row>
    <row r="107" s="234" customFormat="true" ht="12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794"/>
    </row>
    <row r="108" s="234" customFormat="true" ht="12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794"/>
    </row>
    <row r="109" s="234" customFormat="true" ht="12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794"/>
    </row>
    <row r="110" s="234" customFormat="true" ht="12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794"/>
    </row>
    <row r="111" s="234" customFormat="true" ht="12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794"/>
    </row>
    <row r="112" s="234" customFormat="true" ht="12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794"/>
    </row>
    <row r="113" s="234" customFormat="true" ht="12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794"/>
    </row>
    <row r="114" s="234" customFormat="true" ht="12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794"/>
    </row>
    <row r="115" s="234" customFormat="true" ht="12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794"/>
    </row>
    <row r="116" s="234" customFormat="true" ht="12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794"/>
    </row>
    <row r="117" s="234" customFormat="true" ht="12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794"/>
    </row>
    <row r="118" s="234" customFormat="true" ht="12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794"/>
    </row>
    <row r="119" s="234" customFormat="true" ht="12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794"/>
    </row>
    <row r="120" s="234" customFormat="true" ht="12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794"/>
    </row>
    <row r="121" s="234" customFormat="true" ht="12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794"/>
    </row>
    <row r="122" s="234" customFormat="true" ht="12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794"/>
    </row>
    <row r="123" s="234" customFormat="true" ht="12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794"/>
    </row>
    <row r="124" s="234" customFormat="true" ht="12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794"/>
    </row>
    <row r="125" s="234" customFormat="true" ht="12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794"/>
    </row>
    <row r="126" s="234" customFormat="true" ht="12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794"/>
    </row>
    <row r="127" s="234" customFormat="true" ht="12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794"/>
    </row>
    <row r="128" s="234" customFormat="true" ht="12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794"/>
    </row>
    <row r="129" s="234" customFormat="true" ht="12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794"/>
    </row>
    <row r="130" s="234" customFormat="true" ht="12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794"/>
    </row>
    <row r="131" s="234" customFormat="true" ht="12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794"/>
    </row>
    <row r="132" s="234" customFormat="true" ht="12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794"/>
    </row>
    <row r="133" s="234" customFormat="true" ht="12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794"/>
    </row>
    <row r="134" s="234" customFormat="true" ht="12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794"/>
    </row>
    <row r="135" s="234" customFormat="true" ht="12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794"/>
    </row>
    <row r="136" s="234" customFormat="true" ht="12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794"/>
    </row>
    <row r="137" s="234" customFormat="true" ht="12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794"/>
    </row>
    <row r="138" s="234" customFormat="true" ht="12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794"/>
    </row>
    <row r="139" s="234" customFormat="true" ht="12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794"/>
    </row>
    <row r="140" s="234" customFormat="true" ht="12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794"/>
    </row>
    <row r="141" s="234" customFormat="true" ht="12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794"/>
    </row>
    <row r="142" s="234" customFormat="true" ht="12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794"/>
    </row>
    <row r="143" s="234" customFormat="true" ht="12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794"/>
    </row>
    <row r="144" s="234" customFormat="true" ht="12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794"/>
    </row>
    <row r="145" s="234" customFormat="true" ht="12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794"/>
    </row>
    <row r="146" s="234" customFormat="true" ht="12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794"/>
    </row>
    <row r="147" s="234" customFormat="true" ht="12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794"/>
    </row>
    <row r="148" s="234" customFormat="true" ht="12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794"/>
    </row>
    <row r="149" s="234" customFormat="true" ht="12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794"/>
    </row>
    <row r="150" s="234" customFormat="true" ht="12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794"/>
    </row>
    <row r="151" s="234" customFormat="true" ht="12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794"/>
    </row>
    <row r="152" s="234" customFormat="true" ht="12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794"/>
    </row>
    <row r="153" s="234" customFormat="true" ht="12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794"/>
    </row>
    <row r="154" s="234" customFormat="true" ht="12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794"/>
    </row>
    <row r="155" s="234" customFormat="true" ht="12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794"/>
    </row>
    <row r="156" s="234" customFormat="true" ht="12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794"/>
    </row>
    <row r="157" s="234" customFormat="true" ht="12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794"/>
    </row>
    <row r="158" s="234" customFormat="true" ht="12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794"/>
    </row>
    <row r="159" s="234" customFormat="true" ht="12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794"/>
    </row>
    <row r="160" s="234" customFormat="true" ht="12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794"/>
    </row>
    <row r="161" s="234" customFormat="true" ht="12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794"/>
    </row>
    <row r="162" s="234" customFormat="true" ht="12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794"/>
    </row>
    <row r="163" s="234" customFormat="true" ht="12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794"/>
    </row>
    <row r="164" s="234" customFormat="true" ht="12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794"/>
    </row>
    <row r="165" s="234" customFormat="true" ht="12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794"/>
    </row>
    <row r="166" s="234" customFormat="true" ht="12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794"/>
    </row>
    <row r="167" s="234" customFormat="true" ht="12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794"/>
    </row>
    <row r="168" s="234" customFormat="true" ht="12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794"/>
    </row>
    <row r="169" s="234" customFormat="true" ht="12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794"/>
    </row>
    <row r="170" s="234" customFormat="true" ht="12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794"/>
    </row>
    <row r="171" s="234" customFormat="true" ht="12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794"/>
    </row>
    <row r="172" s="234" customFormat="true" ht="12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794"/>
    </row>
    <row r="173" s="234" customFormat="true" ht="12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794"/>
    </row>
    <row r="174" s="234" customFormat="true" ht="12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794"/>
    </row>
    <row r="175" s="234" customFormat="true" ht="12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794"/>
    </row>
    <row r="176" s="234" customFormat="true" ht="12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794"/>
    </row>
    <row r="177" s="234" customFormat="true" ht="12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794"/>
    </row>
    <row r="178" s="234" customFormat="true" ht="12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794"/>
    </row>
    <row r="179" s="234" customFormat="true" ht="12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794"/>
    </row>
    <row r="180" s="234" customFormat="true" ht="12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794"/>
    </row>
    <row r="181" s="234" customFormat="true" ht="12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794"/>
    </row>
    <row r="182" s="234" customFormat="true" ht="12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794"/>
    </row>
    <row r="183" s="234" customFormat="true" ht="12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794"/>
    </row>
    <row r="184" s="234" customFormat="true" ht="12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794"/>
    </row>
    <row r="185" s="234" customFormat="true" ht="12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794"/>
    </row>
    <row r="186" s="234" customFormat="true" ht="12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794"/>
    </row>
    <row r="187" s="234" customFormat="true" ht="12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794"/>
    </row>
    <row r="188" s="234" customFormat="true" ht="12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794"/>
    </row>
    <row r="189" s="234" customFormat="true" ht="12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794"/>
    </row>
    <row r="190" s="234" customFormat="true" ht="12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794"/>
    </row>
    <row r="191" s="234" customFormat="true" ht="12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794"/>
    </row>
    <row r="192" s="234" customFormat="true" ht="12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794"/>
    </row>
    <row r="193" s="234" customFormat="true" ht="12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794"/>
    </row>
    <row r="194" s="234" customFormat="true" ht="12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794"/>
    </row>
    <row r="195" s="234" customFormat="true" ht="12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794"/>
    </row>
    <row r="196" s="234" customFormat="true" ht="12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794"/>
    </row>
    <row r="197" s="234" customFormat="true" ht="12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794"/>
    </row>
    <row r="198" s="234" customFormat="true" ht="12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794"/>
    </row>
    <row r="199" s="234" customFormat="true" ht="12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794"/>
    </row>
    <row r="200" s="234" customFormat="true" ht="12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794"/>
    </row>
    <row r="201" s="234" customFormat="true" ht="12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794"/>
    </row>
    <row r="202" s="234" customFormat="true" ht="12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794"/>
    </row>
    <row r="203" s="234" customFormat="true" ht="12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794"/>
    </row>
    <row r="204" s="234" customFormat="true" ht="12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794"/>
    </row>
    <row r="205" s="234" customFormat="true" ht="12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794"/>
    </row>
    <row r="206" s="234" customFormat="true" ht="12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794"/>
    </row>
    <row r="207" s="234" customFormat="true" ht="12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794"/>
    </row>
    <row r="208" s="234" customFormat="true" ht="12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794"/>
    </row>
    <row r="209" s="234" customFormat="true" ht="12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794"/>
    </row>
    <row r="210" s="234" customFormat="true" ht="12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794"/>
    </row>
    <row r="211" s="234" customFormat="true" ht="12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794"/>
    </row>
    <row r="212" s="234" customFormat="true" ht="12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794"/>
    </row>
    <row r="213" s="234" customFormat="true" ht="12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794"/>
    </row>
    <row r="214" s="234" customFormat="true" ht="12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794"/>
    </row>
    <row r="215" s="234" customFormat="true" ht="12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794"/>
    </row>
    <row r="216" s="234" customFormat="true" ht="12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794"/>
    </row>
    <row r="217" s="234" customFormat="true" ht="12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794"/>
    </row>
    <row r="218" s="234" customFormat="true" ht="12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794"/>
    </row>
    <row r="219" s="234" customFormat="true" ht="12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794"/>
    </row>
    <row r="220" s="234" customFormat="true" ht="12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794"/>
    </row>
    <row r="221" s="234" customFormat="true" ht="12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794"/>
    </row>
    <row r="222" s="234" customFormat="true" ht="12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794"/>
    </row>
    <row r="223" s="234" customFormat="true" ht="12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794"/>
    </row>
    <row r="224" s="234" customFormat="true" ht="12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794"/>
    </row>
    <row r="225" s="234" customFormat="true" ht="12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794"/>
    </row>
    <row r="226" s="234" customFormat="true" ht="12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794"/>
    </row>
    <row r="227" s="234" customFormat="true" ht="12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794"/>
    </row>
    <row r="228" s="234" customFormat="true" ht="12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794"/>
    </row>
    <row r="229" s="234" customFormat="true" ht="12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794"/>
    </row>
    <row r="230" s="234" customFormat="true" ht="12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794"/>
    </row>
    <row r="231" s="234" customFormat="true" ht="12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794"/>
    </row>
    <row r="232" s="234" customFormat="true" ht="12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794"/>
    </row>
    <row r="233" s="234" customFormat="true" ht="12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794"/>
    </row>
    <row r="234" s="234" customFormat="true" ht="12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794"/>
    </row>
    <row r="235" s="234" customFormat="true" ht="12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794"/>
    </row>
    <row r="236" s="234" customFormat="true" ht="12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794"/>
    </row>
    <row r="237" s="234" customFormat="true" ht="12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794"/>
    </row>
    <row r="238" s="234" customFormat="true" ht="12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794"/>
    </row>
    <row r="239" s="234" customFormat="true" ht="12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794"/>
    </row>
    <row r="240" s="234" customFormat="true" ht="12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794"/>
    </row>
    <row r="241" s="234" customFormat="true" ht="12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794"/>
    </row>
    <row r="242" s="234" customFormat="true" ht="12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794"/>
    </row>
    <row r="243" s="234" customFormat="true" ht="12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794"/>
    </row>
    <row r="244" s="234" customFormat="true" ht="12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794"/>
    </row>
    <row r="245" s="234" customFormat="true" ht="12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794"/>
    </row>
    <row r="246" s="234" customFormat="true" ht="12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794"/>
    </row>
    <row r="247" s="234" customFormat="true" ht="12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794"/>
    </row>
    <row r="248" s="234" customFormat="true" ht="12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794"/>
    </row>
    <row r="249" s="234" customFormat="true" ht="12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794"/>
    </row>
    <row r="250" s="234" customFormat="true" ht="12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794"/>
    </row>
    <row r="251" s="234" customFormat="true" ht="12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794"/>
    </row>
    <row r="252" s="234" customFormat="true" ht="12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794"/>
    </row>
    <row r="253" s="234" customFormat="true" ht="12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794"/>
    </row>
    <row r="254" s="234" customFormat="true" ht="12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794"/>
    </row>
    <row r="255" s="234" customFormat="true" ht="12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794"/>
    </row>
    <row r="256" s="234" customFormat="true" ht="12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794"/>
    </row>
    <row r="257" s="234" customFormat="true" ht="12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794"/>
    </row>
    <row r="258" s="234" customFormat="true" ht="12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794"/>
    </row>
    <row r="259" s="234" customFormat="true" ht="12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794"/>
    </row>
    <row r="260" s="234" customFormat="true" ht="12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794"/>
    </row>
    <row r="261" s="234" customFormat="true" ht="12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794"/>
    </row>
    <row r="262" s="234" customFormat="true" ht="12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794"/>
    </row>
    <row r="263" s="234" customFormat="true" ht="12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794"/>
    </row>
    <row r="264" s="234" customFormat="true" ht="12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794"/>
    </row>
    <row r="265" s="234" customFormat="true" ht="12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794"/>
    </row>
    <row r="266" s="234" customFormat="true" ht="12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794"/>
    </row>
    <row r="267" customFormat="false" ht="12.75" hidden="false" customHeight="false" outlineLevel="0" collapsed="false">
      <c r="R267" s="97"/>
    </row>
    <row r="268" customFormat="false" ht="12.75" hidden="false" customHeight="false" outlineLevel="0" collapsed="false">
      <c r="R268" s="97"/>
    </row>
    <row r="269" customFormat="false" ht="12.75" hidden="false" customHeight="false" outlineLevel="0" collapsed="false">
      <c r="R269" s="97"/>
    </row>
    <row r="270" customFormat="false" ht="12.75" hidden="false" customHeight="false" outlineLevel="0" collapsed="false">
      <c r="R270" s="97"/>
    </row>
    <row r="271" customFormat="false" ht="12.75" hidden="false" customHeight="false" outlineLevel="0" collapsed="false">
      <c r="R271" s="97"/>
    </row>
    <row r="272" customFormat="false" ht="12.75" hidden="false" customHeight="false" outlineLevel="0" collapsed="false">
      <c r="R272" s="97"/>
    </row>
    <row r="273" customFormat="false" ht="12.75" hidden="false" customHeight="false" outlineLevel="0" collapsed="false">
      <c r="R273" s="97"/>
    </row>
    <row r="274" customFormat="false" ht="12.75" hidden="false" customHeight="false" outlineLevel="0" collapsed="false">
      <c r="R274" s="97"/>
    </row>
    <row r="275" customFormat="false" ht="12.75" hidden="false" customHeight="false" outlineLevel="0" collapsed="false">
      <c r="R275" s="97"/>
    </row>
    <row r="276" customFormat="false" ht="12.75" hidden="false" customHeight="false" outlineLevel="0" collapsed="false">
      <c r="R276" s="97"/>
    </row>
    <row r="277" customFormat="false" ht="12.75" hidden="false" customHeight="false" outlineLevel="0" collapsed="false">
      <c r="R277" s="97"/>
    </row>
    <row r="278" customFormat="false" ht="12.75" hidden="false" customHeight="false" outlineLevel="0" collapsed="false">
      <c r="R278" s="97"/>
    </row>
    <row r="279" customFormat="false" ht="12.75" hidden="false" customHeight="false" outlineLevel="0" collapsed="false">
      <c r="R279" s="97"/>
    </row>
    <row r="280" customFormat="false" ht="12.75" hidden="false" customHeight="false" outlineLevel="0" collapsed="false">
      <c r="R280" s="97"/>
    </row>
    <row r="281" customFormat="false" ht="12.75" hidden="false" customHeight="false" outlineLevel="0" collapsed="false">
      <c r="R281" s="97"/>
    </row>
    <row r="282" customFormat="false" ht="12.75" hidden="false" customHeight="false" outlineLevel="0" collapsed="false">
      <c r="R282" s="97"/>
    </row>
    <row r="283" customFormat="false" ht="12.75" hidden="false" customHeight="false" outlineLevel="0" collapsed="false">
      <c r="R283" s="97"/>
    </row>
    <row r="284" customFormat="false" ht="12.75" hidden="false" customHeight="false" outlineLevel="0" collapsed="false">
      <c r="R284" s="97"/>
    </row>
    <row r="285" customFormat="false" ht="12.75" hidden="false" customHeight="false" outlineLevel="0" collapsed="false">
      <c r="R285" s="97"/>
    </row>
    <row r="286" customFormat="false" ht="12.75" hidden="false" customHeight="false" outlineLevel="0" collapsed="false">
      <c r="R286" s="97"/>
    </row>
    <row r="287" customFormat="false" ht="12.75" hidden="false" customHeight="false" outlineLevel="0" collapsed="false">
      <c r="R287" s="97"/>
    </row>
    <row r="288" customFormat="false" ht="12.75" hidden="false" customHeight="false" outlineLevel="0" collapsed="false">
      <c r="R288" s="97"/>
    </row>
    <row r="289" customFormat="false" ht="12.75" hidden="false" customHeight="false" outlineLevel="0" collapsed="false">
      <c r="R289" s="97"/>
    </row>
    <row r="290" customFormat="false" ht="12.75" hidden="false" customHeight="false" outlineLevel="0" collapsed="false">
      <c r="R290" s="97"/>
    </row>
    <row r="291" customFormat="false" ht="12.75" hidden="false" customHeight="false" outlineLevel="0" collapsed="false">
      <c r="R291" s="97"/>
    </row>
    <row r="292" customFormat="false" ht="12.75" hidden="false" customHeight="false" outlineLevel="0" collapsed="false">
      <c r="R292" s="97"/>
    </row>
    <row r="293" customFormat="false" ht="12.75" hidden="false" customHeight="false" outlineLevel="0" collapsed="false">
      <c r="R293" s="97"/>
    </row>
    <row r="294" customFormat="false" ht="12.75" hidden="false" customHeight="false" outlineLevel="0" collapsed="false">
      <c r="R294" s="97"/>
    </row>
    <row r="295" customFormat="false" ht="12.75" hidden="false" customHeight="false" outlineLevel="0" collapsed="false">
      <c r="R295" s="97"/>
    </row>
    <row r="296" customFormat="false" ht="12.75" hidden="false" customHeight="false" outlineLevel="0" collapsed="false">
      <c r="R296" s="97"/>
    </row>
    <row r="297" customFormat="false" ht="12.75" hidden="false" customHeight="false" outlineLevel="0" collapsed="false">
      <c r="R297" s="97"/>
    </row>
    <row r="298" customFormat="false" ht="12.75" hidden="false" customHeight="false" outlineLevel="0" collapsed="false">
      <c r="R298" s="97"/>
    </row>
    <row r="299" customFormat="false" ht="12.75" hidden="false" customHeight="false" outlineLevel="0" collapsed="false">
      <c r="R299" s="97"/>
    </row>
    <row r="300" customFormat="false" ht="12.75" hidden="false" customHeight="false" outlineLevel="0" collapsed="false">
      <c r="R300" s="97"/>
    </row>
    <row r="301" customFormat="false" ht="12.75" hidden="false" customHeight="false" outlineLevel="0" collapsed="false">
      <c r="R301" s="97"/>
    </row>
    <row r="302" customFormat="false" ht="12.75" hidden="false" customHeight="false" outlineLevel="0" collapsed="false">
      <c r="R302" s="97"/>
    </row>
    <row r="303" customFormat="false" ht="12.75" hidden="false" customHeight="false" outlineLevel="0" collapsed="false">
      <c r="R303" s="97"/>
    </row>
    <row r="304" customFormat="false" ht="12.75" hidden="false" customHeight="false" outlineLevel="0" collapsed="false">
      <c r="R304" s="97"/>
    </row>
    <row r="305" customFormat="false" ht="12.75" hidden="false" customHeight="false" outlineLevel="0" collapsed="false">
      <c r="R305" s="97"/>
    </row>
    <row r="306" customFormat="false" ht="12.75" hidden="false" customHeight="false" outlineLevel="0" collapsed="false">
      <c r="R306" s="97"/>
    </row>
    <row r="307" customFormat="false" ht="12.75" hidden="false" customHeight="false" outlineLevel="0" collapsed="false">
      <c r="R307" s="97"/>
    </row>
    <row r="308" customFormat="false" ht="12.75" hidden="false" customHeight="false" outlineLevel="0" collapsed="false">
      <c r="R308" s="97"/>
    </row>
    <row r="309" customFormat="false" ht="12.75" hidden="false" customHeight="false" outlineLevel="0" collapsed="false">
      <c r="R309" s="97"/>
    </row>
    <row r="310" customFormat="false" ht="12.75" hidden="false" customHeight="false" outlineLevel="0" collapsed="false">
      <c r="R310" s="97"/>
    </row>
    <row r="311" customFormat="false" ht="12.75" hidden="false" customHeight="false" outlineLevel="0" collapsed="false">
      <c r="R311" s="97"/>
    </row>
    <row r="312" customFormat="false" ht="12.75" hidden="false" customHeight="false" outlineLevel="0" collapsed="false">
      <c r="R312" s="97"/>
    </row>
    <row r="313" customFormat="false" ht="12.75" hidden="false" customHeight="false" outlineLevel="0" collapsed="false">
      <c r="R313" s="97"/>
    </row>
    <row r="314" customFormat="false" ht="12.75" hidden="false" customHeight="false" outlineLevel="0" collapsed="false">
      <c r="R314" s="97"/>
    </row>
    <row r="315" customFormat="false" ht="12.75" hidden="false" customHeight="false" outlineLevel="0" collapsed="false">
      <c r="R315" s="97"/>
    </row>
    <row r="316" customFormat="false" ht="12.75" hidden="false" customHeight="false" outlineLevel="0" collapsed="false">
      <c r="R316" s="97"/>
    </row>
    <row r="317" customFormat="false" ht="12.75" hidden="false" customHeight="false" outlineLevel="0" collapsed="false">
      <c r="R317" s="97"/>
    </row>
    <row r="318" customFormat="false" ht="12.75" hidden="false" customHeight="false" outlineLevel="0" collapsed="false">
      <c r="R318" s="97"/>
    </row>
    <row r="319" customFormat="false" ht="12.75" hidden="false" customHeight="false" outlineLevel="0" collapsed="false">
      <c r="R319" s="97"/>
    </row>
    <row r="320" customFormat="false" ht="12.75" hidden="false" customHeight="false" outlineLevel="0" collapsed="false">
      <c r="R320" s="97"/>
    </row>
    <row r="321" customFormat="false" ht="12.75" hidden="false" customHeight="false" outlineLevel="0" collapsed="false">
      <c r="R321" s="97"/>
    </row>
    <row r="322" customFormat="false" ht="12.75" hidden="false" customHeight="false" outlineLevel="0" collapsed="false">
      <c r="R322" s="97"/>
    </row>
    <row r="323" customFormat="false" ht="12.75" hidden="false" customHeight="false" outlineLevel="0" collapsed="false">
      <c r="R323" s="97"/>
    </row>
    <row r="324" customFormat="false" ht="12.75" hidden="false" customHeight="false" outlineLevel="0" collapsed="false">
      <c r="R324" s="97"/>
    </row>
    <row r="325" customFormat="false" ht="12.75" hidden="false" customHeight="false" outlineLevel="0" collapsed="false">
      <c r="R325" s="97"/>
    </row>
    <row r="326" customFormat="false" ht="12.75" hidden="false" customHeight="false" outlineLevel="0" collapsed="false">
      <c r="R326" s="97"/>
    </row>
    <row r="327" customFormat="false" ht="12.75" hidden="false" customHeight="false" outlineLevel="0" collapsed="false">
      <c r="R327" s="97"/>
    </row>
    <row r="328" customFormat="false" ht="12.75" hidden="false" customHeight="false" outlineLevel="0" collapsed="false">
      <c r="R328" s="97"/>
    </row>
    <row r="329" customFormat="false" ht="12.75" hidden="false" customHeight="false" outlineLevel="0" collapsed="false">
      <c r="R329" s="97"/>
    </row>
    <row r="330" customFormat="false" ht="12.75" hidden="false" customHeight="false" outlineLevel="0" collapsed="false">
      <c r="R330" s="97"/>
    </row>
    <row r="331" customFormat="false" ht="12.75" hidden="false" customHeight="false" outlineLevel="0" collapsed="false">
      <c r="R331" s="97"/>
    </row>
    <row r="332" customFormat="false" ht="12.75" hidden="false" customHeight="false" outlineLevel="0" collapsed="false">
      <c r="R332" s="97"/>
    </row>
    <row r="333" customFormat="false" ht="12.75" hidden="false" customHeight="false" outlineLevel="0" collapsed="false">
      <c r="R333" s="97"/>
    </row>
    <row r="334" customFormat="false" ht="12.75" hidden="false" customHeight="false" outlineLevel="0" collapsed="false">
      <c r="R334" s="97"/>
    </row>
    <row r="335" customFormat="false" ht="12.75" hidden="false" customHeight="false" outlineLevel="0" collapsed="false">
      <c r="R335" s="97"/>
    </row>
    <row r="336" customFormat="false" ht="12.75" hidden="false" customHeight="false" outlineLevel="0" collapsed="false">
      <c r="R336" s="97"/>
    </row>
    <row r="337" customFormat="false" ht="12.75" hidden="false" customHeight="false" outlineLevel="0" collapsed="false">
      <c r="R337" s="97"/>
    </row>
    <row r="338" customFormat="false" ht="12.75" hidden="false" customHeight="false" outlineLevel="0" collapsed="false">
      <c r="R338" s="97"/>
    </row>
    <row r="339" customFormat="false" ht="12.75" hidden="false" customHeight="false" outlineLevel="0" collapsed="false">
      <c r="R339" s="97"/>
    </row>
    <row r="340" customFormat="false" ht="12.75" hidden="false" customHeight="false" outlineLevel="0" collapsed="false">
      <c r="R340" s="97"/>
    </row>
    <row r="341" customFormat="false" ht="12.75" hidden="false" customHeight="false" outlineLevel="0" collapsed="false">
      <c r="R341" s="97"/>
    </row>
    <row r="342" customFormat="false" ht="12.75" hidden="false" customHeight="false" outlineLevel="0" collapsed="false">
      <c r="R342" s="97"/>
    </row>
    <row r="343" customFormat="false" ht="12.75" hidden="false" customHeight="false" outlineLevel="0" collapsed="false">
      <c r="R343" s="97"/>
    </row>
    <row r="344" customFormat="false" ht="12.75" hidden="false" customHeight="false" outlineLevel="0" collapsed="false">
      <c r="R344" s="97"/>
    </row>
    <row r="345" customFormat="false" ht="12.75" hidden="false" customHeight="false" outlineLevel="0" collapsed="false">
      <c r="R345" s="97"/>
    </row>
    <row r="346" customFormat="false" ht="12.75" hidden="false" customHeight="false" outlineLevel="0" collapsed="false">
      <c r="R346" s="97"/>
    </row>
    <row r="347" customFormat="false" ht="12.75" hidden="false" customHeight="false" outlineLevel="0" collapsed="false">
      <c r="R347" s="97"/>
    </row>
    <row r="348" customFormat="false" ht="12.75" hidden="false" customHeight="false" outlineLevel="0" collapsed="false">
      <c r="R348" s="97"/>
    </row>
    <row r="349" customFormat="false" ht="12.75" hidden="false" customHeight="false" outlineLevel="0" collapsed="false">
      <c r="R349" s="97"/>
    </row>
    <row r="350" customFormat="false" ht="12.75" hidden="false" customHeight="false" outlineLevel="0" collapsed="false">
      <c r="R350" s="97"/>
    </row>
    <row r="351" customFormat="false" ht="12.75" hidden="false" customHeight="false" outlineLevel="0" collapsed="false">
      <c r="R351" s="97"/>
    </row>
    <row r="352" customFormat="false" ht="12.75" hidden="false" customHeight="false" outlineLevel="0" collapsed="false">
      <c r="R352" s="97"/>
    </row>
    <row r="353" customFormat="false" ht="12.75" hidden="false" customHeight="false" outlineLevel="0" collapsed="false">
      <c r="R353" s="97"/>
    </row>
    <row r="354" customFormat="false" ht="12.75" hidden="false" customHeight="false" outlineLevel="0" collapsed="false">
      <c r="R354" s="97"/>
    </row>
    <row r="355" customFormat="false" ht="12.75" hidden="false" customHeight="false" outlineLevel="0" collapsed="false">
      <c r="R355" s="97"/>
    </row>
    <row r="356" customFormat="false" ht="12.75" hidden="false" customHeight="false" outlineLevel="0" collapsed="false">
      <c r="R356" s="97"/>
    </row>
    <row r="357" customFormat="false" ht="12.75" hidden="false" customHeight="false" outlineLevel="0" collapsed="false">
      <c r="R357" s="97"/>
    </row>
    <row r="358" customFormat="false" ht="12.75" hidden="false" customHeight="false" outlineLevel="0" collapsed="false">
      <c r="R358" s="97"/>
    </row>
    <row r="359" customFormat="false" ht="12.75" hidden="false" customHeight="false" outlineLevel="0" collapsed="false">
      <c r="R359" s="97"/>
    </row>
    <row r="360" customFormat="false" ht="12.75" hidden="false" customHeight="false" outlineLevel="0" collapsed="false">
      <c r="R360" s="97"/>
    </row>
    <row r="361" customFormat="false" ht="12.75" hidden="false" customHeight="false" outlineLevel="0" collapsed="false">
      <c r="R361" s="97"/>
    </row>
    <row r="362" customFormat="false" ht="12.75" hidden="false" customHeight="false" outlineLevel="0" collapsed="false">
      <c r="R362" s="97"/>
    </row>
    <row r="363" customFormat="false" ht="12.75" hidden="false" customHeight="false" outlineLevel="0" collapsed="false">
      <c r="R363" s="97"/>
    </row>
    <row r="364" customFormat="false" ht="12.75" hidden="false" customHeight="false" outlineLevel="0" collapsed="false">
      <c r="R364" s="97"/>
    </row>
    <row r="365" customFormat="false" ht="12.75" hidden="false" customHeight="false" outlineLevel="0" collapsed="false">
      <c r="R365" s="97"/>
    </row>
    <row r="366" customFormat="false" ht="12.75" hidden="false" customHeight="false" outlineLevel="0" collapsed="false">
      <c r="R366" s="97"/>
    </row>
    <row r="367" customFormat="false" ht="12.75" hidden="false" customHeight="false" outlineLevel="0" collapsed="false">
      <c r="R367" s="97"/>
    </row>
    <row r="368" customFormat="false" ht="12.75" hidden="false" customHeight="false" outlineLevel="0" collapsed="false">
      <c r="R368" s="97"/>
    </row>
    <row r="369" customFormat="false" ht="12.75" hidden="false" customHeight="false" outlineLevel="0" collapsed="false">
      <c r="R369" s="97"/>
    </row>
    <row r="370" customFormat="false" ht="12.75" hidden="false" customHeight="false" outlineLevel="0" collapsed="false">
      <c r="R370" s="97"/>
    </row>
    <row r="371" customFormat="false" ht="12.75" hidden="false" customHeight="false" outlineLevel="0" collapsed="false">
      <c r="R371" s="97"/>
    </row>
    <row r="372" customFormat="false" ht="12.75" hidden="false" customHeight="false" outlineLevel="0" collapsed="false">
      <c r="R372" s="97"/>
    </row>
    <row r="373" customFormat="false" ht="12.75" hidden="false" customHeight="false" outlineLevel="0" collapsed="false">
      <c r="R373" s="97"/>
    </row>
    <row r="374" customFormat="false" ht="12.75" hidden="false" customHeight="false" outlineLevel="0" collapsed="false">
      <c r="R374" s="97"/>
    </row>
    <row r="375" customFormat="false" ht="12.75" hidden="false" customHeight="false" outlineLevel="0" collapsed="false">
      <c r="R375" s="97"/>
    </row>
    <row r="376" customFormat="false" ht="12.75" hidden="false" customHeight="false" outlineLevel="0" collapsed="false">
      <c r="R376" s="97"/>
    </row>
    <row r="377" customFormat="false" ht="12.75" hidden="false" customHeight="false" outlineLevel="0" collapsed="false">
      <c r="R377" s="97"/>
    </row>
    <row r="378" customFormat="false" ht="12.75" hidden="false" customHeight="false" outlineLevel="0" collapsed="false">
      <c r="R378" s="97"/>
    </row>
    <row r="379" customFormat="false" ht="12.75" hidden="false" customHeight="false" outlineLevel="0" collapsed="false">
      <c r="R379" s="97"/>
    </row>
    <row r="380" customFormat="false" ht="12.75" hidden="false" customHeight="false" outlineLevel="0" collapsed="false">
      <c r="R380" s="97"/>
    </row>
    <row r="381" customFormat="false" ht="12.75" hidden="false" customHeight="false" outlineLevel="0" collapsed="false">
      <c r="R381" s="97"/>
    </row>
    <row r="382" customFormat="false" ht="12.75" hidden="false" customHeight="false" outlineLevel="0" collapsed="false">
      <c r="R382" s="97"/>
    </row>
    <row r="383" customFormat="false" ht="12.75" hidden="false" customHeight="false" outlineLevel="0" collapsed="false">
      <c r="R383" s="97"/>
    </row>
    <row r="384" customFormat="false" ht="12.75" hidden="false" customHeight="false" outlineLevel="0" collapsed="false">
      <c r="R384" s="97"/>
    </row>
    <row r="385" customFormat="false" ht="12.75" hidden="false" customHeight="false" outlineLevel="0" collapsed="false">
      <c r="R385" s="97"/>
    </row>
    <row r="386" customFormat="false" ht="12.75" hidden="false" customHeight="false" outlineLevel="0" collapsed="false">
      <c r="R386" s="97"/>
    </row>
    <row r="387" customFormat="false" ht="12.75" hidden="false" customHeight="false" outlineLevel="0" collapsed="false">
      <c r="R387" s="97"/>
    </row>
    <row r="388" customFormat="false" ht="12.75" hidden="false" customHeight="false" outlineLevel="0" collapsed="false">
      <c r="R388" s="97"/>
    </row>
    <row r="389" customFormat="false" ht="12.75" hidden="false" customHeight="false" outlineLevel="0" collapsed="false">
      <c r="R389" s="97"/>
    </row>
    <row r="390" customFormat="false" ht="12.75" hidden="false" customHeight="false" outlineLevel="0" collapsed="false">
      <c r="R390" s="97"/>
    </row>
    <row r="391" customFormat="false" ht="12.75" hidden="false" customHeight="false" outlineLevel="0" collapsed="false">
      <c r="R391" s="97"/>
    </row>
    <row r="392" customFormat="false" ht="12.75" hidden="false" customHeight="false" outlineLevel="0" collapsed="false">
      <c r="R392" s="97"/>
    </row>
    <row r="393" customFormat="false" ht="12.75" hidden="false" customHeight="false" outlineLevel="0" collapsed="false">
      <c r="R393" s="97"/>
    </row>
    <row r="394" customFormat="false" ht="12.75" hidden="false" customHeight="false" outlineLevel="0" collapsed="false">
      <c r="R394" s="97"/>
    </row>
    <row r="395" customFormat="false" ht="12.75" hidden="false" customHeight="false" outlineLevel="0" collapsed="false">
      <c r="R395" s="97"/>
    </row>
    <row r="396" customFormat="false" ht="12.75" hidden="false" customHeight="false" outlineLevel="0" collapsed="false">
      <c r="R396" s="97"/>
    </row>
    <row r="397" customFormat="false" ht="12.75" hidden="false" customHeight="false" outlineLevel="0" collapsed="false">
      <c r="R397" s="97"/>
    </row>
    <row r="398" customFormat="false" ht="12.75" hidden="false" customHeight="false" outlineLevel="0" collapsed="false">
      <c r="R398" s="97"/>
    </row>
    <row r="399" customFormat="false" ht="12.75" hidden="false" customHeight="false" outlineLevel="0" collapsed="false">
      <c r="R399" s="97"/>
    </row>
    <row r="400" customFormat="false" ht="12.75" hidden="false" customHeight="false" outlineLevel="0" collapsed="false">
      <c r="R400" s="97"/>
    </row>
    <row r="401" customFormat="false" ht="12.75" hidden="false" customHeight="false" outlineLevel="0" collapsed="false">
      <c r="R401" s="97"/>
    </row>
    <row r="402" customFormat="false" ht="12.75" hidden="false" customHeight="false" outlineLevel="0" collapsed="false">
      <c r="R402" s="97"/>
    </row>
    <row r="403" customFormat="false" ht="12.75" hidden="false" customHeight="false" outlineLevel="0" collapsed="false">
      <c r="R403" s="97"/>
    </row>
    <row r="404" customFormat="false" ht="12.75" hidden="false" customHeight="false" outlineLevel="0" collapsed="false">
      <c r="R404" s="97"/>
    </row>
    <row r="405" customFormat="false" ht="12.75" hidden="false" customHeight="false" outlineLevel="0" collapsed="false">
      <c r="R405" s="97"/>
    </row>
    <row r="406" customFormat="false" ht="12.75" hidden="false" customHeight="false" outlineLevel="0" collapsed="false">
      <c r="R406" s="97"/>
    </row>
    <row r="407" customFormat="false" ht="12.75" hidden="false" customHeight="false" outlineLevel="0" collapsed="false">
      <c r="R407" s="97"/>
    </row>
    <row r="408" customFormat="false" ht="12.75" hidden="false" customHeight="false" outlineLevel="0" collapsed="false">
      <c r="R408" s="97"/>
    </row>
    <row r="409" customFormat="false" ht="12.75" hidden="false" customHeight="false" outlineLevel="0" collapsed="false">
      <c r="R409" s="97"/>
    </row>
    <row r="410" customFormat="false" ht="12.75" hidden="false" customHeight="false" outlineLevel="0" collapsed="false">
      <c r="R410" s="97"/>
    </row>
    <row r="411" customFormat="false" ht="12.75" hidden="false" customHeight="false" outlineLevel="0" collapsed="false">
      <c r="R411" s="97"/>
    </row>
    <row r="412" customFormat="false" ht="12.75" hidden="false" customHeight="false" outlineLevel="0" collapsed="false">
      <c r="R412" s="97"/>
    </row>
    <row r="413" customFormat="false" ht="12.75" hidden="false" customHeight="false" outlineLevel="0" collapsed="false">
      <c r="R413" s="97"/>
    </row>
    <row r="414" customFormat="false" ht="12.75" hidden="false" customHeight="false" outlineLevel="0" collapsed="false">
      <c r="R414" s="97"/>
    </row>
    <row r="415" customFormat="false" ht="12.75" hidden="false" customHeight="false" outlineLevel="0" collapsed="false">
      <c r="R415" s="97"/>
    </row>
    <row r="416" customFormat="false" ht="12.75" hidden="false" customHeight="false" outlineLevel="0" collapsed="false">
      <c r="R416" s="97"/>
    </row>
    <row r="417" customFormat="false" ht="12.75" hidden="false" customHeight="false" outlineLevel="0" collapsed="false">
      <c r="R417" s="97"/>
    </row>
    <row r="418" customFormat="false" ht="12.75" hidden="false" customHeight="false" outlineLevel="0" collapsed="false">
      <c r="R418" s="97"/>
    </row>
    <row r="419" customFormat="false" ht="12.75" hidden="false" customHeight="false" outlineLevel="0" collapsed="false">
      <c r="R419" s="97"/>
    </row>
    <row r="420" customFormat="false" ht="12.75" hidden="false" customHeight="false" outlineLevel="0" collapsed="false">
      <c r="R420" s="97"/>
    </row>
    <row r="421" customFormat="false" ht="12.75" hidden="false" customHeight="false" outlineLevel="0" collapsed="false">
      <c r="R421" s="97"/>
    </row>
    <row r="422" customFormat="false" ht="12.75" hidden="false" customHeight="false" outlineLevel="0" collapsed="false">
      <c r="R422" s="97"/>
    </row>
    <row r="423" customFormat="false" ht="12.75" hidden="false" customHeight="false" outlineLevel="0" collapsed="false">
      <c r="R423" s="97"/>
    </row>
    <row r="424" customFormat="false" ht="12.75" hidden="false" customHeight="false" outlineLevel="0" collapsed="false">
      <c r="R424" s="97"/>
    </row>
    <row r="425" customFormat="false" ht="12.75" hidden="false" customHeight="false" outlineLevel="0" collapsed="false">
      <c r="R425" s="97"/>
    </row>
    <row r="426" customFormat="false" ht="12.75" hidden="false" customHeight="false" outlineLevel="0" collapsed="false">
      <c r="R426" s="97"/>
    </row>
    <row r="427" customFormat="false" ht="12.75" hidden="false" customHeight="false" outlineLevel="0" collapsed="false">
      <c r="R427" s="97"/>
    </row>
    <row r="428" customFormat="false" ht="12.75" hidden="false" customHeight="false" outlineLevel="0" collapsed="false">
      <c r="R428" s="97"/>
    </row>
    <row r="429" customFormat="false" ht="12.75" hidden="false" customHeight="false" outlineLevel="0" collapsed="false">
      <c r="R429" s="97"/>
    </row>
    <row r="430" customFormat="false" ht="12.75" hidden="false" customHeight="false" outlineLevel="0" collapsed="false">
      <c r="R430" s="97"/>
    </row>
    <row r="431" customFormat="false" ht="12.75" hidden="false" customHeight="false" outlineLevel="0" collapsed="false">
      <c r="R431" s="97"/>
    </row>
    <row r="432" customFormat="false" ht="12.75" hidden="false" customHeight="false" outlineLevel="0" collapsed="false">
      <c r="R432" s="97"/>
    </row>
    <row r="433" customFormat="false" ht="12.75" hidden="false" customHeight="false" outlineLevel="0" collapsed="false">
      <c r="R433" s="97"/>
    </row>
    <row r="434" customFormat="false" ht="12.75" hidden="false" customHeight="false" outlineLevel="0" collapsed="false">
      <c r="R434" s="97"/>
    </row>
    <row r="435" customFormat="false" ht="12.75" hidden="false" customHeight="false" outlineLevel="0" collapsed="false">
      <c r="R435" s="97"/>
    </row>
    <row r="436" customFormat="false" ht="12.75" hidden="false" customHeight="false" outlineLevel="0" collapsed="false">
      <c r="R436" s="97"/>
    </row>
    <row r="437" customFormat="false" ht="12.75" hidden="false" customHeight="false" outlineLevel="0" collapsed="false">
      <c r="R437" s="97"/>
    </row>
    <row r="438" customFormat="false" ht="12.75" hidden="false" customHeight="false" outlineLevel="0" collapsed="false">
      <c r="R438" s="97"/>
    </row>
    <row r="439" customFormat="false" ht="12.75" hidden="false" customHeight="false" outlineLevel="0" collapsed="false">
      <c r="R439" s="97"/>
    </row>
    <row r="440" customFormat="false" ht="12.75" hidden="false" customHeight="false" outlineLevel="0" collapsed="false">
      <c r="R440" s="97"/>
    </row>
    <row r="441" customFormat="false" ht="12.75" hidden="false" customHeight="false" outlineLevel="0" collapsed="false">
      <c r="R441" s="97"/>
    </row>
    <row r="442" customFormat="false" ht="12.75" hidden="false" customHeight="false" outlineLevel="0" collapsed="false">
      <c r="R442" s="97"/>
    </row>
    <row r="443" customFormat="false" ht="12.75" hidden="false" customHeight="false" outlineLevel="0" collapsed="false">
      <c r="R443" s="97"/>
    </row>
    <row r="444" customFormat="false" ht="12.75" hidden="false" customHeight="false" outlineLevel="0" collapsed="false">
      <c r="R444" s="97"/>
    </row>
    <row r="445" customFormat="false" ht="12.75" hidden="false" customHeight="false" outlineLevel="0" collapsed="false">
      <c r="R445" s="97"/>
    </row>
    <row r="446" customFormat="false" ht="12.75" hidden="false" customHeight="false" outlineLevel="0" collapsed="false">
      <c r="R446" s="97"/>
    </row>
    <row r="447" customFormat="false" ht="12.75" hidden="false" customHeight="false" outlineLevel="0" collapsed="false">
      <c r="R447" s="97"/>
    </row>
    <row r="448" customFormat="false" ht="12.75" hidden="false" customHeight="false" outlineLevel="0" collapsed="false">
      <c r="R448" s="97"/>
    </row>
    <row r="449" customFormat="false" ht="12.75" hidden="false" customHeight="false" outlineLevel="0" collapsed="false">
      <c r="R449" s="97"/>
    </row>
    <row r="450" customFormat="false" ht="12.75" hidden="false" customHeight="false" outlineLevel="0" collapsed="false">
      <c r="R450" s="97"/>
    </row>
    <row r="451" customFormat="false" ht="12.75" hidden="false" customHeight="false" outlineLevel="0" collapsed="false">
      <c r="R451" s="97"/>
    </row>
    <row r="452" customFormat="false" ht="12.75" hidden="false" customHeight="false" outlineLevel="0" collapsed="false">
      <c r="R452" s="97"/>
    </row>
    <row r="453" customFormat="false" ht="12.75" hidden="false" customHeight="false" outlineLevel="0" collapsed="false">
      <c r="R453" s="97"/>
    </row>
    <row r="454" customFormat="false" ht="12.75" hidden="false" customHeight="false" outlineLevel="0" collapsed="false">
      <c r="R454" s="97"/>
    </row>
    <row r="455" customFormat="false" ht="12.75" hidden="false" customHeight="false" outlineLevel="0" collapsed="false">
      <c r="R455" s="97"/>
    </row>
    <row r="456" customFormat="false" ht="12.75" hidden="false" customHeight="false" outlineLevel="0" collapsed="false">
      <c r="R456" s="97"/>
    </row>
    <row r="457" customFormat="false" ht="12.75" hidden="false" customHeight="false" outlineLevel="0" collapsed="false">
      <c r="R457" s="97"/>
    </row>
    <row r="458" customFormat="false" ht="12.75" hidden="false" customHeight="false" outlineLevel="0" collapsed="false">
      <c r="R458" s="97"/>
    </row>
    <row r="459" customFormat="false" ht="12.75" hidden="false" customHeight="false" outlineLevel="0" collapsed="false">
      <c r="R459" s="97"/>
    </row>
    <row r="460" customFormat="false" ht="12.75" hidden="false" customHeight="false" outlineLevel="0" collapsed="false">
      <c r="R460" s="97"/>
    </row>
    <row r="461" customFormat="false" ht="12.75" hidden="false" customHeight="false" outlineLevel="0" collapsed="false">
      <c r="R461" s="97"/>
    </row>
    <row r="462" customFormat="false" ht="12.75" hidden="false" customHeight="false" outlineLevel="0" collapsed="false">
      <c r="R462" s="97"/>
    </row>
    <row r="463" customFormat="false" ht="12.75" hidden="false" customHeight="false" outlineLevel="0" collapsed="false">
      <c r="R463" s="97"/>
    </row>
    <row r="464" customFormat="false" ht="12.75" hidden="false" customHeight="false" outlineLevel="0" collapsed="false">
      <c r="R464" s="97"/>
    </row>
    <row r="465" customFormat="false" ht="12.75" hidden="false" customHeight="false" outlineLevel="0" collapsed="false">
      <c r="R465" s="97"/>
    </row>
    <row r="466" customFormat="false" ht="12.75" hidden="false" customHeight="false" outlineLevel="0" collapsed="false">
      <c r="R466" s="97"/>
    </row>
    <row r="467" customFormat="false" ht="12.75" hidden="false" customHeight="false" outlineLevel="0" collapsed="false">
      <c r="R467" s="97"/>
    </row>
    <row r="468" customFormat="false" ht="12.75" hidden="false" customHeight="false" outlineLevel="0" collapsed="false">
      <c r="R468" s="97"/>
    </row>
    <row r="469" customFormat="false" ht="12.75" hidden="false" customHeight="false" outlineLevel="0" collapsed="false">
      <c r="R469" s="97"/>
    </row>
    <row r="470" customFormat="false" ht="12.75" hidden="false" customHeight="false" outlineLevel="0" collapsed="false">
      <c r="R470" s="97"/>
    </row>
    <row r="471" customFormat="false" ht="12.75" hidden="false" customHeight="false" outlineLevel="0" collapsed="false">
      <c r="R471" s="97"/>
    </row>
    <row r="472" customFormat="false" ht="12.75" hidden="false" customHeight="false" outlineLevel="0" collapsed="false">
      <c r="R472" s="97"/>
    </row>
    <row r="473" customFormat="false" ht="12.75" hidden="false" customHeight="false" outlineLevel="0" collapsed="false">
      <c r="R473" s="97"/>
    </row>
    <row r="474" customFormat="false" ht="12.75" hidden="false" customHeight="false" outlineLevel="0" collapsed="false">
      <c r="R474" s="97"/>
    </row>
    <row r="475" customFormat="false" ht="12.75" hidden="false" customHeight="false" outlineLevel="0" collapsed="false">
      <c r="R475" s="97"/>
    </row>
    <row r="476" customFormat="false" ht="12.75" hidden="false" customHeight="false" outlineLevel="0" collapsed="false">
      <c r="R476" s="97"/>
    </row>
    <row r="477" customFormat="false" ht="12.75" hidden="false" customHeight="false" outlineLevel="0" collapsed="false">
      <c r="R477" s="97"/>
    </row>
    <row r="478" customFormat="false" ht="12.75" hidden="false" customHeight="false" outlineLevel="0" collapsed="false">
      <c r="R478" s="97"/>
    </row>
    <row r="479" customFormat="false" ht="12.75" hidden="false" customHeight="false" outlineLevel="0" collapsed="false">
      <c r="R479" s="97"/>
    </row>
    <row r="480" customFormat="false" ht="12.75" hidden="false" customHeight="false" outlineLevel="0" collapsed="false">
      <c r="R480" s="97"/>
    </row>
    <row r="481" customFormat="false" ht="12.75" hidden="false" customHeight="false" outlineLevel="0" collapsed="false">
      <c r="R481" s="97"/>
    </row>
    <row r="482" customFormat="false" ht="12.75" hidden="false" customHeight="false" outlineLevel="0" collapsed="false">
      <c r="R482" s="97"/>
    </row>
    <row r="483" customFormat="false" ht="12.75" hidden="false" customHeight="false" outlineLevel="0" collapsed="false">
      <c r="R483" s="97"/>
    </row>
    <row r="484" customFormat="false" ht="12.75" hidden="false" customHeight="false" outlineLevel="0" collapsed="false">
      <c r="R484" s="97"/>
    </row>
    <row r="485" customFormat="false" ht="12.75" hidden="false" customHeight="false" outlineLevel="0" collapsed="false">
      <c r="R485" s="97"/>
    </row>
    <row r="486" customFormat="false" ht="12.75" hidden="false" customHeight="false" outlineLevel="0" collapsed="false">
      <c r="R486" s="97"/>
    </row>
    <row r="487" customFormat="false" ht="12.75" hidden="false" customHeight="false" outlineLevel="0" collapsed="false">
      <c r="R487" s="97"/>
    </row>
    <row r="488" customFormat="false" ht="12.75" hidden="false" customHeight="false" outlineLevel="0" collapsed="false">
      <c r="R488" s="97"/>
    </row>
    <row r="489" customFormat="false" ht="12.75" hidden="false" customHeight="false" outlineLevel="0" collapsed="false">
      <c r="R489" s="97"/>
    </row>
    <row r="490" customFormat="false" ht="12.75" hidden="false" customHeight="false" outlineLevel="0" collapsed="false">
      <c r="R490" s="97"/>
    </row>
    <row r="491" customFormat="false" ht="12.75" hidden="false" customHeight="false" outlineLevel="0" collapsed="false">
      <c r="R491" s="97"/>
    </row>
    <row r="492" customFormat="false" ht="12.75" hidden="false" customHeight="false" outlineLevel="0" collapsed="false">
      <c r="R492" s="97"/>
    </row>
    <row r="493" customFormat="false" ht="12.75" hidden="false" customHeight="false" outlineLevel="0" collapsed="false">
      <c r="R493" s="97"/>
    </row>
    <row r="494" customFormat="false" ht="12.75" hidden="false" customHeight="false" outlineLevel="0" collapsed="false">
      <c r="R494" s="97"/>
    </row>
    <row r="495" customFormat="false" ht="12.75" hidden="false" customHeight="false" outlineLevel="0" collapsed="false">
      <c r="R495" s="97"/>
    </row>
    <row r="496" customFormat="false" ht="12.75" hidden="false" customHeight="false" outlineLevel="0" collapsed="false">
      <c r="R496" s="97"/>
    </row>
    <row r="497" customFormat="false" ht="12.75" hidden="false" customHeight="false" outlineLevel="0" collapsed="false">
      <c r="R497" s="97"/>
    </row>
    <row r="498" customFormat="false" ht="12.75" hidden="false" customHeight="false" outlineLevel="0" collapsed="false">
      <c r="R498" s="97"/>
    </row>
    <row r="499" customFormat="false" ht="12.75" hidden="false" customHeight="false" outlineLevel="0" collapsed="false">
      <c r="R499" s="97"/>
    </row>
    <row r="500" customFormat="false" ht="12.75" hidden="false" customHeight="false" outlineLevel="0" collapsed="false">
      <c r="R500" s="97"/>
    </row>
    <row r="501" customFormat="false" ht="12.75" hidden="false" customHeight="false" outlineLevel="0" collapsed="false">
      <c r="R501" s="97"/>
    </row>
    <row r="502" customFormat="false" ht="12.75" hidden="false" customHeight="false" outlineLevel="0" collapsed="false">
      <c r="R502" s="97"/>
    </row>
    <row r="503" customFormat="false" ht="12.75" hidden="false" customHeight="false" outlineLevel="0" collapsed="false">
      <c r="R503" s="97"/>
    </row>
    <row r="504" customFormat="false" ht="12.75" hidden="false" customHeight="false" outlineLevel="0" collapsed="false">
      <c r="R504" s="97"/>
    </row>
    <row r="505" customFormat="false" ht="12.75" hidden="false" customHeight="false" outlineLevel="0" collapsed="false">
      <c r="R505" s="97"/>
    </row>
    <row r="506" customFormat="false" ht="12.75" hidden="false" customHeight="false" outlineLevel="0" collapsed="false">
      <c r="R506" s="97"/>
    </row>
    <row r="507" customFormat="false" ht="12.75" hidden="false" customHeight="false" outlineLevel="0" collapsed="false">
      <c r="R507" s="97"/>
    </row>
    <row r="508" customFormat="false" ht="12.75" hidden="false" customHeight="false" outlineLevel="0" collapsed="false">
      <c r="R508" s="97"/>
    </row>
    <row r="509" customFormat="false" ht="12.75" hidden="false" customHeight="false" outlineLevel="0" collapsed="false">
      <c r="R509" s="97"/>
    </row>
    <row r="510" customFormat="false" ht="12.75" hidden="false" customHeight="false" outlineLevel="0" collapsed="false">
      <c r="R510" s="97"/>
    </row>
    <row r="511" customFormat="false" ht="12.75" hidden="false" customHeight="false" outlineLevel="0" collapsed="false">
      <c r="R511" s="97"/>
    </row>
    <row r="512" customFormat="false" ht="12.75" hidden="false" customHeight="false" outlineLevel="0" collapsed="false">
      <c r="R512" s="97"/>
    </row>
    <row r="513" customFormat="false" ht="12.75" hidden="false" customHeight="false" outlineLevel="0" collapsed="false">
      <c r="R513" s="97"/>
    </row>
    <row r="514" customFormat="false" ht="12.75" hidden="false" customHeight="false" outlineLevel="0" collapsed="false">
      <c r="R514" s="97"/>
    </row>
    <row r="515" customFormat="false" ht="12.75" hidden="false" customHeight="false" outlineLevel="0" collapsed="false">
      <c r="R515" s="97"/>
    </row>
    <row r="516" customFormat="false" ht="12.75" hidden="false" customHeight="false" outlineLevel="0" collapsed="false">
      <c r="R516" s="97"/>
    </row>
    <row r="517" customFormat="false" ht="12.75" hidden="false" customHeight="false" outlineLevel="0" collapsed="false">
      <c r="R517" s="97"/>
    </row>
    <row r="518" customFormat="false" ht="12.75" hidden="false" customHeight="false" outlineLevel="0" collapsed="false">
      <c r="R518" s="97"/>
    </row>
    <row r="519" customFormat="false" ht="12.75" hidden="false" customHeight="false" outlineLevel="0" collapsed="false">
      <c r="R519" s="97"/>
    </row>
    <row r="520" customFormat="false" ht="12.75" hidden="false" customHeight="false" outlineLevel="0" collapsed="false">
      <c r="R520" s="97"/>
    </row>
    <row r="521" customFormat="false" ht="12.75" hidden="false" customHeight="false" outlineLevel="0" collapsed="false">
      <c r="R521" s="97"/>
    </row>
    <row r="522" customFormat="false" ht="12.75" hidden="false" customHeight="false" outlineLevel="0" collapsed="false">
      <c r="R522" s="97"/>
    </row>
    <row r="523" customFormat="false" ht="12.75" hidden="false" customHeight="false" outlineLevel="0" collapsed="false">
      <c r="R523" s="97"/>
    </row>
    <row r="524" customFormat="false" ht="12.75" hidden="false" customHeight="false" outlineLevel="0" collapsed="false">
      <c r="R524" s="97"/>
    </row>
    <row r="525" customFormat="false" ht="12.75" hidden="false" customHeight="false" outlineLevel="0" collapsed="false">
      <c r="R525" s="97"/>
    </row>
    <row r="526" customFormat="false" ht="12.75" hidden="false" customHeight="false" outlineLevel="0" collapsed="false">
      <c r="R526" s="97"/>
    </row>
    <row r="527" customFormat="false" ht="12.75" hidden="false" customHeight="false" outlineLevel="0" collapsed="false">
      <c r="R527" s="97"/>
    </row>
    <row r="528" customFormat="false" ht="12.75" hidden="false" customHeight="false" outlineLevel="0" collapsed="false">
      <c r="R528" s="97"/>
    </row>
    <row r="529" customFormat="false" ht="12.75" hidden="false" customHeight="false" outlineLevel="0" collapsed="false">
      <c r="R529" s="97"/>
    </row>
    <row r="530" customFormat="false" ht="12.75" hidden="false" customHeight="false" outlineLevel="0" collapsed="false">
      <c r="R530" s="97"/>
    </row>
    <row r="531" customFormat="false" ht="12.75" hidden="false" customHeight="false" outlineLevel="0" collapsed="false">
      <c r="R531" s="97"/>
    </row>
    <row r="532" customFormat="false" ht="12.75" hidden="false" customHeight="false" outlineLevel="0" collapsed="false">
      <c r="R532" s="97"/>
    </row>
    <row r="533" customFormat="false" ht="12.75" hidden="false" customHeight="false" outlineLevel="0" collapsed="false">
      <c r="R533" s="97"/>
    </row>
    <row r="534" customFormat="false" ht="12.75" hidden="false" customHeight="false" outlineLevel="0" collapsed="false">
      <c r="R534" s="97"/>
    </row>
    <row r="535" customFormat="false" ht="12.75" hidden="false" customHeight="false" outlineLevel="0" collapsed="false">
      <c r="R535" s="97"/>
    </row>
    <row r="536" customFormat="false" ht="12.75" hidden="false" customHeight="false" outlineLevel="0" collapsed="false">
      <c r="R536" s="97"/>
    </row>
    <row r="537" customFormat="false" ht="12.75" hidden="false" customHeight="false" outlineLevel="0" collapsed="false">
      <c r="R537" s="97"/>
    </row>
    <row r="538" customFormat="false" ht="12.75" hidden="false" customHeight="false" outlineLevel="0" collapsed="false">
      <c r="R538" s="97"/>
    </row>
    <row r="539" customFormat="false" ht="12.75" hidden="false" customHeight="false" outlineLevel="0" collapsed="false">
      <c r="R539" s="97"/>
    </row>
    <row r="540" customFormat="false" ht="12.75" hidden="false" customHeight="false" outlineLevel="0" collapsed="false">
      <c r="R540" s="97"/>
    </row>
    <row r="541" customFormat="false" ht="12.75" hidden="false" customHeight="false" outlineLevel="0" collapsed="false">
      <c r="R541" s="97"/>
    </row>
    <row r="542" customFormat="false" ht="12.75" hidden="false" customHeight="false" outlineLevel="0" collapsed="false">
      <c r="R542" s="97"/>
    </row>
    <row r="543" customFormat="false" ht="12.75" hidden="false" customHeight="false" outlineLevel="0" collapsed="false">
      <c r="R543" s="97"/>
    </row>
    <row r="544" customFormat="false" ht="12.75" hidden="false" customHeight="false" outlineLevel="0" collapsed="false">
      <c r="R544" s="97"/>
    </row>
    <row r="545" customFormat="false" ht="12.75" hidden="false" customHeight="false" outlineLevel="0" collapsed="false">
      <c r="R545" s="97"/>
    </row>
    <row r="546" customFormat="false" ht="12.75" hidden="false" customHeight="false" outlineLevel="0" collapsed="false">
      <c r="R546" s="97"/>
    </row>
    <row r="547" customFormat="false" ht="12.75" hidden="false" customHeight="false" outlineLevel="0" collapsed="false">
      <c r="R547" s="97"/>
    </row>
    <row r="548" customFormat="false" ht="12.75" hidden="false" customHeight="false" outlineLevel="0" collapsed="false">
      <c r="R548" s="97"/>
    </row>
    <row r="549" customFormat="false" ht="12.75" hidden="false" customHeight="false" outlineLevel="0" collapsed="false">
      <c r="R549" s="97"/>
    </row>
    <row r="550" customFormat="false" ht="12.75" hidden="false" customHeight="false" outlineLevel="0" collapsed="false">
      <c r="R550" s="97"/>
    </row>
    <row r="551" customFormat="false" ht="12.75" hidden="false" customHeight="false" outlineLevel="0" collapsed="false">
      <c r="R551" s="97"/>
    </row>
    <row r="552" customFormat="false" ht="12.75" hidden="false" customHeight="false" outlineLevel="0" collapsed="false">
      <c r="R552" s="97"/>
    </row>
    <row r="553" customFormat="false" ht="12.75" hidden="false" customHeight="false" outlineLevel="0" collapsed="false">
      <c r="R553" s="97"/>
    </row>
    <row r="554" customFormat="false" ht="12.75" hidden="false" customHeight="false" outlineLevel="0" collapsed="false">
      <c r="R554" s="97"/>
    </row>
    <row r="555" customFormat="false" ht="12.75" hidden="false" customHeight="false" outlineLevel="0" collapsed="false">
      <c r="R555" s="97"/>
    </row>
    <row r="556" customFormat="false" ht="12.75" hidden="false" customHeight="false" outlineLevel="0" collapsed="false">
      <c r="R556" s="97"/>
    </row>
    <row r="557" customFormat="false" ht="12.75" hidden="false" customHeight="false" outlineLevel="0" collapsed="false">
      <c r="R557" s="97"/>
    </row>
    <row r="558" customFormat="false" ht="12.75" hidden="false" customHeight="false" outlineLevel="0" collapsed="false">
      <c r="R558" s="97"/>
    </row>
    <row r="559" customFormat="false" ht="12.75" hidden="false" customHeight="false" outlineLevel="0" collapsed="false">
      <c r="R559" s="97"/>
    </row>
    <row r="560" customFormat="false" ht="12.75" hidden="false" customHeight="false" outlineLevel="0" collapsed="false">
      <c r="R560" s="97"/>
    </row>
    <row r="561" customFormat="false" ht="12.75" hidden="false" customHeight="false" outlineLevel="0" collapsed="false">
      <c r="R561" s="97"/>
    </row>
    <row r="562" customFormat="false" ht="12.75" hidden="false" customHeight="false" outlineLevel="0" collapsed="false">
      <c r="R562" s="97"/>
    </row>
    <row r="563" customFormat="false" ht="12.75" hidden="false" customHeight="false" outlineLevel="0" collapsed="false">
      <c r="R563" s="97"/>
    </row>
    <row r="564" customFormat="false" ht="12.75" hidden="false" customHeight="false" outlineLevel="0" collapsed="false">
      <c r="R564" s="97"/>
    </row>
    <row r="565" customFormat="false" ht="12.75" hidden="false" customHeight="false" outlineLevel="0" collapsed="false">
      <c r="R565" s="97"/>
    </row>
    <row r="566" customFormat="false" ht="12.75" hidden="false" customHeight="false" outlineLevel="0" collapsed="false">
      <c r="R566" s="97"/>
    </row>
    <row r="567" customFormat="false" ht="12.75" hidden="false" customHeight="false" outlineLevel="0" collapsed="false">
      <c r="R567" s="97"/>
    </row>
    <row r="568" customFormat="false" ht="12.75" hidden="false" customHeight="false" outlineLevel="0" collapsed="false">
      <c r="R568" s="97"/>
    </row>
    <row r="569" customFormat="false" ht="12.75" hidden="false" customHeight="false" outlineLevel="0" collapsed="false">
      <c r="R569" s="97"/>
    </row>
    <row r="570" customFormat="false" ht="12.75" hidden="false" customHeight="false" outlineLevel="0" collapsed="false">
      <c r="R570" s="97"/>
    </row>
    <row r="571" customFormat="false" ht="12.75" hidden="false" customHeight="false" outlineLevel="0" collapsed="false">
      <c r="R571" s="97"/>
    </row>
    <row r="572" customFormat="false" ht="12.75" hidden="false" customHeight="false" outlineLevel="0" collapsed="false">
      <c r="R572" s="97"/>
    </row>
    <row r="573" customFormat="false" ht="12.75" hidden="false" customHeight="false" outlineLevel="0" collapsed="false">
      <c r="R573" s="97"/>
    </row>
    <row r="574" customFormat="false" ht="12.75" hidden="false" customHeight="false" outlineLevel="0" collapsed="false">
      <c r="R574" s="97"/>
    </row>
    <row r="575" customFormat="false" ht="12.75" hidden="false" customHeight="false" outlineLevel="0" collapsed="false">
      <c r="R575" s="97"/>
    </row>
    <row r="576" customFormat="false" ht="12.75" hidden="false" customHeight="false" outlineLevel="0" collapsed="false">
      <c r="R576" s="97"/>
    </row>
    <row r="577" customFormat="false" ht="12.75" hidden="false" customHeight="false" outlineLevel="0" collapsed="false">
      <c r="R577" s="97"/>
    </row>
    <row r="578" customFormat="false" ht="12.75" hidden="false" customHeight="false" outlineLevel="0" collapsed="false">
      <c r="R578" s="97"/>
    </row>
    <row r="579" customFormat="false" ht="12.75" hidden="false" customHeight="false" outlineLevel="0" collapsed="false">
      <c r="R579" s="97"/>
    </row>
    <row r="580" customFormat="false" ht="12.75" hidden="false" customHeight="false" outlineLevel="0" collapsed="false">
      <c r="R580" s="97"/>
    </row>
    <row r="581" customFormat="false" ht="12.75" hidden="false" customHeight="false" outlineLevel="0" collapsed="false">
      <c r="R581" s="97"/>
    </row>
    <row r="582" customFormat="false" ht="12.75" hidden="false" customHeight="false" outlineLevel="0" collapsed="false">
      <c r="R582" s="97"/>
    </row>
    <row r="583" customFormat="false" ht="12.75" hidden="false" customHeight="false" outlineLevel="0" collapsed="false">
      <c r="R583" s="97"/>
    </row>
    <row r="584" customFormat="false" ht="12.75" hidden="false" customHeight="false" outlineLevel="0" collapsed="false">
      <c r="R584" s="97"/>
    </row>
    <row r="585" customFormat="false" ht="12.75" hidden="false" customHeight="false" outlineLevel="0" collapsed="false">
      <c r="R585" s="97"/>
    </row>
    <row r="586" customFormat="false" ht="12.75" hidden="false" customHeight="false" outlineLevel="0" collapsed="false">
      <c r="R586" s="97"/>
    </row>
    <row r="587" customFormat="false" ht="12.75" hidden="false" customHeight="false" outlineLevel="0" collapsed="false">
      <c r="R587" s="97"/>
    </row>
    <row r="588" customFormat="false" ht="12.75" hidden="false" customHeight="false" outlineLevel="0" collapsed="false">
      <c r="R588" s="97"/>
    </row>
    <row r="589" customFormat="false" ht="12.75" hidden="false" customHeight="false" outlineLevel="0" collapsed="false">
      <c r="R589" s="97"/>
    </row>
    <row r="590" customFormat="false" ht="12.75" hidden="false" customHeight="false" outlineLevel="0" collapsed="false">
      <c r="R590" s="97"/>
    </row>
    <row r="591" customFormat="false" ht="12.75" hidden="false" customHeight="false" outlineLevel="0" collapsed="false">
      <c r="R591" s="97"/>
    </row>
    <row r="592" customFormat="false" ht="12.75" hidden="false" customHeight="false" outlineLevel="0" collapsed="false">
      <c r="R592" s="97"/>
    </row>
    <row r="593" customFormat="false" ht="12.75" hidden="false" customHeight="false" outlineLevel="0" collapsed="false">
      <c r="R593" s="97"/>
    </row>
    <row r="594" customFormat="false" ht="12.75" hidden="false" customHeight="false" outlineLevel="0" collapsed="false">
      <c r="R594" s="97"/>
    </row>
    <row r="595" customFormat="false" ht="12.75" hidden="false" customHeight="false" outlineLevel="0" collapsed="false">
      <c r="R595" s="97"/>
    </row>
    <row r="596" customFormat="false" ht="12.75" hidden="false" customHeight="false" outlineLevel="0" collapsed="false">
      <c r="R596" s="97"/>
    </row>
    <row r="597" customFormat="false" ht="12.75" hidden="false" customHeight="false" outlineLevel="0" collapsed="false">
      <c r="R597" s="97"/>
    </row>
    <row r="598" customFormat="false" ht="12.75" hidden="false" customHeight="false" outlineLevel="0" collapsed="false">
      <c r="R598" s="97"/>
    </row>
    <row r="599" customFormat="false" ht="12.75" hidden="false" customHeight="false" outlineLevel="0" collapsed="false">
      <c r="R599" s="97"/>
    </row>
    <row r="600" customFormat="false" ht="12.75" hidden="false" customHeight="false" outlineLevel="0" collapsed="false">
      <c r="R600" s="97"/>
    </row>
    <row r="601" customFormat="false" ht="12.75" hidden="false" customHeight="false" outlineLevel="0" collapsed="false">
      <c r="R601" s="97"/>
    </row>
    <row r="602" customFormat="false" ht="12.75" hidden="false" customHeight="false" outlineLevel="0" collapsed="false">
      <c r="R602" s="97"/>
    </row>
    <row r="603" customFormat="false" ht="12.75" hidden="false" customHeight="false" outlineLevel="0" collapsed="false">
      <c r="R603" s="97"/>
    </row>
    <row r="604" customFormat="false" ht="12.75" hidden="false" customHeight="false" outlineLevel="0" collapsed="false">
      <c r="R604" s="97"/>
    </row>
    <row r="605" customFormat="false" ht="12.75" hidden="false" customHeight="false" outlineLevel="0" collapsed="false">
      <c r="R605" s="97"/>
    </row>
    <row r="606" customFormat="false" ht="12.75" hidden="false" customHeight="false" outlineLevel="0" collapsed="false">
      <c r="R606" s="97"/>
    </row>
    <row r="607" customFormat="false" ht="12.75" hidden="false" customHeight="false" outlineLevel="0" collapsed="false">
      <c r="R607" s="97"/>
    </row>
    <row r="608" customFormat="false" ht="12.75" hidden="false" customHeight="false" outlineLevel="0" collapsed="false">
      <c r="R608" s="97"/>
    </row>
    <row r="609" customFormat="false" ht="12.75" hidden="false" customHeight="false" outlineLevel="0" collapsed="false">
      <c r="R609" s="97"/>
    </row>
    <row r="610" customFormat="false" ht="12.75" hidden="false" customHeight="false" outlineLevel="0" collapsed="false">
      <c r="R610" s="97"/>
    </row>
    <row r="611" customFormat="false" ht="12.75" hidden="false" customHeight="false" outlineLevel="0" collapsed="false">
      <c r="R611" s="97"/>
    </row>
    <row r="612" customFormat="false" ht="12.75" hidden="false" customHeight="false" outlineLevel="0" collapsed="false">
      <c r="R612" s="97"/>
    </row>
    <row r="613" customFormat="false" ht="12.75" hidden="false" customHeight="false" outlineLevel="0" collapsed="false">
      <c r="R613" s="97"/>
    </row>
    <row r="614" customFormat="false" ht="12.75" hidden="false" customHeight="false" outlineLevel="0" collapsed="false">
      <c r="R614" s="97"/>
    </row>
    <row r="615" customFormat="false" ht="12.75" hidden="false" customHeight="false" outlineLevel="0" collapsed="false">
      <c r="R615" s="97"/>
    </row>
    <row r="616" customFormat="false" ht="12.75" hidden="false" customHeight="false" outlineLevel="0" collapsed="false">
      <c r="R616" s="97"/>
    </row>
    <row r="617" customFormat="false" ht="12.75" hidden="false" customHeight="false" outlineLevel="0" collapsed="false">
      <c r="R617" s="97"/>
    </row>
    <row r="618" customFormat="false" ht="12.75" hidden="false" customHeight="false" outlineLevel="0" collapsed="false">
      <c r="R618" s="97"/>
    </row>
    <row r="619" customFormat="false" ht="12.75" hidden="false" customHeight="false" outlineLevel="0" collapsed="false">
      <c r="R619" s="97"/>
    </row>
    <row r="620" customFormat="false" ht="12.75" hidden="false" customHeight="false" outlineLevel="0" collapsed="false">
      <c r="R620" s="97"/>
    </row>
    <row r="621" customFormat="false" ht="12.75" hidden="false" customHeight="false" outlineLevel="0" collapsed="false">
      <c r="R621" s="97"/>
    </row>
    <row r="622" customFormat="false" ht="12.75" hidden="false" customHeight="false" outlineLevel="0" collapsed="false">
      <c r="R622" s="97"/>
    </row>
    <row r="623" customFormat="false" ht="12.75" hidden="false" customHeight="false" outlineLevel="0" collapsed="false">
      <c r="R623" s="97"/>
    </row>
    <row r="624" customFormat="false" ht="12.75" hidden="false" customHeight="false" outlineLevel="0" collapsed="false">
      <c r="R624" s="97"/>
    </row>
    <row r="625" customFormat="false" ht="12.75" hidden="false" customHeight="false" outlineLevel="0" collapsed="false">
      <c r="R625" s="97"/>
    </row>
    <row r="626" customFormat="false" ht="12.75" hidden="false" customHeight="false" outlineLevel="0" collapsed="false">
      <c r="R626" s="97"/>
    </row>
    <row r="627" customFormat="false" ht="12.75" hidden="false" customHeight="false" outlineLevel="0" collapsed="false">
      <c r="R627" s="97"/>
    </row>
    <row r="628" customFormat="false" ht="12.75" hidden="false" customHeight="false" outlineLevel="0" collapsed="false">
      <c r="R628" s="97"/>
    </row>
    <row r="629" customFormat="false" ht="12.75" hidden="false" customHeight="false" outlineLevel="0" collapsed="false">
      <c r="R629" s="97"/>
    </row>
    <row r="630" customFormat="false" ht="12.75" hidden="false" customHeight="false" outlineLevel="0" collapsed="false">
      <c r="R630" s="97"/>
    </row>
    <row r="631" customFormat="false" ht="12.75" hidden="false" customHeight="false" outlineLevel="0" collapsed="false">
      <c r="R631" s="97"/>
    </row>
    <row r="632" customFormat="false" ht="12.75" hidden="false" customHeight="false" outlineLevel="0" collapsed="false">
      <c r="R632" s="97"/>
    </row>
    <row r="633" customFormat="false" ht="12.75" hidden="false" customHeight="false" outlineLevel="0" collapsed="false">
      <c r="R633" s="97"/>
    </row>
    <row r="634" customFormat="false" ht="12.75" hidden="false" customHeight="false" outlineLevel="0" collapsed="false">
      <c r="R634" s="97"/>
    </row>
    <row r="635" customFormat="false" ht="12.75" hidden="false" customHeight="false" outlineLevel="0" collapsed="false">
      <c r="R635" s="97"/>
    </row>
    <row r="636" customFormat="false" ht="12.75" hidden="false" customHeight="false" outlineLevel="0" collapsed="false">
      <c r="R636" s="97"/>
    </row>
    <row r="637" customFormat="false" ht="12.75" hidden="false" customHeight="false" outlineLevel="0" collapsed="false">
      <c r="R637" s="97"/>
    </row>
    <row r="638" customFormat="false" ht="12.75" hidden="false" customHeight="false" outlineLevel="0" collapsed="false">
      <c r="R638" s="97"/>
    </row>
    <row r="639" customFormat="false" ht="12.75" hidden="false" customHeight="false" outlineLevel="0" collapsed="false">
      <c r="R639" s="97"/>
    </row>
    <row r="640" customFormat="false" ht="12.75" hidden="false" customHeight="false" outlineLevel="0" collapsed="false">
      <c r="R640" s="97"/>
    </row>
    <row r="641" customFormat="false" ht="12.75" hidden="false" customHeight="false" outlineLevel="0" collapsed="false">
      <c r="R641" s="97"/>
    </row>
    <row r="642" customFormat="false" ht="12.75" hidden="false" customHeight="false" outlineLevel="0" collapsed="false">
      <c r="R642" s="97"/>
    </row>
    <row r="643" customFormat="false" ht="12.75" hidden="false" customHeight="false" outlineLevel="0" collapsed="false">
      <c r="R643" s="97"/>
    </row>
    <row r="644" customFormat="false" ht="12.75" hidden="false" customHeight="false" outlineLevel="0" collapsed="false">
      <c r="R644" s="97"/>
    </row>
    <row r="645" customFormat="false" ht="12.75" hidden="false" customHeight="false" outlineLevel="0" collapsed="false">
      <c r="R645" s="97"/>
    </row>
    <row r="646" customFormat="false" ht="12.75" hidden="false" customHeight="false" outlineLevel="0" collapsed="false">
      <c r="R646" s="97"/>
    </row>
    <row r="647" customFormat="false" ht="12.75" hidden="false" customHeight="false" outlineLevel="0" collapsed="false">
      <c r="R647" s="97"/>
    </row>
    <row r="648" customFormat="false" ht="12.75" hidden="false" customHeight="false" outlineLevel="0" collapsed="false">
      <c r="R648" s="97"/>
    </row>
    <row r="649" customFormat="false" ht="12.75" hidden="false" customHeight="false" outlineLevel="0" collapsed="false">
      <c r="R649" s="97"/>
    </row>
    <row r="650" customFormat="false" ht="12.75" hidden="false" customHeight="false" outlineLevel="0" collapsed="false">
      <c r="R650" s="97"/>
    </row>
    <row r="651" customFormat="false" ht="12.75" hidden="false" customHeight="false" outlineLevel="0" collapsed="false">
      <c r="R651" s="97"/>
    </row>
    <row r="652" customFormat="false" ht="12.75" hidden="false" customHeight="false" outlineLevel="0" collapsed="false">
      <c r="R652" s="97"/>
    </row>
    <row r="653" customFormat="false" ht="12.75" hidden="false" customHeight="false" outlineLevel="0" collapsed="false">
      <c r="R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J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false" outlineLevel="0" max="11" min="11" style="76" width="1.7"/>
    <col collapsed="false" customWidth="true" hidden="false" outlineLevel="0" max="12" min="12" style="76" width="36.7"/>
    <col collapsed="false" customWidth="true" hidden="false" outlineLevel="0" max="13" min="13" style="76" width="1.7"/>
    <col collapsed="false" customWidth="true" hidden="false" outlineLevel="0" max="19" min="14" style="3" width="10.71"/>
    <col collapsed="false" customWidth="true" hidden="false" outlineLevel="0" max="21" min="20" style="3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587</v>
      </c>
      <c r="B1" s="627"/>
      <c r="C1" s="627"/>
      <c r="D1" s="627"/>
      <c r="F1" s="627"/>
      <c r="L1" s="165" t="s">
        <v>588</v>
      </c>
      <c r="O1" s="626"/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626" t="s">
        <v>590</v>
      </c>
      <c r="B2" s="627"/>
      <c r="C2" s="627"/>
      <c r="D2" s="627"/>
      <c r="E2" s="628"/>
      <c r="F2" s="627"/>
      <c r="H2" s="628"/>
      <c r="J2" s="630"/>
      <c r="K2" s="864"/>
      <c r="L2" s="165" t="s">
        <v>590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643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643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s="234" customFormat="tru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63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38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38</v>
      </c>
      <c r="O7" s="754"/>
      <c r="P7" s="754"/>
      <c r="Q7" s="754"/>
      <c r="R7" s="754"/>
      <c r="S7" s="754"/>
      <c r="T7" s="754"/>
      <c r="U7" s="754"/>
    </row>
    <row r="8" s="546" customFormat="true" ht="12" hidden="false" customHeight="false" outlineLevel="0" collapsed="false">
      <c r="A8" s="601"/>
      <c r="B8" s="601"/>
      <c r="C8" s="567"/>
      <c r="D8" s="754"/>
      <c r="E8" s="754"/>
      <c r="F8" s="754"/>
      <c r="G8" s="754"/>
      <c r="H8" s="657"/>
      <c r="J8" s="754"/>
      <c r="K8" s="754"/>
      <c r="L8" s="754"/>
      <c r="M8" s="754"/>
      <c r="N8" s="552"/>
      <c r="O8" s="754"/>
      <c r="P8" s="754"/>
      <c r="Q8" s="754"/>
      <c r="R8" s="754"/>
      <c r="S8" s="754"/>
      <c r="T8" s="754"/>
      <c r="U8" s="754"/>
    </row>
    <row r="9" s="531" customFormat="true" ht="15" hidden="false" customHeight="true" outlineLevel="0" collapsed="false">
      <c r="A9" s="756" t="s">
        <v>439</v>
      </c>
      <c r="B9" s="756"/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756" t="s">
        <v>439</v>
      </c>
      <c r="M9" s="607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755" t="s">
        <v>392</v>
      </c>
      <c r="B10" s="755"/>
      <c r="C10" s="547" t="n">
        <v>3907.936</v>
      </c>
      <c r="D10" s="533" t="n">
        <v>313.748</v>
      </c>
      <c r="E10" s="533" t="n">
        <v>616.52</v>
      </c>
      <c r="F10" s="533" t="n">
        <v>107.658</v>
      </c>
      <c r="G10" s="533" t="n">
        <v>327.839</v>
      </c>
      <c r="H10" s="533" t="n">
        <v>65.525</v>
      </c>
      <c r="I10" s="533" t="n">
        <v>496.477</v>
      </c>
      <c r="J10" s="533" t="n">
        <v>1034.463</v>
      </c>
      <c r="K10" s="533"/>
      <c r="L10" s="755" t="s">
        <v>392</v>
      </c>
      <c r="M10" s="607"/>
      <c r="N10" s="533" t="n">
        <v>230.892</v>
      </c>
      <c r="O10" s="533" t="n">
        <v>151.148</v>
      </c>
      <c r="P10" s="533" t="n">
        <v>208.748</v>
      </c>
      <c r="Q10" s="533" t="n">
        <v>136.609</v>
      </c>
      <c r="R10" s="533" t="n">
        <v>103.589</v>
      </c>
      <c r="S10" s="533" t="n">
        <v>114.72</v>
      </c>
      <c r="T10" s="533" t="n">
        <v>3274.676</v>
      </c>
      <c r="U10" s="533" t="n">
        <v>633.26</v>
      </c>
    </row>
    <row r="11" s="546" customFormat="true" ht="20.1" hidden="false" customHeight="true" outlineLevel="0" collapsed="false">
      <c r="A11" s="759" t="s">
        <v>568</v>
      </c>
      <c r="B11" s="759"/>
      <c r="C11" s="587" t="n">
        <v>3771.528</v>
      </c>
      <c r="D11" s="536" t="n">
        <v>305.551</v>
      </c>
      <c r="E11" s="536" t="n">
        <v>596.316</v>
      </c>
      <c r="F11" s="536" t="n">
        <v>107.058</v>
      </c>
      <c r="G11" s="536" t="n">
        <v>303.319</v>
      </c>
      <c r="H11" s="536" t="n">
        <v>65.525</v>
      </c>
      <c r="I11" s="536" t="n">
        <v>474.263</v>
      </c>
      <c r="J11" s="536" t="n">
        <v>1020.597</v>
      </c>
      <c r="K11" s="536"/>
      <c r="L11" s="759" t="s">
        <v>568</v>
      </c>
      <c r="M11" s="649"/>
      <c r="N11" s="536" t="n">
        <v>220.451</v>
      </c>
      <c r="O11" s="536" t="n">
        <v>151.148</v>
      </c>
      <c r="P11" s="536" t="n">
        <v>207.488</v>
      </c>
      <c r="Q11" s="536" t="n">
        <v>136.58</v>
      </c>
      <c r="R11" s="536" t="n">
        <v>70.72</v>
      </c>
      <c r="S11" s="536" t="n">
        <v>112.512</v>
      </c>
      <c r="T11" s="536" t="n">
        <v>3142.365</v>
      </c>
      <c r="U11" s="536" t="n">
        <v>629.163</v>
      </c>
    </row>
    <row r="12" s="546" customFormat="true" ht="15" hidden="false" customHeight="true" outlineLevel="0" collapsed="false">
      <c r="A12" s="759" t="s">
        <v>394</v>
      </c>
      <c r="B12" s="759"/>
      <c r="C12" s="587" t="n">
        <v>19.71</v>
      </c>
      <c r="D12" s="536" t="n">
        <v>1.058</v>
      </c>
      <c r="E12" s="536" t="n">
        <v>5.082</v>
      </c>
      <c r="F12" s="536" t="n">
        <v>0</v>
      </c>
      <c r="G12" s="536" t="n">
        <v>0.409</v>
      </c>
      <c r="H12" s="536" t="n">
        <v>0</v>
      </c>
      <c r="I12" s="536" t="n">
        <v>12.55</v>
      </c>
      <c r="J12" s="536" t="n">
        <v>0.069</v>
      </c>
      <c r="K12" s="536"/>
      <c r="L12" s="759" t="s">
        <v>394</v>
      </c>
      <c r="M12" s="649"/>
      <c r="N12" s="536" t="n">
        <v>0.5</v>
      </c>
      <c r="O12" s="536" t="n">
        <v>0</v>
      </c>
      <c r="P12" s="536" t="n">
        <v>0.013</v>
      </c>
      <c r="Q12" s="536" t="n">
        <v>0.029</v>
      </c>
      <c r="R12" s="536" t="n">
        <v>0</v>
      </c>
      <c r="S12" s="536" t="n">
        <v>0</v>
      </c>
      <c r="T12" s="536" t="n">
        <v>19.668</v>
      </c>
      <c r="U12" s="536" t="n">
        <v>0.042</v>
      </c>
    </row>
    <row r="13" s="546" customFormat="true" ht="15" hidden="false" customHeight="true" outlineLevel="0" collapsed="false">
      <c r="A13" s="759" t="s">
        <v>395</v>
      </c>
      <c r="B13" s="759"/>
      <c r="C13" s="587" t="n">
        <v>5.173</v>
      </c>
      <c r="D13" s="536" t="n">
        <v>1.872</v>
      </c>
      <c r="E13" s="536" t="n">
        <v>0.584</v>
      </c>
      <c r="F13" s="536" t="n">
        <v>0</v>
      </c>
      <c r="G13" s="536" t="n">
        <v>0</v>
      </c>
      <c r="H13" s="536" t="n">
        <v>0</v>
      </c>
      <c r="I13" s="536" t="n">
        <v>0.734</v>
      </c>
      <c r="J13" s="536" t="n">
        <v>0.734</v>
      </c>
      <c r="K13" s="536"/>
      <c r="L13" s="759" t="s">
        <v>395</v>
      </c>
      <c r="M13" s="649"/>
      <c r="N13" s="536" t="n">
        <v>1.249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5.173</v>
      </c>
      <c r="U13" s="536" t="n">
        <v>0</v>
      </c>
    </row>
    <row r="14" s="546" customFormat="true" ht="15" hidden="false" customHeight="true" outlineLevel="0" collapsed="false">
      <c r="A14" s="759" t="s">
        <v>396</v>
      </c>
      <c r="B14" s="759"/>
      <c r="C14" s="587" t="n">
        <v>0</v>
      </c>
      <c r="D14" s="536" t="n">
        <v>0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/>
      <c r="L14" s="759" t="s">
        <v>396</v>
      </c>
      <c r="M14" s="649"/>
      <c r="N14" s="536" t="n">
        <v>0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0</v>
      </c>
      <c r="U14" s="536" t="n">
        <v>0</v>
      </c>
    </row>
    <row r="15" s="546" customFormat="true" ht="25.5" hidden="false" customHeight="true" outlineLevel="0" collapsed="false">
      <c r="A15" s="761" t="s">
        <v>546</v>
      </c>
      <c r="B15" s="761"/>
      <c r="C15" s="587" t="n">
        <v>2.935</v>
      </c>
      <c r="D15" s="536" t="n">
        <v>1.001</v>
      </c>
      <c r="E15" s="536" t="n">
        <v>1.934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761" t="s">
        <v>54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2.935</v>
      </c>
      <c r="U15" s="536" t="n">
        <v>0</v>
      </c>
    </row>
    <row r="16" s="546" customFormat="true" ht="15" hidden="false" customHeight="true" outlineLevel="0" collapsed="false">
      <c r="A16" s="759" t="s">
        <v>398</v>
      </c>
      <c r="B16" s="759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59" t="s">
        <v>398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</row>
    <row r="17" s="546" customFormat="true" ht="15" hidden="false" customHeight="true" outlineLevel="0" collapsed="false">
      <c r="A17" s="759" t="s">
        <v>399</v>
      </c>
      <c r="B17" s="759"/>
      <c r="C17" s="587" t="n">
        <v>95.942</v>
      </c>
      <c r="D17" s="536" t="n">
        <v>4.266</v>
      </c>
      <c r="E17" s="536" t="n">
        <v>10.956</v>
      </c>
      <c r="F17" s="536" t="n">
        <v>0.6</v>
      </c>
      <c r="G17" s="536" t="n">
        <v>13.111</v>
      </c>
      <c r="H17" s="536" t="n">
        <v>0</v>
      </c>
      <c r="I17" s="536" t="n">
        <v>8.93</v>
      </c>
      <c r="J17" s="536" t="n">
        <v>13.063</v>
      </c>
      <c r="K17" s="536"/>
      <c r="L17" s="759" t="s">
        <v>399</v>
      </c>
      <c r="M17" s="649"/>
      <c r="N17" s="536" t="n">
        <v>8.692</v>
      </c>
      <c r="O17" s="536" t="n">
        <v>0</v>
      </c>
      <c r="P17" s="536" t="n">
        <v>1.247</v>
      </c>
      <c r="Q17" s="536" t="n">
        <v>0</v>
      </c>
      <c r="R17" s="536" t="n">
        <v>32.869</v>
      </c>
      <c r="S17" s="536" t="n">
        <v>2.208</v>
      </c>
      <c r="T17" s="536" t="n">
        <v>91.887</v>
      </c>
      <c r="U17" s="536" t="n">
        <v>4.055</v>
      </c>
    </row>
    <row r="18" s="546" customFormat="true" ht="15" hidden="false" customHeight="true" outlineLevel="0" collapsed="false">
      <c r="A18" s="759" t="s">
        <v>400</v>
      </c>
      <c r="B18" s="759"/>
      <c r="C18" s="587" t="n">
        <v>12.648</v>
      </c>
      <c r="D18" s="536" t="n">
        <v>0</v>
      </c>
      <c r="E18" s="536" t="n">
        <v>1.648</v>
      </c>
      <c r="F18" s="536" t="n">
        <v>0</v>
      </c>
      <c r="G18" s="536" t="n">
        <v>11</v>
      </c>
      <c r="H18" s="536" t="n">
        <v>0</v>
      </c>
      <c r="I18" s="536" t="n">
        <v>0</v>
      </c>
      <c r="J18" s="536" t="n">
        <v>0</v>
      </c>
      <c r="K18" s="536"/>
      <c r="L18" s="759" t="s">
        <v>400</v>
      </c>
      <c r="M18" s="649"/>
      <c r="N18" s="536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12.648</v>
      </c>
      <c r="U18" s="536" t="n">
        <v>0</v>
      </c>
    </row>
    <row r="19" s="546" customFormat="true" ht="15" hidden="false" customHeight="true" outlineLevel="0" collapsed="false">
      <c r="A19" s="763" t="s">
        <v>401</v>
      </c>
      <c r="B19" s="763"/>
      <c r="C19" s="587" t="n">
        <v>11</v>
      </c>
      <c r="D19" s="536" t="n">
        <v>0</v>
      </c>
      <c r="E19" s="536" t="n">
        <v>0</v>
      </c>
      <c r="F19" s="536" t="n">
        <v>0</v>
      </c>
      <c r="G19" s="536" t="n">
        <v>11</v>
      </c>
      <c r="H19" s="536" t="n">
        <v>0</v>
      </c>
      <c r="I19" s="536" t="n">
        <v>0</v>
      </c>
      <c r="J19" s="536" t="n">
        <v>0</v>
      </c>
      <c r="K19" s="536"/>
      <c r="L19" s="763" t="s">
        <v>401</v>
      </c>
      <c r="M19" s="649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11</v>
      </c>
      <c r="U19" s="536" t="n">
        <v>0</v>
      </c>
    </row>
    <row r="20" s="546" customFormat="true" ht="15" hidden="false" customHeight="true" outlineLevel="0" collapsed="false">
      <c r="A20" s="763" t="s">
        <v>463</v>
      </c>
      <c r="B20" s="763"/>
      <c r="C20" s="587" t="n">
        <v>1.648</v>
      </c>
      <c r="D20" s="536" t="n">
        <v>0</v>
      </c>
      <c r="E20" s="536" t="n">
        <v>1.648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763" t="s">
        <v>463</v>
      </c>
      <c r="M20" s="649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1.648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3907.936</v>
      </c>
      <c r="D21" s="533" t="n">
        <v>313.748</v>
      </c>
      <c r="E21" s="533" t="n">
        <v>616.52</v>
      </c>
      <c r="F21" s="533" t="n">
        <v>107.658</v>
      </c>
      <c r="G21" s="533" t="n">
        <v>327.839</v>
      </c>
      <c r="H21" s="533" t="n">
        <v>65.525</v>
      </c>
      <c r="I21" s="533" t="n">
        <v>496.477</v>
      </c>
      <c r="J21" s="533" t="n">
        <v>1034.463</v>
      </c>
      <c r="K21" s="533"/>
      <c r="L21" s="531" t="s">
        <v>445</v>
      </c>
      <c r="M21" s="533"/>
      <c r="N21" s="547" t="n">
        <v>230.892</v>
      </c>
      <c r="O21" s="533" t="n">
        <v>151.148</v>
      </c>
      <c r="P21" s="533" t="n">
        <v>208.748</v>
      </c>
      <c r="Q21" s="533" t="n">
        <v>136.609</v>
      </c>
      <c r="R21" s="533" t="n">
        <v>103.589</v>
      </c>
      <c r="S21" s="533" t="n">
        <v>114.72</v>
      </c>
      <c r="T21" s="533" t="n">
        <v>3274.676</v>
      </c>
      <c r="U21" s="533" t="n">
        <v>633.26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536"/>
      <c r="N22" s="587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13.651</v>
      </c>
      <c r="D23" s="536" t="n">
        <v>4.145</v>
      </c>
      <c r="E23" s="536" t="n">
        <v>6.15</v>
      </c>
      <c r="F23" s="536" t="n">
        <v>0</v>
      </c>
      <c r="G23" s="536" t="n">
        <v>0.816</v>
      </c>
      <c r="H23" s="536" t="n">
        <v>0</v>
      </c>
      <c r="I23" s="536" t="n">
        <v>0</v>
      </c>
      <c r="J23" s="536" t="n">
        <v>2</v>
      </c>
      <c r="K23" s="536"/>
      <c r="L23" s="546" t="s">
        <v>538</v>
      </c>
      <c r="M23" s="536"/>
      <c r="N23" s="587" t="n">
        <v>0</v>
      </c>
      <c r="O23" s="536" t="n">
        <v>0.166</v>
      </c>
      <c r="P23" s="536" t="n">
        <v>0</v>
      </c>
      <c r="Q23" s="536" t="n">
        <v>0</v>
      </c>
      <c r="R23" s="536" t="n">
        <v>0.374</v>
      </c>
      <c r="S23" s="536" t="n">
        <v>0</v>
      </c>
      <c r="T23" s="536" t="n">
        <v>13.651</v>
      </c>
      <c r="U23" s="536" t="n">
        <v>0</v>
      </c>
    </row>
    <row r="24" s="546" customFormat="true" ht="15" hidden="false" customHeight="true" outlineLevel="0" collapsed="false">
      <c r="A24" s="546" t="s">
        <v>414</v>
      </c>
      <c r="C24" s="766" t="n">
        <v>17.322</v>
      </c>
      <c r="D24" s="536" t="n">
        <v>0.982</v>
      </c>
      <c r="E24" s="536" t="n">
        <v>6.888</v>
      </c>
      <c r="F24" s="536" t="n">
        <v>0</v>
      </c>
      <c r="G24" s="536" t="n">
        <v>6.599</v>
      </c>
      <c r="H24" s="536" t="n">
        <v>0</v>
      </c>
      <c r="I24" s="536" t="n">
        <v>2.02</v>
      </c>
      <c r="J24" s="536" t="n">
        <v>0</v>
      </c>
      <c r="K24" s="536"/>
      <c r="L24" s="546" t="s">
        <v>414</v>
      </c>
      <c r="M24" s="536"/>
      <c r="N24" s="587" t="n">
        <v>0.833</v>
      </c>
      <c r="O24" s="536" t="n">
        <v>0</v>
      </c>
      <c r="P24" s="536" t="n">
        <v>0</v>
      </c>
      <c r="Q24" s="536" t="n">
        <v>0</v>
      </c>
      <c r="R24" s="536" t="n">
        <v>0</v>
      </c>
      <c r="S24" s="536" t="n">
        <v>0</v>
      </c>
      <c r="T24" s="536" t="n">
        <v>17.322</v>
      </c>
      <c r="U24" s="536" t="n">
        <v>0</v>
      </c>
    </row>
    <row r="25" s="546" customFormat="true" ht="15" hidden="false" customHeight="true" outlineLevel="0" collapsed="false">
      <c r="A25" s="546" t="s">
        <v>539</v>
      </c>
      <c r="C25" s="766" t="n">
        <v>4.462</v>
      </c>
      <c r="D25" s="536" t="n">
        <v>0</v>
      </c>
      <c r="E25" s="536" t="n">
        <v>3.13</v>
      </c>
      <c r="F25" s="536" t="n">
        <v>0</v>
      </c>
      <c r="G25" s="536" t="n">
        <v>1.332</v>
      </c>
      <c r="H25" s="536" t="n">
        <v>0</v>
      </c>
      <c r="I25" s="536" t="n">
        <v>0</v>
      </c>
      <c r="J25" s="536" t="n">
        <v>0</v>
      </c>
      <c r="K25" s="536"/>
      <c r="L25" s="546" t="s">
        <v>539</v>
      </c>
      <c r="M25" s="649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4.462</v>
      </c>
      <c r="U25" s="536" t="n">
        <v>0</v>
      </c>
    </row>
    <row r="26" s="546" customFormat="true" ht="15" hidden="false" customHeight="true" outlineLevel="0" collapsed="false">
      <c r="A26" s="546" t="s">
        <v>416</v>
      </c>
      <c r="C26" s="766" t="n">
        <v>158.044</v>
      </c>
      <c r="D26" s="536" t="n">
        <v>4.688</v>
      </c>
      <c r="E26" s="536" t="n">
        <v>10.103</v>
      </c>
      <c r="F26" s="536" t="n">
        <v>1.322</v>
      </c>
      <c r="G26" s="536" t="n">
        <v>86.818</v>
      </c>
      <c r="H26" s="536" t="n">
        <v>24.769</v>
      </c>
      <c r="I26" s="536" t="n">
        <v>0</v>
      </c>
      <c r="J26" s="536" t="n">
        <v>1.317</v>
      </c>
      <c r="K26" s="536"/>
      <c r="L26" s="546" t="s">
        <v>416</v>
      </c>
      <c r="M26" s="649"/>
      <c r="N26" s="536" t="n">
        <v>0.015</v>
      </c>
      <c r="O26" s="536" t="n">
        <v>0</v>
      </c>
      <c r="P26" s="536" t="n">
        <v>0</v>
      </c>
      <c r="Q26" s="536" t="n">
        <v>0</v>
      </c>
      <c r="R26" s="536" t="n">
        <v>28.259</v>
      </c>
      <c r="S26" s="536" t="n">
        <v>0.753</v>
      </c>
      <c r="T26" s="536" t="n">
        <v>131.2</v>
      </c>
      <c r="U26" s="536" t="n">
        <v>26.844</v>
      </c>
    </row>
    <row r="27" s="546" customFormat="true" ht="15" hidden="false" customHeight="true" outlineLevel="0" collapsed="false">
      <c r="A27" s="546" t="s">
        <v>417</v>
      </c>
      <c r="C27" s="766" t="n">
        <v>18.148</v>
      </c>
      <c r="D27" s="536" t="n">
        <v>0</v>
      </c>
      <c r="E27" s="536" t="n">
        <v>0</v>
      </c>
      <c r="F27" s="536" t="n">
        <v>0</v>
      </c>
      <c r="G27" s="536" t="n">
        <v>1.425</v>
      </c>
      <c r="H27" s="536" t="n">
        <v>0</v>
      </c>
      <c r="I27" s="536" t="n">
        <v>13.699</v>
      </c>
      <c r="J27" s="536" t="n">
        <v>0</v>
      </c>
      <c r="K27" s="536"/>
      <c r="L27" s="546" t="s">
        <v>417</v>
      </c>
      <c r="M27" s="649"/>
      <c r="N27" s="536" t="n">
        <v>1.719</v>
      </c>
      <c r="O27" s="536" t="n">
        <v>0</v>
      </c>
      <c r="P27" s="536" t="n">
        <v>0.09</v>
      </c>
      <c r="Q27" s="536" t="n">
        <v>0.839</v>
      </c>
      <c r="R27" s="536" t="n">
        <v>0.346</v>
      </c>
      <c r="S27" s="536" t="n">
        <v>0.03</v>
      </c>
      <c r="T27" s="536" t="n">
        <v>17.189</v>
      </c>
      <c r="U27" s="536" t="n">
        <v>0.959</v>
      </c>
    </row>
    <row r="28" s="546" customFormat="true" ht="15" hidden="false" customHeight="true" outlineLevel="0" collapsed="false">
      <c r="A28" s="546" t="s">
        <v>418</v>
      </c>
      <c r="C28" s="766" t="n">
        <v>0.217</v>
      </c>
      <c r="D28" s="536" t="n">
        <v>0</v>
      </c>
      <c r="E28" s="536" t="n">
        <v>0</v>
      </c>
      <c r="F28" s="536" t="n">
        <v>0</v>
      </c>
      <c r="G28" s="536" t="n">
        <v>0.217</v>
      </c>
      <c r="H28" s="536" t="n">
        <v>0</v>
      </c>
      <c r="I28" s="536" t="n">
        <v>0</v>
      </c>
      <c r="J28" s="536" t="n">
        <v>0</v>
      </c>
      <c r="K28" s="536"/>
      <c r="L28" s="546" t="s">
        <v>418</v>
      </c>
      <c r="M28" s="649"/>
      <c r="N28" s="536" t="n">
        <v>0</v>
      </c>
      <c r="O28" s="536" t="n">
        <v>0</v>
      </c>
      <c r="P28" s="536" t="n">
        <v>0</v>
      </c>
      <c r="Q28" s="536" t="n">
        <v>0</v>
      </c>
      <c r="R28" s="536" t="n">
        <v>0</v>
      </c>
      <c r="S28" s="536" t="n">
        <v>0</v>
      </c>
      <c r="T28" s="536" t="n">
        <v>0.217</v>
      </c>
      <c r="U28" s="536" t="n">
        <v>0</v>
      </c>
    </row>
    <row r="29" s="546" customFormat="true" ht="15" hidden="false" customHeight="true" outlineLevel="0" collapsed="false">
      <c r="A29" s="171" t="s">
        <v>419</v>
      </c>
      <c r="B29" s="171"/>
      <c r="C29" s="766" t="n">
        <v>9.184</v>
      </c>
      <c r="D29" s="536" t="n">
        <v>4.653</v>
      </c>
      <c r="E29" s="536" t="n">
        <v>0.215</v>
      </c>
      <c r="F29" s="536" t="n">
        <v>0</v>
      </c>
      <c r="G29" s="536" t="n">
        <v>2.226</v>
      </c>
      <c r="H29" s="536" t="n">
        <v>0</v>
      </c>
      <c r="I29" s="536" t="n">
        <v>0.178</v>
      </c>
      <c r="J29" s="536" t="n">
        <v>0</v>
      </c>
      <c r="K29" s="536"/>
      <c r="L29" s="171" t="s">
        <v>419</v>
      </c>
      <c r="M29" s="649"/>
      <c r="N29" s="536" t="n">
        <v>1.808</v>
      </c>
      <c r="O29" s="536" t="n">
        <v>0</v>
      </c>
      <c r="P29" s="536" t="n">
        <v>0.104</v>
      </c>
      <c r="Q29" s="536" t="n">
        <v>0</v>
      </c>
      <c r="R29" s="536" t="n">
        <v>0</v>
      </c>
      <c r="S29" s="536" t="n">
        <v>0</v>
      </c>
      <c r="T29" s="536" t="n">
        <v>9.08</v>
      </c>
      <c r="U29" s="536" t="n">
        <v>0.104</v>
      </c>
    </row>
    <row r="30" s="546" customFormat="true" ht="24.75" hidden="false" customHeight="true" outlineLevel="0" collapsed="false">
      <c r="A30" s="552" t="s">
        <v>411</v>
      </c>
      <c r="B30" s="171"/>
      <c r="C30" s="788" t="n">
        <v>221.028</v>
      </c>
      <c r="D30" s="533" t="n">
        <v>14.468</v>
      </c>
      <c r="E30" s="533" t="n">
        <v>26.486</v>
      </c>
      <c r="F30" s="533" t="n">
        <v>1.322</v>
      </c>
      <c r="G30" s="533" t="n">
        <v>99.433</v>
      </c>
      <c r="H30" s="533" t="n">
        <v>24.769</v>
      </c>
      <c r="I30" s="533" t="n">
        <v>15.897</v>
      </c>
      <c r="J30" s="533" t="n">
        <v>3.317</v>
      </c>
      <c r="K30" s="533"/>
      <c r="L30" s="552" t="s">
        <v>411</v>
      </c>
      <c r="M30" s="607"/>
      <c r="N30" s="533" t="n">
        <v>4.375</v>
      </c>
      <c r="O30" s="533" t="n">
        <v>0.166</v>
      </c>
      <c r="P30" s="533" t="n">
        <v>0.194</v>
      </c>
      <c r="Q30" s="533" t="n">
        <v>0.839</v>
      </c>
      <c r="R30" s="533" t="n">
        <v>28.979</v>
      </c>
      <c r="S30" s="533" t="n">
        <v>0.783</v>
      </c>
      <c r="T30" s="533" t="n">
        <v>193.121</v>
      </c>
      <c r="U30" s="533" t="n">
        <v>27.907</v>
      </c>
    </row>
    <row r="31" s="546" customFormat="true" ht="45" hidden="false" customHeight="true" outlineLevel="0" collapsed="false">
      <c r="A31" s="650"/>
      <c r="B31" s="650"/>
      <c r="C31" s="755" t="s">
        <v>448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48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false" outlineLevel="0" collapsed="false">
      <c r="A32" s="866"/>
      <c r="B32" s="866"/>
      <c r="C32" s="851"/>
      <c r="D32" s="801"/>
      <c r="E32" s="801"/>
      <c r="F32" s="801"/>
      <c r="G32" s="801"/>
      <c r="H32" s="867"/>
      <c r="J32" s="801"/>
      <c r="K32" s="801"/>
      <c r="L32" s="866"/>
      <c r="M32" s="801"/>
      <c r="N32" s="85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59" t="s">
        <v>439</v>
      </c>
      <c r="B33" s="584"/>
      <c r="C33" s="765" t="n">
        <v>0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0</v>
      </c>
      <c r="K33" s="765"/>
      <c r="L33" s="559" t="s">
        <v>439</v>
      </c>
      <c r="M33" s="868"/>
      <c r="N33" s="765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59" t="s">
        <v>392</v>
      </c>
      <c r="B34" s="584"/>
      <c r="C34" s="765" t="n">
        <v>402.847</v>
      </c>
      <c r="D34" s="765" t="n">
        <v>144.498</v>
      </c>
      <c r="E34" s="765" t="n">
        <v>16.875</v>
      </c>
      <c r="F34" s="765" t="n">
        <v>7.294</v>
      </c>
      <c r="G34" s="765" t="n">
        <v>42.508</v>
      </c>
      <c r="H34" s="765" t="n">
        <v>6.342</v>
      </c>
      <c r="I34" s="765" t="n">
        <v>0.307</v>
      </c>
      <c r="J34" s="765" t="n">
        <v>85.674</v>
      </c>
      <c r="K34" s="765"/>
      <c r="L34" s="559" t="s">
        <v>392</v>
      </c>
      <c r="M34" s="868"/>
      <c r="N34" s="765" t="n">
        <v>56.836</v>
      </c>
      <c r="O34" s="765" t="n">
        <v>14.395</v>
      </c>
      <c r="P34" s="765" t="n">
        <v>4.217</v>
      </c>
      <c r="Q34" s="765" t="n">
        <v>1.736</v>
      </c>
      <c r="R34" s="765" t="n">
        <v>3.381</v>
      </c>
      <c r="S34" s="765" t="n">
        <v>18.784</v>
      </c>
      <c r="T34" s="765" t="n">
        <v>364.474</v>
      </c>
      <c r="U34" s="765" t="n">
        <v>38.373</v>
      </c>
    </row>
    <row r="35" s="546" customFormat="true" ht="30" hidden="false" customHeight="true" outlineLevel="0" collapsed="false">
      <c r="A35" s="565" t="s">
        <v>449</v>
      </c>
      <c r="B35" s="563"/>
      <c r="C35" s="654" t="n">
        <v>374.597</v>
      </c>
      <c r="D35" s="654" t="n">
        <v>144.425</v>
      </c>
      <c r="E35" s="654" t="n">
        <v>16.4</v>
      </c>
      <c r="F35" s="654" t="n">
        <v>7.294</v>
      </c>
      <c r="G35" s="654" t="n">
        <v>22.005</v>
      </c>
      <c r="H35" s="654" t="n">
        <v>6.342</v>
      </c>
      <c r="I35" s="654" t="n">
        <v>0.307</v>
      </c>
      <c r="J35" s="654" t="n">
        <v>81.081</v>
      </c>
      <c r="K35" s="654"/>
      <c r="L35" s="565" t="s">
        <v>449</v>
      </c>
      <c r="M35" s="869"/>
      <c r="N35" s="654" t="n">
        <v>55.462</v>
      </c>
      <c r="O35" s="654" t="n">
        <v>14.395</v>
      </c>
      <c r="P35" s="654" t="n">
        <v>4.217</v>
      </c>
      <c r="Q35" s="654" t="n">
        <v>1.736</v>
      </c>
      <c r="R35" s="654" t="n">
        <v>2.482</v>
      </c>
      <c r="S35" s="654" t="n">
        <v>18.451</v>
      </c>
      <c r="T35" s="654" t="n">
        <v>336.557</v>
      </c>
      <c r="U35" s="654" t="n">
        <v>38.04</v>
      </c>
    </row>
    <row r="36" s="546" customFormat="true" ht="15" hidden="false" customHeight="true" outlineLevel="0" collapsed="false">
      <c r="A36" s="565" t="s">
        <v>399</v>
      </c>
      <c r="B36" s="563"/>
      <c r="C36" s="654" t="n">
        <v>28.25</v>
      </c>
      <c r="D36" s="654" t="n">
        <v>0.073</v>
      </c>
      <c r="E36" s="654" t="n">
        <v>0.475</v>
      </c>
      <c r="F36" s="654" t="n">
        <v>0</v>
      </c>
      <c r="G36" s="654" t="n">
        <v>20.503</v>
      </c>
      <c r="H36" s="654" t="n">
        <v>0</v>
      </c>
      <c r="I36" s="654" t="n">
        <v>0</v>
      </c>
      <c r="J36" s="654" t="n">
        <v>4.593</v>
      </c>
      <c r="K36" s="654"/>
      <c r="L36" s="565" t="s">
        <v>399</v>
      </c>
      <c r="M36" s="869"/>
      <c r="N36" s="654" t="n">
        <v>1.374</v>
      </c>
      <c r="O36" s="654" t="n">
        <v>0</v>
      </c>
      <c r="P36" s="654" t="n">
        <v>0</v>
      </c>
      <c r="Q36" s="654" t="n">
        <v>0</v>
      </c>
      <c r="R36" s="654" t="n">
        <v>0.899</v>
      </c>
      <c r="S36" s="654" t="n">
        <v>0.333</v>
      </c>
      <c r="T36" s="654" t="n">
        <v>27.917</v>
      </c>
      <c r="U36" s="654" t="n">
        <v>0.333</v>
      </c>
    </row>
    <row r="37" s="546" customFormat="true" ht="15" hidden="false" customHeight="true" outlineLevel="0" collapsed="false">
      <c r="A37" s="565" t="s">
        <v>400</v>
      </c>
      <c r="B37" s="563"/>
      <c r="C37" s="654" t="n">
        <v>0</v>
      </c>
      <c r="D37" s="654" t="n">
        <v>0</v>
      </c>
      <c r="E37" s="654" t="n">
        <v>0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/>
      <c r="L37" s="565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65" t="n">
        <v>402.847</v>
      </c>
      <c r="D38" s="765" t="n">
        <v>144.498</v>
      </c>
      <c r="E38" s="765" t="n">
        <v>16.875</v>
      </c>
      <c r="F38" s="765" t="n">
        <v>7.294</v>
      </c>
      <c r="G38" s="765" t="n">
        <v>42.508</v>
      </c>
      <c r="H38" s="765" t="n">
        <v>6.342</v>
      </c>
      <c r="I38" s="765" t="n">
        <v>0.307</v>
      </c>
      <c r="J38" s="765" t="n">
        <v>85.674</v>
      </c>
      <c r="K38" s="765"/>
      <c r="L38" s="531" t="s">
        <v>445</v>
      </c>
      <c r="M38" s="868"/>
      <c r="N38" s="765" t="n">
        <v>56.836</v>
      </c>
      <c r="O38" s="765" t="n">
        <v>14.395</v>
      </c>
      <c r="P38" s="765" t="n">
        <v>4.217</v>
      </c>
      <c r="Q38" s="765" t="n">
        <v>1.736</v>
      </c>
      <c r="R38" s="765" t="n">
        <v>3.381</v>
      </c>
      <c r="S38" s="765" t="n">
        <v>18.784</v>
      </c>
      <c r="T38" s="765" t="n">
        <v>364.474</v>
      </c>
      <c r="U38" s="765" t="n">
        <v>38.373</v>
      </c>
    </row>
    <row r="39" s="546" customFormat="true" ht="24.75" hidden="false" customHeight="true" outlineLevel="0" collapsed="false">
      <c r="A39" s="531" t="s">
        <v>411</v>
      </c>
      <c r="C39" s="788" t="n">
        <v>5.941</v>
      </c>
      <c r="D39" s="765" t="n">
        <v>0.002</v>
      </c>
      <c r="E39" s="765" t="n">
        <v>0.416</v>
      </c>
      <c r="F39" s="765" t="n">
        <v>0</v>
      </c>
      <c r="G39" s="765" t="n">
        <v>3.861</v>
      </c>
      <c r="H39" s="765" t="n">
        <v>1.163</v>
      </c>
      <c r="I39" s="765" t="n">
        <v>0.106</v>
      </c>
      <c r="J39" s="765" t="n">
        <v>0.055</v>
      </c>
      <c r="K39" s="765"/>
      <c r="L39" s="531" t="s">
        <v>411</v>
      </c>
      <c r="M39" s="868"/>
      <c r="N39" s="765" t="n">
        <v>0.068</v>
      </c>
      <c r="O39" s="765" t="n">
        <v>0</v>
      </c>
      <c r="P39" s="765" t="n">
        <v>0</v>
      </c>
      <c r="Q39" s="765" t="n">
        <v>0</v>
      </c>
      <c r="R39" s="765" t="n">
        <v>0.27</v>
      </c>
      <c r="S39" s="765" t="n">
        <v>0</v>
      </c>
      <c r="T39" s="765" t="n">
        <v>4.778</v>
      </c>
      <c r="U39" s="765" t="n">
        <v>1.163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650"/>
      <c r="B53" s="650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753" customFormat="true" ht="12" hidden="false" customHeight="false" outlineLevel="0" collapsed="false">
      <c r="A54" s="171"/>
      <c r="B54" s="171"/>
      <c r="C54" s="775"/>
      <c r="D54" s="546"/>
      <c r="E54" s="771"/>
      <c r="F54" s="772"/>
      <c r="G54" s="54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779"/>
    </row>
    <row r="55" s="753" customFormat="true" ht="12.75" hidden="false" customHeight="false" outlineLevel="0" collapsed="false">
      <c r="A55" s="769" t="s">
        <v>543</v>
      </c>
      <c r="B55" s="171"/>
      <c r="C55" s="770"/>
      <c r="D55" s="546"/>
      <c r="E55" s="771"/>
      <c r="F55" s="772"/>
      <c r="G55" s="546"/>
      <c r="H55" s="556"/>
      <c r="I55" s="556"/>
      <c r="J55" s="556"/>
      <c r="K55" s="556"/>
      <c r="L55" s="769" t="s">
        <v>543</v>
      </c>
      <c r="M55" s="556"/>
      <c r="N55" s="556"/>
      <c r="O55" s="556"/>
      <c r="P55" s="556"/>
      <c r="Q55" s="556"/>
      <c r="R55" s="556"/>
      <c r="S55" s="556"/>
      <c r="T55" s="556"/>
      <c r="U55" s="779"/>
    </row>
    <row r="56" s="546" customFormat="true" ht="15" hidden="false" customHeight="true" outlineLevel="0" collapsed="false">
      <c r="A56" s="773" t="s">
        <v>468</v>
      </c>
      <c r="B56" s="171"/>
      <c r="C56" s="770"/>
      <c r="D56" s="768"/>
      <c r="E56" s="536"/>
      <c r="G56" s="536"/>
      <c r="H56" s="536"/>
      <c r="I56" s="536"/>
      <c r="J56" s="536"/>
      <c r="K56" s="536"/>
      <c r="L56" s="773" t="s">
        <v>468</v>
      </c>
      <c r="M56" s="171"/>
      <c r="N56" s="770"/>
      <c r="O56" s="768"/>
      <c r="P56" s="536"/>
      <c r="Q56" s="811"/>
      <c r="R56" s="536"/>
      <c r="S56" s="536"/>
      <c r="T56" s="536"/>
      <c r="U56" s="779"/>
    </row>
    <row r="57" s="546" customFormat="true" ht="12.75" hidden="false" customHeight="true" outlineLevel="0" collapsed="false">
      <c r="A57" s="811"/>
      <c r="B57" s="171"/>
      <c r="C57" s="770"/>
      <c r="D57" s="768"/>
      <c r="E57" s="536"/>
      <c r="F57" s="811"/>
      <c r="G57" s="536"/>
      <c r="H57" s="536"/>
      <c r="I57" s="536"/>
      <c r="J57" s="536"/>
      <c r="K57" s="536"/>
      <c r="L57" s="536"/>
      <c r="M57" s="536"/>
      <c r="N57" s="536"/>
      <c r="O57" s="536"/>
      <c r="P57" s="536"/>
      <c r="Q57" s="536"/>
      <c r="R57" s="536"/>
      <c r="S57" s="536"/>
      <c r="T57" s="536"/>
      <c r="U57" s="779"/>
    </row>
    <row r="58" s="546" customFormat="true" ht="12.75" hidden="false" customHeight="true" outlineLevel="0" collapsed="false">
      <c r="A58" s="234"/>
      <c r="B58" s="234"/>
      <c r="C58" s="775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779"/>
    </row>
    <row r="59" s="546" customFormat="true" ht="12.75" hidden="false" customHeight="true" outlineLevel="0" collapsed="false">
      <c r="A59" s="171"/>
      <c r="B59" s="234"/>
      <c r="C59" s="775"/>
      <c r="D59" s="536"/>
      <c r="E59" s="536"/>
      <c r="F59" s="536"/>
      <c r="G59" s="536"/>
      <c r="J59" s="658"/>
      <c r="K59" s="536"/>
      <c r="L59" s="656"/>
      <c r="M59" s="536"/>
      <c r="N59" s="536"/>
      <c r="O59" s="536"/>
      <c r="P59" s="536"/>
      <c r="Q59" s="536"/>
      <c r="R59" s="536"/>
      <c r="S59" s="536"/>
      <c r="T59" s="536"/>
      <c r="U59" s="779"/>
    </row>
    <row r="60" s="546" customFormat="true" ht="12.75" hidden="false" customHeight="true" outlineLevel="0" collapsed="false">
      <c r="A60" s="235"/>
      <c r="B60" s="235"/>
      <c r="C60" s="770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870"/>
    </row>
    <row r="61" s="234" customFormat="true" ht="12" hidden="false" customHeight="false" outlineLevel="0" collapsed="false">
      <c r="A61" s="774"/>
      <c r="B61" s="774"/>
      <c r="C61" s="546"/>
      <c r="D61" s="774"/>
      <c r="E61" s="774"/>
      <c r="F61" s="774"/>
      <c r="G61" s="546"/>
      <c r="H61" s="546"/>
      <c r="I61" s="546"/>
      <c r="J61" s="546"/>
      <c r="K61" s="546"/>
      <c r="L61" s="546"/>
      <c r="M61" s="546"/>
      <c r="N61" s="546"/>
      <c r="O61" s="546"/>
      <c r="P61" s="546"/>
      <c r="Q61" s="546"/>
      <c r="R61" s="546"/>
      <c r="S61" s="546"/>
      <c r="T61" s="546"/>
      <c r="U61" s="601"/>
    </row>
    <row r="62" s="234" customFormat="true" ht="12" hidden="false" customHeight="false" outlineLevel="0" collapsed="false">
      <c r="A62" s="235"/>
      <c r="B62" s="235"/>
      <c r="C62" s="774"/>
      <c r="D62" s="235"/>
      <c r="E62" s="235"/>
      <c r="F62" s="235"/>
      <c r="G62" s="235"/>
      <c r="H62" s="235"/>
      <c r="I62" s="235"/>
      <c r="J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N64" s="235"/>
      <c r="O64" s="235"/>
      <c r="P64" s="235"/>
      <c r="Q64" s="235"/>
      <c r="R64" s="235"/>
      <c r="S64" s="235"/>
      <c r="T64" s="235"/>
      <c r="U64" s="601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N86" s="235"/>
      <c r="O86" s="235"/>
      <c r="P86" s="235"/>
      <c r="Q86" s="235"/>
      <c r="R86" s="235"/>
      <c r="S86" s="235"/>
      <c r="T86" s="235"/>
      <c r="U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N87" s="235"/>
      <c r="O87" s="235"/>
      <c r="P87" s="235"/>
      <c r="Q87" s="235"/>
      <c r="R87" s="235"/>
      <c r="S87" s="235"/>
      <c r="T87" s="235"/>
      <c r="U87" s="794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  <row r="654" customFormat="false" ht="12.75" hidden="false" customHeight="false" outlineLevel="0" collapsed="false">
      <c r="U654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1" min="20" style="3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587</v>
      </c>
      <c r="B1" s="627"/>
      <c r="C1" s="627"/>
      <c r="D1" s="627"/>
      <c r="E1" s="627"/>
      <c r="L1" s="165" t="s">
        <v>588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528" t="s">
        <v>591</v>
      </c>
      <c r="B2" s="627"/>
      <c r="C2" s="627"/>
      <c r="D2" s="627"/>
      <c r="E2" s="627"/>
      <c r="F2" s="628"/>
      <c r="H2" s="628"/>
      <c r="J2" s="630"/>
      <c r="K2" s="864"/>
      <c r="L2" s="529" t="s">
        <v>592</v>
      </c>
      <c r="P2" s="626"/>
      <c r="Q2" s="626"/>
      <c r="R2" s="626"/>
      <c r="S2" s="626"/>
      <c r="T2" s="627"/>
      <c r="U2" s="627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752" t="s">
        <v>371</v>
      </c>
      <c r="M4" s="75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752"/>
      <c r="M5" s="752"/>
      <c r="N5" s="752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635" t="s">
        <v>279</v>
      </c>
      <c r="D6" s="635"/>
      <c r="E6" s="635"/>
      <c r="F6" s="635"/>
      <c r="G6" s="635"/>
      <c r="H6" s="635"/>
      <c r="I6" s="635"/>
      <c r="J6" s="635"/>
      <c r="K6" s="635"/>
      <c r="L6" s="752"/>
      <c r="M6" s="752"/>
      <c r="N6" s="635" t="s">
        <v>279</v>
      </c>
      <c r="O6" s="635"/>
      <c r="P6" s="635"/>
      <c r="Q6" s="635"/>
      <c r="R6" s="635"/>
      <c r="S6" s="635"/>
      <c r="T6" s="635"/>
      <c r="U6" s="635"/>
    </row>
    <row r="7" customFormat="false" ht="24.95" hidden="false" customHeight="true" outlineLevel="0" collapsed="false">
      <c r="A7" s="70"/>
      <c r="B7" s="70"/>
      <c r="C7" s="70"/>
      <c r="D7" s="70"/>
      <c r="E7" s="70"/>
      <c r="F7" s="70"/>
      <c r="G7" s="76"/>
      <c r="H7" s="76"/>
      <c r="I7" s="76"/>
      <c r="J7" s="76"/>
      <c r="L7" s="76"/>
      <c r="M7" s="76"/>
      <c r="N7" s="76"/>
      <c r="O7" s="751"/>
      <c r="P7" s="751"/>
      <c r="Q7" s="751"/>
      <c r="R7" s="70"/>
      <c r="S7" s="70"/>
      <c r="T7" s="70"/>
      <c r="U7" s="70"/>
    </row>
    <row r="8" s="546" customFormat="true" ht="15" hidden="false" customHeight="true" outlineLevel="0" collapsed="false">
      <c r="A8" s="531" t="s">
        <v>548</v>
      </c>
      <c r="C8" s="547" t="n">
        <v>3907.936</v>
      </c>
      <c r="D8" s="533" t="n">
        <v>313.748</v>
      </c>
      <c r="E8" s="533" t="n">
        <v>616.52</v>
      </c>
      <c r="F8" s="533" t="n">
        <v>107.658</v>
      </c>
      <c r="G8" s="533" t="n">
        <v>327.839</v>
      </c>
      <c r="H8" s="533" t="n">
        <v>65.525</v>
      </c>
      <c r="I8" s="533" t="n">
        <v>496.477</v>
      </c>
      <c r="J8" s="533" t="n">
        <v>1034.463</v>
      </c>
      <c r="K8" s="533"/>
      <c r="L8" s="531" t="s">
        <v>548</v>
      </c>
      <c r="M8" s="607"/>
      <c r="N8" s="533" t="n">
        <v>230.892</v>
      </c>
      <c r="O8" s="533" t="n">
        <v>151.148</v>
      </c>
      <c r="P8" s="533" t="n">
        <v>208.748</v>
      </c>
      <c r="Q8" s="533" t="n">
        <v>136.609</v>
      </c>
      <c r="R8" s="533" t="n">
        <v>103.589</v>
      </c>
      <c r="S8" s="533" t="n">
        <v>114.72</v>
      </c>
      <c r="T8" s="533" t="n">
        <v>3274.676</v>
      </c>
      <c r="U8" s="533" t="n">
        <v>633.26</v>
      </c>
    </row>
    <row r="9" s="546" customFormat="true" ht="24.75" hidden="false" customHeight="true" outlineLevel="0" collapsed="false">
      <c r="A9" s="531" t="s">
        <v>411</v>
      </c>
      <c r="C9" s="547" t="n">
        <v>221.028</v>
      </c>
      <c r="D9" s="533" t="n">
        <v>14.468</v>
      </c>
      <c r="E9" s="533" t="n">
        <v>26.486</v>
      </c>
      <c r="F9" s="533" t="n">
        <v>1.322</v>
      </c>
      <c r="G9" s="533" t="n">
        <v>99.433</v>
      </c>
      <c r="H9" s="533" t="n">
        <v>24.769</v>
      </c>
      <c r="I9" s="533" t="n">
        <v>15.897</v>
      </c>
      <c r="J9" s="533" t="n">
        <v>3.317</v>
      </c>
      <c r="K9" s="533"/>
      <c r="L9" s="531" t="s">
        <v>411</v>
      </c>
      <c r="M9" s="607"/>
      <c r="N9" s="533" t="n">
        <v>4.375</v>
      </c>
      <c r="O9" s="533" t="n">
        <v>0.166</v>
      </c>
      <c r="P9" s="533" t="n">
        <v>0.194</v>
      </c>
      <c r="Q9" s="533" t="n">
        <v>0.839</v>
      </c>
      <c r="R9" s="533" t="n">
        <v>28.979</v>
      </c>
      <c r="S9" s="533" t="n">
        <v>0.783</v>
      </c>
      <c r="T9" s="533" t="n">
        <v>193.121</v>
      </c>
      <c r="U9" s="533" t="n">
        <v>27.907</v>
      </c>
    </row>
    <row r="10" s="546" customFormat="true" ht="52.5" hidden="false" customHeight="true" outlineLevel="0" collapsed="false">
      <c r="A10" s="775"/>
      <c r="B10" s="775"/>
      <c r="C10" s="768" t="s">
        <v>455</v>
      </c>
      <c r="D10" s="536"/>
      <c r="E10" s="536"/>
      <c r="F10" s="536"/>
      <c r="G10" s="536"/>
      <c r="J10" s="536"/>
      <c r="K10" s="536"/>
      <c r="L10" s="775"/>
      <c r="M10" s="536"/>
      <c r="N10" s="768" t="s">
        <v>455</v>
      </c>
      <c r="O10" s="536"/>
      <c r="P10" s="536"/>
      <c r="Q10" s="536"/>
      <c r="R10" s="536"/>
      <c r="S10" s="536"/>
      <c r="T10" s="536"/>
      <c r="U10" s="536"/>
    </row>
    <row r="11" s="546" customFormat="true" ht="12" hidden="false" customHeight="true" outlineLevel="0" collapsed="false">
      <c r="A11" s="775"/>
      <c r="B11" s="775"/>
      <c r="C11" s="768"/>
      <c r="D11" s="536"/>
      <c r="E11" s="536"/>
      <c r="F11" s="536"/>
      <c r="G11" s="536"/>
      <c r="I11" s="768"/>
      <c r="J11" s="536"/>
      <c r="K11" s="536"/>
      <c r="L11" s="775"/>
      <c r="M11" s="536"/>
      <c r="N11" s="536"/>
      <c r="O11" s="536"/>
      <c r="P11" s="536"/>
      <c r="Q11" s="536"/>
      <c r="R11" s="536"/>
      <c r="S11" s="536"/>
      <c r="T11" s="536"/>
      <c r="U11" s="536"/>
    </row>
    <row r="12" s="531" customFormat="true" ht="15" hidden="false" customHeight="true" outlineLevel="0" collapsed="false">
      <c r="A12" s="755" t="s">
        <v>439</v>
      </c>
      <c r="B12" s="755"/>
      <c r="C12" s="547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/>
      <c r="L12" s="755" t="s">
        <v>439</v>
      </c>
      <c r="M12" s="607"/>
      <c r="N12" s="533" t="n">
        <v>0</v>
      </c>
      <c r="O12" s="533" t="n">
        <v>0</v>
      </c>
      <c r="P12" s="533" t="n">
        <v>0</v>
      </c>
      <c r="Q12" s="533" t="n">
        <v>0</v>
      </c>
      <c r="R12" s="533" t="n">
        <v>0</v>
      </c>
      <c r="S12" s="533" t="n">
        <v>0</v>
      </c>
      <c r="T12" s="533" t="n">
        <v>0</v>
      </c>
      <c r="U12" s="533" t="n">
        <v>0</v>
      </c>
    </row>
    <row r="13" s="531" customFormat="true" ht="24.75" hidden="false" customHeight="true" outlineLevel="0" collapsed="false">
      <c r="A13" s="552" t="s">
        <v>392</v>
      </c>
      <c r="B13" s="552"/>
      <c r="C13" s="547" t="n">
        <v>124.064</v>
      </c>
      <c r="D13" s="533" t="n">
        <v>12.215</v>
      </c>
      <c r="E13" s="533" t="n">
        <v>23.223</v>
      </c>
      <c r="F13" s="533" t="n">
        <v>7.49</v>
      </c>
      <c r="G13" s="533" t="n">
        <v>4.682</v>
      </c>
      <c r="H13" s="533" t="n">
        <v>7.634</v>
      </c>
      <c r="I13" s="533" t="n">
        <v>6.419</v>
      </c>
      <c r="J13" s="533" t="n">
        <v>34.502</v>
      </c>
      <c r="K13" s="533"/>
      <c r="L13" s="552" t="s">
        <v>392</v>
      </c>
      <c r="M13" s="607"/>
      <c r="N13" s="533" t="n">
        <v>9.076</v>
      </c>
      <c r="O13" s="533" t="n">
        <v>0</v>
      </c>
      <c r="P13" s="533" t="n">
        <v>8.01</v>
      </c>
      <c r="Q13" s="533" t="n">
        <v>3.189</v>
      </c>
      <c r="R13" s="533" t="n">
        <v>4.577</v>
      </c>
      <c r="S13" s="533" t="n">
        <v>3.047</v>
      </c>
      <c r="T13" s="533" t="n">
        <v>94.694</v>
      </c>
      <c r="U13" s="533" t="n">
        <v>29.37</v>
      </c>
    </row>
    <row r="14" s="546" customFormat="true" ht="31.5" hidden="false" customHeight="true" outlineLevel="0" collapsed="false">
      <c r="A14" s="538" t="s">
        <v>449</v>
      </c>
      <c r="B14" s="538"/>
      <c r="C14" s="587" t="n">
        <v>123.7</v>
      </c>
      <c r="D14" s="536" t="n">
        <v>12.215</v>
      </c>
      <c r="E14" s="536" t="n">
        <v>23.069</v>
      </c>
      <c r="F14" s="536" t="n">
        <v>7.49</v>
      </c>
      <c r="G14" s="536" t="n">
        <v>4.682</v>
      </c>
      <c r="H14" s="536" t="n">
        <v>7.634</v>
      </c>
      <c r="I14" s="536" t="n">
        <v>6.419</v>
      </c>
      <c r="J14" s="536" t="n">
        <v>34.502</v>
      </c>
      <c r="K14" s="536"/>
      <c r="L14" s="538" t="s">
        <v>585</v>
      </c>
      <c r="M14" s="649"/>
      <c r="N14" s="536" t="n">
        <v>9.076</v>
      </c>
      <c r="O14" s="536" t="n">
        <v>0</v>
      </c>
      <c r="P14" s="536" t="n">
        <v>8.01</v>
      </c>
      <c r="Q14" s="536" t="n">
        <v>3.189</v>
      </c>
      <c r="R14" s="536" t="n">
        <v>4.367</v>
      </c>
      <c r="S14" s="536" t="n">
        <v>3.047</v>
      </c>
      <c r="T14" s="536" t="n">
        <v>94.33</v>
      </c>
      <c r="U14" s="536" t="n">
        <v>29.37</v>
      </c>
    </row>
    <row r="15" s="546" customFormat="true" ht="15" hidden="false" customHeight="true" outlineLevel="0" collapsed="false">
      <c r="A15" s="534" t="s">
        <v>456</v>
      </c>
      <c r="B15" s="534"/>
      <c r="C15" s="587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534" t="s">
        <v>45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</v>
      </c>
      <c r="U15" s="536" t="n">
        <v>0</v>
      </c>
    </row>
    <row r="16" s="546" customFormat="true" ht="15" hidden="false" customHeight="true" outlineLevel="0" collapsed="false">
      <c r="A16" s="534" t="s">
        <v>399</v>
      </c>
      <c r="B16" s="534"/>
      <c r="C16" s="587" t="n">
        <v>0.265</v>
      </c>
      <c r="D16" s="536" t="n">
        <v>0</v>
      </c>
      <c r="E16" s="536" t="n">
        <v>0.055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534" t="s">
        <v>399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.21</v>
      </c>
      <c r="S16" s="536" t="n">
        <v>0</v>
      </c>
      <c r="T16" s="536" t="n">
        <v>0.265</v>
      </c>
      <c r="U16" s="536" t="n">
        <v>0</v>
      </c>
    </row>
    <row r="17" s="546" customFormat="true" ht="15" hidden="false" customHeight="true" outlineLevel="0" collapsed="false">
      <c r="A17" s="534" t="s">
        <v>400</v>
      </c>
      <c r="B17" s="534"/>
      <c r="C17" s="587" t="n">
        <v>0.099</v>
      </c>
      <c r="D17" s="536" t="n">
        <v>0</v>
      </c>
      <c r="E17" s="536" t="n">
        <v>0.099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/>
      <c r="L17" s="534" t="s">
        <v>400</v>
      </c>
      <c r="M17" s="649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.099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  <c r="AM17" s="541"/>
      <c r="AN17" s="601"/>
    </row>
    <row r="18" s="546" customFormat="true" ht="25.5" hidden="false" customHeight="true" outlineLevel="0" collapsed="false">
      <c r="A18" s="755" t="s">
        <v>445</v>
      </c>
      <c r="B18" s="775"/>
      <c r="C18" s="547" t="n">
        <v>124.064</v>
      </c>
      <c r="D18" s="533" t="n">
        <v>12.215</v>
      </c>
      <c r="E18" s="533" t="n">
        <v>23.223</v>
      </c>
      <c r="F18" s="533" t="n">
        <v>7.49</v>
      </c>
      <c r="G18" s="533" t="n">
        <v>4.682</v>
      </c>
      <c r="H18" s="533" t="n">
        <v>7.634</v>
      </c>
      <c r="I18" s="533" t="n">
        <v>6.419</v>
      </c>
      <c r="J18" s="533" t="n">
        <v>34.502</v>
      </c>
      <c r="K18" s="533"/>
      <c r="L18" s="755" t="s">
        <v>445</v>
      </c>
      <c r="M18" s="607"/>
      <c r="N18" s="533" t="n">
        <v>9.076</v>
      </c>
      <c r="O18" s="533" t="n">
        <v>0</v>
      </c>
      <c r="P18" s="533" t="n">
        <v>8.01</v>
      </c>
      <c r="Q18" s="533" t="n">
        <v>3.189</v>
      </c>
      <c r="R18" s="533" t="n">
        <v>4.577</v>
      </c>
      <c r="S18" s="533" t="n">
        <v>3.047</v>
      </c>
      <c r="T18" s="533" t="n">
        <v>94.694</v>
      </c>
      <c r="U18" s="533" t="n">
        <v>29.37</v>
      </c>
    </row>
    <row r="19" s="546" customFormat="true" ht="20.1" hidden="false" customHeight="true" outlineLevel="0" collapsed="false">
      <c r="A19" s="755" t="s">
        <v>411</v>
      </c>
      <c r="B19" s="775"/>
      <c r="C19" s="547" t="n">
        <v>0.17</v>
      </c>
      <c r="D19" s="533" t="n">
        <v>0</v>
      </c>
      <c r="E19" s="533" t="n">
        <v>0</v>
      </c>
      <c r="F19" s="533" t="n">
        <v>0</v>
      </c>
      <c r="G19" s="533" t="n">
        <v>0.029</v>
      </c>
      <c r="H19" s="533" t="n">
        <v>0</v>
      </c>
      <c r="I19" s="533" t="n">
        <v>0</v>
      </c>
      <c r="J19" s="533" t="n">
        <v>0.001</v>
      </c>
      <c r="K19" s="533"/>
      <c r="L19" s="755" t="s">
        <v>411</v>
      </c>
      <c r="M19" s="607"/>
      <c r="N19" s="533" t="n">
        <v>0</v>
      </c>
      <c r="O19" s="533" t="n">
        <v>0</v>
      </c>
      <c r="P19" s="533" t="n">
        <v>0.14</v>
      </c>
      <c r="Q19" s="533" t="n">
        <v>0</v>
      </c>
      <c r="R19" s="533" t="n">
        <v>0</v>
      </c>
      <c r="S19" s="533" t="n">
        <v>0</v>
      </c>
      <c r="T19" s="533" t="n">
        <v>0.03</v>
      </c>
      <c r="U19" s="533" t="n">
        <v>0.14</v>
      </c>
    </row>
    <row r="20" s="546" customFormat="true" ht="45" hidden="false" customHeight="true" outlineLevel="0" collapsed="false">
      <c r="A20" s="775"/>
      <c r="B20" s="775"/>
      <c r="C20" s="768" t="s">
        <v>457</v>
      </c>
      <c r="D20" s="536"/>
      <c r="E20" s="536"/>
      <c r="F20" s="536"/>
      <c r="G20" s="536"/>
      <c r="J20" s="536"/>
      <c r="K20" s="536"/>
      <c r="L20" s="775"/>
      <c r="M20" s="536"/>
      <c r="N20" s="768" t="s">
        <v>457</v>
      </c>
      <c r="O20" s="536"/>
      <c r="P20" s="536"/>
      <c r="Q20" s="536"/>
      <c r="R20" s="536"/>
      <c r="S20" s="536"/>
      <c r="T20" s="536"/>
      <c r="U20" s="536"/>
    </row>
    <row r="21" s="546" customFormat="true" ht="12" hidden="false" customHeight="true" outlineLevel="0" collapsed="false">
      <c r="A21" s="775"/>
      <c r="B21" s="775"/>
      <c r="C21" s="768"/>
      <c r="D21" s="536"/>
      <c r="E21" s="536"/>
      <c r="F21" s="536"/>
      <c r="G21" s="536"/>
      <c r="J21" s="536"/>
      <c r="K21" s="536"/>
      <c r="L21" s="775"/>
      <c r="M21" s="536"/>
      <c r="N21" s="768"/>
      <c r="O21" s="536"/>
      <c r="P21" s="536"/>
      <c r="Q21" s="536"/>
      <c r="R21" s="536"/>
      <c r="S21" s="536"/>
      <c r="T21" s="536"/>
      <c r="U21" s="536"/>
    </row>
    <row r="22" s="531" customFormat="true" ht="15" hidden="false" customHeight="true" outlineLevel="0" collapsed="false">
      <c r="A22" s="755" t="s">
        <v>439</v>
      </c>
      <c r="B22" s="755"/>
      <c r="C22" s="547" t="n">
        <v>0</v>
      </c>
      <c r="D22" s="533" t="n">
        <v>0</v>
      </c>
      <c r="E22" s="533" t="n">
        <v>0</v>
      </c>
      <c r="F22" s="533" t="n">
        <v>0</v>
      </c>
      <c r="G22" s="533" t="n">
        <v>0</v>
      </c>
      <c r="H22" s="533" t="n">
        <v>0</v>
      </c>
      <c r="I22" s="533" t="n">
        <v>0</v>
      </c>
      <c r="J22" s="533" t="n">
        <v>0</v>
      </c>
      <c r="K22" s="533"/>
      <c r="L22" s="755" t="s">
        <v>439</v>
      </c>
      <c r="M22" s="607"/>
      <c r="N22" s="533" t="n">
        <v>0</v>
      </c>
      <c r="O22" s="533" t="n">
        <v>0</v>
      </c>
      <c r="P22" s="533" t="n">
        <v>0</v>
      </c>
      <c r="Q22" s="533" t="n">
        <v>0</v>
      </c>
      <c r="R22" s="533" t="n">
        <v>0</v>
      </c>
      <c r="S22" s="533" t="n">
        <v>0</v>
      </c>
      <c r="T22" s="533" t="n">
        <v>0</v>
      </c>
      <c r="U22" s="533" t="n">
        <v>0</v>
      </c>
      <c r="V22" s="533"/>
      <c r="W22" s="533"/>
      <c r="X22" s="533"/>
      <c r="Y22" s="533"/>
      <c r="Z22" s="533"/>
      <c r="AA22" s="533"/>
      <c r="AB22" s="533"/>
      <c r="AC22" s="533"/>
      <c r="AD22" s="533"/>
      <c r="AE22" s="533"/>
      <c r="AF22" s="533"/>
      <c r="AG22" s="533"/>
      <c r="AH22" s="533"/>
      <c r="AI22" s="533"/>
      <c r="AJ22" s="533"/>
      <c r="AK22" s="533"/>
      <c r="AL22" s="533"/>
      <c r="AM22" s="533"/>
      <c r="AN22" s="533"/>
      <c r="AO22" s="533"/>
      <c r="AP22" s="533"/>
      <c r="AQ22" s="533"/>
      <c r="AR22" s="533"/>
      <c r="AS22" s="533"/>
      <c r="AT22" s="533"/>
      <c r="AU22" s="533"/>
      <c r="AV22" s="533"/>
      <c r="AW22" s="533"/>
      <c r="AX22" s="533"/>
      <c r="AY22" s="533"/>
      <c r="AZ22" s="533"/>
      <c r="BA22" s="533"/>
      <c r="BB22" s="533"/>
      <c r="BC22" s="533"/>
      <c r="BD22" s="533"/>
      <c r="BE22" s="533"/>
      <c r="BF22" s="533"/>
      <c r="BG22" s="533"/>
      <c r="BH22" s="533"/>
      <c r="BI22" s="533"/>
      <c r="BJ22" s="533"/>
      <c r="BK22" s="533"/>
      <c r="BL22" s="533"/>
    </row>
    <row r="23" s="531" customFormat="true" ht="24.75" hidden="false" customHeight="true" outlineLevel="0" collapsed="false">
      <c r="A23" s="552" t="s">
        <v>392</v>
      </c>
      <c r="B23" s="552"/>
      <c r="C23" s="547" t="n">
        <v>345.671</v>
      </c>
      <c r="D23" s="533" t="n">
        <v>15.41</v>
      </c>
      <c r="E23" s="533" t="n">
        <v>40.547</v>
      </c>
      <c r="F23" s="533" t="n">
        <v>3.887</v>
      </c>
      <c r="G23" s="533" t="n">
        <v>7.547</v>
      </c>
      <c r="H23" s="533" t="n">
        <v>1.331</v>
      </c>
      <c r="I23" s="533" t="n">
        <v>180.058</v>
      </c>
      <c r="J23" s="533" t="n">
        <v>26.304</v>
      </c>
      <c r="K23" s="533"/>
      <c r="L23" s="552" t="s">
        <v>392</v>
      </c>
      <c r="M23" s="607"/>
      <c r="N23" s="533" t="n">
        <v>31.654</v>
      </c>
      <c r="O23" s="533" t="n">
        <v>0.684</v>
      </c>
      <c r="P23" s="533" t="n">
        <v>20.79</v>
      </c>
      <c r="Q23" s="533" t="n">
        <v>2.318</v>
      </c>
      <c r="R23" s="533" t="n">
        <v>9.771</v>
      </c>
      <c r="S23" s="533" t="n">
        <v>5.37</v>
      </c>
      <c r="T23" s="533" t="n">
        <v>311.975</v>
      </c>
      <c r="U23" s="533" t="n">
        <v>33.696</v>
      </c>
      <c r="V23" s="533"/>
      <c r="W23" s="533"/>
      <c r="X23" s="533"/>
      <c r="Y23" s="533"/>
      <c r="Z23" s="533"/>
      <c r="AA23" s="533"/>
      <c r="AB23" s="533"/>
      <c r="AC23" s="533"/>
      <c r="AD23" s="533"/>
      <c r="AE23" s="533"/>
      <c r="AF23" s="533"/>
      <c r="AG23" s="533"/>
      <c r="AH23" s="533"/>
      <c r="AI23" s="533"/>
      <c r="AJ23" s="533"/>
      <c r="AK23" s="533"/>
      <c r="AL23" s="533"/>
      <c r="AM23" s="533"/>
      <c r="AN23" s="533"/>
      <c r="AO23" s="533"/>
      <c r="AP23" s="533"/>
      <c r="AQ23" s="533"/>
      <c r="AR23" s="533"/>
      <c r="AS23" s="533"/>
      <c r="AT23" s="533"/>
      <c r="AU23" s="533"/>
      <c r="AV23" s="533"/>
      <c r="AW23" s="533"/>
      <c r="AX23" s="533"/>
      <c r="AY23" s="533"/>
      <c r="AZ23" s="533"/>
      <c r="BA23" s="533"/>
      <c r="BB23" s="533"/>
      <c r="BC23" s="533"/>
      <c r="BD23" s="533"/>
      <c r="BE23" s="533"/>
      <c r="BF23" s="533"/>
      <c r="BG23" s="533"/>
      <c r="BH23" s="533"/>
      <c r="BI23" s="533"/>
      <c r="BJ23" s="533"/>
      <c r="BK23" s="533"/>
      <c r="BL23" s="533"/>
    </row>
    <row r="24" s="546" customFormat="true" ht="31.5" hidden="false" customHeight="true" outlineLevel="0" collapsed="false">
      <c r="A24" s="538" t="s">
        <v>449</v>
      </c>
      <c r="B24" s="538"/>
      <c r="C24" s="587" t="n">
        <v>341.821</v>
      </c>
      <c r="D24" s="536" t="n">
        <v>13.273</v>
      </c>
      <c r="E24" s="536" t="n">
        <v>40.31</v>
      </c>
      <c r="F24" s="536" t="n">
        <v>3.887</v>
      </c>
      <c r="G24" s="536" t="n">
        <v>7.512</v>
      </c>
      <c r="H24" s="536" t="n">
        <v>1.331</v>
      </c>
      <c r="I24" s="536" t="n">
        <v>180.058</v>
      </c>
      <c r="J24" s="536" t="n">
        <v>26.304</v>
      </c>
      <c r="K24" s="536"/>
      <c r="L24" s="538" t="s">
        <v>585</v>
      </c>
      <c r="M24" s="649"/>
      <c r="N24" s="536" t="n">
        <v>31.654</v>
      </c>
      <c r="O24" s="536" t="n">
        <v>0.684</v>
      </c>
      <c r="P24" s="536" t="n">
        <v>20.79</v>
      </c>
      <c r="Q24" s="536" t="n">
        <v>2.318</v>
      </c>
      <c r="R24" s="536" t="n">
        <v>8.345</v>
      </c>
      <c r="S24" s="536" t="n">
        <v>5.355</v>
      </c>
      <c r="T24" s="536" t="n">
        <v>308.14</v>
      </c>
      <c r="U24" s="536" t="n">
        <v>33.681</v>
      </c>
      <c r="V24" s="536"/>
      <c r="W24" s="536"/>
      <c r="X24" s="536"/>
      <c r="Y24" s="533"/>
      <c r="Z24" s="533"/>
      <c r="AA24" s="533"/>
      <c r="AB24" s="533"/>
      <c r="AC24" s="533"/>
      <c r="AD24" s="533"/>
      <c r="AE24" s="533"/>
      <c r="AF24" s="533"/>
      <c r="AG24" s="533"/>
      <c r="AH24" s="533"/>
      <c r="AI24" s="533"/>
      <c r="AJ24" s="533"/>
      <c r="AK24" s="533"/>
      <c r="AL24" s="533"/>
      <c r="AM24" s="533"/>
      <c r="AN24" s="533"/>
      <c r="AO24" s="533"/>
      <c r="AP24" s="533"/>
      <c r="AQ24" s="533"/>
      <c r="AR24" s="533"/>
      <c r="AS24" s="533"/>
      <c r="AT24" s="533"/>
      <c r="AU24" s="533"/>
      <c r="AV24" s="533"/>
      <c r="AW24" s="533"/>
      <c r="AX24" s="533"/>
      <c r="AY24" s="533"/>
      <c r="AZ24" s="533"/>
      <c r="BA24" s="533"/>
      <c r="BB24" s="533"/>
      <c r="BC24" s="533"/>
      <c r="BD24" s="533"/>
      <c r="BE24" s="533"/>
      <c r="BF24" s="533"/>
      <c r="BG24" s="533"/>
      <c r="BH24" s="533"/>
      <c r="BI24" s="533"/>
      <c r="BJ24" s="533"/>
      <c r="BK24" s="533"/>
      <c r="BL24" s="533"/>
    </row>
    <row r="25" s="546" customFormat="true" ht="15" hidden="false" customHeight="true" outlineLevel="0" collapsed="false">
      <c r="A25" s="534" t="s">
        <v>456</v>
      </c>
      <c r="B25" s="534"/>
      <c r="C25" s="587" t="n">
        <v>0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34" t="s">
        <v>456</v>
      </c>
      <c r="M25" s="649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0</v>
      </c>
      <c r="U25" s="536" t="n">
        <v>0</v>
      </c>
      <c r="V25" s="536"/>
      <c r="W25" s="536"/>
      <c r="X25" s="536"/>
      <c r="Y25" s="533"/>
      <c r="Z25" s="533"/>
      <c r="AA25" s="533"/>
      <c r="AB25" s="533"/>
      <c r="AC25" s="533"/>
      <c r="AD25" s="533"/>
      <c r="AE25" s="533"/>
      <c r="AF25" s="533"/>
      <c r="AG25" s="533"/>
      <c r="AH25" s="533"/>
      <c r="AI25" s="533"/>
      <c r="AJ25" s="533"/>
      <c r="AK25" s="533"/>
      <c r="AL25" s="533"/>
      <c r="AM25" s="533"/>
      <c r="AN25" s="533"/>
      <c r="AO25" s="533"/>
      <c r="AP25" s="533"/>
      <c r="AQ25" s="533"/>
      <c r="AR25" s="533"/>
      <c r="AS25" s="533"/>
      <c r="AT25" s="533"/>
      <c r="AU25" s="533"/>
      <c r="AV25" s="533"/>
      <c r="AW25" s="533"/>
      <c r="AX25" s="533"/>
      <c r="AY25" s="533"/>
      <c r="AZ25" s="533"/>
      <c r="BA25" s="533"/>
      <c r="BB25" s="533"/>
      <c r="BC25" s="533"/>
      <c r="BD25" s="533"/>
      <c r="BE25" s="533"/>
      <c r="BF25" s="533"/>
      <c r="BG25" s="533"/>
      <c r="BH25" s="533"/>
      <c r="BI25" s="533"/>
      <c r="BJ25" s="533"/>
      <c r="BK25" s="533"/>
      <c r="BL25" s="533"/>
    </row>
    <row r="26" s="546" customFormat="true" ht="15" hidden="false" customHeight="true" outlineLevel="0" collapsed="false">
      <c r="A26" s="534" t="s">
        <v>399</v>
      </c>
      <c r="B26" s="534"/>
      <c r="C26" s="587" t="n">
        <v>3.85</v>
      </c>
      <c r="D26" s="536" t="n">
        <v>2.137</v>
      </c>
      <c r="E26" s="536" t="n">
        <v>0.237</v>
      </c>
      <c r="F26" s="536" t="n">
        <v>0</v>
      </c>
      <c r="G26" s="536" t="n">
        <v>0.035</v>
      </c>
      <c r="H26" s="536" t="n">
        <v>0</v>
      </c>
      <c r="I26" s="536" t="n">
        <v>0</v>
      </c>
      <c r="J26" s="536" t="n">
        <v>0</v>
      </c>
      <c r="K26" s="536"/>
      <c r="L26" s="534" t="s">
        <v>399</v>
      </c>
      <c r="M26" s="649"/>
      <c r="N26" s="536" t="n">
        <v>0</v>
      </c>
      <c r="O26" s="536" t="n">
        <v>0</v>
      </c>
      <c r="P26" s="536" t="n">
        <v>0</v>
      </c>
      <c r="Q26" s="536" t="n">
        <v>0</v>
      </c>
      <c r="R26" s="536" t="n">
        <v>1.426</v>
      </c>
      <c r="S26" s="536" t="n">
        <v>0.015</v>
      </c>
      <c r="T26" s="536" t="n">
        <v>3.835</v>
      </c>
      <c r="U26" s="536" t="n">
        <v>0.015</v>
      </c>
      <c r="V26" s="536"/>
      <c r="W26" s="536"/>
      <c r="X26" s="536"/>
      <c r="Y26" s="533"/>
      <c r="Z26" s="533"/>
      <c r="AA26" s="533"/>
      <c r="AB26" s="533"/>
      <c r="AC26" s="533"/>
      <c r="AD26" s="533"/>
      <c r="AE26" s="533"/>
      <c r="AF26" s="533"/>
      <c r="AG26" s="533"/>
      <c r="AH26" s="533"/>
      <c r="AI26" s="533"/>
      <c r="AJ26" s="533"/>
      <c r="AK26" s="533"/>
      <c r="AL26" s="533"/>
      <c r="AM26" s="533"/>
      <c r="AN26" s="533"/>
      <c r="AO26" s="533"/>
      <c r="AP26" s="533"/>
      <c r="AQ26" s="533"/>
      <c r="AR26" s="533"/>
      <c r="AS26" s="533"/>
      <c r="AT26" s="533"/>
      <c r="AU26" s="533"/>
      <c r="AV26" s="533"/>
      <c r="AW26" s="533"/>
      <c r="AX26" s="533"/>
      <c r="AY26" s="533"/>
      <c r="AZ26" s="533"/>
      <c r="BA26" s="533"/>
      <c r="BB26" s="533"/>
      <c r="BC26" s="533"/>
      <c r="BD26" s="533"/>
      <c r="BE26" s="533"/>
      <c r="BF26" s="533"/>
      <c r="BG26" s="533"/>
      <c r="BH26" s="533"/>
      <c r="BI26" s="533"/>
      <c r="BJ26" s="533"/>
      <c r="BK26" s="533"/>
      <c r="BL26" s="533"/>
    </row>
    <row r="27" s="546" customFormat="true" ht="15" hidden="false" customHeight="true" outlineLevel="0" collapsed="false">
      <c r="A27" s="534" t="s">
        <v>400</v>
      </c>
      <c r="B27" s="534"/>
      <c r="C27" s="587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/>
      <c r="L27" s="534" t="s">
        <v>400</v>
      </c>
      <c r="M27" s="649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</v>
      </c>
      <c r="S27" s="536" t="n">
        <v>0</v>
      </c>
      <c r="T27" s="536" t="n">
        <v>0</v>
      </c>
      <c r="U27" s="536" t="n">
        <v>0</v>
      </c>
      <c r="V27" s="536"/>
      <c r="W27" s="536"/>
      <c r="X27" s="536"/>
      <c r="Y27" s="533"/>
      <c r="Z27" s="533"/>
      <c r="AA27" s="533"/>
      <c r="AB27" s="533"/>
      <c r="AC27" s="533"/>
      <c r="AD27" s="533"/>
      <c r="AE27" s="533"/>
      <c r="AF27" s="533"/>
      <c r="AG27" s="533"/>
      <c r="AH27" s="533"/>
      <c r="AI27" s="533"/>
      <c r="AJ27" s="533"/>
      <c r="AK27" s="533"/>
      <c r="AL27" s="533"/>
      <c r="AM27" s="533"/>
      <c r="AN27" s="533"/>
      <c r="AO27" s="533"/>
      <c r="AP27" s="533"/>
      <c r="AQ27" s="533"/>
      <c r="AR27" s="533"/>
      <c r="AS27" s="533"/>
      <c r="AT27" s="533"/>
      <c r="AU27" s="533"/>
      <c r="AV27" s="533"/>
      <c r="AW27" s="533"/>
      <c r="AX27" s="533"/>
      <c r="AY27" s="533"/>
      <c r="AZ27" s="533"/>
      <c r="BA27" s="533"/>
      <c r="BB27" s="533"/>
      <c r="BC27" s="533"/>
      <c r="BD27" s="533"/>
      <c r="BE27" s="533"/>
      <c r="BF27" s="533"/>
      <c r="BG27" s="533"/>
      <c r="BH27" s="533"/>
      <c r="BI27" s="533"/>
      <c r="BJ27" s="533"/>
      <c r="BK27" s="533"/>
      <c r="BL27" s="533"/>
    </row>
    <row r="28" s="546" customFormat="true" ht="25.5" hidden="false" customHeight="true" outlineLevel="0" collapsed="false">
      <c r="A28" s="755" t="s">
        <v>445</v>
      </c>
      <c r="B28" s="775"/>
      <c r="C28" s="547" t="n">
        <v>345.671</v>
      </c>
      <c r="D28" s="533" t="n">
        <v>15.41</v>
      </c>
      <c r="E28" s="533" t="n">
        <v>40.547</v>
      </c>
      <c r="F28" s="533" t="n">
        <v>3.887</v>
      </c>
      <c r="G28" s="533" t="n">
        <v>7.547</v>
      </c>
      <c r="H28" s="533" t="n">
        <v>1.331</v>
      </c>
      <c r="I28" s="533" t="n">
        <v>180.058</v>
      </c>
      <c r="J28" s="533" t="n">
        <v>26.304</v>
      </c>
      <c r="K28" s="533"/>
      <c r="L28" s="755" t="s">
        <v>445</v>
      </c>
      <c r="M28" s="607"/>
      <c r="N28" s="533" t="n">
        <v>31.654</v>
      </c>
      <c r="O28" s="533" t="n">
        <v>0.684</v>
      </c>
      <c r="P28" s="533" t="n">
        <v>20.79</v>
      </c>
      <c r="Q28" s="533" t="n">
        <v>2.318</v>
      </c>
      <c r="R28" s="533" t="n">
        <v>9.771</v>
      </c>
      <c r="S28" s="533" t="n">
        <v>5.37</v>
      </c>
      <c r="T28" s="533" t="n">
        <v>311.975</v>
      </c>
      <c r="U28" s="533" t="n">
        <v>33.696</v>
      </c>
      <c r="V28" s="533"/>
      <c r="W28" s="533"/>
      <c r="X28" s="533"/>
      <c r="Y28" s="533"/>
      <c r="Z28" s="533"/>
      <c r="AA28" s="533"/>
      <c r="AB28" s="533"/>
      <c r="AC28" s="533"/>
      <c r="AD28" s="533"/>
      <c r="AE28" s="533"/>
      <c r="AF28" s="533"/>
      <c r="AG28" s="533"/>
      <c r="AH28" s="533"/>
      <c r="AI28" s="533"/>
      <c r="AJ28" s="533"/>
      <c r="AK28" s="533"/>
      <c r="AL28" s="533"/>
      <c r="AM28" s="533"/>
      <c r="AN28" s="533"/>
      <c r="AO28" s="533"/>
      <c r="AP28" s="533"/>
      <c r="AQ28" s="533"/>
      <c r="AR28" s="533"/>
      <c r="AS28" s="533"/>
      <c r="AT28" s="533"/>
      <c r="AU28" s="533"/>
      <c r="AV28" s="533"/>
      <c r="AW28" s="533"/>
      <c r="AX28" s="533"/>
      <c r="AY28" s="533"/>
      <c r="AZ28" s="533"/>
      <c r="BA28" s="533"/>
      <c r="BB28" s="533"/>
      <c r="BC28" s="533"/>
      <c r="BD28" s="533"/>
      <c r="BE28" s="533"/>
      <c r="BF28" s="533"/>
      <c r="BG28" s="533"/>
      <c r="BH28" s="533"/>
      <c r="BI28" s="533"/>
      <c r="BJ28" s="533"/>
      <c r="BK28" s="533"/>
      <c r="BL28" s="533"/>
    </row>
    <row r="29" s="546" customFormat="true" ht="20.1" hidden="false" customHeight="true" outlineLevel="0" collapsed="false">
      <c r="A29" s="755" t="s">
        <v>411</v>
      </c>
      <c r="B29" s="775"/>
      <c r="C29" s="547" t="n">
        <v>5.551</v>
      </c>
      <c r="D29" s="533" t="n">
        <v>0.6</v>
      </c>
      <c r="E29" s="533" t="n">
        <v>1.127</v>
      </c>
      <c r="F29" s="533" t="n">
        <v>0</v>
      </c>
      <c r="G29" s="533" t="n">
        <v>0</v>
      </c>
      <c r="H29" s="533" t="n">
        <v>0.194</v>
      </c>
      <c r="I29" s="533" t="n">
        <v>0.175</v>
      </c>
      <c r="J29" s="533" t="n">
        <v>0</v>
      </c>
      <c r="K29" s="533"/>
      <c r="L29" s="755" t="s">
        <v>411</v>
      </c>
      <c r="M29" s="607"/>
      <c r="N29" s="533" t="n">
        <v>0.595</v>
      </c>
      <c r="O29" s="533" t="n">
        <v>0</v>
      </c>
      <c r="P29" s="533" t="n">
        <v>0.054</v>
      </c>
      <c r="Q29" s="533" t="n">
        <v>0</v>
      </c>
      <c r="R29" s="533" t="n">
        <v>2.023</v>
      </c>
      <c r="S29" s="533" t="n">
        <v>0.783</v>
      </c>
      <c r="T29" s="533" t="n">
        <v>4.52</v>
      </c>
      <c r="U29" s="533" t="n">
        <v>1.031</v>
      </c>
      <c r="V29" s="533"/>
      <c r="W29" s="533"/>
      <c r="X29" s="533"/>
      <c r="Y29" s="533"/>
      <c r="Z29" s="533"/>
      <c r="AA29" s="533"/>
      <c r="AB29" s="533"/>
      <c r="AC29" s="533"/>
      <c r="AD29" s="533"/>
      <c r="AE29" s="533"/>
      <c r="AF29" s="533"/>
      <c r="AG29" s="533"/>
      <c r="AH29" s="533"/>
      <c r="AI29" s="533"/>
      <c r="AJ29" s="533"/>
      <c r="AK29" s="533"/>
      <c r="AL29" s="533"/>
      <c r="AM29" s="533"/>
      <c r="AN29" s="533"/>
      <c r="AO29" s="533"/>
      <c r="AP29" s="533"/>
      <c r="AQ29" s="533"/>
      <c r="AR29" s="533"/>
      <c r="AS29" s="533"/>
      <c r="AT29" s="533"/>
      <c r="AU29" s="533"/>
      <c r="AV29" s="533"/>
      <c r="AW29" s="533"/>
      <c r="AX29" s="533"/>
      <c r="AY29" s="533"/>
      <c r="AZ29" s="533"/>
      <c r="BA29" s="533"/>
      <c r="BB29" s="533"/>
      <c r="BC29" s="533"/>
      <c r="BD29" s="533"/>
      <c r="BE29" s="533"/>
      <c r="BF29" s="533"/>
      <c r="BG29" s="533"/>
      <c r="BH29" s="533"/>
      <c r="BI29" s="533"/>
      <c r="BJ29" s="533"/>
      <c r="BK29" s="533"/>
      <c r="BL29" s="533"/>
    </row>
    <row r="30" s="546" customFormat="true" ht="45" hidden="false" customHeight="true" outlineLevel="0" collapsed="false">
      <c r="A30" s="775"/>
      <c r="B30" s="775"/>
      <c r="C30" s="768" t="s">
        <v>458</v>
      </c>
      <c r="D30" s="536"/>
      <c r="E30" s="536"/>
      <c r="F30" s="536"/>
      <c r="G30" s="536"/>
      <c r="J30" s="536"/>
      <c r="K30" s="536"/>
      <c r="L30" s="775"/>
      <c r="M30" s="536"/>
      <c r="N30" s="768" t="s">
        <v>458</v>
      </c>
      <c r="O30" s="536"/>
      <c r="P30" s="536"/>
      <c r="Q30" s="536"/>
      <c r="R30" s="536"/>
      <c r="S30" s="536"/>
      <c r="T30" s="536"/>
      <c r="U30" s="536"/>
    </row>
    <row r="31" s="546" customFormat="true" ht="12" hidden="false" customHeight="false" outlineLevel="0" collapsed="false">
      <c r="A31" s="775"/>
      <c r="B31" s="775"/>
      <c r="C31" s="768"/>
      <c r="D31" s="536"/>
      <c r="E31" s="536"/>
      <c r="F31" s="536"/>
      <c r="G31" s="536"/>
      <c r="J31" s="536"/>
      <c r="K31" s="536"/>
      <c r="L31" s="775"/>
      <c r="M31" s="536"/>
      <c r="N31" s="768"/>
      <c r="O31" s="536"/>
      <c r="P31" s="536"/>
      <c r="Q31" s="536"/>
      <c r="R31" s="536"/>
      <c r="S31" s="536"/>
      <c r="T31" s="536"/>
      <c r="U31" s="536"/>
    </row>
    <row r="32" s="531" customFormat="true" ht="15" hidden="false" customHeight="true" outlineLevel="0" collapsed="false">
      <c r="A32" s="755" t="s">
        <v>439</v>
      </c>
      <c r="B32" s="755"/>
      <c r="C32" s="877" t="n">
        <v>0</v>
      </c>
      <c r="D32" s="878" t="n">
        <v>0</v>
      </c>
      <c r="E32" s="878" t="n">
        <v>0</v>
      </c>
      <c r="F32" s="878" t="n">
        <v>0</v>
      </c>
      <c r="G32" s="878" t="n">
        <v>0</v>
      </c>
      <c r="H32" s="878" t="n">
        <v>0</v>
      </c>
      <c r="I32" s="878" t="n">
        <v>0</v>
      </c>
      <c r="J32" s="878" t="n">
        <v>0</v>
      </c>
      <c r="K32" s="533"/>
      <c r="L32" s="755" t="s">
        <v>439</v>
      </c>
      <c r="M32" s="607"/>
      <c r="N32" s="533" t="n">
        <v>0</v>
      </c>
      <c r="O32" s="533" t="n">
        <v>0</v>
      </c>
      <c r="P32" s="533" t="n">
        <v>0</v>
      </c>
      <c r="Q32" s="533" t="n">
        <v>0</v>
      </c>
      <c r="R32" s="533" t="n">
        <v>0</v>
      </c>
      <c r="S32" s="533" t="n">
        <v>0</v>
      </c>
      <c r="T32" s="533" t="n">
        <v>0</v>
      </c>
      <c r="U32" s="533" t="n">
        <v>0</v>
      </c>
    </row>
    <row r="33" s="531" customFormat="true" ht="25.5" hidden="false" customHeight="true" outlineLevel="0" collapsed="false">
      <c r="A33" s="755" t="s">
        <v>392</v>
      </c>
      <c r="B33" s="755"/>
      <c r="C33" s="877" t="n">
        <v>3438.201</v>
      </c>
      <c r="D33" s="878" t="n">
        <v>286.123</v>
      </c>
      <c r="E33" s="878" t="n">
        <v>552.75</v>
      </c>
      <c r="F33" s="878" t="n">
        <v>96.281</v>
      </c>
      <c r="G33" s="878" t="n">
        <v>315.61</v>
      </c>
      <c r="H33" s="878" t="n">
        <v>56.56</v>
      </c>
      <c r="I33" s="878" t="n">
        <v>310</v>
      </c>
      <c r="J33" s="878" t="n">
        <v>973.657</v>
      </c>
      <c r="K33" s="533"/>
      <c r="L33" s="755" t="s">
        <v>392</v>
      </c>
      <c r="M33" s="607"/>
      <c r="N33" s="533" t="n">
        <v>190.162</v>
      </c>
      <c r="O33" s="533" t="n">
        <v>150.464</v>
      </c>
      <c r="P33" s="533" t="n">
        <v>179.948</v>
      </c>
      <c r="Q33" s="533" t="n">
        <v>131.102</v>
      </c>
      <c r="R33" s="533" t="n">
        <v>89.241</v>
      </c>
      <c r="S33" s="533" t="n">
        <v>106.303</v>
      </c>
      <c r="T33" s="533" t="n">
        <v>2868.007</v>
      </c>
      <c r="U33" s="533" t="n">
        <v>570.194</v>
      </c>
    </row>
    <row r="34" s="546" customFormat="true" ht="31.5" hidden="false" customHeight="true" outlineLevel="0" collapsed="false">
      <c r="A34" s="538" t="s">
        <v>449</v>
      </c>
      <c r="B34" s="538"/>
      <c r="C34" s="879" t="n">
        <v>3330.89</v>
      </c>
      <c r="D34" s="858" t="n">
        <v>282.993</v>
      </c>
      <c r="E34" s="858" t="n">
        <v>538.603</v>
      </c>
      <c r="F34" s="858" t="n">
        <v>95.681</v>
      </c>
      <c r="G34" s="858" t="n">
        <v>291.534</v>
      </c>
      <c r="H34" s="858" t="n">
        <v>56.56</v>
      </c>
      <c r="I34" s="858" t="n">
        <v>301.07</v>
      </c>
      <c r="J34" s="858" t="n">
        <v>960.594</v>
      </c>
      <c r="K34" s="536"/>
      <c r="L34" s="538" t="s">
        <v>585</v>
      </c>
      <c r="M34" s="649"/>
      <c r="N34" s="536" t="n">
        <v>181.47</v>
      </c>
      <c r="O34" s="536" t="n">
        <v>150.464</v>
      </c>
      <c r="P34" s="536" t="n">
        <v>178.701</v>
      </c>
      <c r="Q34" s="536" t="n">
        <v>131.102</v>
      </c>
      <c r="R34" s="536" t="n">
        <v>58.008</v>
      </c>
      <c r="S34" s="536" t="n">
        <v>104.11</v>
      </c>
      <c r="T34" s="536" t="n">
        <v>2764.736</v>
      </c>
      <c r="U34" s="536" t="n">
        <v>566.154</v>
      </c>
    </row>
    <row r="35" s="546" customFormat="true" ht="15" hidden="false" customHeight="true" outlineLevel="0" collapsed="false">
      <c r="A35" s="534" t="s">
        <v>456</v>
      </c>
      <c r="B35" s="534"/>
      <c r="C35" s="880" t="n">
        <v>2.935</v>
      </c>
      <c r="D35" s="858" t="n">
        <v>1.001</v>
      </c>
      <c r="E35" s="858" t="n">
        <v>1.934</v>
      </c>
      <c r="F35" s="858" t="n">
        <v>0</v>
      </c>
      <c r="G35" s="858" t="n">
        <v>0</v>
      </c>
      <c r="H35" s="858" t="n">
        <v>0</v>
      </c>
      <c r="I35" s="858" t="n">
        <v>0</v>
      </c>
      <c r="J35" s="858" t="n">
        <v>0</v>
      </c>
      <c r="K35" s="536"/>
      <c r="L35" s="534" t="s">
        <v>456</v>
      </c>
      <c r="M35" s="649"/>
      <c r="N35" s="536" t="n">
        <v>0</v>
      </c>
      <c r="O35" s="536" t="n">
        <v>0</v>
      </c>
      <c r="P35" s="536" t="n">
        <v>0</v>
      </c>
      <c r="Q35" s="536" t="n">
        <v>0</v>
      </c>
      <c r="R35" s="536" t="n">
        <v>0</v>
      </c>
      <c r="S35" s="536" t="n">
        <v>0</v>
      </c>
      <c r="T35" s="536" t="n">
        <v>2.935</v>
      </c>
      <c r="U35" s="536" t="n">
        <v>0</v>
      </c>
    </row>
    <row r="36" s="546" customFormat="true" ht="15" hidden="false" customHeight="true" outlineLevel="0" collapsed="false">
      <c r="A36" s="534" t="s">
        <v>399</v>
      </c>
      <c r="B36" s="534"/>
      <c r="C36" s="879" t="n">
        <v>91.827</v>
      </c>
      <c r="D36" s="881" t="n">
        <v>2.129</v>
      </c>
      <c r="E36" s="881" t="n">
        <v>10.664</v>
      </c>
      <c r="F36" s="881" t="n">
        <v>0.6</v>
      </c>
      <c r="G36" s="881" t="n">
        <v>13.076</v>
      </c>
      <c r="H36" s="881" t="n">
        <v>0</v>
      </c>
      <c r="I36" s="881" t="n">
        <v>8.93</v>
      </c>
      <c r="J36" s="881" t="n">
        <v>13.063</v>
      </c>
      <c r="K36" s="654"/>
      <c r="L36" s="534" t="s">
        <v>399</v>
      </c>
      <c r="M36" s="869"/>
      <c r="N36" s="654" t="n">
        <v>8.692</v>
      </c>
      <c r="O36" s="654" t="n">
        <v>0</v>
      </c>
      <c r="P36" s="654" t="n">
        <v>1.247</v>
      </c>
      <c r="Q36" s="654" t="n">
        <v>0</v>
      </c>
      <c r="R36" s="654" t="n">
        <v>31.233</v>
      </c>
      <c r="S36" s="654" t="n">
        <v>2.193</v>
      </c>
      <c r="T36" s="654" t="n">
        <v>87.787</v>
      </c>
      <c r="U36" s="654" t="n">
        <v>4.04</v>
      </c>
    </row>
    <row r="37" s="546" customFormat="true" ht="15" hidden="false" customHeight="true" outlineLevel="0" collapsed="false">
      <c r="A37" s="534" t="s">
        <v>400</v>
      </c>
      <c r="B37" s="534"/>
      <c r="C37" s="879" t="n">
        <v>12.549</v>
      </c>
      <c r="D37" s="881" t="n">
        <v>0</v>
      </c>
      <c r="E37" s="881" t="n">
        <v>1.549</v>
      </c>
      <c r="F37" s="881" t="n">
        <v>0</v>
      </c>
      <c r="G37" s="881" t="n">
        <v>11</v>
      </c>
      <c r="H37" s="881" t="n">
        <v>0</v>
      </c>
      <c r="I37" s="881" t="n">
        <v>0</v>
      </c>
      <c r="J37" s="881" t="n">
        <v>0</v>
      </c>
      <c r="K37" s="654"/>
      <c r="L37" s="534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12.549</v>
      </c>
      <c r="U37" s="654" t="n">
        <v>0</v>
      </c>
    </row>
    <row r="38" s="546" customFormat="true" ht="20.1" hidden="false" customHeight="true" outlineLevel="0" collapsed="false">
      <c r="A38" s="755" t="s">
        <v>445</v>
      </c>
      <c r="B38" s="775"/>
      <c r="C38" s="877" t="n">
        <v>3438.201</v>
      </c>
      <c r="D38" s="882" t="n">
        <v>286.123</v>
      </c>
      <c r="E38" s="882" t="n">
        <v>552.75</v>
      </c>
      <c r="F38" s="882" t="n">
        <v>96.281</v>
      </c>
      <c r="G38" s="882" t="n">
        <v>315.61</v>
      </c>
      <c r="H38" s="882" t="n">
        <v>56.56</v>
      </c>
      <c r="I38" s="882" t="n">
        <v>310</v>
      </c>
      <c r="J38" s="882" t="n">
        <v>973.657</v>
      </c>
      <c r="K38" s="765"/>
      <c r="L38" s="755" t="s">
        <v>445</v>
      </c>
      <c r="M38" s="868"/>
      <c r="N38" s="765" t="n">
        <v>190.162</v>
      </c>
      <c r="O38" s="765" t="n">
        <v>150.464</v>
      </c>
      <c r="P38" s="765" t="n">
        <v>179.948</v>
      </c>
      <c r="Q38" s="765" t="n">
        <v>131.102</v>
      </c>
      <c r="R38" s="765" t="n">
        <v>89.241</v>
      </c>
      <c r="S38" s="765" t="n">
        <v>106.303</v>
      </c>
      <c r="T38" s="765" t="n">
        <v>2868.007</v>
      </c>
      <c r="U38" s="765" t="n">
        <v>570.194</v>
      </c>
      <c r="V38" s="775"/>
      <c r="W38" s="815"/>
      <c r="X38" s="775"/>
      <c r="Y38" s="815"/>
      <c r="Z38" s="775"/>
      <c r="AA38" s="815"/>
      <c r="AB38" s="775"/>
      <c r="AC38" s="815"/>
      <c r="AD38" s="775"/>
      <c r="AE38" s="815"/>
      <c r="AF38" s="775"/>
      <c r="AG38" s="815"/>
      <c r="AH38" s="775"/>
      <c r="AI38" s="815"/>
      <c r="AJ38" s="775"/>
      <c r="AK38" s="815"/>
      <c r="AL38" s="775"/>
      <c r="AM38" s="815"/>
      <c r="AN38" s="775"/>
      <c r="AO38" s="815"/>
      <c r="AP38" s="775"/>
      <c r="AQ38" s="815"/>
      <c r="AR38" s="775"/>
      <c r="AS38" s="815"/>
      <c r="AT38" s="775"/>
      <c r="AU38" s="815"/>
      <c r="AV38" s="775"/>
      <c r="AW38" s="815"/>
      <c r="AX38" s="775"/>
      <c r="AY38" s="815"/>
      <c r="AZ38" s="775"/>
      <c r="BA38" s="815"/>
      <c r="BB38" s="775"/>
      <c r="BC38" s="815"/>
      <c r="BD38" s="775"/>
      <c r="BE38" s="815"/>
      <c r="BF38" s="775"/>
      <c r="BG38" s="815"/>
      <c r="BH38" s="775"/>
      <c r="BI38" s="815"/>
      <c r="BJ38" s="775"/>
      <c r="BK38" s="815"/>
      <c r="BL38" s="775"/>
      <c r="BM38" s="815"/>
      <c r="BN38" s="775"/>
      <c r="BO38" s="815"/>
      <c r="BP38" s="775"/>
      <c r="BQ38" s="815"/>
      <c r="BR38" s="775"/>
      <c r="BS38" s="815"/>
      <c r="BT38" s="775"/>
      <c r="BU38" s="815"/>
      <c r="BV38" s="775"/>
      <c r="BW38" s="815"/>
      <c r="BX38" s="775"/>
      <c r="BY38" s="815"/>
      <c r="BZ38" s="775"/>
      <c r="CA38" s="815"/>
      <c r="CB38" s="775"/>
      <c r="CC38" s="815"/>
      <c r="CD38" s="775"/>
      <c r="CE38" s="815"/>
      <c r="CF38" s="775"/>
      <c r="CG38" s="815"/>
      <c r="CH38" s="775"/>
      <c r="CI38" s="815"/>
      <c r="CJ38" s="775"/>
      <c r="CK38" s="815"/>
      <c r="CL38" s="775"/>
      <c r="CM38" s="815"/>
      <c r="CN38" s="775"/>
      <c r="CO38" s="815"/>
      <c r="CP38" s="775"/>
      <c r="CQ38" s="815"/>
      <c r="CR38" s="775"/>
      <c r="CS38" s="815"/>
      <c r="CT38" s="775"/>
      <c r="CU38" s="815"/>
      <c r="CV38" s="775"/>
      <c r="CW38" s="815"/>
      <c r="CX38" s="775"/>
      <c r="CY38" s="815"/>
      <c r="CZ38" s="775"/>
      <c r="DA38" s="815"/>
      <c r="DB38" s="775"/>
      <c r="DC38" s="815"/>
      <c r="DD38" s="775"/>
      <c r="DE38" s="815"/>
      <c r="DF38" s="775"/>
      <c r="DG38" s="815"/>
      <c r="DH38" s="775"/>
      <c r="DI38" s="815"/>
      <c r="DJ38" s="775"/>
      <c r="DK38" s="815"/>
      <c r="DL38" s="775"/>
      <c r="DM38" s="815"/>
      <c r="DN38" s="775"/>
      <c r="DO38" s="815"/>
      <c r="DP38" s="775"/>
      <c r="DQ38" s="815"/>
      <c r="DR38" s="775"/>
      <c r="DS38" s="815"/>
      <c r="DT38" s="775"/>
      <c r="DU38" s="815"/>
      <c r="DV38" s="775"/>
      <c r="DW38" s="815"/>
      <c r="DX38" s="775"/>
      <c r="DY38" s="815"/>
      <c r="DZ38" s="775"/>
      <c r="EA38" s="815"/>
      <c r="EB38" s="775"/>
      <c r="EC38" s="815"/>
      <c r="ED38" s="775"/>
      <c r="EE38" s="815"/>
      <c r="EF38" s="775"/>
      <c r="EG38" s="815"/>
      <c r="EH38" s="775"/>
      <c r="EI38" s="815"/>
      <c r="EJ38" s="775"/>
      <c r="EK38" s="815"/>
      <c r="EL38" s="775"/>
      <c r="EM38" s="815"/>
      <c r="EN38" s="775"/>
      <c r="EO38" s="815"/>
      <c r="EP38" s="775"/>
      <c r="EQ38" s="815"/>
      <c r="ER38" s="775"/>
      <c r="ES38" s="815"/>
      <c r="ET38" s="775"/>
      <c r="EU38" s="815"/>
      <c r="EV38" s="775"/>
      <c r="EW38" s="815"/>
      <c r="EX38" s="775"/>
      <c r="EY38" s="815"/>
      <c r="EZ38" s="775"/>
      <c r="FA38" s="815"/>
      <c r="FB38" s="775"/>
      <c r="FC38" s="815"/>
      <c r="FD38" s="775"/>
      <c r="FE38" s="815"/>
      <c r="FF38" s="775"/>
      <c r="FG38" s="815"/>
      <c r="FH38" s="775"/>
      <c r="FI38" s="815"/>
      <c r="FJ38" s="775"/>
      <c r="FK38" s="815"/>
      <c r="FL38" s="775"/>
      <c r="FM38" s="815"/>
      <c r="FN38" s="775"/>
      <c r="FO38" s="815"/>
      <c r="FP38" s="775"/>
      <c r="FQ38" s="815"/>
      <c r="FR38" s="775"/>
      <c r="FS38" s="815"/>
      <c r="FT38" s="775"/>
      <c r="FU38" s="815"/>
      <c r="FV38" s="775"/>
      <c r="FW38" s="815"/>
      <c r="FX38" s="775"/>
      <c r="FY38" s="815"/>
      <c r="FZ38" s="775"/>
      <c r="GA38" s="815"/>
      <c r="GB38" s="775"/>
      <c r="GC38" s="815"/>
      <c r="GD38" s="775"/>
      <c r="GE38" s="815"/>
      <c r="GF38" s="775"/>
      <c r="GG38" s="815"/>
      <c r="GH38" s="775"/>
      <c r="GI38" s="815"/>
      <c r="GJ38" s="775"/>
      <c r="GK38" s="815"/>
      <c r="GL38" s="775"/>
      <c r="GM38" s="815"/>
      <c r="GN38" s="775"/>
      <c r="GO38" s="815"/>
      <c r="GP38" s="775"/>
      <c r="GQ38" s="815"/>
      <c r="GR38" s="775"/>
      <c r="GS38" s="815"/>
      <c r="GT38" s="775"/>
      <c r="GU38" s="815"/>
      <c r="GV38" s="775"/>
      <c r="GW38" s="815"/>
      <c r="GX38" s="775"/>
      <c r="GY38" s="815"/>
      <c r="GZ38" s="775"/>
      <c r="HA38" s="815"/>
      <c r="HB38" s="775"/>
      <c r="HC38" s="815"/>
      <c r="HD38" s="775"/>
      <c r="HE38" s="815"/>
      <c r="HF38" s="775"/>
      <c r="HG38" s="815"/>
      <c r="HH38" s="775"/>
      <c r="HI38" s="815"/>
      <c r="HJ38" s="775"/>
      <c r="HK38" s="815"/>
      <c r="HL38" s="775"/>
      <c r="HM38" s="815"/>
      <c r="HN38" s="775"/>
      <c r="HO38" s="815"/>
      <c r="HP38" s="775"/>
      <c r="HQ38" s="815"/>
      <c r="HR38" s="775"/>
      <c r="HS38" s="815"/>
      <c r="HT38" s="775"/>
      <c r="HU38" s="815"/>
      <c r="HV38" s="775"/>
      <c r="HW38" s="815"/>
      <c r="HX38" s="775"/>
      <c r="HY38" s="815"/>
      <c r="HZ38" s="775"/>
      <c r="IA38" s="815"/>
      <c r="IB38" s="775"/>
      <c r="IC38" s="815"/>
      <c r="ID38" s="775"/>
      <c r="IE38" s="815"/>
      <c r="IF38" s="775"/>
      <c r="IG38" s="815"/>
      <c r="IH38" s="775"/>
      <c r="II38" s="815"/>
      <c r="IJ38" s="775"/>
      <c r="IK38" s="815"/>
      <c r="IL38" s="775"/>
      <c r="IM38" s="815"/>
      <c r="IN38" s="775"/>
      <c r="IO38" s="815"/>
      <c r="IP38" s="775"/>
      <c r="IQ38" s="815"/>
      <c r="IR38" s="775"/>
      <c r="IS38" s="815"/>
      <c r="IT38" s="775"/>
      <c r="IU38" s="815"/>
    </row>
    <row r="39" s="546" customFormat="true" ht="20.1" hidden="false" customHeight="true" outlineLevel="0" collapsed="false">
      <c r="A39" s="755" t="s">
        <v>411</v>
      </c>
      <c r="B39" s="775"/>
      <c r="C39" s="877" t="n">
        <v>215.307</v>
      </c>
      <c r="D39" s="882" t="n">
        <v>13.868</v>
      </c>
      <c r="E39" s="882" t="n">
        <v>25.359</v>
      </c>
      <c r="F39" s="882" t="n">
        <v>1.322</v>
      </c>
      <c r="G39" s="882" t="n">
        <v>99.404</v>
      </c>
      <c r="H39" s="882" t="n">
        <v>24.575</v>
      </c>
      <c r="I39" s="882" t="n">
        <v>15.722</v>
      </c>
      <c r="J39" s="882" t="n">
        <v>3.316</v>
      </c>
      <c r="K39" s="765"/>
      <c r="L39" s="755" t="s">
        <v>411</v>
      </c>
      <c r="M39" s="868"/>
      <c r="N39" s="765" t="n">
        <v>3.78</v>
      </c>
      <c r="O39" s="765" t="n">
        <v>0.166</v>
      </c>
      <c r="P39" s="765" t="n">
        <v>0</v>
      </c>
      <c r="Q39" s="765" t="n">
        <v>0.839</v>
      </c>
      <c r="R39" s="765" t="n">
        <v>26.956</v>
      </c>
      <c r="S39" s="765" t="n">
        <v>0</v>
      </c>
      <c r="T39" s="765" t="n">
        <v>188.571</v>
      </c>
      <c r="U39" s="765" t="n">
        <v>26.736</v>
      </c>
    </row>
    <row r="40" s="753" customFormat="true" ht="12" hidden="false" customHeight="false" outlineLevel="0" collapsed="false">
      <c r="A40" s="234"/>
      <c r="B40" s="234"/>
      <c r="C40" s="847"/>
      <c r="D40" s="847"/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</row>
    <row r="41" s="546" customFormat="true" ht="12" hidden="false" customHeight="false" outlineLevel="0" collapsed="false">
      <c r="A41" s="234"/>
      <c r="B41" s="234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654"/>
    </row>
    <row r="42" s="546" customFormat="true" ht="12" hidden="false" customHeight="false" outlineLevel="0" collapsed="false">
      <c r="A42" s="650"/>
      <c r="B42" s="650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4"/>
      <c r="S42" s="654"/>
      <c r="T42" s="654"/>
      <c r="U42" s="654"/>
    </row>
    <row r="43" s="546" customFormat="true" ht="12" hidden="false" customHeight="false" outlineLevel="0" collapsed="false">
      <c r="A43" s="650"/>
      <c r="B43" s="650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</row>
    <row r="44" s="546" customFormat="true" ht="12" hidden="false" customHeight="false" outlineLevel="0" collapsed="false">
      <c r="A44" s="650"/>
      <c r="B44" s="650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654"/>
      <c r="P44" s="654"/>
      <c r="Q44" s="654"/>
      <c r="R44" s="654"/>
      <c r="S44" s="654"/>
      <c r="T44" s="654"/>
      <c r="U44" s="654"/>
    </row>
    <row r="45" s="546" customFormat="true" ht="12" hidden="false" customHeight="false" outlineLevel="0" collapsed="false">
      <c r="A45" s="650"/>
      <c r="B45" s="650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654"/>
      <c r="P45" s="654"/>
      <c r="Q45" s="654"/>
      <c r="R45" s="654"/>
      <c r="S45" s="654"/>
      <c r="T45" s="654"/>
      <c r="U45" s="654"/>
    </row>
    <row r="46" s="546" customFormat="true" ht="12" hidden="false" customHeight="false" outlineLevel="0" collapsed="false">
      <c r="A46" s="650"/>
      <c r="B46" s="650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  <c r="P46" s="654"/>
      <c r="Q46" s="654"/>
      <c r="R46" s="654"/>
      <c r="S46" s="654"/>
      <c r="T46" s="654"/>
      <c r="U46" s="654"/>
    </row>
    <row r="47" s="546" customFormat="true" ht="12" hidden="false" customHeight="false" outlineLevel="0" collapsed="false">
      <c r="A47" s="650"/>
      <c r="B47" s="650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654"/>
      <c r="P47" s="654"/>
      <c r="Q47" s="654"/>
      <c r="R47" s="654"/>
      <c r="S47" s="654"/>
      <c r="T47" s="654"/>
      <c r="U47" s="654"/>
    </row>
    <row r="48" s="546" customFormat="true" ht="12" hidden="false" customHeight="false" outlineLevel="0" collapsed="false">
      <c r="A48" s="650"/>
      <c r="B48" s="650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  <c r="P48" s="654"/>
      <c r="Q48" s="654"/>
      <c r="R48" s="654"/>
      <c r="S48" s="654"/>
      <c r="T48" s="654"/>
      <c r="U48" s="654"/>
    </row>
    <row r="49" s="546" customFormat="true" ht="12" hidden="false" customHeight="false" outlineLevel="0" collapsed="false">
      <c r="A49" s="650"/>
      <c r="B49" s="650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4"/>
      <c r="S49" s="654"/>
      <c r="T49" s="654"/>
      <c r="U49" s="654"/>
    </row>
    <row r="50" s="546" customFormat="true" ht="12" hidden="false" customHeight="false" outlineLevel="0" collapsed="false">
      <c r="A50" s="650"/>
      <c r="B50" s="650"/>
      <c r="C50" s="654"/>
      <c r="D50" s="654"/>
      <c r="E50" s="654"/>
      <c r="F50" s="654"/>
      <c r="G50" s="654"/>
      <c r="H50" s="654"/>
      <c r="I50" s="654"/>
      <c r="J50" s="654"/>
      <c r="K50" s="654"/>
      <c r="L50" s="654"/>
      <c r="M50" s="654"/>
      <c r="N50" s="654"/>
      <c r="O50" s="654"/>
      <c r="P50" s="654"/>
      <c r="Q50" s="654"/>
      <c r="R50" s="654"/>
      <c r="S50" s="654"/>
      <c r="T50" s="654"/>
      <c r="U50" s="536"/>
    </row>
    <row r="51" s="546" customFormat="true" ht="12.75" hidden="false" customHeight="false" outlineLevel="0" collapsed="false">
      <c r="A51" s="769"/>
      <c r="B51" s="171"/>
      <c r="C51" s="770"/>
      <c r="E51" s="771"/>
      <c r="F51" s="772"/>
      <c r="H51" s="654"/>
      <c r="I51" s="654"/>
      <c r="J51" s="654"/>
      <c r="K51" s="654"/>
      <c r="L51" s="769"/>
      <c r="M51" s="171"/>
      <c r="N51" s="770"/>
      <c r="P51" s="771"/>
      <c r="Q51" s="772"/>
      <c r="R51" s="654"/>
      <c r="S51" s="654"/>
      <c r="T51" s="654"/>
      <c r="U51" s="536"/>
    </row>
    <row r="52" s="546" customFormat="true" ht="13.5" hidden="false" customHeight="false" outlineLevel="0" collapsed="false">
      <c r="A52" s="811"/>
      <c r="B52" s="171"/>
      <c r="C52" s="770"/>
      <c r="D52" s="768"/>
      <c r="E52" s="536"/>
      <c r="F52" s="811"/>
      <c r="G52" s="536"/>
      <c r="H52" s="536"/>
      <c r="I52" s="536"/>
      <c r="J52" s="536"/>
      <c r="K52" s="536"/>
      <c r="L52" s="811"/>
      <c r="M52" s="171"/>
      <c r="N52" s="770"/>
      <c r="O52" s="768"/>
      <c r="P52" s="536"/>
      <c r="Q52" s="811"/>
      <c r="R52" s="536"/>
      <c r="S52" s="536"/>
      <c r="T52" s="536"/>
      <c r="U52" s="774"/>
    </row>
    <row r="53" s="546" customFormat="true" ht="12" hidden="false" customHeight="false" outlineLevel="0" collapsed="false">
      <c r="A53" s="775"/>
      <c r="B53" s="775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" hidden="false" customHeight="false" outlineLevel="0" collapsed="false">
      <c r="A54" s="753"/>
      <c r="B54" s="753"/>
      <c r="C54" s="791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779"/>
    </row>
    <row r="55" s="753" customFormat="true" ht="12" hidden="false" customHeight="false" outlineLevel="0" collapsed="false">
      <c r="A55" s="171"/>
      <c r="B55" s="546"/>
      <c r="E55" s="171"/>
      <c r="F55" s="171"/>
      <c r="G55" s="546"/>
      <c r="J55" s="774"/>
      <c r="K55" s="546"/>
      <c r="L55" s="171"/>
      <c r="M55" s="546"/>
      <c r="N55" s="813"/>
      <c r="O55" s="813"/>
      <c r="P55" s="813"/>
      <c r="Q55" s="782"/>
      <c r="R55" s="782"/>
      <c r="S55" s="782"/>
      <c r="T55" s="782"/>
      <c r="U55" s="778"/>
    </row>
    <row r="56" s="546" customFormat="true" ht="12" hidden="false" customHeight="false" outlineLevel="0" collapsed="false">
      <c r="U56" s="601"/>
    </row>
    <row r="57" s="546" customFormat="true" ht="12" hidden="false" customHeight="false" outlineLevel="0" collapsed="false">
      <c r="U57" s="601"/>
    </row>
    <row r="58" s="546" customFormat="true" ht="12" hidden="false" customHeight="false" outlineLevel="0" collapsed="false">
      <c r="A58" s="774"/>
      <c r="B58" s="774"/>
      <c r="U58" s="601"/>
    </row>
    <row r="59" s="234" customFormat="true" ht="12" hidden="false" customHeight="false" outlineLevel="0" collapsed="false">
      <c r="A59" s="235"/>
      <c r="B59" s="235"/>
      <c r="C59" s="546"/>
      <c r="D59" s="774"/>
      <c r="E59" s="774"/>
      <c r="F59" s="774"/>
      <c r="G59" s="546"/>
      <c r="H59" s="546"/>
      <c r="I59" s="546"/>
      <c r="J59" s="546"/>
      <c r="K59" s="546"/>
      <c r="L59" s="546"/>
      <c r="M59" s="546"/>
      <c r="N59" s="546"/>
      <c r="O59" s="546"/>
      <c r="P59" s="546"/>
      <c r="Q59" s="546"/>
      <c r="R59" s="546"/>
      <c r="S59" s="546"/>
      <c r="T59" s="546"/>
      <c r="U59" s="601"/>
    </row>
    <row r="60" s="234" customFormat="true" ht="12" hidden="false" customHeight="false" outlineLevel="0" collapsed="false">
      <c r="A60" s="235"/>
      <c r="B60" s="235"/>
      <c r="C60" s="774"/>
      <c r="D60" s="235"/>
      <c r="E60" s="235"/>
      <c r="F60" s="235"/>
      <c r="G60" s="235"/>
      <c r="H60" s="235"/>
      <c r="I60" s="235"/>
      <c r="J60" s="235"/>
      <c r="L60" s="235"/>
      <c r="M60" s="235"/>
      <c r="N60" s="235"/>
      <c r="O60" s="235"/>
      <c r="P60" s="235"/>
      <c r="Q60" s="235"/>
      <c r="R60" s="235"/>
      <c r="S60" s="235"/>
      <c r="T60" s="235"/>
      <c r="U60" s="601"/>
    </row>
    <row r="61" s="234" customFormat="true" ht="12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794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L85" s="235"/>
      <c r="M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L86" s="235"/>
      <c r="M86" s="235"/>
      <c r="N86" s="235"/>
      <c r="O86" s="235"/>
      <c r="P86" s="235"/>
      <c r="Q86" s="235"/>
      <c r="R86" s="235"/>
      <c r="S86" s="235"/>
      <c r="T86" s="235"/>
      <c r="U86" s="794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1" min="20" style="3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587</v>
      </c>
      <c r="B1" s="627"/>
      <c r="C1" s="627"/>
      <c r="D1" s="627"/>
      <c r="E1" s="627"/>
      <c r="G1" s="627"/>
      <c r="L1" s="165" t="s">
        <v>588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883" t="s">
        <v>593</v>
      </c>
      <c r="B2" s="627"/>
      <c r="C2" s="627"/>
      <c r="D2" s="627"/>
      <c r="E2" s="627"/>
      <c r="F2" s="627"/>
      <c r="H2" s="630"/>
      <c r="L2" s="884" t="s">
        <v>593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632" t="s">
        <v>371</v>
      </c>
      <c r="M4" s="632"/>
      <c r="N4" s="637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632"/>
      <c r="M5" s="632"/>
      <c r="N5" s="637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873" t="s">
        <v>279</v>
      </c>
      <c r="D6" s="873"/>
      <c r="E6" s="873"/>
      <c r="F6" s="873"/>
      <c r="G6" s="873"/>
      <c r="H6" s="873"/>
      <c r="I6" s="873"/>
      <c r="J6" s="873"/>
      <c r="K6" s="87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60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60</v>
      </c>
      <c r="O7" s="754"/>
      <c r="P7" s="754"/>
      <c r="Q7" s="754"/>
      <c r="R7" s="754"/>
      <c r="S7" s="754"/>
      <c r="T7" s="754"/>
      <c r="U7" s="754"/>
    </row>
    <row r="8" s="234" customFormat="true" ht="12" hidden="false" customHeight="true" outlineLevel="0" collapsed="false">
      <c r="A8" s="642"/>
      <c r="B8" s="642"/>
      <c r="C8" s="772"/>
      <c r="D8" s="643"/>
      <c r="E8" s="643"/>
      <c r="F8" s="643"/>
      <c r="G8" s="643"/>
      <c r="H8" s="235"/>
      <c r="I8" s="772"/>
      <c r="J8" s="643"/>
      <c r="K8" s="643"/>
      <c r="L8" s="643"/>
      <c r="M8" s="643"/>
      <c r="N8" s="643"/>
      <c r="O8" s="643"/>
      <c r="P8" s="643"/>
      <c r="Q8" s="643"/>
      <c r="R8" s="643"/>
      <c r="S8" s="643"/>
      <c r="T8" s="643"/>
      <c r="U8" s="643"/>
    </row>
    <row r="9" s="531" customFormat="true" ht="15" hidden="false" customHeight="true" outlineLevel="0" collapsed="false">
      <c r="A9" s="874" t="s">
        <v>439</v>
      </c>
      <c r="B9" s="756"/>
      <c r="C9" s="547" t="n">
        <v>76.694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76.694</v>
      </c>
      <c r="J9" s="533" t="n">
        <v>0</v>
      </c>
      <c r="K9" s="533"/>
      <c r="L9" s="756" t="s">
        <v>439</v>
      </c>
      <c r="M9" s="533"/>
      <c r="N9" s="547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76.694</v>
      </c>
      <c r="U9" s="533" t="n">
        <v>0</v>
      </c>
    </row>
    <row r="10" s="531" customFormat="true" ht="24.75" hidden="false" customHeight="true" outlineLevel="0" collapsed="false">
      <c r="A10" s="874" t="s">
        <v>392</v>
      </c>
      <c r="B10" s="755"/>
      <c r="C10" s="547" t="n">
        <v>4037.273</v>
      </c>
      <c r="D10" s="533" t="n">
        <v>373.083</v>
      </c>
      <c r="E10" s="533" t="n">
        <v>676.191</v>
      </c>
      <c r="F10" s="533" t="n">
        <v>137.783</v>
      </c>
      <c r="G10" s="533" t="n">
        <v>251.443</v>
      </c>
      <c r="H10" s="533" t="n">
        <v>111.433</v>
      </c>
      <c r="I10" s="533" t="n">
        <v>488.878</v>
      </c>
      <c r="J10" s="533" t="n">
        <v>953.111</v>
      </c>
      <c r="K10" s="533"/>
      <c r="L10" s="755" t="s">
        <v>392</v>
      </c>
      <c r="M10" s="533"/>
      <c r="N10" s="547" t="n">
        <v>157.472</v>
      </c>
      <c r="O10" s="533" t="n">
        <v>88.499</v>
      </c>
      <c r="P10" s="533" t="n">
        <v>312.68</v>
      </c>
      <c r="Q10" s="533" t="n">
        <v>190.955</v>
      </c>
      <c r="R10" s="533" t="n">
        <v>106.983</v>
      </c>
      <c r="S10" s="533" t="n">
        <v>188.762</v>
      </c>
      <c r="T10" s="533" t="n">
        <v>3095.66</v>
      </c>
      <c r="U10" s="533" t="n">
        <v>941.613</v>
      </c>
    </row>
    <row r="11" s="546" customFormat="true" ht="20.1" hidden="false" customHeight="true" outlineLevel="0" collapsed="false">
      <c r="A11" s="763" t="s">
        <v>568</v>
      </c>
      <c r="B11" s="759"/>
      <c r="C11" s="587" t="n">
        <v>3890.807</v>
      </c>
      <c r="D11" s="536" t="n">
        <v>338.476</v>
      </c>
      <c r="E11" s="536" t="n">
        <v>661.057</v>
      </c>
      <c r="F11" s="536" t="n">
        <v>134.759</v>
      </c>
      <c r="G11" s="536" t="n">
        <v>242.525</v>
      </c>
      <c r="H11" s="536" t="n">
        <v>110.083</v>
      </c>
      <c r="I11" s="536" t="n">
        <v>466.613</v>
      </c>
      <c r="J11" s="536" t="n">
        <v>933.192</v>
      </c>
      <c r="K11" s="536"/>
      <c r="L11" s="759" t="s">
        <v>568</v>
      </c>
      <c r="M11" s="536"/>
      <c r="N11" s="587" t="n">
        <v>150.447</v>
      </c>
      <c r="O11" s="536" t="n">
        <v>88.499</v>
      </c>
      <c r="P11" s="536" t="n">
        <v>304.245</v>
      </c>
      <c r="Q11" s="536" t="n">
        <v>190.33</v>
      </c>
      <c r="R11" s="536" t="n">
        <v>87.991</v>
      </c>
      <c r="S11" s="536" t="n">
        <v>182.59</v>
      </c>
      <c r="T11" s="536" t="n">
        <v>2968.8</v>
      </c>
      <c r="U11" s="536" t="n">
        <v>922.007</v>
      </c>
    </row>
    <row r="12" s="546" customFormat="true" ht="15" hidden="false" customHeight="true" outlineLevel="0" collapsed="false">
      <c r="A12" s="763" t="s">
        <v>394</v>
      </c>
      <c r="B12" s="759"/>
      <c r="C12" s="587" t="n">
        <v>19.687</v>
      </c>
      <c r="D12" s="536" t="n">
        <v>6.946</v>
      </c>
      <c r="E12" s="536" t="n">
        <v>4.555</v>
      </c>
      <c r="F12" s="536" t="n">
        <v>0.634</v>
      </c>
      <c r="G12" s="536" t="n">
        <v>0.713</v>
      </c>
      <c r="H12" s="536" t="n">
        <v>0.387</v>
      </c>
      <c r="I12" s="536" t="n">
        <v>1.544</v>
      </c>
      <c r="J12" s="536" t="n">
        <v>0.955</v>
      </c>
      <c r="K12" s="536"/>
      <c r="L12" s="759" t="s">
        <v>394</v>
      </c>
      <c r="M12" s="536"/>
      <c r="N12" s="587" t="n">
        <v>0.467</v>
      </c>
      <c r="O12" s="536" t="n">
        <v>0</v>
      </c>
      <c r="P12" s="536" t="n">
        <v>0.72</v>
      </c>
      <c r="Q12" s="536" t="n">
        <v>0.62</v>
      </c>
      <c r="R12" s="536" t="n">
        <v>0.195</v>
      </c>
      <c r="S12" s="536" t="n">
        <v>1.951</v>
      </c>
      <c r="T12" s="536" t="n">
        <v>15.375</v>
      </c>
      <c r="U12" s="536" t="n">
        <v>4.312</v>
      </c>
    </row>
    <row r="13" s="546" customFormat="true" ht="15" hidden="false" customHeight="true" outlineLevel="0" collapsed="false">
      <c r="A13" s="763" t="s">
        <v>395</v>
      </c>
      <c r="B13" s="759"/>
      <c r="C13" s="587" t="n">
        <v>7.565</v>
      </c>
      <c r="D13" s="536" t="n">
        <v>1.145</v>
      </c>
      <c r="E13" s="536" t="n">
        <v>1.651</v>
      </c>
      <c r="F13" s="536" t="n">
        <v>0</v>
      </c>
      <c r="G13" s="536" t="n">
        <v>0.006</v>
      </c>
      <c r="H13" s="536" t="n">
        <v>0.035</v>
      </c>
      <c r="I13" s="536" t="n">
        <v>1.655</v>
      </c>
      <c r="J13" s="536" t="n">
        <v>1.72</v>
      </c>
      <c r="K13" s="536"/>
      <c r="L13" s="759" t="s">
        <v>395</v>
      </c>
      <c r="M13" s="536"/>
      <c r="N13" s="587" t="n">
        <v>1.337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.016</v>
      </c>
      <c r="T13" s="536" t="n">
        <v>7.514</v>
      </c>
      <c r="U13" s="536" t="n">
        <v>0.051</v>
      </c>
    </row>
    <row r="14" s="546" customFormat="true" ht="15" hidden="false" customHeight="true" outlineLevel="0" collapsed="false">
      <c r="A14" s="763" t="s">
        <v>396</v>
      </c>
      <c r="B14" s="759"/>
      <c r="C14" s="587" t="n">
        <v>4.304</v>
      </c>
      <c r="D14" s="536" t="n">
        <v>0.007</v>
      </c>
      <c r="E14" s="536" t="n">
        <v>0.317</v>
      </c>
      <c r="F14" s="536" t="n">
        <v>0.466</v>
      </c>
      <c r="G14" s="536" t="n">
        <v>0.005</v>
      </c>
      <c r="H14" s="536" t="n">
        <v>0.531</v>
      </c>
      <c r="I14" s="536" t="n">
        <v>0.165</v>
      </c>
      <c r="J14" s="536" t="n">
        <v>0.028</v>
      </c>
      <c r="K14" s="536"/>
      <c r="L14" s="759" t="s">
        <v>396</v>
      </c>
      <c r="M14" s="536"/>
      <c r="N14" s="587" t="n">
        <v>0.006</v>
      </c>
      <c r="O14" s="536" t="n">
        <v>0</v>
      </c>
      <c r="P14" s="536" t="n">
        <v>1.995</v>
      </c>
      <c r="Q14" s="536" t="n">
        <v>0</v>
      </c>
      <c r="R14" s="536" t="n">
        <v>0.036</v>
      </c>
      <c r="S14" s="536" t="n">
        <v>0.748</v>
      </c>
      <c r="T14" s="536" t="n">
        <v>0.564</v>
      </c>
      <c r="U14" s="536" t="n">
        <v>3.74</v>
      </c>
    </row>
    <row r="15" s="546" customFormat="true" ht="27" hidden="false" customHeight="true" outlineLevel="0" collapsed="false">
      <c r="A15" s="875" t="s">
        <v>462</v>
      </c>
      <c r="B15" s="761"/>
      <c r="C15" s="587" t="n">
        <v>17.72</v>
      </c>
      <c r="D15" s="536" t="n">
        <v>11.409</v>
      </c>
      <c r="E15" s="536" t="n">
        <v>1.028</v>
      </c>
      <c r="F15" s="536" t="n">
        <v>0</v>
      </c>
      <c r="G15" s="536" t="n">
        <v>0.923</v>
      </c>
      <c r="H15" s="536" t="n">
        <v>0</v>
      </c>
      <c r="I15" s="536" t="n">
        <v>0.114</v>
      </c>
      <c r="J15" s="536" t="n">
        <v>4.202</v>
      </c>
      <c r="K15" s="536"/>
      <c r="L15" s="761" t="s">
        <v>462</v>
      </c>
      <c r="M15" s="536"/>
      <c r="N15" s="587" t="n">
        <v>0.044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17.72</v>
      </c>
      <c r="U15" s="536" t="n">
        <v>0</v>
      </c>
    </row>
    <row r="16" s="546" customFormat="true" ht="15" hidden="false" customHeight="true" outlineLevel="0" collapsed="false">
      <c r="A16" s="763" t="s">
        <v>398</v>
      </c>
      <c r="B16" s="759"/>
      <c r="C16" s="587" t="n">
        <v>0.469</v>
      </c>
      <c r="D16" s="536" t="n">
        <v>0.015</v>
      </c>
      <c r="E16" s="536" t="n">
        <v>0.039</v>
      </c>
      <c r="F16" s="536" t="n">
        <v>0</v>
      </c>
      <c r="G16" s="536" t="n">
        <v>0.049</v>
      </c>
      <c r="H16" s="536" t="n">
        <v>0</v>
      </c>
      <c r="I16" s="536" t="n">
        <v>0.015</v>
      </c>
      <c r="J16" s="536" t="n">
        <v>0</v>
      </c>
      <c r="K16" s="536"/>
      <c r="L16" s="759" t="s">
        <v>398</v>
      </c>
      <c r="M16" s="536"/>
      <c r="N16" s="587" t="n">
        <v>0.009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.342</v>
      </c>
      <c r="T16" s="536" t="n">
        <v>0.127</v>
      </c>
      <c r="U16" s="536" t="n">
        <v>0.342</v>
      </c>
      <c r="V16" s="601"/>
      <c r="W16" s="541"/>
      <c r="X16" s="601"/>
      <c r="Y16" s="541"/>
      <c r="Z16" s="601"/>
      <c r="AA16" s="541"/>
      <c r="AB16" s="601"/>
      <c r="AC16" s="541"/>
      <c r="AD16" s="601"/>
      <c r="AE16" s="541"/>
      <c r="AF16" s="601"/>
      <c r="AG16" s="541"/>
      <c r="AH16" s="601"/>
      <c r="AI16" s="541"/>
      <c r="AJ16" s="601"/>
      <c r="AK16" s="541"/>
      <c r="AL16" s="601"/>
      <c r="AM16" s="541"/>
      <c r="AN16" s="601"/>
    </row>
    <row r="17" s="546" customFormat="true" ht="15" hidden="false" customHeight="true" outlineLevel="0" collapsed="false">
      <c r="A17" s="763" t="s">
        <v>399</v>
      </c>
      <c r="B17" s="759"/>
      <c r="C17" s="587" t="n">
        <v>81.733</v>
      </c>
      <c r="D17" s="536" t="n">
        <v>4.472</v>
      </c>
      <c r="E17" s="536" t="n">
        <v>5.711</v>
      </c>
      <c r="F17" s="536" t="n">
        <v>1.818</v>
      </c>
      <c r="G17" s="536" t="n">
        <v>6.179</v>
      </c>
      <c r="H17" s="536" t="n">
        <v>0.099</v>
      </c>
      <c r="I17" s="536" t="n">
        <v>18.689</v>
      </c>
      <c r="J17" s="536" t="n">
        <v>12.402</v>
      </c>
      <c r="K17" s="536"/>
      <c r="L17" s="759" t="s">
        <v>399</v>
      </c>
      <c r="M17" s="536"/>
      <c r="N17" s="587" t="n">
        <v>5.162</v>
      </c>
      <c r="O17" s="536" t="n">
        <v>0</v>
      </c>
      <c r="P17" s="536" t="n">
        <v>5.447</v>
      </c>
      <c r="Q17" s="536" t="n">
        <v>0.005</v>
      </c>
      <c r="R17" s="536" t="n">
        <v>18.759</v>
      </c>
      <c r="S17" s="536" t="n">
        <v>2.99</v>
      </c>
      <c r="T17" s="536" t="n">
        <v>71.374</v>
      </c>
      <c r="U17" s="536" t="n">
        <v>10.359</v>
      </c>
    </row>
    <row r="18" s="546" customFormat="true" ht="15" hidden="false" customHeight="true" outlineLevel="0" collapsed="false">
      <c r="A18" s="763" t="s">
        <v>400</v>
      </c>
      <c r="B18" s="759"/>
      <c r="C18" s="587" t="n">
        <v>14.988</v>
      </c>
      <c r="D18" s="536" t="n">
        <v>10.613</v>
      </c>
      <c r="E18" s="536" t="n">
        <v>1.833</v>
      </c>
      <c r="F18" s="536" t="n">
        <v>0.106</v>
      </c>
      <c r="G18" s="536" t="n">
        <v>1.043</v>
      </c>
      <c r="H18" s="536" t="n">
        <v>0.298</v>
      </c>
      <c r="I18" s="536" t="n">
        <v>0.083</v>
      </c>
      <c r="J18" s="536" t="n">
        <v>0.612</v>
      </c>
      <c r="K18" s="536"/>
      <c r="L18" s="759" t="s">
        <v>400</v>
      </c>
      <c r="M18" s="536"/>
      <c r="N18" s="587" t="n">
        <v>0</v>
      </c>
      <c r="O18" s="536" t="n">
        <v>0</v>
      </c>
      <c r="P18" s="536" t="n">
        <v>0.273</v>
      </c>
      <c r="Q18" s="536" t="n">
        <v>0</v>
      </c>
      <c r="R18" s="536" t="n">
        <v>0.002</v>
      </c>
      <c r="S18" s="536" t="n">
        <v>0.125</v>
      </c>
      <c r="T18" s="536" t="n">
        <v>14.186</v>
      </c>
      <c r="U18" s="536" t="n">
        <v>0.802</v>
      </c>
    </row>
    <row r="19" s="546" customFormat="true" ht="15" hidden="false" customHeight="true" outlineLevel="0" collapsed="false">
      <c r="A19" s="876" t="s">
        <v>401</v>
      </c>
      <c r="B19" s="763"/>
      <c r="C19" s="587" t="n">
        <v>2.51</v>
      </c>
      <c r="D19" s="536" t="n">
        <v>0.292</v>
      </c>
      <c r="E19" s="536" t="n">
        <v>0.104</v>
      </c>
      <c r="F19" s="536" t="n">
        <v>0.106</v>
      </c>
      <c r="G19" s="536" t="n">
        <v>1.043</v>
      </c>
      <c r="H19" s="536" t="n">
        <v>0.298</v>
      </c>
      <c r="I19" s="536" t="n">
        <v>0.083</v>
      </c>
      <c r="J19" s="536" t="n">
        <v>0.184</v>
      </c>
      <c r="K19" s="536"/>
      <c r="L19" s="763" t="s">
        <v>401</v>
      </c>
      <c r="M19" s="536"/>
      <c r="N19" s="587" t="n">
        <v>0</v>
      </c>
      <c r="O19" s="536" t="n">
        <v>0</v>
      </c>
      <c r="P19" s="536" t="n">
        <v>0.273</v>
      </c>
      <c r="Q19" s="536" t="n">
        <v>0</v>
      </c>
      <c r="R19" s="536" t="n">
        <v>0.002</v>
      </c>
      <c r="S19" s="536" t="n">
        <v>0.125</v>
      </c>
      <c r="T19" s="536" t="n">
        <v>1.708</v>
      </c>
      <c r="U19" s="536" t="n">
        <v>0.802</v>
      </c>
    </row>
    <row r="20" s="546" customFormat="true" ht="15" hidden="false" customHeight="true" outlineLevel="0" collapsed="false">
      <c r="A20" s="876" t="s">
        <v>463</v>
      </c>
      <c r="B20" s="763"/>
      <c r="C20" s="587" t="n">
        <v>12.478</v>
      </c>
      <c r="D20" s="536" t="n">
        <v>10.321</v>
      </c>
      <c r="E20" s="536" t="n">
        <v>1.729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.428</v>
      </c>
      <c r="K20" s="536"/>
      <c r="L20" s="763" t="s">
        <v>463</v>
      </c>
      <c r="M20" s="536"/>
      <c r="N20" s="587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12.478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4113.967</v>
      </c>
      <c r="D21" s="533" t="n">
        <v>373.083</v>
      </c>
      <c r="E21" s="533" t="n">
        <v>676.191</v>
      </c>
      <c r="F21" s="533" t="n">
        <v>137.783</v>
      </c>
      <c r="G21" s="533" t="n">
        <v>251.443</v>
      </c>
      <c r="H21" s="533" t="n">
        <v>111.433</v>
      </c>
      <c r="I21" s="533" t="n">
        <v>565.572</v>
      </c>
      <c r="J21" s="533" t="n">
        <v>953.111</v>
      </c>
      <c r="K21" s="533"/>
      <c r="L21" s="531" t="s">
        <v>445</v>
      </c>
      <c r="M21" s="533"/>
      <c r="N21" s="547" t="n">
        <v>157.472</v>
      </c>
      <c r="O21" s="533" t="n">
        <v>88.499</v>
      </c>
      <c r="P21" s="533" t="n">
        <v>312.68</v>
      </c>
      <c r="Q21" s="533" t="n">
        <v>190.955</v>
      </c>
      <c r="R21" s="533" t="n">
        <v>106.983</v>
      </c>
      <c r="S21" s="533" t="n">
        <v>188.762</v>
      </c>
      <c r="T21" s="533" t="n">
        <v>3172.354</v>
      </c>
      <c r="U21" s="533" t="n">
        <v>941.613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536"/>
      <c r="N22" s="587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26.948</v>
      </c>
      <c r="D23" s="536" t="n">
        <v>14.566</v>
      </c>
      <c r="E23" s="536" t="n">
        <v>5.804</v>
      </c>
      <c r="F23" s="536" t="n">
        <v>0</v>
      </c>
      <c r="G23" s="536" t="n">
        <v>4.267</v>
      </c>
      <c r="H23" s="536" t="n">
        <v>0.02</v>
      </c>
      <c r="I23" s="536" t="n">
        <v>0.529</v>
      </c>
      <c r="J23" s="536" t="n">
        <v>0.988</v>
      </c>
      <c r="K23" s="536"/>
      <c r="L23" s="546" t="s">
        <v>538</v>
      </c>
      <c r="M23" s="536"/>
      <c r="N23" s="587" t="n">
        <v>0.144</v>
      </c>
      <c r="O23" s="536" t="n">
        <v>0.173</v>
      </c>
      <c r="P23" s="536" t="n">
        <v>0</v>
      </c>
      <c r="Q23" s="536" t="n">
        <v>0</v>
      </c>
      <c r="R23" s="536" t="n">
        <v>0.446</v>
      </c>
      <c r="S23" s="536" t="n">
        <v>0.011</v>
      </c>
      <c r="T23" s="536" t="n">
        <v>26.917</v>
      </c>
      <c r="U23" s="536" t="n">
        <v>0.031</v>
      </c>
    </row>
    <row r="24" s="546" customFormat="true" ht="15" hidden="false" customHeight="true" outlineLevel="0" collapsed="false">
      <c r="A24" s="546" t="s">
        <v>414</v>
      </c>
      <c r="C24" s="766" t="n">
        <v>24.433</v>
      </c>
      <c r="D24" s="536" t="n">
        <v>10.51</v>
      </c>
      <c r="E24" s="536" t="n">
        <v>6.209</v>
      </c>
      <c r="F24" s="536" t="n">
        <v>0</v>
      </c>
      <c r="G24" s="536" t="n">
        <v>5.832</v>
      </c>
      <c r="H24" s="536" t="n">
        <v>0</v>
      </c>
      <c r="I24" s="536" t="n">
        <v>0.151</v>
      </c>
      <c r="J24" s="536" t="n">
        <v>1.047</v>
      </c>
      <c r="K24" s="536"/>
      <c r="L24" s="546" t="s">
        <v>414</v>
      </c>
      <c r="M24" s="536"/>
      <c r="N24" s="587" t="n">
        <v>0.2</v>
      </c>
      <c r="O24" s="536" t="n">
        <v>0.019</v>
      </c>
      <c r="P24" s="536" t="n">
        <v>0</v>
      </c>
      <c r="Q24" s="536" t="n">
        <v>0</v>
      </c>
      <c r="R24" s="536" t="n">
        <v>0.465</v>
      </c>
      <c r="S24" s="536" t="n">
        <v>0</v>
      </c>
      <c r="T24" s="536" t="n">
        <v>24.433</v>
      </c>
      <c r="U24" s="536" t="n">
        <v>0</v>
      </c>
    </row>
    <row r="25" s="546" customFormat="true" ht="15" hidden="false" customHeight="true" outlineLevel="0" collapsed="false">
      <c r="A25" s="546" t="s">
        <v>539</v>
      </c>
      <c r="C25" s="766" t="n">
        <v>1.568</v>
      </c>
      <c r="D25" s="536" t="n">
        <v>0.125</v>
      </c>
      <c r="E25" s="536" t="n">
        <v>0.678</v>
      </c>
      <c r="F25" s="536" t="n">
        <v>0</v>
      </c>
      <c r="G25" s="536" t="n">
        <v>0.214</v>
      </c>
      <c r="H25" s="536" t="n">
        <v>0.012</v>
      </c>
      <c r="I25" s="536" t="n">
        <v>0.013</v>
      </c>
      <c r="J25" s="536" t="n">
        <v>0.304</v>
      </c>
      <c r="K25" s="536"/>
      <c r="L25" s="546" t="s">
        <v>539</v>
      </c>
      <c r="M25" s="536"/>
      <c r="N25" s="587" t="n">
        <v>0.001</v>
      </c>
      <c r="O25" s="536" t="n">
        <v>0</v>
      </c>
      <c r="P25" s="536" t="n">
        <v>0.017</v>
      </c>
      <c r="Q25" s="536" t="n">
        <v>0</v>
      </c>
      <c r="R25" s="536" t="n">
        <v>0.101</v>
      </c>
      <c r="S25" s="536" t="n">
        <v>0.103</v>
      </c>
      <c r="T25" s="536" t="n">
        <v>1.436</v>
      </c>
      <c r="U25" s="536" t="n">
        <v>0.132</v>
      </c>
    </row>
    <row r="26" s="546" customFormat="true" ht="15" hidden="false" customHeight="true" outlineLevel="0" collapsed="false">
      <c r="A26" s="546" t="s">
        <v>416</v>
      </c>
      <c r="C26" s="766" t="n">
        <v>110.327</v>
      </c>
      <c r="D26" s="536" t="n">
        <v>1.924</v>
      </c>
      <c r="E26" s="536" t="n">
        <v>12.068</v>
      </c>
      <c r="F26" s="536" t="n">
        <v>1.039</v>
      </c>
      <c r="G26" s="536" t="n">
        <v>45.847</v>
      </c>
      <c r="H26" s="536" t="n">
        <v>9.3</v>
      </c>
      <c r="I26" s="536" t="n">
        <v>2.904</v>
      </c>
      <c r="J26" s="536" t="n">
        <v>5.243</v>
      </c>
      <c r="K26" s="536"/>
      <c r="L26" s="546" t="s">
        <v>416</v>
      </c>
      <c r="M26" s="536"/>
      <c r="N26" s="587" t="n">
        <v>0.299</v>
      </c>
      <c r="O26" s="536" t="n">
        <v>0.133</v>
      </c>
      <c r="P26" s="536" t="n">
        <v>0.364</v>
      </c>
      <c r="Q26" s="536" t="n">
        <v>0.729</v>
      </c>
      <c r="R26" s="536" t="n">
        <v>29.162</v>
      </c>
      <c r="S26" s="536" t="n">
        <v>1.315</v>
      </c>
      <c r="T26" s="536" t="n">
        <v>97.58</v>
      </c>
      <c r="U26" s="536" t="n">
        <v>12.747</v>
      </c>
    </row>
    <row r="27" s="546" customFormat="true" ht="15" hidden="false" customHeight="true" outlineLevel="0" collapsed="false">
      <c r="A27" s="546" t="s">
        <v>417</v>
      </c>
      <c r="C27" s="766" t="n">
        <v>22.381</v>
      </c>
      <c r="D27" s="536" t="n">
        <v>0.437</v>
      </c>
      <c r="E27" s="536" t="n">
        <v>2.067</v>
      </c>
      <c r="F27" s="536" t="n">
        <v>0.001</v>
      </c>
      <c r="G27" s="536" t="n">
        <v>1.36</v>
      </c>
      <c r="H27" s="536" t="n">
        <v>0.055</v>
      </c>
      <c r="I27" s="536" t="n">
        <v>14.885</v>
      </c>
      <c r="J27" s="536" t="n">
        <v>0.047</v>
      </c>
      <c r="K27" s="536"/>
      <c r="L27" s="546" t="s">
        <v>417</v>
      </c>
      <c r="M27" s="536"/>
      <c r="N27" s="587" t="n">
        <v>1.751</v>
      </c>
      <c r="O27" s="536" t="n">
        <v>0</v>
      </c>
      <c r="P27" s="536" t="n">
        <v>0.197</v>
      </c>
      <c r="Q27" s="536" t="n">
        <v>0.36</v>
      </c>
      <c r="R27" s="536" t="n">
        <v>1.046</v>
      </c>
      <c r="S27" s="536" t="n">
        <v>0.175</v>
      </c>
      <c r="T27" s="536" t="n">
        <v>21.593</v>
      </c>
      <c r="U27" s="536" t="n">
        <v>0.788</v>
      </c>
    </row>
    <row r="28" s="546" customFormat="true" ht="15" hidden="false" customHeight="true" outlineLevel="0" collapsed="false">
      <c r="A28" s="546" t="s">
        <v>418</v>
      </c>
      <c r="C28" s="766" t="n">
        <v>2.321</v>
      </c>
      <c r="D28" s="536" t="n">
        <v>0.25</v>
      </c>
      <c r="E28" s="536" t="n">
        <v>0.477</v>
      </c>
      <c r="F28" s="536" t="n">
        <v>0</v>
      </c>
      <c r="G28" s="536" t="n">
        <v>0.464</v>
      </c>
      <c r="H28" s="536" t="n">
        <v>0</v>
      </c>
      <c r="I28" s="536" t="n">
        <v>0.121</v>
      </c>
      <c r="J28" s="536" t="n">
        <v>0.012</v>
      </c>
      <c r="K28" s="536"/>
      <c r="L28" s="546" t="s">
        <v>418</v>
      </c>
      <c r="M28" s="536"/>
      <c r="N28" s="587" t="n">
        <v>0.068</v>
      </c>
      <c r="O28" s="536" t="n">
        <v>0</v>
      </c>
      <c r="P28" s="536" t="n">
        <v>0.112</v>
      </c>
      <c r="Q28" s="536" t="n">
        <v>0</v>
      </c>
      <c r="R28" s="536" t="n">
        <v>0.009</v>
      </c>
      <c r="S28" s="536" t="n">
        <v>0.808</v>
      </c>
      <c r="T28" s="536" t="n">
        <v>1.401</v>
      </c>
      <c r="U28" s="536" t="n">
        <v>0.92</v>
      </c>
    </row>
    <row r="29" s="546" customFormat="true" ht="15" hidden="false" customHeight="true" outlineLevel="0" collapsed="false">
      <c r="A29" s="171" t="s">
        <v>419</v>
      </c>
      <c r="B29" s="171"/>
      <c r="C29" s="766" t="n">
        <v>10.173</v>
      </c>
      <c r="D29" s="536" t="n">
        <v>0.645</v>
      </c>
      <c r="E29" s="536" t="n">
        <v>0.663</v>
      </c>
      <c r="F29" s="536" t="n">
        <v>0.233</v>
      </c>
      <c r="G29" s="536" t="n">
        <v>0.338</v>
      </c>
      <c r="H29" s="536" t="n">
        <v>0.07</v>
      </c>
      <c r="I29" s="536" t="n">
        <v>6.57</v>
      </c>
      <c r="J29" s="536" t="n">
        <v>0.01</v>
      </c>
      <c r="K29" s="536"/>
      <c r="L29" s="171" t="s">
        <v>419</v>
      </c>
      <c r="M29" s="536"/>
      <c r="N29" s="587" t="n">
        <v>1.287</v>
      </c>
      <c r="O29" s="536" t="n">
        <v>0</v>
      </c>
      <c r="P29" s="536" t="n">
        <v>0.355</v>
      </c>
      <c r="Q29" s="536" t="n">
        <v>0</v>
      </c>
      <c r="R29" s="536" t="n">
        <v>0.002</v>
      </c>
      <c r="S29" s="536" t="n">
        <v>0</v>
      </c>
      <c r="T29" s="536" t="n">
        <v>9.515</v>
      </c>
      <c r="U29" s="536" t="n">
        <v>0.658</v>
      </c>
    </row>
    <row r="30" s="546" customFormat="true" ht="24.75" hidden="false" customHeight="true" outlineLevel="0" collapsed="false">
      <c r="A30" s="552" t="s">
        <v>411</v>
      </c>
      <c r="B30" s="171"/>
      <c r="C30" s="788" t="n">
        <v>198.151</v>
      </c>
      <c r="D30" s="533" t="n">
        <v>28.457</v>
      </c>
      <c r="E30" s="533" t="n">
        <v>27.966</v>
      </c>
      <c r="F30" s="533" t="n">
        <v>1.273</v>
      </c>
      <c r="G30" s="533" t="n">
        <v>58.322</v>
      </c>
      <c r="H30" s="533" t="n">
        <v>9.457</v>
      </c>
      <c r="I30" s="533" t="n">
        <v>25.173</v>
      </c>
      <c r="J30" s="533" t="n">
        <v>7.651</v>
      </c>
      <c r="K30" s="533"/>
      <c r="L30" s="552" t="s">
        <v>411</v>
      </c>
      <c r="M30" s="533"/>
      <c r="N30" s="547" t="n">
        <v>3.75</v>
      </c>
      <c r="O30" s="533" t="n">
        <v>0.325</v>
      </c>
      <c r="P30" s="533" t="n">
        <v>1.045</v>
      </c>
      <c r="Q30" s="533" t="n">
        <v>1.089</v>
      </c>
      <c r="R30" s="533" t="n">
        <v>31.231</v>
      </c>
      <c r="S30" s="533" t="n">
        <v>2.412</v>
      </c>
      <c r="T30" s="533" t="n">
        <v>182.875</v>
      </c>
      <c r="U30" s="533" t="n">
        <v>15.276</v>
      </c>
    </row>
    <row r="31" s="546" customFormat="true" ht="54.95" hidden="false" customHeight="true" outlineLevel="0" collapsed="false">
      <c r="A31" s="650"/>
      <c r="B31" s="650"/>
      <c r="C31" s="755" t="s">
        <v>467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67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true" outlineLevel="0" collapsed="false">
      <c r="A32" s="866"/>
      <c r="B32" s="866"/>
      <c r="C32" s="851"/>
      <c r="D32" s="801"/>
      <c r="E32" s="801"/>
      <c r="F32" s="801"/>
      <c r="G32" s="801"/>
      <c r="H32" s="867"/>
      <c r="I32" s="851"/>
      <c r="J32" s="801"/>
      <c r="K32" s="801"/>
      <c r="L32" s="866"/>
      <c r="M32" s="801"/>
      <c r="N32" s="80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59" t="s">
        <v>439</v>
      </c>
      <c r="B33" s="584"/>
      <c r="C33" s="765" t="n">
        <v>0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0</v>
      </c>
      <c r="K33" s="765"/>
      <c r="L33" s="559" t="s">
        <v>439</v>
      </c>
      <c r="M33" s="765"/>
      <c r="N33" s="788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59" t="s">
        <v>392</v>
      </c>
      <c r="B34" s="584"/>
      <c r="C34" s="765" t="n">
        <v>619.331</v>
      </c>
      <c r="D34" s="765" t="n">
        <v>135.105</v>
      </c>
      <c r="E34" s="765" t="n">
        <v>36.722</v>
      </c>
      <c r="F34" s="765" t="n">
        <v>2.885</v>
      </c>
      <c r="G34" s="765" t="n">
        <v>137.221</v>
      </c>
      <c r="H34" s="765" t="n">
        <v>14.452</v>
      </c>
      <c r="I34" s="765" t="n">
        <v>16.287</v>
      </c>
      <c r="J34" s="765" t="n">
        <v>195.248</v>
      </c>
      <c r="K34" s="765"/>
      <c r="L34" s="559" t="s">
        <v>392</v>
      </c>
      <c r="M34" s="765"/>
      <c r="N34" s="788" t="n">
        <v>58.42</v>
      </c>
      <c r="O34" s="765" t="n">
        <v>7.703</v>
      </c>
      <c r="P34" s="765" t="n">
        <v>3.831</v>
      </c>
      <c r="Q34" s="765" t="n">
        <v>6.845</v>
      </c>
      <c r="R34" s="765" t="n">
        <v>3.009</v>
      </c>
      <c r="S34" s="765" t="n">
        <v>1.603</v>
      </c>
      <c r="T34" s="765" t="n">
        <v>589.715</v>
      </c>
      <c r="U34" s="765" t="n">
        <v>29.616</v>
      </c>
    </row>
    <row r="35" s="546" customFormat="true" ht="35.25" hidden="false" customHeight="true" outlineLevel="0" collapsed="false">
      <c r="A35" s="565" t="s">
        <v>585</v>
      </c>
      <c r="B35" s="563"/>
      <c r="C35" s="654" t="n">
        <v>613.012</v>
      </c>
      <c r="D35" s="654" t="n">
        <v>132.088</v>
      </c>
      <c r="E35" s="654" t="n">
        <v>35.442</v>
      </c>
      <c r="F35" s="654" t="n">
        <v>2.885</v>
      </c>
      <c r="G35" s="654" t="n">
        <v>136.794</v>
      </c>
      <c r="H35" s="654" t="n">
        <v>14.45</v>
      </c>
      <c r="I35" s="654" t="n">
        <v>16.17</v>
      </c>
      <c r="J35" s="654" t="n">
        <v>194.298</v>
      </c>
      <c r="K35" s="654"/>
      <c r="L35" s="565" t="s">
        <v>585</v>
      </c>
      <c r="M35" s="654"/>
      <c r="N35" s="766" t="n">
        <v>58.048</v>
      </c>
      <c r="O35" s="654" t="n">
        <v>7.703</v>
      </c>
      <c r="P35" s="654" t="n">
        <v>3.831</v>
      </c>
      <c r="Q35" s="654" t="n">
        <v>6.845</v>
      </c>
      <c r="R35" s="654" t="n">
        <v>2.855</v>
      </c>
      <c r="S35" s="654" t="n">
        <v>1.603</v>
      </c>
      <c r="T35" s="654" t="n">
        <v>583.398</v>
      </c>
      <c r="U35" s="654" t="n">
        <v>29.614</v>
      </c>
    </row>
    <row r="36" s="546" customFormat="true" ht="15" hidden="false" customHeight="true" outlineLevel="0" collapsed="false">
      <c r="A36" s="565" t="s">
        <v>399</v>
      </c>
      <c r="B36" s="563"/>
      <c r="C36" s="654" t="n">
        <v>4.685</v>
      </c>
      <c r="D36" s="654" t="n">
        <v>2.413</v>
      </c>
      <c r="E36" s="654" t="n">
        <v>0.263</v>
      </c>
      <c r="F36" s="654" t="n">
        <v>0</v>
      </c>
      <c r="G36" s="654" t="n">
        <v>0.426</v>
      </c>
      <c r="H36" s="654" t="n">
        <v>0.002</v>
      </c>
      <c r="I36" s="654" t="n">
        <v>0.117</v>
      </c>
      <c r="J36" s="654" t="n">
        <v>0.938</v>
      </c>
      <c r="K36" s="654"/>
      <c r="L36" s="565" t="s">
        <v>399</v>
      </c>
      <c r="M36" s="654"/>
      <c r="N36" s="766" t="n">
        <v>0.372</v>
      </c>
      <c r="O36" s="654" t="n">
        <v>0</v>
      </c>
      <c r="P36" s="654" t="n">
        <v>0</v>
      </c>
      <c r="Q36" s="654" t="n">
        <v>0</v>
      </c>
      <c r="R36" s="654" t="n">
        <v>0.154</v>
      </c>
      <c r="S36" s="654" t="n">
        <v>0</v>
      </c>
      <c r="T36" s="654" t="n">
        <v>4.683</v>
      </c>
      <c r="U36" s="654" t="n">
        <v>0.002</v>
      </c>
    </row>
    <row r="37" s="546" customFormat="true" ht="15" hidden="false" customHeight="true" outlineLevel="0" collapsed="false">
      <c r="A37" s="565" t="s">
        <v>400</v>
      </c>
      <c r="B37" s="563"/>
      <c r="C37" s="654" t="n">
        <v>1.634</v>
      </c>
      <c r="D37" s="654" t="n">
        <v>0.604</v>
      </c>
      <c r="E37" s="654" t="n">
        <v>1.017</v>
      </c>
      <c r="F37" s="654" t="n">
        <v>0</v>
      </c>
      <c r="G37" s="654" t="n">
        <v>0.001</v>
      </c>
      <c r="H37" s="654" t="n">
        <v>0</v>
      </c>
      <c r="I37" s="654" t="n">
        <v>0</v>
      </c>
      <c r="J37" s="654" t="n">
        <v>0.012</v>
      </c>
      <c r="K37" s="654"/>
      <c r="L37" s="565" t="s">
        <v>400</v>
      </c>
      <c r="M37" s="654"/>
      <c r="N37" s="766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1.634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65" t="n">
        <v>619.331</v>
      </c>
      <c r="D38" s="765" t="n">
        <v>135.105</v>
      </c>
      <c r="E38" s="765" t="n">
        <v>36.722</v>
      </c>
      <c r="F38" s="765" t="n">
        <v>2.885</v>
      </c>
      <c r="G38" s="765" t="n">
        <v>137.221</v>
      </c>
      <c r="H38" s="765" t="n">
        <v>14.452</v>
      </c>
      <c r="I38" s="765" t="n">
        <v>16.287</v>
      </c>
      <c r="J38" s="765" t="n">
        <v>195.248</v>
      </c>
      <c r="K38" s="765"/>
      <c r="L38" s="531" t="s">
        <v>445</v>
      </c>
      <c r="M38" s="765"/>
      <c r="N38" s="788" t="n">
        <v>58.42</v>
      </c>
      <c r="O38" s="765" t="n">
        <v>7.703</v>
      </c>
      <c r="P38" s="765" t="n">
        <v>3.831</v>
      </c>
      <c r="Q38" s="765" t="n">
        <v>6.845</v>
      </c>
      <c r="R38" s="765" t="n">
        <v>3.009</v>
      </c>
      <c r="S38" s="765" t="n">
        <v>1.603</v>
      </c>
      <c r="T38" s="765" t="n">
        <v>589.715</v>
      </c>
      <c r="U38" s="765" t="n">
        <v>29.616</v>
      </c>
    </row>
    <row r="39" s="546" customFormat="true" ht="24.75" hidden="false" customHeight="true" outlineLevel="0" collapsed="false">
      <c r="A39" s="531" t="s">
        <v>411</v>
      </c>
      <c r="B39" s="548"/>
      <c r="C39" s="765" t="n">
        <v>16.896</v>
      </c>
      <c r="D39" s="765" t="n">
        <v>4.447</v>
      </c>
      <c r="E39" s="765" t="n">
        <v>1.961</v>
      </c>
      <c r="F39" s="765" t="n">
        <v>0</v>
      </c>
      <c r="G39" s="765" t="n">
        <v>2.877</v>
      </c>
      <c r="H39" s="765" t="n">
        <v>1.428</v>
      </c>
      <c r="I39" s="765" t="n">
        <v>0.595</v>
      </c>
      <c r="J39" s="765" t="n">
        <v>1.022</v>
      </c>
      <c r="K39" s="765"/>
      <c r="L39" s="531" t="s">
        <v>411</v>
      </c>
      <c r="M39" s="765"/>
      <c r="N39" s="788" t="n">
        <v>0.352</v>
      </c>
      <c r="O39" s="765" t="n">
        <v>0</v>
      </c>
      <c r="P39" s="765" t="n">
        <v>0.02</v>
      </c>
      <c r="Q39" s="765" t="n">
        <v>0.056</v>
      </c>
      <c r="R39" s="765" t="n">
        <v>4.065</v>
      </c>
      <c r="S39" s="765" t="n">
        <v>0.073</v>
      </c>
      <c r="T39" s="765" t="n">
        <v>15.319</v>
      </c>
      <c r="U39" s="765" t="n">
        <v>1.577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650"/>
      <c r="B53" s="650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.75" hidden="false" customHeight="true" outlineLevel="0" collapsed="false">
      <c r="A54" s="769" t="s">
        <v>543</v>
      </c>
      <c r="B54" s="650"/>
      <c r="C54" s="650"/>
      <c r="D54" s="536"/>
      <c r="E54" s="536"/>
      <c r="F54" s="536"/>
      <c r="G54" s="536"/>
      <c r="H54" s="536"/>
      <c r="I54" s="536"/>
      <c r="J54" s="536"/>
      <c r="K54" s="536"/>
      <c r="L54" s="769" t="s">
        <v>543</v>
      </c>
      <c r="M54" s="536"/>
      <c r="N54" s="536"/>
      <c r="O54" s="536"/>
      <c r="P54" s="536"/>
      <c r="Q54" s="536"/>
      <c r="R54" s="536"/>
      <c r="S54" s="536"/>
      <c r="T54" s="536"/>
      <c r="U54" s="774"/>
    </row>
    <row r="55" s="546" customFormat="true" ht="13.5" hidden="false" customHeight="false" outlineLevel="0" collapsed="false">
      <c r="A55" s="773" t="s">
        <v>468</v>
      </c>
      <c r="B55" s="171"/>
      <c r="C55" s="770"/>
      <c r="D55" s="768"/>
      <c r="E55" s="536"/>
      <c r="G55" s="536"/>
      <c r="H55" s="858"/>
      <c r="I55" s="13"/>
      <c r="J55" s="13"/>
      <c r="K55" s="13"/>
      <c r="L55" s="773" t="s">
        <v>468</v>
      </c>
      <c r="M55" s="171"/>
      <c r="N55" s="770"/>
      <c r="O55" s="768"/>
      <c r="P55" s="536"/>
      <c r="R55" s="859"/>
      <c r="S55" s="13"/>
      <c r="T55" s="13"/>
      <c r="U55" s="13"/>
    </row>
    <row r="56" s="753" customFormat="true" ht="12.75" hidden="false" customHeight="false" outlineLevel="0" collapsed="false">
      <c r="A56" s="546"/>
      <c r="B56" s="546"/>
      <c r="C56" s="546"/>
      <c r="D56" s="546"/>
      <c r="E56" s="546"/>
      <c r="F56" s="546"/>
      <c r="G56" s="546"/>
      <c r="H56" s="858"/>
      <c r="I56" s="858"/>
      <c r="J56" s="858"/>
      <c r="K56" s="858"/>
      <c r="L56" s="858"/>
      <c r="M56" s="858"/>
      <c r="N56" s="858"/>
      <c r="O56" s="858"/>
      <c r="P56" s="858"/>
      <c r="Q56" s="858"/>
      <c r="R56" s="859"/>
      <c r="S56" s="13"/>
      <c r="T56" s="13"/>
      <c r="U56" s="13"/>
    </row>
    <row r="57" s="546" customFormat="true" ht="12.75" hidden="false" customHeight="false" outlineLevel="0" collapsed="false">
      <c r="A57" s="76"/>
      <c r="B57" s="76"/>
      <c r="C57" s="861"/>
      <c r="D57" s="858"/>
      <c r="E57" s="858"/>
      <c r="F57" s="858"/>
      <c r="G57" s="858"/>
      <c r="H57" s="858"/>
      <c r="I57" s="858"/>
      <c r="J57" s="858"/>
      <c r="K57" s="858"/>
      <c r="L57" s="858"/>
      <c r="M57" s="858"/>
      <c r="N57" s="858"/>
      <c r="O57" s="858"/>
      <c r="P57" s="858"/>
      <c r="Q57" s="858"/>
      <c r="R57" s="859"/>
      <c r="S57" s="13"/>
      <c r="T57" s="13"/>
      <c r="U57" s="13"/>
    </row>
    <row r="58" s="546" customFormat="true" ht="12" hidden="false" customHeight="false" outlineLevel="0" collapsed="false">
      <c r="A58" s="171"/>
      <c r="E58" s="171"/>
      <c r="F58" s="171"/>
      <c r="J58" s="774"/>
      <c r="K58" s="813"/>
      <c r="L58" s="171"/>
      <c r="M58" s="813"/>
      <c r="N58" s="651"/>
      <c r="O58" s="651"/>
      <c r="P58" s="651"/>
      <c r="Q58" s="651"/>
      <c r="R58" s="774"/>
    </row>
    <row r="59" s="546" customFormat="true" ht="12" hidden="false" customHeight="false" outlineLevel="0" collapsed="false">
      <c r="U59" s="601"/>
    </row>
    <row r="60" s="234" customFormat="true" ht="12" hidden="false" customHeight="false" outlineLevel="0" collapsed="false">
      <c r="A60" s="774"/>
      <c r="B60" s="774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546"/>
      <c r="S60" s="546"/>
      <c r="T60" s="546"/>
      <c r="U60" s="601"/>
    </row>
    <row r="61" s="234" customFormat="true" ht="12" hidden="false" customHeight="false" outlineLevel="0" collapsed="false">
      <c r="A61" s="235"/>
      <c r="B61" s="235"/>
      <c r="C61" s="774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customFormat="false" ht="12.75" hidden="false" customHeight="false" outlineLevel="0" collapsed="false">
      <c r="U85" s="97"/>
    </row>
    <row r="86" customFormat="false" ht="12.75" hidden="false" customHeight="false" outlineLevel="0" collapsed="false">
      <c r="U86" s="97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3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8" min="14" style="3" width="10.71"/>
    <col collapsed="false" customWidth="true" hidden="false" outlineLevel="0" max="19" min="19" style="76" width="10.71"/>
    <col collapsed="false" customWidth="true" hidden="false" outlineLevel="0" max="21" min="20" style="76" width="12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626" t="s">
        <v>594</v>
      </c>
      <c r="B1" s="627"/>
      <c r="C1" s="627"/>
      <c r="D1" s="627"/>
      <c r="E1" s="627"/>
      <c r="F1" s="627"/>
      <c r="L1" s="165" t="s">
        <v>595</v>
      </c>
      <c r="M1" s="626"/>
      <c r="N1" s="626"/>
      <c r="O1" s="623"/>
      <c r="P1" s="623"/>
      <c r="Q1" s="623"/>
      <c r="R1" s="627"/>
    </row>
    <row r="2" s="853" customFormat="true" ht="20.1" hidden="false" customHeight="true" outlineLevel="0" collapsed="false">
      <c r="A2" s="626" t="s">
        <v>596</v>
      </c>
      <c r="B2" s="626"/>
      <c r="C2" s="626"/>
      <c r="D2" s="626"/>
      <c r="E2" s="626"/>
      <c r="F2" s="626"/>
      <c r="H2" s="626"/>
      <c r="L2" s="165" t="s">
        <v>596</v>
      </c>
      <c r="M2" s="626"/>
      <c r="N2" s="626"/>
      <c r="O2" s="626"/>
      <c r="P2" s="626"/>
      <c r="Q2" s="626"/>
      <c r="R2" s="626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K3" s="76"/>
      <c r="L3" s="751"/>
      <c r="M3" s="751"/>
      <c r="N3" s="751"/>
      <c r="O3" s="70"/>
      <c r="P3" s="70"/>
      <c r="Q3" s="70"/>
      <c r="R3" s="70"/>
    </row>
    <row r="4" customFormat="fals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76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customFormat="fals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76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customFormat="fals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76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2" hidden="false" customHeight="true" outlineLevel="0" collapsed="false">
      <c r="A7" s="601"/>
      <c r="B7" s="601"/>
      <c r="C7" s="552" t="s">
        <v>454</v>
      </c>
      <c r="D7" s="754"/>
      <c r="E7" s="754"/>
      <c r="F7" s="754"/>
      <c r="G7" s="754"/>
      <c r="H7" s="657"/>
      <c r="J7" s="754"/>
      <c r="K7" s="754"/>
      <c r="M7" s="754"/>
      <c r="N7" s="552" t="s">
        <v>454</v>
      </c>
      <c r="O7" s="754"/>
      <c r="P7" s="754"/>
      <c r="Q7" s="754"/>
      <c r="R7" s="754"/>
      <c r="S7" s="754"/>
    </row>
    <row r="8" s="234" customFormat="true" ht="12" hidden="false" customHeight="true" outlineLevel="0" collapsed="false">
      <c r="A8" s="642"/>
      <c r="B8" s="642"/>
      <c r="C8" s="771"/>
      <c r="D8" s="643"/>
      <c r="E8" s="643"/>
      <c r="F8" s="643"/>
      <c r="G8" s="643"/>
      <c r="H8" s="235"/>
      <c r="I8" s="772"/>
      <c r="J8" s="643"/>
      <c r="K8" s="643"/>
      <c r="L8" s="642"/>
      <c r="M8" s="642"/>
      <c r="N8" s="643"/>
      <c r="O8" s="643"/>
      <c r="P8" s="643"/>
      <c r="Q8" s="643"/>
      <c r="R8" s="643"/>
      <c r="S8" s="643"/>
    </row>
    <row r="9" s="531" customFormat="true" ht="15" hidden="false" customHeight="true" outlineLevel="0" collapsed="false">
      <c r="A9" s="531" t="s">
        <v>439</v>
      </c>
      <c r="C9" s="547" t="n">
        <v>114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114</v>
      </c>
      <c r="K9" s="533"/>
      <c r="L9" s="531" t="s">
        <v>439</v>
      </c>
      <c r="M9" s="544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114</v>
      </c>
      <c r="U9" s="533" t="n">
        <v>0</v>
      </c>
    </row>
    <row r="10" s="531" customFormat="true" ht="24.75" hidden="false" customHeight="true" outlineLevel="0" collapsed="false">
      <c r="A10" s="531" t="s">
        <v>392</v>
      </c>
      <c r="C10" s="547" t="n">
        <v>13947.371</v>
      </c>
      <c r="D10" s="533" t="n">
        <v>1394.256</v>
      </c>
      <c r="E10" s="533" t="n">
        <v>2165.763</v>
      </c>
      <c r="F10" s="533" t="n">
        <v>213.585</v>
      </c>
      <c r="G10" s="533" t="n">
        <v>2343.003</v>
      </c>
      <c r="H10" s="533" t="n">
        <v>401.749</v>
      </c>
      <c r="I10" s="533" t="n">
        <v>2314.378</v>
      </c>
      <c r="J10" s="533" t="n">
        <v>1512.404</v>
      </c>
      <c r="K10" s="533"/>
      <c r="L10" s="531" t="s">
        <v>392</v>
      </c>
      <c r="M10" s="544"/>
      <c r="N10" s="533" t="n">
        <v>990.917</v>
      </c>
      <c r="O10" s="533" t="n">
        <v>157.037</v>
      </c>
      <c r="P10" s="533" t="n">
        <v>576.503</v>
      </c>
      <c r="Q10" s="533" t="n">
        <v>855.137</v>
      </c>
      <c r="R10" s="533" t="n">
        <v>419.899</v>
      </c>
      <c r="S10" s="533" t="n">
        <v>602.74</v>
      </c>
      <c r="T10" s="533" t="n">
        <v>11297.657</v>
      </c>
      <c r="U10" s="533" t="n">
        <v>2649.714</v>
      </c>
    </row>
    <row r="11" s="546" customFormat="true" ht="15" hidden="false" customHeight="true" outlineLevel="0" collapsed="false">
      <c r="A11" s="534" t="s">
        <v>536</v>
      </c>
      <c r="B11" s="534"/>
      <c r="C11" s="587" t="n">
        <v>9540.412</v>
      </c>
      <c r="D11" s="536" t="n">
        <v>847.977</v>
      </c>
      <c r="E11" s="536" t="n">
        <v>1570.839</v>
      </c>
      <c r="F11" s="536" t="n">
        <v>128.167</v>
      </c>
      <c r="G11" s="536" t="n">
        <v>1617.899</v>
      </c>
      <c r="H11" s="536" t="n">
        <v>240.739</v>
      </c>
      <c r="I11" s="536" t="n">
        <v>1607.4</v>
      </c>
      <c r="J11" s="536" t="n">
        <v>1024.588</v>
      </c>
      <c r="K11" s="536"/>
      <c r="L11" s="534" t="s">
        <v>536</v>
      </c>
      <c r="M11" s="535"/>
      <c r="N11" s="536" t="n">
        <v>600.58</v>
      </c>
      <c r="O11" s="536" t="n">
        <v>130.28</v>
      </c>
      <c r="P11" s="536" t="n">
        <v>371.587</v>
      </c>
      <c r="Q11" s="536" t="n">
        <v>716.126</v>
      </c>
      <c r="R11" s="536" t="n">
        <v>233.466</v>
      </c>
      <c r="S11" s="536" t="n">
        <v>450.764</v>
      </c>
      <c r="T11" s="536" t="n">
        <v>7633.029</v>
      </c>
      <c r="U11" s="536" t="n">
        <v>1907.383</v>
      </c>
    </row>
    <row r="12" s="546" customFormat="true" ht="15" hidden="false" customHeight="true" outlineLevel="0" collapsed="false">
      <c r="A12" s="534" t="s">
        <v>537</v>
      </c>
      <c r="B12" s="534"/>
      <c r="C12" s="587" t="n">
        <v>3944.73</v>
      </c>
      <c r="D12" s="536" t="n">
        <v>473.054</v>
      </c>
      <c r="E12" s="536" t="n">
        <v>567.013</v>
      </c>
      <c r="F12" s="536" t="n">
        <v>82.933</v>
      </c>
      <c r="G12" s="536" t="n">
        <v>666.13</v>
      </c>
      <c r="H12" s="536" t="n">
        <v>160.876</v>
      </c>
      <c r="I12" s="536" t="n">
        <v>609.096</v>
      </c>
      <c r="J12" s="536" t="n">
        <v>463.685</v>
      </c>
      <c r="K12" s="536"/>
      <c r="L12" s="534" t="s">
        <v>537</v>
      </c>
      <c r="M12" s="535"/>
      <c r="N12" s="536" t="n">
        <v>319.847</v>
      </c>
      <c r="O12" s="536" t="n">
        <v>19.094</v>
      </c>
      <c r="P12" s="536" t="n">
        <v>197.788</v>
      </c>
      <c r="Q12" s="536" t="n">
        <v>139.011</v>
      </c>
      <c r="R12" s="536" t="n">
        <v>137.817</v>
      </c>
      <c r="S12" s="536" t="n">
        <v>108.386</v>
      </c>
      <c r="T12" s="536" t="n">
        <v>3255.736</v>
      </c>
      <c r="U12" s="536" t="n">
        <v>688.994</v>
      </c>
    </row>
    <row r="13" s="546" customFormat="true" ht="15" hidden="false" customHeight="true" outlineLevel="0" collapsed="false">
      <c r="A13" s="534" t="s">
        <v>394</v>
      </c>
      <c r="B13" s="534"/>
      <c r="C13" s="587" t="n">
        <v>33.419</v>
      </c>
      <c r="D13" s="536" t="n">
        <v>0.247</v>
      </c>
      <c r="E13" s="536" t="n">
        <v>2.907</v>
      </c>
      <c r="F13" s="536" t="n">
        <v>0</v>
      </c>
      <c r="G13" s="536" t="n">
        <v>6.09</v>
      </c>
      <c r="H13" s="536" t="n">
        <v>0</v>
      </c>
      <c r="I13" s="536" t="n">
        <v>4.698</v>
      </c>
      <c r="J13" s="536" t="n">
        <v>7.52</v>
      </c>
      <c r="K13" s="536"/>
      <c r="L13" s="534" t="s">
        <v>394</v>
      </c>
      <c r="M13" s="535"/>
      <c r="N13" s="536" t="n">
        <v>0.71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11.247</v>
      </c>
      <c r="T13" s="536" t="n">
        <v>22.172</v>
      </c>
      <c r="U13" s="536" t="n">
        <v>11.247</v>
      </c>
    </row>
    <row r="14" s="546" customFormat="true" ht="15" hidden="false" customHeight="true" outlineLevel="0" collapsed="false">
      <c r="A14" s="534" t="s">
        <v>395</v>
      </c>
      <c r="B14" s="534"/>
      <c r="C14" s="587" t="n">
        <v>7.723</v>
      </c>
      <c r="D14" s="536" t="n">
        <v>1.546</v>
      </c>
      <c r="E14" s="536" t="n">
        <v>5.477</v>
      </c>
      <c r="F14" s="536" t="n">
        <v>0</v>
      </c>
      <c r="G14" s="536" t="n">
        <v>0</v>
      </c>
      <c r="H14" s="536" t="n">
        <v>0</v>
      </c>
      <c r="I14" s="536" t="n">
        <v>0.178</v>
      </c>
      <c r="J14" s="536" t="n">
        <v>0</v>
      </c>
      <c r="K14" s="536"/>
      <c r="L14" s="534" t="s">
        <v>395</v>
      </c>
      <c r="M14" s="535"/>
      <c r="N14" s="536" t="n">
        <v>0.522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7.723</v>
      </c>
      <c r="U14" s="536" t="n">
        <v>0</v>
      </c>
    </row>
    <row r="15" s="546" customFormat="true" ht="15" hidden="false" customHeight="true" outlineLevel="0" collapsed="false">
      <c r="A15" s="534" t="s">
        <v>396</v>
      </c>
      <c r="B15" s="534"/>
      <c r="C15" s="587" t="n">
        <v>2.09</v>
      </c>
      <c r="D15" s="536" t="n">
        <v>0</v>
      </c>
      <c r="E15" s="536" t="n">
        <v>0.19</v>
      </c>
      <c r="F15" s="536" t="n">
        <v>0.417</v>
      </c>
      <c r="G15" s="536" t="n">
        <v>0</v>
      </c>
      <c r="H15" s="536" t="n">
        <v>0.134</v>
      </c>
      <c r="I15" s="536" t="n">
        <v>0.04</v>
      </c>
      <c r="J15" s="536" t="n">
        <v>0.017</v>
      </c>
      <c r="K15" s="536"/>
      <c r="L15" s="534" t="s">
        <v>396</v>
      </c>
      <c r="M15" s="535"/>
      <c r="N15" s="536" t="n">
        <v>0</v>
      </c>
      <c r="O15" s="536" t="n">
        <v>0</v>
      </c>
      <c r="P15" s="536" t="n">
        <v>0.384</v>
      </c>
      <c r="Q15" s="536" t="n">
        <v>0</v>
      </c>
      <c r="R15" s="536" t="n">
        <v>0.653</v>
      </c>
      <c r="S15" s="536" t="n">
        <v>0.255</v>
      </c>
      <c r="T15" s="536" t="n">
        <v>0.9</v>
      </c>
      <c r="U15" s="536" t="n">
        <v>1.19</v>
      </c>
    </row>
    <row r="16" s="546" customFormat="true" ht="25.5" hidden="false" customHeight="true" outlineLevel="0" collapsed="false">
      <c r="A16" s="538" t="s">
        <v>462</v>
      </c>
      <c r="B16" s="538"/>
      <c r="C16" s="587" t="n">
        <v>69.019</v>
      </c>
      <c r="D16" s="536" t="n">
        <v>57.651</v>
      </c>
      <c r="E16" s="536" t="n">
        <v>5.517</v>
      </c>
      <c r="F16" s="536" t="n">
        <v>0</v>
      </c>
      <c r="G16" s="536" t="n">
        <v>5.845</v>
      </c>
      <c r="H16" s="536" t="n">
        <v>0</v>
      </c>
      <c r="I16" s="536" t="n">
        <v>0</v>
      </c>
      <c r="J16" s="536" t="n">
        <v>0</v>
      </c>
      <c r="K16" s="536"/>
      <c r="L16" s="538" t="s">
        <v>462</v>
      </c>
      <c r="M16" s="539"/>
      <c r="N16" s="536" t="n">
        <v>0.006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69.019</v>
      </c>
      <c r="U16" s="536" t="n">
        <v>0</v>
      </c>
    </row>
    <row r="17" s="546" customFormat="true" ht="15" hidden="false" customHeight="true" outlineLevel="0" collapsed="false">
      <c r="A17" s="534" t="s">
        <v>398</v>
      </c>
      <c r="B17" s="534"/>
      <c r="C17" s="587" t="n">
        <v>0.344</v>
      </c>
      <c r="D17" s="536" t="n">
        <v>0.332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.012</v>
      </c>
      <c r="J17" s="536" t="n">
        <v>0</v>
      </c>
      <c r="K17" s="536"/>
      <c r="L17" s="534" t="s">
        <v>398</v>
      </c>
      <c r="M17" s="535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.344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</row>
    <row r="18" s="546" customFormat="true" ht="15" hidden="false" customHeight="true" outlineLevel="0" collapsed="false">
      <c r="A18" s="534" t="s">
        <v>399</v>
      </c>
      <c r="B18" s="534"/>
      <c r="C18" s="587" t="n">
        <v>343.289</v>
      </c>
      <c r="D18" s="536" t="n">
        <v>11.333</v>
      </c>
      <c r="E18" s="536" t="n">
        <v>11.532</v>
      </c>
      <c r="F18" s="536" t="n">
        <v>2.068</v>
      </c>
      <c r="G18" s="536" t="n">
        <v>47.039</v>
      </c>
      <c r="H18" s="536" t="n">
        <v>0</v>
      </c>
      <c r="I18" s="536" t="n">
        <v>92.954</v>
      </c>
      <c r="J18" s="536" t="n">
        <v>16.594</v>
      </c>
      <c r="K18" s="536"/>
      <c r="L18" s="534" t="s">
        <v>399</v>
      </c>
      <c r="M18" s="535"/>
      <c r="N18" s="536" t="n">
        <v>69.252</v>
      </c>
      <c r="O18" s="536" t="n">
        <v>7.663</v>
      </c>
      <c r="P18" s="536" t="n">
        <v>6.744</v>
      </c>
      <c r="Q18" s="536" t="n">
        <v>0</v>
      </c>
      <c r="R18" s="536" t="n">
        <v>47.963</v>
      </c>
      <c r="S18" s="536" t="n">
        <v>30.147</v>
      </c>
      <c r="T18" s="536" t="n">
        <v>304.33</v>
      </c>
      <c r="U18" s="536" t="n">
        <v>38.959</v>
      </c>
    </row>
    <row r="19" s="546" customFormat="true" ht="15" hidden="false" customHeight="true" outlineLevel="0" collapsed="false">
      <c r="A19" s="534" t="s">
        <v>400</v>
      </c>
      <c r="B19" s="534"/>
      <c r="C19" s="587" t="n">
        <v>6.345</v>
      </c>
      <c r="D19" s="536" t="n">
        <v>2.116</v>
      </c>
      <c r="E19" s="536" t="n">
        <v>2.288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/>
      <c r="L19" s="534" t="s">
        <v>400</v>
      </c>
      <c r="M19" s="535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1.941</v>
      </c>
      <c r="T19" s="536" t="n">
        <v>4.404</v>
      </c>
      <c r="U19" s="536" t="n">
        <v>1.941</v>
      </c>
    </row>
    <row r="20" s="546" customFormat="true" ht="15" hidden="false" customHeight="true" outlineLevel="0" collapsed="false">
      <c r="A20" s="541" t="s">
        <v>401</v>
      </c>
      <c r="B20" s="541"/>
      <c r="C20" s="587" t="n">
        <v>1.941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541" t="s">
        <v>401</v>
      </c>
      <c r="M20" s="542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1.941</v>
      </c>
      <c r="T20" s="536" t="n">
        <v>0</v>
      </c>
      <c r="U20" s="536" t="n">
        <v>1.941</v>
      </c>
    </row>
    <row r="21" s="546" customFormat="true" ht="15" hidden="false" customHeight="true" outlineLevel="0" collapsed="false">
      <c r="A21" s="541" t="s">
        <v>463</v>
      </c>
      <c r="B21" s="541"/>
      <c r="C21" s="587" t="n">
        <v>4.404</v>
      </c>
      <c r="D21" s="536" t="n">
        <v>2.116</v>
      </c>
      <c r="E21" s="536" t="n">
        <v>2.288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/>
      <c r="L21" s="541" t="s">
        <v>463</v>
      </c>
      <c r="M21" s="542"/>
      <c r="N21" s="536" t="n">
        <v>0</v>
      </c>
      <c r="O21" s="536" t="n">
        <v>0</v>
      </c>
      <c r="P21" s="536" t="n">
        <v>0</v>
      </c>
      <c r="Q21" s="536" t="n">
        <v>0</v>
      </c>
      <c r="R21" s="536" t="n">
        <v>0</v>
      </c>
      <c r="S21" s="536" t="n">
        <v>0</v>
      </c>
      <c r="T21" s="536" t="n">
        <v>4.404</v>
      </c>
      <c r="U21" s="536" t="n">
        <v>0</v>
      </c>
    </row>
    <row r="22" s="546" customFormat="true" ht="24.75" hidden="false" customHeight="true" outlineLevel="0" collapsed="false">
      <c r="A22" s="567" t="s">
        <v>410</v>
      </c>
      <c r="B22" s="531"/>
      <c r="C22" s="788" t="n">
        <v>14061.371</v>
      </c>
      <c r="D22" s="533" t="n">
        <v>1394.256</v>
      </c>
      <c r="E22" s="533" t="n">
        <v>2165.763</v>
      </c>
      <c r="F22" s="533" t="n">
        <v>213.585</v>
      </c>
      <c r="G22" s="533" t="n">
        <v>2343.003</v>
      </c>
      <c r="H22" s="533" t="n">
        <v>401.749</v>
      </c>
      <c r="I22" s="533" t="n">
        <v>2314.378</v>
      </c>
      <c r="J22" s="533" t="n">
        <v>1626.404</v>
      </c>
      <c r="K22" s="533"/>
      <c r="L22" s="567" t="s">
        <v>410</v>
      </c>
      <c r="M22" s="544"/>
      <c r="N22" s="533" t="n">
        <v>990.917</v>
      </c>
      <c r="O22" s="533" t="n">
        <v>157.037</v>
      </c>
      <c r="P22" s="533" t="n">
        <v>576.503</v>
      </c>
      <c r="Q22" s="533" t="n">
        <v>855.137</v>
      </c>
      <c r="R22" s="533" t="n">
        <v>419.899</v>
      </c>
      <c r="S22" s="533" t="n">
        <v>602.74</v>
      </c>
      <c r="T22" s="533" t="n">
        <v>11411.657</v>
      </c>
      <c r="U22" s="533" t="n">
        <v>2649.714</v>
      </c>
    </row>
    <row r="23" s="546" customFormat="true" ht="45" hidden="false" customHeight="true" outlineLevel="0" collapsed="false">
      <c r="C23" s="813" t="s">
        <v>411</v>
      </c>
      <c r="D23" s="536"/>
      <c r="E23" s="536"/>
      <c r="F23" s="536"/>
      <c r="G23" s="768"/>
      <c r="J23" s="854"/>
      <c r="K23" s="854"/>
      <c r="N23" s="854" t="s">
        <v>411</v>
      </c>
      <c r="U23" s="536"/>
    </row>
    <row r="24" s="648" customFormat="true" ht="12" hidden="false" customHeight="false" outlineLevel="0" collapsed="false">
      <c r="C24" s="855"/>
      <c r="D24" s="801"/>
      <c r="E24" s="801"/>
      <c r="F24" s="801"/>
      <c r="G24" s="530"/>
      <c r="I24" s="855"/>
      <c r="J24" s="855"/>
      <c r="K24" s="855"/>
      <c r="U24" s="801"/>
    </row>
    <row r="25" s="546" customFormat="true" ht="15" hidden="false" customHeight="true" outlineLevel="0" collapsed="false">
      <c r="A25" s="546" t="s">
        <v>538</v>
      </c>
      <c r="C25" s="766" t="n">
        <v>96.498</v>
      </c>
      <c r="D25" s="536" t="n">
        <v>57.347</v>
      </c>
      <c r="E25" s="536" t="n">
        <v>38.605</v>
      </c>
      <c r="F25" s="536" t="n">
        <v>0</v>
      </c>
      <c r="G25" s="536" t="n">
        <v>0.012</v>
      </c>
      <c r="H25" s="536" t="n">
        <v>0</v>
      </c>
      <c r="I25" s="536" t="n">
        <v>0.341</v>
      </c>
      <c r="J25" s="536" t="n">
        <v>0.074</v>
      </c>
      <c r="K25" s="536"/>
      <c r="L25" s="546" t="s">
        <v>538</v>
      </c>
      <c r="M25" s="548"/>
      <c r="N25" s="536" t="n">
        <v>0.11</v>
      </c>
      <c r="O25" s="536" t="n">
        <v>0</v>
      </c>
      <c r="P25" s="536" t="n">
        <v>0</v>
      </c>
      <c r="Q25" s="536" t="n">
        <v>0</v>
      </c>
      <c r="R25" s="536" t="n">
        <v>0.009</v>
      </c>
      <c r="S25" s="536" t="n">
        <v>0</v>
      </c>
      <c r="T25" s="536" t="n">
        <v>96.498</v>
      </c>
      <c r="U25" s="536" t="n">
        <v>0</v>
      </c>
    </row>
    <row r="26" s="546" customFormat="true" ht="15" hidden="false" customHeight="true" outlineLevel="0" collapsed="false">
      <c r="A26" s="546" t="s">
        <v>414</v>
      </c>
      <c r="C26" s="766" t="n">
        <v>59.023</v>
      </c>
      <c r="D26" s="536" t="n">
        <v>0</v>
      </c>
      <c r="E26" s="536" t="n">
        <v>19.209</v>
      </c>
      <c r="F26" s="536" t="n">
        <v>0</v>
      </c>
      <c r="G26" s="536" t="n">
        <v>39.69</v>
      </c>
      <c r="H26" s="536" t="n">
        <v>0</v>
      </c>
      <c r="I26" s="536" t="n">
        <v>0</v>
      </c>
      <c r="J26" s="536" t="n">
        <v>0</v>
      </c>
      <c r="K26" s="536"/>
      <c r="L26" s="546" t="s">
        <v>414</v>
      </c>
      <c r="M26" s="548"/>
      <c r="N26" s="536" t="n">
        <v>0.01</v>
      </c>
      <c r="O26" s="536" t="n">
        <v>0</v>
      </c>
      <c r="P26" s="536" t="n">
        <v>0</v>
      </c>
      <c r="Q26" s="536" t="n">
        <v>0</v>
      </c>
      <c r="R26" s="536" t="n">
        <v>0.114</v>
      </c>
      <c r="S26" s="536" t="n">
        <v>0</v>
      </c>
      <c r="T26" s="536" t="n">
        <v>59.023</v>
      </c>
      <c r="U26" s="536" t="n">
        <v>0</v>
      </c>
    </row>
    <row r="27" s="546" customFormat="true" ht="15" hidden="false" customHeight="true" outlineLevel="0" collapsed="false">
      <c r="A27" s="546" t="s">
        <v>539</v>
      </c>
      <c r="C27" s="766" t="n">
        <v>27.781</v>
      </c>
      <c r="D27" s="536" t="n">
        <v>15.2</v>
      </c>
      <c r="E27" s="536" t="n">
        <v>10.248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/>
      <c r="L27" s="546" t="s">
        <v>539</v>
      </c>
      <c r="M27" s="548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2.333</v>
      </c>
      <c r="S27" s="536" t="n">
        <v>0</v>
      </c>
      <c r="T27" s="536" t="n">
        <v>27.781</v>
      </c>
      <c r="U27" s="536" t="n">
        <v>0</v>
      </c>
    </row>
    <row r="28" s="546" customFormat="true" ht="15" hidden="false" customHeight="true" outlineLevel="0" collapsed="false">
      <c r="A28" s="546" t="s">
        <v>416</v>
      </c>
      <c r="C28" s="766" t="n">
        <v>622.002</v>
      </c>
      <c r="D28" s="536" t="n">
        <v>14.612</v>
      </c>
      <c r="E28" s="536" t="n">
        <v>20.839</v>
      </c>
      <c r="F28" s="536" t="n">
        <v>6.45</v>
      </c>
      <c r="G28" s="536" t="n">
        <v>403.451</v>
      </c>
      <c r="H28" s="536" t="n">
        <v>136.64</v>
      </c>
      <c r="I28" s="536" t="n">
        <v>4.217</v>
      </c>
      <c r="J28" s="536" t="n">
        <v>2.919</v>
      </c>
      <c r="K28" s="536"/>
      <c r="L28" s="546" t="s">
        <v>416</v>
      </c>
      <c r="M28" s="548"/>
      <c r="N28" s="536" t="n">
        <v>0.727</v>
      </c>
      <c r="O28" s="536" t="n">
        <v>0.567</v>
      </c>
      <c r="P28" s="536" t="n">
        <v>1.099</v>
      </c>
      <c r="Q28" s="536" t="n">
        <v>1.904</v>
      </c>
      <c r="R28" s="536" t="n">
        <v>28.577</v>
      </c>
      <c r="S28" s="536" t="n">
        <v>0</v>
      </c>
      <c r="T28" s="536" t="n">
        <v>475.909</v>
      </c>
      <c r="U28" s="536" t="n">
        <v>146.093</v>
      </c>
    </row>
    <row r="29" s="546" customFormat="true" ht="15" hidden="false" customHeight="true" outlineLevel="0" collapsed="false">
      <c r="A29" s="546" t="s">
        <v>417</v>
      </c>
      <c r="C29" s="766" t="n">
        <v>93.822</v>
      </c>
      <c r="D29" s="536" t="n">
        <v>1.153</v>
      </c>
      <c r="E29" s="536" t="n">
        <v>2.187</v>
      </c>
      <c r="F29" s="536" t="n">
        <v>0</v>
      </c>
      <c r="G29" s="536" t="n">
        <v>0.287</v>
      </c>
      <c r="H29" s="536" t="n">
        <v>0.011</v>
      </c>
      <c r="I29" s="536" t="n">
        <v>88.034</v>
      </c>
      <c r="J29" s="536" t="n">
        <v>0.936</v>
      </c>
      <c r="K29" s="536"/>
      <c r="L29" s="546" t="s">
        <v>417</v>
      </c>
      <c r="M29" s="548"/>
      <c r="N29" s="536" t="n">
        <v>0.103</v>
      </c>
      <c r="O29" s="536" t="n">
        <v>0</v>
      </c>
      <c r="P29" s="536" t="n">
        <v>0.38</v>
      </c>
      <c r="Q29" s="536" t="n">
        <v>0.731</v>
      </c>
      <c r="R29" s="536" t="n">
        <v>0</v>
      </c>
      <c r="S29" s="536" t="n">
        <v>0</v>
      </c>
      <c r="T29" s="536" t="n">
        <v>92.7</v>
      </c>
      <c r="U29" s="536" t="n">
        <v>1.122</v>
      </c>
    </row>
    <row r="30" s="546" customFormat="true" ht="15" hidden="false" customHeight="true" outlineLevel="0" collapsed="false">
      <c r="A30" s="546" t="s">
        <v>418</v>
      </c>
      <c r="C30" s="766" t="n">
        <v>0.939</v>
      </c>
      <c r="D30" s="536" t="n">
        <v>0.052</v>
      </c>
      <c r="E30" s="536" t="n">
        <v>0</v>
      </c>
      <c r="F30" s="536" t="n">
        <v>0</v>
      </c>
      <c r="G30" s="536" t="n">
        <v>0.84</v>
      </c>
      <c r="H30" s="536" t="n">
        <v>0</v>
      </c>
      <c r="I30" s="536" t="n">
        <v>0.008</v>
      </c>
      <c r="J30" s="536" t="n">
        <v>0</v>
      </c>
      <c r="K30" s="536"/>
      <c r="L30" s="546" t="s">
        <v>418</v>
      </c>
      <c r="M30" s="548"/>
      <c r="N30" s="536" t="n">
        <v>0</v>
      </c>
      <c r="O30" s="536" t="n">
        <v>0</v>
      </c>
      <c r="P30" s="536" t="n">
        <v>0</v>
      </c>
      <c r="Q30" s="536" t="n">
        <v>0</v>
      </c>
      <c r="R30" s="536" t="n">
        <v>0.039</v>
      </c>
      <c r="S30" s="536" t="n">
        <v>0</v>
      </c>
      <c r="T30" s="536" t="n">
        <v>0.939</v>
      </c>
      <c r="U30" s="536" t="n">
        <v>0</v>
      </c>
    </row>
    <row r="31" s="546" customFormat="true" ht="15" hidden="false" customHeight="true" outlineLevel="0" collapsed="false">
      <c r="A31" s="171" t="s">
        <v>419</v>
      </c>
      <c r="B31" s="171"/>
      <c r="C31" s="766" t="n">
        <v>134.986</v>
      </c>
      <c r="D31" s="536" t="n">
        <v>82.143</v>
      </c>
      <c r="E31" s="536" t="n">
        <v>8.61</v>
      </c>
      <c r="F31" s="536" t="n">
        <v>0</v>
      </c>
      <c r="G31" s="536" t="n">
        <v>5.358</v>
      </c>
      <c r="H31" s="536" t="n">
        <v>0</v>
      </c>
      <c r="I31" s="536" t="n">
        <v>19.056</v>
      </c>
      <c r="J31" s="536" t="n">
        <v>9.209</v>
      </c>
      <c r="K31" s="536"/>
      <c r="L31" s="171" t="s">
        <v>419</v>
      </c>
      <c r="M31" s="616"/>
      <c r="N31" s="536" t="n">
        <v>3.787</v>
      </c>
      <c r="O31" s="536" t="n">
        <v>6.314</v>
      </c>
      <c r="P31" s="536" t="n">
        <v>0</v>
      </c>
      <c r="Q31" s="536" t="n">
        <v>0.509</v>
      </c>
      <c r="R31" s="536" t="n">
        <v>0</v>
      </c>
      <c r="S31" s="536" t="n">
        <v>0</v>
      </c>
      <c r="T31" s="536" t="n">
        <v>134.477</v>
      </c>
      <c r="U31" s="536" t="n">
        <v>0.509</v>
      </c>
    </row>
    <row r="32" s="546" customFormat="true" ht="18" hidden="false" customHeight="true" outlineLevel="0" collapsed="false">
      <c r="A32" s="567" t="s">
        <v>410</v>
      </c>
      <c r="B32" s="567"/>
      <c r="C32" s="788" t="n">
        <v>1035.051</v>
      </c>
      <c r="D32" s="533" t="n">
        <v>170.507</v>
      </c>
      <c r="E32" s="533" t="n">
        <v>99.698</v>
      </c>
      <c r="F32" s="533" t="n">
        <v>6.45</v>
      </c>
      <c r="G32" s="533" t="n">
        <v>449.638</v>
      </c>
      <c r="H32" s="533" t="n">
        <v>136.651</v>
      </c>
      <c r="I32" s="533" t="n">
        <v>111.656</v>
      </c>
      <c r="J32" s="533" t="n">
        <v>13.138</v>
      </c>
      <c r="K32" s="533"/>
      <c r="L32" s="567" t="s">
        <v>410</v>
      </c>
      <c r="M32" s="856"/>
      <c r="N32" s="533" t="n">
        <v>4.737</v>
      </c>
      <c r="O32" s="533" t="n">
        <v>6.881</v>
      </c>
      <c r="P32" s="533" t="n">
        <v>1.479</v>
      </c>
      <c r="Q32" s="533" t="n">
        <v>3.144</v>
      </c>
      <c r="R32" s="533" t="n">
        <v>31.072</v>
      </c>
      <c r="S32" s="533" t="n">
        <v>0</v>
      </c>
      <c r="T32" s="533" t="n">
        <v>887.327</v>
      </c>
      <c r="U32" s="533" t="n">
        <v>147.724</v>
      </c>
    </row>
    <row r="33" s="648" customFormat="true" ht="45" hidden="false" customHeight="true" outlineLevel="0" collapsed="false">
      <c r="C33" s="854" t="s">
        <v>420</v>
      </c>
      <c r="D33" s="536"/>
      <c r="E33" s="536"/>
      <c r="F33" s="536"/>
      <c r="G33" s="768"/>
      <c r="H33" s="546"/>
      <c r="J33" s="801"/>
      <c r="K33" s="801"/>
      <c r="N33" s="854" t="s">
        <v>420</v>
      </c>
      <c r="O33" s="801"/>
      <c r="P33" s="801"/>
      <c r="Q33" s="801"/>
      <c r="R33" s="801"/>
      <c r="S33" s="801"/>
      <c r="T33" s="801"/>
      <c r="U33" s="801"/>
    </row>
    <row r="34" s="648" customFormat="true" ht="12" hidden="false" customHeight="true" outlineLevel="0" collapsed="false">
      <c r="C34" s="854"/>
      <c r="D34" s="536"/>
      <c r="E34" s="536"/>
      <c r="F34" s="536"/>
      <c r="G34" s="768"/>
      <c r="H34" s="546"/>
      <c r="I34" s="854"/>
      <c r="J34" s="801"/>
      <c r="K34" s="801"/>
      <c r="N34" s="801"/>
      <c r="O34" s="801"/>
      <c r="P34" s="801"/>
      <c r="Q34" s="801"/>
      <c r="R34" s="801"/>
      <c r="S34" s="801"/>
      <c r="T34" s="801"/>
      <c r="U34" s="801"/>
    </row>
    <row r="35" s="546" customFormat="true" ht="15" hidden="false" customHeight="true" outlineLevel="0" collapsed="false">
      <c r="A35" s="546" t="s">
        <v>421</v>
      </c>
      <c r="B35" s="548"/>
      <c r="C35" s="654" t="n">
        <v>3.045</v>
      </c>
      <c r="D35" s="536" t="n">
        <v>0.066</v>
      </c>
      <c r="E35" s="536" t="n">
        <v>1.238</v>
      </c>
      <c r="F35" s="536" t="n">
        <v>0</v>
      </c>
      <c r="G35" s="536" t="n">
        <v>0</v>
      </c>
      <c r="H35" s="536" t="n">
        <v>0</v>
      </c>
      <c r="I35" s="536" t="n">
        <v>1.234</v>
      </c>
      <c r="J35" s="536" t="n">
        <v>0.507</v>
      </c>
      <c r="K35" s="536"/>
      <c r="L35" s="546" t="s">
        <v>421</v>
      </c>
      <c r="M35" s="548"/>
      <c r="N35" s="766" t="n">
        <v>0</v>
      </c>
      <c r="O35" s="536" t="n">
        <v>0</v>
      </c>
      <c r="P35" s="536" t="n">
        <v>0</v>
      </c>
      <c r="Q35" s="536" t="n">
        <v>0</v>
      </c>
      <c r="R35" s="536" t="n">
        <v>0</v>
      </c>
      <c r="S35" s="536" t="n">
        <v>0</v>
      </c>
      <c r="T35" s="536" t="n">
        <v>3.045</v>
      </c>
      <c r="U35" s="536" t="n">
        <v>0</v>
      </c>
      <c r="V35" s="536"/>
      <c r="W35" s="536"/>
      <c r="X35" s="536"/>
      <c r="Y35" s="536"/>
      <c r="Z35" s="536"/>
      <c r="AA35" s="536"/>
      <c r="AB35" s="536"/>
      <c r="AC35" s="536"/>
    </row>
    <row r="36" s="546" customFormat="true" ht="15" hidden="false" customHeight="true" outlineLevel="0" collapsed="false">
      <c r="A36" s="546" t="s">
        <v>422</v>
      </c>
      <c r="B36" s="548"/>
      <c r="C36" s="654" t="n">
        <v>26.09</v>
      </c>
      <c r="D36" s="536" t="n">
        <v>3.835</v>
      </c>
      <c r="E36" s="536" t="n">
        <v>0</v>
      </c>
      <c r="F36" s="536" t="n">
        <v>0</v>
      </c>
      <c r="G36" s="536" t="n">
        <v>0</v>
      </c>
      <c r="H36" s="536" t="n">
        <v>0</v>
      </c>
      <c r="I36" s="536" t="n">
        <v>0</v>
      </c>
      <c r="J36" s="536" t="n">
        <v>2.203</v>
      </c>
      <c r="K36" s="536"/>
      <c r="L36" s="546" t="s">
        <v>422</v>
      </c>
      <c r="M36" s="548"/>
      <c r="N36" s="766" t="n">
        <v>0</v>
      </c>
      <c r="O36" s="536" t="n">
        <v>0</v>
      </c>
      <c r="P36" s="536" t="n">
        <v>0</v>
      </c>
      <c r="Q36" s="536" t="n">
        <v>6.282</v>
      </c>
      <c r="R36" s="536" t="n">
        <v>1.73</v>
      </c>
      <c r="S36" s="536" t="n">
        <v>12.04</v>
      </c>
      <c r="T36" s="536" t="n">
        <v>7.768</v>
      </c>
      <c r="U36" s="536" t="n">
        <v>18.322</v>
      </c>
      <c r="V36" s="536"/>
      <c r="W36" s="536"/>
      <c r="X36" s="536"/>
      <c r="Y36" s="536"/>
      <c r="Z36" s="536"/>
      <c r="AA36" s="536"/>
      <c r="AB36" s="536"/>
      <c r="AC36" s="536"/>
    </row>
    <row r="37" s="546" customFormat="true" ht="15" hidden="false" customHeight="true" outlineLevel="0" collapsed="false">
      <c r="A37" s="546" t="s">
        <v>423</v>
      </c>
      <c r="B37" s="548"/>
      <c r="C37" s="654" t="n">
        <v>540.058</v>
      </c>
      <c r="D37" s="536" t="n">
        <v>0.979</v>
      </c>
      <c r="E37" s="654" t="n">
        <v>15.025</v>
      </c>
      <c r="F37" s="808" t="n">
        <v>86.294</v>
      </c>
      <c r="G37" s="536" t="n">
        <v>158.472</v>
      </c>
      <c r="H37" s="536" t="n">
        <v>29.068</v>
      </c>
      <c r="I37" s="536" t="n">
        <v>46.382</v>
      </c>
      <c r="J37" s="536" t="n">
        <v>77.29</v>
      </c>
      <c r="K37" s="536"/>
      <c r="L37" s="546" t="s">
        <v>423</v>
      </c>
      <c r="M37" s="548"/>
      <c r="N37" s="766" t="n">
        <v>0.662</v>
      </c>
      <c r="O37" s="536" t="n">
        <v>0</v>
      </c>
      <c r="P37" s="654" t="n">
        <v>22.485</v>
      </c>
      <c r="Q37" s="808" t="n">
        <v>42.202</v>
      </c>
      <c r="R37" s="536" t="n">
        <v>1.491</v>
      </c>
      <c r="S37" s="536" t="n">
        <v>59.708</v>
      </c>
      <c r="T37" s="536" t="n">
        <v>300.301</v>
      </c>
      <c r="U37" s="536" t="n">
        <v>239.757</v>
      </c>
      <c r="V37" s="536"/>
      <c r="W37" s="536"/>
      <c r="X37" s="536"/>
      <c r="Y37" s="536"/>
      <c r="Z37" s="536"/>
      <c r="AA37" s="536"/>
      <c r="AB37" s="536"/>
      <c r="AC37" s="536"/>
    </row>
    <row r="38" s="546" customFormat="true" ht="18" hidden="false" customHeight="true" outlineLevel="0" collapsed="false">
      <c r="A38" s="567" t="s">
        <v>410</v>
      </c>
      <c r="B38" s="856"/>
      <c r="C38" s="765" t="n">
        <v>569.193</v>
      </c>
      <c r="D38" s="533" t="n">
        <v>4.88</v>
      </c>
      <c r="E38" s="765" t="n">
        <v>16.263</v>
      </c>
      <c r="F38" s="768" t="n">
        <v>86.294</v>
      </c>
      <c r="G38" s="533" t="n">
        <v>158.472</v>
      </c>
      <c r="H38" s="533" t="n">
        <v>29.068</v>
      </c>
      <c r="I38" s="533" t="n">
        <v>47.616</v>
      </c>
      <c r="J38" s="533" t="n">
        <v>80</v>
      </c>
      <c r="K38" s="533"/>
      <c r="L38" s="567" t="s">
        <v>410</v>
      </c>
      <c r="M38" s="856"/>
      <c r="N38" s="788" t="n">
        <v>0.662</v>
      </c>
      <c r="O38" s="533" t="n">
        <v>0</v>
      </c>
      <c r="P38" s="765" t="n">
        <v>22.485</v>
      </c>
      <c r="Q38" s="768" t="n">
        <v>48.484</v>
      </c>
      <c r="R38" s="533" t="n">
        <v>3.221</v>
      </c>
      <c r="S38" s="533" t="n">
        <v>71.748</v>
      </c>
      <c r="T38" s="533" t="n">
        <v>311.114</v>
      </c>
      <c r="U38" s="533" t="n">
        <v>258.079</v>
      </c>
      <c r="V38" s="533"/>
      <c r="W38" s="533"/>
      <c r="X38" s="533"/>
      <c r="Y38" s="533"/>
      <c r="Z38" s="533"/>
      <c r="AA38" s="533"/>
      <c r="AB38" s="533"/>
      <c r="AC38" s="533"/>
    </row>
    <row r="39" s="546" customFormat="true" ht="45" hidden="false" customHeight="true" outlineLevel="0" collapsed="false">
      <c r="C39" s="533" t="s">
        <v>424</v>
      </c>
      <c r="D39" s="536"/>
      <c r="E39" s="654"/>
      <c r="F39" s="808"/>
      <c r="G39" s="536"/>
      <c r="H39" s="765"/>
      <c r="J39" s="808"/>
      <c r="K39" s="808"/>
      <c r="N39" s="533" t="s">
        <v>424</v>
      </c>
      <c r="O39" s="536"/>
      <c r="P39" s="536"/>
      <c r="Q39" s="536"/>
      <c r="R39" s="536"/>
      <c r="S39" s="536"/>
      <c r="T39" s="536"/>
      <c r="U39" s="536"/>
    </row>
    <row r="40" s="546" customFormat="true" ht="12" hidden="false" customHeight="true" outlineLevel="0" collapsed="false">
      <c r="C40" s="800"/>
      <c r="D40" s="536"/>
      <c r="E40" s="654"/>
      <c r="F40" s="808"/>
      <c r="G40" s="536"/>
      <c r="H40" s="765"/>
      <c r="I40" s="800"/>
      <c r="J40" s="857"/>
      <c r="K40" s="857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" hidden="false" customHeight="false" outlineLevel="0" collapsed="false">
      <c r="A41" s="171" t="s">
        <v>540</v>
      </c>
      <c r="B41" s="534"/>
      <c r="C41" s="766" t="n">
        <v>402.056</v>
      </c>
      <c r="D41" s="536" t="n">
        <v>144.088</v>
      </c>
      <c r="E41" s="654" t="n">
        <v>47.884</v>
      </c>
      <c r="F41" s="808" t="n">
        <v>0</v>
      </c>
      <c r="G41" s="536" t="n">
        <v>1.306</v>
      </c>
      <c r="H41" s="536" t="n">
        <v>0</v>
      </c>
      <c r="I41" s="536" t="n">
        <v>16.033</v>
      </c>
      <c r="J41" s="536" t="n">
        <v>126.948</v>
      </c>
      <c r="K41" s="536"/>
      <c r="L41" s="171" t="s">
        <v>540</v>
      </c>
      <c r="M41" s="535"/>
      <c r="N41" s="766" t="n">
        <v>0</v>
      </c>
      <c r="O41" s="536" t="n">
        <v>11.5</v>
      </c>
      <c r="P41" s="654" t="n">
        <v>19.932</v>
      </c>
      <c r="Q41" s="808" t="n">
        <v>0.53</v>
      </c>
      <c r="R41" s="536" t="n">
        <v>33.835</v>
      </c>
      <c r="S41" s="536" t="n">
        <v>0</v>
      </c>
      <c r="T41" s="536" t="n">
        <v>381.594</v>
      </c>
      <c r="U41" s="536" t="n">
        <v>20.462</v>
      </c>
      <c r="V41" s="536"/>
      <c r="W41" s="536"/>
      <c r="X41" s="536"/>
      <c r="Y41" s="536"/>
      <c r="Z41" s="536"/>
      <c r="AA41" s="536"/>
      <c r="AB41" s="536"/>
      <c r="AC41" s="536"/>
    </row>
    <row r="42" s="546" customFormat="true" ht="24.75" hidden="false" customHeight="true" outlineLevel="0" collapsed="false">
      <c r="A42" s="809" t="s">
        <v>541</v>
      </c>
      <c r="B42" s="538"/>
      <c r="C42" s="766" t="n">
        <v>16.755</v>
      </c>
      <c r="D42" s="536" t="n">
        <v>0</v>
      </c>
      <c r="E42" s="536" t="n">
        <v>0</v>
      </c>
      <c r="F42" s="536" t="n">
        <v>0</v>
      </c>
      <c r="G42" s="536" t="n">
        <v>8.75</v>
      </c>
      <c r="H42" s="536" t="n">
        <v>0</v>
      </c>
      <c r="I42" s="536" t="n">
        <v>0</v>
      </c>
      <c r="J42" s="536" t="n">
        <v>6.1</v>
      </c>
      <c r="K42" s="536"/>
      <c r="L42" s="809" t="s">
        <v>541</v>
      </c>
      <c r="M42" s="539"/>
      <c r="N42" s="766" t="n">
        <v>0</v>
      </c>
      <c r="O42" s="536" t="n">
        <v>0</v>
      </c>
      <c r="P42" s="536" t="n">
        <v>1.905</v>
      </c>
      <c r="Q42" s="536" t="n">
        <v>0</v>
      </c>
      <c r="R42" s="536" t="n">
        <v>0</v>
      </c>
      <c r="S42" s="536" t="n">
        <v>0</v>
      </c>
      <c r="T42" s="536" t="n">
        <v>14.85</v>
      </c>
      <c r="U42" s="536" t="n">
        <v>1.905</v>
      </c>
      <c r="V42" s="536"/>
      <c r="W42" s="536"/>
      <c r="X42" s="536"/>
      <c r="Y42" s="536"/>
      <c r="Z42" s="536"/>
      <c r="AA42" s="536"/>
      <c r="AB42" s="536"/>
      <c r="AC42" s="536"/>
    </row>
    <row r="43" s="546" customFormat="true" ht="18" hidden="false" customHeight="true" outlineLevel="0" collapsed="false">
      <c r="A43" s="567" t="s">
        <v>542</v>
      </c>
      <c r="B43" s="806"/>
      <c r="C43" s="765" t="n">
        <v>418.811</v>
      </c>
      <c r="D43" s="533" t="n">
        <v>144.088</v>
      </c>
      <c r="E43" s="765" t="n">
        <v>47.884</v>
      </c>
      <c r="F43" s="768" t="n">
        <v>0</v>
      </c>
      <c r="G43" s="533" t="n">
        <v>10.056</v>
      </c>
      <c r="H43" s="533" t="n">
        <v>0</v>
      </c>
      <c r="I43" s="533" t="n">
        <v>16.033</v>
      </c>
      <c r="J43" s="533" t="n">
        <v>133.048</v>
      </c>
      <c r="K43" s="533"/>
      <c r="L43" s="567" t="s">
        <v>542</v>
      </c>
      <c r="M43" s="806"/>
      <c r="N43" s="788" t="n">
        <v>0</v>
      </c>
      <c r="O43" s="533" t="n">
        <v>11.5</v>
      </c>
      <c r="P43" s="765" t="n">
        <v>21.837</v>
      </c>
      <c r="Q43" s="768" t="n">
        <v>0.53</v>
      </c>
      <c r="R43" s="533" t="n">
        <v>33.835</v>
      </c>
      <c r="S43" s="533" t="n">
        <v>0</v>
      </c>
      <c r="T43" s="533" t="n">
        <v>396.444</v>
      </c>
      <c r="U43" s="533" t="n">
        <v>22.367</v>
      </c>
      <c r="V43" s="533"/>
      <c r="W43" s="533"/>
      <c r="X43" s="533"/>
      <c r="Y43" s="533"/>
      <c r="Z43" s="533"/>
      <c r="AA43" s="533"/>
      <c r="AB43" s="533"/>
      <c r="AC43" s="533"/>
    </row>
    <row r="44" s="546" customFormat="true" ht="24.75" hidden="false" customHeight="true" outlineLevel="0" collapsed="false">
      <c r="A44" s="546" t="s">
        <v>427</v>
      </c>
      <c r="C44" s="766" t="n">
        <v>5582.107</v>
      </c>
      <c r="D44" s="536" t="n">
        <v>28.77</v>
      </c>
      <c r="E44" s="536" t="n">
        <v>8.6</v>
      </c>
      <c r="F44" s="536" t="n">
        <v>212.257</v>
      </c>
      <c r="G44" s="536" t="n">
        <v>1515.572</v>
      </c>
      <c r="H44" s="536" t="n">
        <v>130.472</v>
      </c>
      <c r="I44" s="536" t="n">
        <v>2067.337</v>
      </c>
      <c r="J44" s="536" t="n">
        <v>391.875</v>
      </c>
      <c r="K44" s="536"/>
      <c r="L44" s="546" t="s">
        <v>427</v>
      </c>
      <c r="M44" s="548"/>
      <c r="N44" s="766" t="n">
        <v>574.366</v>
      </c>
      <c r="O44" s="536" t="n">
        <v>57.656</v>
      </c>
      <c r="P44" s="536" t="n">
        <v>72.367</v>
      </c>
      <c r="Q44" s="536" t="n">
        <v>308.968</v>
      </c>
      <c r="R44" s="536" t="n">
        <v>177.506</v>
      </c>
      <c r="S44" s="536" t="n">
        <v>36.361</v>
      </c>
      <c r="T44" s="536" t="n">
        <v>4821.682</v>
      </c>
      <c r="U44" s="536" t="n">
        <v>760.425</v>
      </c>
      <c r="V44" s="536"/>
      <c r="W44" s="536"/>
      <c r="X44" s="536"/>
      <c r="Y44" s="536"/>
      <c r="Z44" s="536"/>
      <c r="AA44" s="536"/>
      <c r="AB44" s="536"/>
      <c r="AC44" s="536"/>
    </row>
    <row r="45" s="546" customFormat="true" ht="18" hidden="false" customHeight="true" outlineLevel="0" collapsed="false">
      <c r="A45" s="567" t="s">
        <v>410</v>
      </c>
      <c r="B45" s="806"/>
      <c r="C45" s="765" t="n">
        <v>6000.918</v>
      </c>
      <c r="D45" s="533" t="n">
        <v>172.858</v>
      </c>
      <c r="E45" s="765" t="n">
        <v>56.484</v>
      </c>
      <c r="F45" s="768" t="n">
        <v>212.257</v>
      </c>
      <c r="G45" s="533" t="n">
        <v>1525.628</v>
      </c>
      <c r="H45" s="533" t="n">
        <v>130.472</v>
      </c>
      <c r="I45" s="533" t="n">
        <v>2083.37</v>
      </c>
      <c r="J45" s="533" t="n">
        <v>524.923</v>
      </c>
      <c r="K45" s="533"/>
      <c r="L45" s="567" t="s">
        <v>410</v>
      </c>
      <c r="M45" s="806"/>
      <c r="N45" s="788" t="n">
        <v>574.366</v>
      </c>
      <c r="O45" s="533" t="n">
        <v>69.156</v>
      </c>
      <c r="P45" s="533" t="n">
        <v>94.204</v>
      </c>
      <c r="Q45" s="533" t="n">
        <v>309.498</v>
      </c>
      <c r="R45" s="533" t="n">
        <v>211.341</v>
      </c>
      <c r="S45" s="533" t="n">
        <v>36.361</v>
      </c>
      <c r="T45" s="533" t="n">
        <v>5218.126</v>
      </c>
      <c r="U45" s="533" t="n">
        <v>782.792</v>
      </c>
      <c r="V45" s="533"/>
      <c r="W45" s="533"/>
      <c r="X45" s="533"/>
      <c r="Y45" s="533"/>
      <c r="Z45" s="533"/>
      <c r="AA45" s="533"/>
      <c r="AB45" s="533"/>
      <c r="AC45" s="533"/>
    </row>
    <row r="46" s="546" customFormat="true" ht="45" hidden="false" customHeight="true" outlineLevel="0" collapsed="false">
      <c r="C46" s="533" t="s">
        <v>428</v>
      </c>
      <c r="D46" s="533"/>
      <c r="E46" s="533"/>
      <c r="F46" s="533"/>
      <c r="G46" s="533"/>
      <c r="H46" s="533"/>
      <c r="J46" s="536"/>
      <c r="K46" s="536"/>
      <c r="N46" s="533" t="s">
        <v>428</v>
      </c>
      <c r="O46" s="536"/>
      <c r="P46" s="536"/>
      <c r="Q46" s="536"/>
      <c r="R46" s="536"/>
      <c r="S46" s="536"/>
      <c r="T46" s="536"/>
      <c r="U46" s="536"/>
    </row>
    <row r="47" s="546" customFormat="true" ht="12" hidden="false" customHeight="true" outlineLevel="0" collapsed="false">
      <c r="C47" s="800"/>
      <c r="D47" s="800"/>
      <c r="E47" s="800"/>
      <c r="F47" s="800"/>
      <c r="G47" s="800"/>
      <c r="H47" s="800"/>
      <c r="I47" s="800"/>
      <c r="J47" s="536"/>
      <c r="K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774" t="s">
        <v>429</v>
      </c>
      <c r="C48" s="766" t="n">
        <v>2474.747</v>
      </c>
      <c r="D48" s="654" t="n">
        <v>253.906</v>
      </c>
      <c r="E48" s="654" t="n">
        <v>588.775</v>
      </c>
      <c r="F48" s="654" t="n">
        <v>17.245</v>
      </c>
      <c r="G48" s="654" t="n">
        <v>451.728</v>
      </c>
      <c r="H48" s="654" t="n">
        <v>22.591</v>
      </c>
      <c r="I48" s="654" t="n">
        <v>291.197</v>
      </c>
      <c r="J48" s="654" t="n">
        <v>641.687</v>
      </c>
      <c r="K48" s="654"/>
      <c r="L48" s="774" t="s">
        <v>429</v>
      </c>
      <c r="N48" s="766" t="n">
        <v>23.605</v>
      </c>
      <c r="O48" s="654" t="n">
        <v>8.938</v>
      </c>
      <c r="P48" s="654" t="n">
        <v>33.725</v>
      </c>
      <c r="Q48" s="654" t="n">
        <v>54.009</v>
      </c>
      <c r="R48" s="654" t="n">
        <v>75.766</v>
      </c>
      <c r="S48" s="654" t="n">
        <v>11.575</v>
      </c>
      <c r="T48" s="654" t="n">
        <v>2335.602</v>
      </c>
      <c r="U48" s="536" t="n">
        <v>139.145</v>
      </c>
    </row>
    <row r="49" s="546" customFormat="true" ht="12" hidden="false" customHeight="false" outlineLevel="0" collapsed="false">
      <c r="A49" s="234"/>
      <c r="B49" s="234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779"/>
    </row>
    <row r="50" s="546" customFormat="true" ht="12" hidden="false" customHeight="false" outlineLevel="0" collapsed="false">
      <c r="A50" s="234"/>
      <c r="B50" s="234"/>
      <c r="C50" s="791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779"/>
    </row>
    <row r="51" s="546" customFormat="true" ht="12" hidden="false" customHeight="false" outlineLevel="0" collapsed="false">
      <c r="A51" s="234"/>
      <c r="B51" s="234"/>
      <c r="C51" s="791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779"/>
    </row>
    <row r="52" s="546" customFormat="true" ht="12" hidden="false" customHeight="false" outlineLevel="0" collapsed="false">
      <c r="A52" s="811" t="s">
        <v>543</v>
      </c>
      <c r="B52" s="234"/>
      <c r="C52" s="791"/>
      <c r="D52" s="536"/>
      <c r="E52" s="536"/>
      <c r="F52" s="536"/>
      <c r="G52" s="536"/>
      <c r="H52" s="536"/>
      <c r="I52" s="536"/>
      <c r="J52" s="536"/>
      <c r="K52" s="536"/>
      <c r="L52" s="811" t="s">
        <v>543</v>
      </c>
      <c r="M52" s="536"/>
      <c r="N52" s="536"/>
      <c r="O52" s="536"/>
      <c r="P52" s="536"/>
      <c r="Q52" s="536"/>
      <c r="R52" s="779"/>
    </row>
    <row r="53" s="546" customFormat="true" ht="13.5" hidden="false" customHeight="false" outlineLevel="0" collapsed="false">
      <c r="A53" s="773" t="s">
        <v>468</v>
      </c>
      <c r="B53" s="171"/>
      <c r="C53" s="770"/>
      <c r="D53" s="768"/>
      <c r="E53" s="536"/>
      <c r="G53" s="536"/>
      <c r="H53" s="536"/>
      <c r="L53" s="773" t="s">
        <v>468</v>
      </c>
      <c r="M53" s="171"/>
      <c r="N53" s="770"/>
      <c r="O53" s="768"/>
      <c r="P53" s="536"/>
      <c r="Q53" s="811"/>
      <c r="R53" s="779"/>
    </row>
    <row r="54" s="546" customFormat="true" ht="12" hidden="false" customHeight="false" outlineLevel="0" collapsed="false"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779"/>
    </row>
    <row r="55" s="546" customFormat="true" ht="12" hidden="false" customHeight="false" outlineLevel="0" collapsed="false">
      <c r="A55" s="234"/>
      <c r="B55" s="234"/>
      <c r="C55" s="791"/>
      <c r="D55" s="536"/>
      <c r="E55" s="536"/>
      <c r="F55" s="536"/>
      <c r="G55" s="536"/>
      <c r="H55" s="536"/>
      <c r="I55" s="536"/>
      <c r="J55" s="536"/>
      <c r="K55" s="536"/>
      <c r="L55" s="536"/>
      <c r="M55" s="536"/>
      <c r="N55" s="536"/>
      <c r="O55" s="536"/>
      <c r="P55" s="536"/>
      <c r="Q55" s="536"/>
      <c r="R55" s="779"/>
    </row>
    <row r="56" s="546" customFormat="true" ht="12" hidden="false" customHeight="false" outlineLevel="0" collapsed="false">
      <c r="A56" s="171"/>
      <c r="E56" s="171"/>
      <c r="F56" s="171"/>
      <c r="J56" s="774"/>
      <c r="K56" s="813"/>
      <c r="L56" s="171"/>
      <c r="M56" s="813"/>
      <c r="N56" s="651"/>
      <c r="O56" s="651"/>
      <c r="P56" s="651"/>
      <c r="Q56" s="651"/>
      <c r="R56" s="774"/>
    </row>
    <row r="57" s="546" customFormat="true" ht="12" hidden="false" customHeight="false" outlineLevel="0" collapsed="false">
      <c r="R57" s="601"/>
    </row>
    <row r="58" s="546" customFormat="true" ht="12" hidden="false" customHeight="false" outlineLevel="0" collapsed="false">
      <c r="R58" s="601"/>
    </row>
    <row r="59" s="546" customFormat="true" ht="12" hidden="false" customHeight="false" outlineLevel="0" collapsed="false">
      <c r="R59" s="601"/>
    </row>
    <row r="60" s="234" customFormat="true" ht="12" hidden="false" customHeight="false" outlineLevel="0" collapsed="false">
      <c r="A60" s="546"/>
      <c r="B60" s="546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601"/>
    </row>
    <row r="61" s="234" customFormat="true" ht="12" hidden="false" customHeight="false" outlineLevel="0" collapsed="false">
      <c r="A61" s="774"/>
      <c r="B61" s="774"/>
      <c r="C61" s="774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794"/>
    </row>
    <row r="88" s="234" customFormat="true" ht="12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794"/>
    </row>
    <row r="89" s="234" customFormat="true" ht="12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794"/>
    </row>
    <row r="90" s="234" customFormat="true" ht="12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794"/>
    </row>
    <row r="91" s="234" customFormat="true" ht="12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794"/>
    </row>
    <row r="92" s="234" customFormat="true" ht="12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794"/>
    </row>
    <row r="93" s="234" customFormat="true" ht="12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794"/>
    </row>
    <row r="94" s="234" customFormat="true" ht="12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794"/>
    </row>
    <row r="95" s="234" customFormat="true" ht="12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794"/>
    </row>
    <row r="96" s="234" customFormat="true" ht="12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794"/>
    </row>
    <row r="97" s="234" customFormat="true" ht="12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794"/>
    </row>
    <row r="98" s="234" customFormat="true" ht="12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794"/>
    </row>
    <row r="99" s="234" customFormat="true" ht="12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794"/>
    </row>
    <row r="100" s="234" customFormat="true" ht="12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794"/>
    </row>
    <row r="101" s="234" customFormat="true" ht="12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794"/>
    </row>
    <row r="102" s="234" customFormat="true" ht="12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794"/>
    </row>
    <row r="103" s="234" customFormat="true" ht="12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794"/>
    </row>
    <row r="104" s="234" customFormat="true" ht="12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794"/>
    </row>
    <row r="105" s="234" customFormat="true" ht="12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794"/>
    </row>
    <row r="106" s="234" customFormat="true" ht="12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794"/>
    </row>
    <row r="107" s="234" customFormat="true" ht="12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794"/>
    </row>
    <row r="108" s="234" customFormat="true" ht="12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794"/>
    </row>
    <row r="109" s="234" customFormat="true" ht="12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794"/>
    </row>
    <row r="110" s="234" customFormat="true" ht="12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794"/>
    </row>
    <row r="111" s="234" customFormat="true" ht="12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794"/>
    </row>
    <row r="112" s="234" customFormat="true" ht="12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794"/>
    </row>
    <row r="113" s="234" customFormat="true" ht="12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794"/>
    </row>
    <row r="114" s="234" customFormat="true" ht="12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794"/>
    </row>
    <row r="115" s="234" customFormat="true" ht="12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794"/>
    </row>
    <row r="116" s="234" customFormat="true" ht="12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794"/>
    </row>
    <row r="117" s="234" customFormat="true" ht="12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794"/>
    </row>
    <row r="118" s="234" customFormat="true" ht="12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794"/>
    </row>
    <row r="119" s="234" customFormat="true" ht="12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794"/>
    </row>
    <row r="120" s="234" customFormat="true" ht="12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794"/>
    </row>
    <row r="121" s="234" customFormat="true" ht="12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794"/>
    </row>
    <row r="122" s="234" customFormat="true" ht="12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794"/>
    </row>
    <row r="123" s="234" customFormat="true" ht="12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794"/>
    </row>
    <row r="124" s="234" customFormat="true" ht="12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794"/>
    </row>
    <row r="125" s="234" customFormat="true" ht="12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794"/>
    </row>
    <row r="126" s="234" customFormat="true" ht="12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794"/>
    </row>
    <row r="127" s="234" customFormat="true" ht="12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794"/>
    </row>
    <row r="128" s="234" customFormat="true" ht="12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794"/>
    </row>
    <row r="129" s="234" customFormat="true" ht="12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794"/>
    </row>
    <row r="130" s="234" customFormat="true" ht="12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794"/>
    </row>
    <row r="131" s="234" customFormat="true" ht="12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794"/>
    </row>
    <row r="132" s="234" customFormat="true" ht="12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794"/>
    </row>
    <row r="133" s="234" customFormat="true" ht="12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794"/>
    </row>
    <row r="134" s="234" customFormat="true" ht="12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794"/>
    </row>
    <row r="135" s="234" customFormat="true" ht="12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794"/>
    </row>
    <row r="136" s="234" customFormat="true" ht="12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794"/>
    </row>
    <row r="137" s="234" customFormat="true" ht="12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794"/>
    </row>
    <row r="138" s="234" customFormat="true" ht="12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794"/>
    </row>
    <row r="139" s="234" customFormat="true" ht="12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794"/>
    </row>
    <row r="140" s="234" customFormat="true" ht="12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794"/>
    </row>
    <row r="141" s="234" customFormat="true" ht="12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794"/>
    </row>
    <row r="142" s="234" customFormat="true" ht="12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794"/>
    </row>
    <row r="143" s="234" customFormat="true" ht="12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794"/>
    </row>
    <row r="144" s="234" customFormat="true" ht="12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794"/>
    </row>
    <row r="145" s="234" customFormat="true" ht="12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794"/>
    </row>
    <row r="146" s="234" customFormat="true" ht="12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794"/>
    </row>
    <row r="147" s="234" customFormat="true" ht="12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794"/>
    </row>
    <row r="148" s="234" customFormat="true" ht="12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794"/>
    </row>
    <row r="149" s="234" customFormat="true" ht="12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794"/>
    </row>
    <row r="150" s="234" customFormat="true" ht="12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794"/>
    </row>
    <row r="151" s="234" customFormat="true" ht="12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794"/>
    </row>
    <row r="152" s="234" customFormat="true" ht="12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794"/>
    </row>
    <row r="153" s="234" customFormat="true" ht="12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794"/>
    </row>
    <row r="154" s="234" customFormat="true" ht="12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794"/>
    </row>
    <row r="155" s="234" customFormat="true" ht="12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794"/>
    </row>
    <row r="156" s="234" customFormat="true" ht="12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794"/>
    </row>
    <row r="157" s="234" customFormat="true" ht="12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794"/>
    </row>
    <row r="158" s="234" customFormat="true" ht="12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794"/>
    </row>
    <row r="159" s="234" customFormat="true" ht="12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794"/>
    </row>
    <row r="160" s="234" customFormat="true" ht="12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794"/>
    </row>
    <row r="161" s="234" customFormat="true" ht="12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794"/>
    </row>
    <row r="162" s="234" customFormat="true" ht="12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794"/>
    </row>
    <row r="163" s="234" customFormat="true" ht="12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794"/>
    </row>
    <row r="164" s="234" customFormat="true" ht="12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794"/>
    </row>
    <row r="165" s="234" customFormat="true" ht="12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794"/>
    </row>
    <row r="166" s="234" customFormat="true" ht="12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794"/>
    </row>
    <row r="167" s="234" customFormat="true" ht="12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794"/>
    </row>
    <row r="168" s="234" customFormat="true" ht="12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794"/>
    </row>
    <row r="169" s="234" customFormat="true" ht="12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794"/>
    </row>
    <row r="170" s="234" customFormat="true" ht="12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794"/>
    </row>
    <row r="171" s="234" customFormat="true" ht="12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794"/>
    </row>
    <row r="172" s="234" customFormat="true" ht="12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794"/>
    </row>
    <row r="173" s="234" customFormat="true" ht="12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794"/>
    </row>
    <row r="174" s="234" customFormat="true" ht="12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794"/>
    </row>
    <row r="175" s="234" customFormat="true" ht="12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794"/>
    </row>
    <row r="176" s="234" customFormat="true" ht="12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794"/>
    </row>
    <row r="177" s="234" customFormat="true" ht="12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794"/>
    </row>
    <row r="178" s="234" customFormat="true" ht="12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794"/>
    </row>
    <row r="179" s="234" customFormat="true" ht="12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794"/>
    </row>
    <row r="180" s="234" customFormat="true" ht="12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794"/>
    </row>
    <row r="181" s="234" customFormat="true" ht="12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794"/>
    </row>
    <row r="182" s="234" customFormat="true" ht="12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794"/>
    </row>
    <row r="183" s="234" customFormat="true" ht="12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794"/>
    </row>
    <row r="184" s="234" customFormat="true" ht="12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794"/>
    </row>
    <row r="185" s="234" customFormat="true" ht="12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794"/>
    </row>
    <row r="186" s="234" customFormat="true" ht="12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794"/>
    </row>
    <row r="187" s="234" customFormat="true" ht="12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794"/>
    </row>
    <row r="188" s="234" customFormat="true" ht="12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794"/>
    </row>
    <row r="189" s="234" customFormat="true" ht="12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794"/>
    </row>
    <row r="190" s="234" customFormat="true" ht="12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794"/>
    </row>
    <row r="191" s="234" customFormat="true" ht="12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794"/>
    </row>
    <row r="192" s="234" customFormat="true" ht="12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794"/>
    </row>
    <row r="193" s="234" customFormat="true" ht="12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794"/>
    </row>
    <row r="194" s="234" customFormat="true" ht="12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794"/>
    </row>
    <row r="195" s="234" customFormat="true" ht="12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794"/>
    </row>
    <row r="196" s="234" customFormat="true" ht="12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794"/>
    </row>
    <row r="197" s="234" customFormat="true" ht="12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794"/>
    </row>
    <row r="198" s="234" customFormat="true" ht="12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794"/>
    </row>
    <row r="199" s="234" customFormat="true" ht="12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794"/>
    </row>
    <row r="200" s="234" customFormat="true" ht="12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794"/>
    </row>
    <row r="201" s="234" customFormat="true" ht="12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794"/>
    </row>
    <row r="202" s="234" customFormat="true" ht="12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794"/>
    </row>
    <row r="203" s="234" customFormat="true" ht="12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794"/>
    </row>
    <row r="204" s="234" customFormat="true" ht="12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794"/>
    </row>
    <row r="205" s="234" customFormat="true" ht="12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794"/>
    </row>
    <row r="206" s="234" customFormat="true" ht="12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794"/>
    </row>
    <row r="207" s="234" customFormat="true" ht="12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794"/>
    </row>
    <row r="208" s="234" customFormat="true" ht="12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794"/>
    </row>
    <row r="209" s="234" customFormat="true" ht="12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794"/>
    </row>
    <row r="210" s="234" customFormat="true" ht="12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794"/>
    </row>
    <row r="211" s="234" customFormat="true" ht="12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794"/>
    </row>
    <row r="212" s="234" customFormat="true" ht="12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794"/>
    </row>
    <row r="213" s="234" customFormat="true" ht="12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794"/>
    </row>
    <row r="214" s="234" customFormat="true" ht="12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794"/>
    </row>
    <row r="215" s="234" customFormat="true" ht="12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794"/>
    </row>
    <row r="216" s="234" customFormat="true" ht="12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794"/>
    </row>
    <row r="217" s="234" customFormat="true" ht="12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794"/>
    </row>
    <row r="218" s="234" customFormat="true" ht="12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794"/>
    </row>
    <row r="219" s="234" customFormat="true" ht="12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794"/>
    </row>
    <row r="220" s="234" customFormat="true" ht="12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794"/>
    </row>
    <row r="221" s="234" customFormat="true" ht="12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794"/>
    </row>
    <row r="222" s="234" customFormat="true" ht="12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794"/>
    </row>
    <row r="223" s="234" customFormat="true" ht="12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794"/>
    </row>
    <row r="224" s="234" customFormat="true" ht="12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794"/>
    </row>
    <row r="225" s="234" customFormat="true" ht="12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794"/>
    </row>
    <row r="226" s="234" customFormat="true" ht="12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794"/>
    </row>
    <row r="227" s="234" customFormat="true" ht="12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794"/>
    </row>
    <row r="228" s="234" customFormat="true" ht="12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794"/>
    </row>
    <row r="229" s="234" customFormat="true" ht="12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794"/>
    </row>
    <row r="230" s="234" customFormat="true" ht="12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794"/>
    </row>
    <row r="231" s="234" customFormat="true" ht="12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794"/>
    </row>
    <row r="232" s="234" customFormat="true" ht="12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794"/>
    </row>
    <row r="233" s="234" customFormat="true" ht="12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794"/>
    </row>
    <row r="234" s="234" customFormat="true" ht="12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794"/>
    </row>
    <row r="235" s="234" customFormat="true" ht="12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794"/>
    </row>
    <row r="236" s="234" customFormat="true" ht="12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794"/>
    </row>
    <row r="237" s="234" customFormat="true" ht="12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794"/>
    </row>
    <row r="238" s="234" customFormat="true" ht="12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794"/>
    </row>
    <row r="239" s="234" customFormat="true" ht="12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794"/>
    </row>
    <row r="240" s="234" customFormat="true" ht="12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794"/>
    </row>
    <row r="241" s="234" customFormat="true" ht="12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794"/>
    </row>
    <row r="242" s="234" customFormat="true" ht="12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794"/>
    </row>
    <row r="243" s="234" customFormat="true" ht="12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794"/>
    </row>
    <row r="244" s="234" customFormat="true" ht="12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794"/>
    </row>
    <row r="245" s="234" customFormat="true" ht="12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794"/>
    </row>
    <row r="246" s="234" customFormat="true" ht="12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794"/>
    </row>
    <row r="247" s="234" customFormat="true" ht="12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794"/>
    </row>
    <row r="248" s="234" customFormat="true" ht="12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794"/>
    </row>
    <row r="249" s="234" customFormat="true" ht="12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794"/>
    </row>
    <row r="250" s="234" customFormat="true" ht="12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794"/>
    </row>
    <row r="251" s="234" customFormat="true" ht="12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794"/>
    </row>
    <row r="252" s="234" customFormat="true" ht="12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794"/>
    </row>
    <row r="253" s="234" customFormat="true" ht="12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794"/>
    </row>
    <row r="254" s="234" customFormat="true" ht="12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794"/>
    </row>
    <row r="255" s="234" customFormat="true" ht="12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794"/>
    </row>
    <row r="256" s="234" customFormat="true" ht="12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794"/>
    </row>
    <row r="257" s="234" customFormat="true" ht="12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794"/>
    </row>
    <row r="258" s="234" customFormat="true" ht="12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794"/>
    </row>
    <row r="259" s="234" customFormat="true" ht="12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794"/>
    </row>
    <row r="260" s="234" customFormat="true" ht="12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794"/>
    </row>
    <row r="261" s="234" customFormat="true" ht="12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794"/>
    </row>
    <row r="262" s="234" customFormat="true" ht="12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794"/>
    </row>
    <row r="263" s="234" customFormat="true" ht="12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794"/>
    </row>
    <row r="264" s="234" customFormat="true" ht="12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794"/>
    </row>
    <row r="265" s="234" customFormat="true" ht="12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794"/>
    </row>
    <row r="266" s="234" customFormat="true" ht="12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794"/>
    </row>
    <row r="267" customFormat="false" ht="12.75" hidden="false" customHeight="false" outlineLevel="0" collapsed="false">
      <c r="R267" s="97"/>
    </row>
    <row r="268" customFormat="false" ht="12.75" hidden="false" customHeight="false" outlineLevel="0" collapsed="false">
      <c r="R268" s="97"/>
    </row>
    <row r="269" customFormat="false" ht="12.75" hidden="false" customHeight="false" outlineLevel="0" collapsed="false">
      <c r="R269" s="97"/>
    </row>
    <row r="270" customFormat="false" ht="12.75" hidden="false" customHeight="false" outlineLevel="0" collapsed="false">
      <c r="R270" s="97"/>
    </row>
    <row r="271" customFormat="false" ht="12.75" hidden="false" customHeight="false" outlineLevel="0" collapsed="false">
      <c r="R271" s="97"/>
    </row>
    <row r="272" customFormat="false" ht="12.75" hidden="false" customHeight="false" outlineLevel="0" collapsed="false">
      <c r="R272" s="97"/>
    </row>
    <row r="273" customFormat="false" ht="12.75" hidden="false" customHeight="false" outlineLevel="0" collapsed="false">
      <c r="R273" s="97"/>
    </row>
    <row r="274" customFormat="false" ht="12.75" hidden="false" customHeight="false" outlineLevel="0" collapsed="false">
      <c r="R274" s="97"/>
    </row>
    <row r="275" customFormat="false" ht="12.75" hidden="false" customHeight="false" outlineLevel="0" collapsed="false">
      <c r="R275" s="97"/>
    </row>
    <row r="276" customFormat="false" ht="12.75" hidden="false" customHeight="false" outlineLevel="0" collapsed="false">
      <c r="R276" s="97"/>
    </row>
    <row r="277" customFormat="false" ht="12.75" hidden="false" customHeight="false" outlineLevel="0" collapsed="false">
      <c r="R277" s="97"/>
    </row>
    <row r="278" customFormat="false" ht="12.75" hidden="false" customHeight="false" outlineLevel="0" collapsed="false">
      <c r="R278" s="97"/>
    </row>
    <row r="279" customFormat="false" ht="12.75" hidden="false" customHeight="false" outlineLevel="0" collapsed="false">
      <c r="R279" s="97"/>
    </row>
    <row r="280" customFormat="false" ht="12.75" hidden="false" customHeight="false" outlineLevel="0" collapsed="false">
      <c r="R280" s="97"/>
    </row>
    <row r="281" customFormat="false" ht="12.75" hidden="false" customHeight="false" outlineLevel="0" collapsed="false">
      <c r="R281" s="97"/>
    </row>
    <row r="282" customFormat="false" ht="12.75" hidden="false" customHeight="false" outlineLevel="0" collapsed="false">
      <c r="R282" s="97"/>
    </row>
    <row r="283" customFormat="false" ht="12.75" hidden="false" customHeight="false" outlineLevel="0" collapsed="false">
      <c r="R283" s="97"/>
    </row>
    <row r="284" customFormat="false" ht="12.75" hidden="false" customHeight="false" outlineLevel="0" collapsed="false">
      <c r="R284" s="97"/>
    </row>
    <row r="285" customFormat="false" ht="12.75" hidden="false" customHeight="false" outlineLevel="0" collapsed="false">
      <c r="R285" s="97"/>
    </row>
    <row r="286" customFormat="false" ht="12.75" hidden="false" customHeight="false" outlineLevel="0" collapsed="false">
      <c r="R286" s="97"/>
    </row>
    <row r="287" customFormat="false" ht="12.75" hidden="false" customHeight="false" outlineLevel="0" collapsed="false">
      <c r="R287" s="97"/>
    </row>
    <row r="288" customFormat="false" ht="12.75" hidden="false" customHeight="false" outlineLevel="0" collapsed="false">
      <c r="R288" s="97"/>
    </row>
    <row r="289" customFormat="false" ht="12.75" hidden="false" customHeight="false" outlineLevel="0" collapsed="false">
      <c r="R289" s="97"/>
    </row>
    <row r="290" customFormat="false" ht="12.75" hidden="false" customHeight="false" outlineLevel="0" collapsed="false">
      <c r="R290" s="97"/>
    </row>
    <row r="291" customFormat="false" ht="12.75" hidden="false" customHeight="false" outlineLevel="0" collapsed="false">
      <c r="R291" s="97"/>
    </row>
    <row r="292" customFormat="false" ht="12.75" hidden="false" customHeight="false" outlineLevel="0" collapsed="false">
      <c r="R292" s="97"/>
    </row>
    <row r="293" customFormat="false" ht="12.75" hidden="false" customHeight="false" outlineLevel="0" collapsed="false">
      <c r="R293" s="97"/>
    </row>
    <row r="294" customFormat="false" ht="12.75" hidden="false" customHeight="false" outlineLevel="0" collapsed="false">
      <c r="R294" s="97"/>
    </row>
    <row r="295" customFormat="false" ht="12.75" hidden="false" customHeight="false" outlineLevel="0" collapsed="false">
      <c r="R295" s="97"/>
    </row>
    <row r="296" customFormat="false" ht="12.75" hidden="false" customHeight="false" outlineLevel="0" collapsed="false">
      <c r="R296" s="97"/>
    </row>
    <row r="297" customFormat="false" ht="12.75" hidden="false" customHeight="false" outlineLevel="0" collapsed="false">
      <c r="R297" s="97"/>
    </row>
    <row r="298" customFormat="false" ht="12.75" hidden="false" customHeight="false" outlineLevel="0" collapsed="false">
      <c r="R298" s="97"/>
    </row>
    <row r="299" customFormat="false" ht="12.75" hidden="false" customHeight="false" outlineLevel="0" collapsed="false">
      <c r="R299" s="97"/>
    </row>
    <row r="300" customFormat="false" ht="12.75" hidden="false" customHeight="false" outlineLevel="0" collapsed="false">
      <c r="R300" s="97"/>
    </row>
    <row r="301" customFormat="false" ht="12.75" hidden="false" customHeight="false" outlineLevel="0" collapsed="false">
      <c r="R301" s="97"/>
    </row>
    <row r="302" customFormat="false" ht="12.75" hidden="false" customHeight="false" outlineLevel="0" collapsed="false">
      <c r="R302" s="97"/>
    </row>
    <row r="303" customFormat="false" ht="12.75" hidden="false" customHeight="false" outlineLevel="0" collapsed="false">
      <c r="R303" s="97"/>
    </row>
    <row r="304" customFormat="false" ht="12.75" hidden="false" customHeight="false" outlineLevel="0" collapsed="false">
      <c r="R304" s="97"/>
    </row>
    <row r="305" customFormat="false" ht="12.75" hidden="false" customHeight="false" outlineLevel="0" collapsed="false">
      <c r="R305" s="97"/>
    </row>
    <row r="306" customFormat="false" ht="12.75" hidden="false" customHeight="false" outlineLevel="0" collapsed="false">
      <c r="R306" s="97"/>
    </row>
    <row r="307" customFormat="false" ht="12.75" hidden="false" customHeight="false" outlineLevel="0" collapsed="false">
      <c r="R307" s="97"/>
    </row>
    <row r="308" customFormat="false" ht="12.75" hidden="false" customHeight="false" outlineLevel="0" collapsed="false">
      <c r="R308" s="97"/>
    </row>
    <row r="309" customFormat="false" ht="12.75" hidden="false" customHeight="false" outlineLevel="0" collapsed="false">
      <c r="R309" s="97"/>
    </row>
    <row r="310" customFormat="false" ht="12.75" hidden="false" customHeight="false" outlineLevel="0" collapsed="false">
      <c r="R310" s="97"/>
    </row>
    <row r="311" customFormat="false" ht="12.75" hidden="false" customHeight="false" outlineLevel="0" collapsed="false">
      <c r="R311" s="97"/>
    </row>
    <row r="312" customFormat="false" ht="12.75" hidden="false" customHeight="false" outlineLevel="0" collapsed="false">
      <c r="R312" s="97"/>
    </row>
    <row r="313" customFormat="false" ht="12.75" hidden="false" customHeight="false" outlineLevel="0" collapsed="false">
      <c r="R313" s="97"/>
    </row>
    <row r="314" customFormat="false" ht="12.75" hidden="false" customHeight="false" outlineLevel="0" collapsed="false">
      <c r="R314" s="97"/>
    </row>
    <row r="315" customFormat="false" ht="12.75" hidden="false" customHeight="false" outlineLevel="0" collapsed="false">
      <c r="R315" s="97"/>
    </row>
    <row r="316" customFormat="false" ht="12.75" hidden="false" customHeight="false" outlineLevel="0" collapsed="false">
      <c r="R316" s="97"/>
    </row>
    <row r="317" customFormat="false" ht="12.75" hidden="false" customHeight="false" outlineLevel="0" collapsed="false">
      <c r="R317" s="97"/>
    </row>
    <row r="318" customFormat="false" ht="12.75" hidden="false" customHeight="false" outlineLevel="0" collapsed="false">
      <c r="R318" s="97"/>
    </row>
    <row r="319" customFormat="false" ht="12.75" hidden="false" customHeight="false" outlineLevel="0" collapsed="false">
      <c r="R319" s="97"/>
    </row>
    <row r="320" customFormat="false" ht="12.75" hidden="false" customHeight="false" outlineLevel="0" collapsed="false">
      <c r="R320" s="97"/>
    </row>
    <row r="321" customFormat="false" ht="12.75" hidden="false" customHeight="false" outlineLevel="0" collapsed="false">
      <c r="R321" s="97"/>
    </row>
    <row r="322" customFormat="false" ht="12.75" hidden="false" customHeight="false" outlineLevel="0" collapsed="false">
      <c r="R322" s="97"/>
    </row>
    <row r="323" customFormat="false" ht="12.75" hidden="false" customHeight="false" outlineLevel="0" collapsed="false">
      <c r="R323" s="97"/>
    </row>
    <row r="324" customFormat="false" ht="12.75" hidden="false" customHeight="false" outlineLevel="0" collapsed="false">
      <c r="R324" s="97"/>
    </row>
    <row r="325" customFormat="false" ht="12.75" hidden="false" customHeight="false" outlineLevel="0" collapsed="false">
      <c r="R325" s="97"/>
    </row>
    <row r="326" customFormat="false" ht="12.75" hidden="false" customHeight="false" outlineLevel="0" collapsed="false">
      <c r="R326" s="97"/>
    </row>
    <row r="327" customFormat="false" ht="12.75" hidden="false" customHeight="false" outlineLevel="0" collapsed="false">
      <c r="R327" s="97"/>
    </row>
    <row r="328" customFormat="false" ht="12.75" hidden="false" customHeight="false" outlineLevel="0" collapsed="false">
      <c r="R328" s="97"/>
    </row>
    <row r="329" customFormat="false" ht="12.75" hidden="false" customHeight="false" outlineLevel="0" collapsed="false">
      <c r="R329" s="97"/>
    </row>
    <row r="330" customFormat="false" ht="12.75" hidden="false" customHeight="false" outlineLevel="0" collapsed="false">
      <c r="R330" s="97"/>
    </row>
    <row r="331" customFormat="false" ht="12.75" hidden="false" customHeight="false" outlineLevel="0" collapsed="false">
      <c r="R331" s="97"/>
    </row>
    <row r="332" customFormat="false" ht="12.75" hidden="false" customHeight="false" outlineLevel="0" collapsed="false">
      <c r="R332" s="97"/>
    </row>
    <row r="333" customFormat="false" ht="12.75" hidden="false" customHeight="false" outlineLevel="0" collapsed="false">
      <c r="R333" s="97"/>
    </row>
    <row r="334" customFormat="false" ht="12.75" hidden="false" customHeight="false" outlineLevel="0" collapsed="false">
      <c r="R334" s="97"/>
    </row>
    <row r="335" customFormat="false" ht="12.75" hidden="false" customHeight="false" outlineLevel="0" collapsed="false">
      <c r="R335" s="97"/>
    </row>
    <row r="336" customFormat="false" ht="12.75" hidden="false" customHeight="false" outlineLevel="0" collapsed="false">
      <c r="R336" s="97"/>
    </row>
    <row r="337" customFormat="false" ht="12.75" hidden="false" customHeight="false" outlineLevel="0" collapsed="false">
      <c r="R337" s="97"/>
    </row>
    <row r="338" customFormat="false" ht="12.75" hidden="false" customHeight="false" outlineLevel="0" collapsed="false">
      <c r="R338" s="97"/>
    </row>
    <row r="339" customFormat="false" ht="12.75" hidden="false" customHeight="false" outlineLevel="0" collapsed="false">
      <c r="R339" s="97"/>
    </row>
    <row r="340" customFormat="false" ht="12.75" hidden="false" customHeight="false" outlineLevel="0" collapsed="false">
      <c r="R340" s="97"/>
    </row>
    <row r="341" customFormat="false" ht="12.75" hidden="false" customHeight="false" outlineLevel="0" collapsed="false">
      <c r="R341" s="97"/>
    </row>
    <row r="342" customFormat="false" ht="12.75" hidden="false" customHeight="false" outlineLevel="0" collapsed="false">
      <c r="R342" s="97"/>
    </row>
    <row r="343" customFormat="false" ht="12.75" hidden="false" customHeight="false" outlineLevel="0" collapsed="false">
      <c r="R343" s="97"/>
    </row>
    <row r="344" customFormat="false" ht="12.75" hidden="false" customHeight="false" outlineLevel="0" collapsed="false">
      <c r="R344" s="97"/>
    </row>
    <row r="345" customFormat="false" ht="12.75" hidden="false" customHeight="false" outlineLevel="0" collapsed="false">
      <c r="R345" s="97"/>
    </row>
    <row r="346" customFormat="false" ht="12.75" hidden="false" customHeight="false" outlineLevel="0" collapsed="false">
      <c r="R346" s="97"/>
    </row>
    <row r="347" customFormat="false" ht="12.75" hidden="false" customHeight="false" outlineLevel="0" collapsed="false">
      <c r="R347" s="97"/>
    </row>
    <row r="348" customFormat="false" ht="12.75" hidden="false" customHeight="false" outlineLevel="0" collapsed="false">
      <c r="R348" s="97"/>
    </row>
    <row r="349" customFormat="false" ht="12.75" hidden="false" customHeight="false" outlineLevel="0" collapsed="false">
      <c r="R349" s="97"/>
    </row>
    <row r="350" customFormat="false" ht="12.75" hidden="false" customHeight="false" outlineLevel="0" collapsed="false">
      <c r="R350" s="97"/>
    </row>
    <row r="351" customFormat="false" ht="12.75" hidden="false" customHeight="false" outlineLevel="0" collapsed="false">
      <c r="R351" s="97"/>
    </row>
    <row r="352" customFormat="false" ht="12.75" hidden="false" customHeight="false" outlineLevel="0" collapsed="false">
      <c r="R352" s="97"/>
    </row>
    <row r="353" customFormat="false" ht="12.75" hidden="false" customHeight="false" outlineLevel="0" collapsed="false">
      <c r="R353" s="97"/>
    </row>
    <row r="354" customFormat="false" ht="12.75" hidden="false" customHeight="false" outlineLevel="0" collapsed="false">
      <c r="R354" s="97"/>
    </row>
    <row r="355" customFormat="false" ht="12.75" hidden="false" customHeight="false" outlineLevel="0" collapsed="false">
      <c r="R355" s="97"/>
    </row>
    <row r="356" customFormat="false" ht="12.75" hidden="false" customHeight="false" outlineLevel="0" collapsed="false">
      <c r="R356" s="97"/>
    </row>
    <row r="357" customFormat="false" ht="12.75" hidden="false" customHeight="false" outlineLevel="0" collapsed="false">
      <c r="R357" s="97"/>
    </row>
    <row r="358" customFormat="false" ht="12.75" hidden="false" customHeight="false" outlineLevel="0" collapsed="false">
      <c r="R358" s="97"/>
    </row>
    <row r="359" customFormat="false" ht="12.75" hidden="false" customHeight="false" outlineLevel="0" collapsed="false">
      <c r="R359" s="97"/>
    </row>
    <row r="360" customFormat="false" ht="12.75" hidden="false" customHeight="false" outlineLevel="0" collapsed="false">
      <c r="R360" s="97"/>
    </row>
    <row r="361" customFormat="false" ht="12.75" hidden="false" customHeight="false" outlineLevel="0" collapsed="false">
      <c r="R361" s="97"/>
    </row>
    <row r="362" customFormat="false" ht="12.75" hidden="false" customHeight="false" outlineLevel="0" collapsed="false">
      <c r="R362" s="97"/>
    </row>
    <row r="363" customFormat="false" ht="12.75" hidden="false" customHeight="false" outlineLevel="0" collapsed="false">
      <c r="R363" s="97"/>
    </row>
    <row r="364" customFormat="false" ht="12.75" hidden="false" customHeight="false" outlineLevel="0" collapsed="false">
      <c r="R364" s="97"/>
    </row>
    <row r="365" customFormat="false" ht="12.75" hidden="false" customHeight="false" outlineLevel="0" collapsed="false">
      <c r="R365" s="97"/>
    </row>
    <row r="366" customFormat="false" ht="12.75" hidden="false" customHeight="false" outlineLevel="0" collapsed="false">
      <c r="R366" s="97"/>
    </row>
    <row r="367" customFormat="false" ht="12.75" hidden="false" customHeight="false" outlineLevel="0" collapsed="false">
      <c r="R367" s="97"/>
    </row>
    <row r="368" customFormat="false" ht="12.75" hidden="false" customHeight="false" outlineLevel="0" collapsed="false">
      <c r="R368" s="97"/>
    </row>
    <row r="369" customFormat="false" ht="12.75" hidden="false" customHeight="false" outlineLevel="0" collapsed="false">
      <c r="R369" s="97"/>
    </row>
    <row r="370" customFormat="false" ht="12.75" hidden="false" customHeight="false" outlineLevel="0" collapsed="false">
      <c r="R370" s="97"/>
    </row>
    <row r="371" customFormat="false" ht="12.75" hidden="false" customHeight="false" outlineLevel="0" collapsed="false">
      <c r="R371" s="97"/>
    </row>
    <row r="372" customFormat="false" ht="12.75" hidden="false" customHeight="false" outlineLevel="0" collapsed="false">
      <c r="R372" s="97"/>
    </row>
    <row r="373" customFormat="false" ht="12.75" hidden="false" customHeight="false" outlineLevel="0" collapsed="false">
      <c r="R373" s="97"/>
    </row>
    <row r="374" customFormat="false" ht="12.75" hidden="false" customHeight="false" outlineLevel="0" collapsed="false">
      <c r="R374" s="97"/>
    </row>
    <row r="375" customFormat="false" ht="12.75" hidden="false" customHeight="false" outlineLevel="0" collapsed="false">
      <c r="R375" s="97"/>
    </row>
    <row r="376" customFormat="false" ht="12.75" hidden="false" customHeight="false" outlineLevel="0" collapsed="false">
      <c r="R376" s="97"/>
    </row>
    <row r="377" customFormat="false" ht="12.75" hidden="false" customHeight="false" outlineLevel="0" collapsed="false">
      <c r="R377" s="97"/>
    </row>
    <row r="378" customFormat="false" ht="12.75" hidden="false" customHeight="false" outlineLevel="0" collapsed="false">
      <c r="R378" s="97"/>
    </row>
    <row r="379" customFormat="false" ht="12.75" hidden="false" customHeight="false" outlineLevel="0" collapsed="false">
      <c r="R379" s="97"/>
    </row>
    <row r="380" customFormat="false" ht="12.75" hidden="false" customHeight="false" outlineLevel="0" collapsed="false">
      <c r="R380" s="97"/>
    </row>
    <row r="381" customFormat="false" ht="12.75" hidden="false" customHeight="false" outlineLevel="0" collapsed="false">
      <c r="R381" s="97"/>
    </row>
    <row r="382" customFormat="false" ht="12.75" hidden="false" customHeight="false" outlineLevel="0" collapsed="false">
      <c r="R382" s="97"/>
    </row>
    <row r="383" customFormat="false" ht="12.75" hidden="false" customHeight="false" outlineLevel="0" collapsed="false">
      <c r="R383" s="97"/>
    </row>
    <row r="384" customFormat="false" ht="12.75" hidden="false" customHeight="false" outlineLevel="0" collapsed="false">
      <c r="R384" s="97"/>
    </row>
    <row r="385" customFormat="false" ht="12.75" hidden="false" customHeight="false" outlineLevel="0" collapsed="false">
      <c r="R385" s="97"/>
    </row>
    <row r="386" customFormat="false" ht="12.75" hidden="false" customHeight="false" outlineLevel="0" collapsed="false">
      <c r="R386" s="97"/>
    </row>
    <row r="387" customFormat="false" ht="12.75" hidden="false" customHeight="false" outlineLevel="0" collapsed="false">
      <c r="R387" s="97"/>
    </row>
    <row r="388" customFormat="false" ht="12.75" hidden="false" customHeight="false" outlineLevel="0" collapsed="false">
      <c r="R388" s="97"/>
    </row>
    <row r="389" customFormat="false" ht="12.75" hidden="false" customHeight="false" outlineLevel="0" collapsed="false">
      <c r="R389" s="97"/>
    </row>
    <row r="390" customFormat="false" ht="12.75" hidden="false" customHeight="false" outlineLevel="0" collapsed="false">
      <c r="R390" s="97"/>
    </row>
    <row r="391" customFormat="false" ht="12.75" hidden="false" customHeight="false" outlineLevel="0" collapsed="false">
      <c r="R391" s="97"/>
    </row>
    <row r="392" customFormat="false" ht="12.75" hidden="false" customHeight="false" outlineLevel="0" collapsed="false">
      <c r="R392" s="97"/>
    </row>
    <row r="393" customFormat="false" ht="12.75" hidden="false" customHeight="false" outlineLevel="0" collapsed="false">
      <c r="R393" s="97"/>
    </row>
    <row r="394" customFormat="false" ht="12.75" hidden="false" customHeight="false" outlineLevel="0" collapsed="false">
      <c r="R394" s="97"/>
    </row>
    <row r="395" customFormat="false" ht="12.75" hidden="false" customHeight="false" outlineLevel="0" collapsed="false">
      <c r="R395" s="97"/>
    </row>
    <row r="396" customFormat="false" ht="12.75" hidden="false" customHeight="false" outlineLevel="0" collapsed="false">
      <c r="R396" s="97"/>
    </row>
    <row r="397" customFormat="false" ht="12.75" hidden="false" customHeight="false" outlineLevel="0" collapsed="false">
      <c r="R397" s="97"/>
    </row>
    <row r="398" customFormat="false" ht="12.75" hidden="false" customHeight="false" outlineLevel="0" collapsed="false">
      <c r="R398" s="97"/>
    </row>
    <row r="399" customFormat="false" ht="12.75" hidden="false" customHeight="false" outlineLevel="0" collapsed="false">
      <c r="R399" s="97"/>
    </row>
    <row r="400" customFormat="false" ht="12.75" hidden="false" customHeight="false" outlineLevel="0" collapsed="false">
      <c r="R400" s="97"/>
    </row>
    <row r="401" customFormat="false" ht="12.75" hidden="false" customHeight="false" outlineLevel="0" collapsed="false">
      <c r="R401" s="97"/>
    </row>
    <row r="402" customFormat="false" ht="12.75" hidden="false" customHeight="false" outlineLevel="0" collapsed="false">
      <c r="R402" s="97"/>
    </row>
    <row r="403" customFormat="false" ht="12.75" hidden="false" customHeight="false" outlineLevel="0" collapsed="false">
      <c r="R403" s="97"/>
    </row>
    <row r="404" customFormat="false" ht="12.75" hidden="false" customHeight="false" outlineLevel="0" collapsed="false">
      <c r="R404" s="97"/>
    </row>
    <row r="405" customFormat="false" ht="12.75" hidden="false" customHeight="false" outlineLevel="0" collapsed="false">
      <c r="R405" s="97"/>
    </row>
    <row r="406" customFormat="false" ht="12.75" hidden="false" customHeight="false" outlineLevel="0" collapsed="false">
      <c r="R406" s="97"/>
    </row>
    <row r="407" customFormat="false" ht="12.75" hidden="false" customHeight="false" outlineLevel="0" collapsed="false">
      <c r="R407" s="97"/>
    </row>
    <row r="408" customFormat="false" ht="12.75" hidden="false" customHeight="false" outlineLevel="0" collapsed="false">
      <c r="R408" s="97"/>
    </row>
    <row r="409" customFormat="false" ht="12.75" hidden="false" customHeight="false" outlineLevel="0" collapsed="false">
      <c r="R409" s="97"/>
    </row>
    <row r="410" customFormat="false" ht="12.75" hidden="false" customHeight="false" outlineLevel="0" collapsed="false">
      <c r="R410" s="97"/>
    </row>
    <row r="411" customFormat="false" ht="12.75" hidden="false" customHeight="false" outlineLevel="0" collapsed="false">
      <c r="R411" s="97"/>
    </row>
    <row r="412" customFormat="false" ht="12.75" hidden="false" customHeight="false" outlineLevel="0" collapsed="false">
      <c r="R412" s="97"/>
    </row>
    <row r="413" customFormat="false" ht="12.75" hidden="false" customHeight="false" outlineLevel="0" collapsed="false">
      <c r="R413" s="97"/>
    </row>
    <row r="414" customFormat="false" ht="12.75" hidden="false" customHeight="false" outlineLevel="0" collapsed="false">
      <c r="R414" s="97"/>
    </row>
    <row r="415" customFormat="false" ht="12.75" hidden="false" customHeight="false" outlineLevel="0" collapsed="false">
      <c r="R415" s="97"/>
    </row>
    <row r="416" customFormat="false" ht="12.75" hidden="false" customHeight="false" outlineLevel="0" collapsed="false">
      <c r="R416" s="97"/>
    </row>
    <row r="417" customFormat="false" ht="12.75" hidden="false" customHeight="false" outlineLevel="0" collapsed="false">
      <c r="R417" s="97"/>
    </row>
    <row r="418" customFormat="false" ht="12.75" hidden="false" customHeight="false" outlineLevel="0" collapsed="false">
      <c r="R418" s="97"/>
    </row>
    <row r="419" customFormat="false" ht="12.75" hidden="false" customHeight="false" outlineLevel="0" collapsed="false">
      <c r="R419" s="97"/>
    </row>
    <row r="420" customFormat="false" ht="12.75" hidden="false" customHeight="false" outlineLevel="0" collapsed="false">
      <c r="R420" s="97"/>
    </row>
    <row r="421" customFormat="false" ht="12.75" hidden="false" customHeight="false" outlineLevel="0" collapsed="false">
      <c r="R421" s="97"/>
    </row>
    <row r="422" customFormat="false" ht="12.75" hidden="false" customHeight="false" outlineLevel="0" collapsed="false">
      <c r="R422" s="97"/>
    </row>
    <row r="423" customFormat="false" ht="12.75" hidden="false" customHeight="false" outlineLevel="0" collapsed="false">
      <c r="R423" s="97"/>
    </row>
    <row r="424" customFormat="false" ht="12.75" hidden="false" customHeight="false" outlineLevel="0" collapsed="false">
      <c r="R424" s="97"/>
    </row>
    <row r="425" customFormat="false" ht="12.75" hidden="false" customHeight="false" outlineLevel="0" collapsed="false">
      <c r="R425" s="97"/>
    </row>
    <row r="426" customFormat="false" ht="12.75" hidden="false" customHeight="false" outlineLevel="0" collapsed="false">
      <c r="R426" s="97"/>
    </row>
    <row r="427" customFormat="false" ht="12.75" hidden="false" customHeight="false" outlineLevel="0" collapsed="false">
      <c r="R427" s="97"/>
    </row>
    <row r="428" customFormat="false" ht="12.75" hidden="false" customHeight="false" outlineLevel="0" collapsed="false">
      <c r="R428" s="97"/>
    </row>
    <row r="429" customFormat="false" ht="12.75" hidden="false" customHeight="false" outlineLevel="0" collapsed="false">
      <c r="R429" s="97"/>
    </row>
    <row r="430" customFormat="false" ht="12.75" hidden="false" customHeight="false" outlineLevel="0" collapsed="false">
      <c r="R430" s="97"/>
    </row>
    <row r="431" customFormat="false" ht="12.75" hidden="false" customHeight="false" outlineLevel="0" collapsed="false">
      <c r="R431" s="97"/>
    </row>
    <row r="432" customFormat="false" ht="12.75" hidden="false" customHeight="false" outlineLevel="0" collapsed="false">
      <c r="R432" s="97"/>
    </row>
    <row r="433" customFormat="false" ht="12.75" hidden="false" customHeight="false" outlineLevel="0" collapsed="false">
      <c r="R433" s="97"/>
    </row>
    <row r="434" customFormat="false" ht="12.75" hidden="false" customHeight="false" outlineLevel="0" collapsed="false">
      <c r="R434" s="97"/>
    </row>
    <row r="435" customFormat="false" ht="12.75" hidden="false" customHeight="false" outlineLevel="0" collapsed="false">
      <c r="R435" s="97"/>
    </row>
    <row r="436" customFormat="false" ht="12.75" hidden="false" customHeight="false" outlineLevel="0" collapsed="false">
      <c r="R436" s="97"/>
    </row>
    <row r="437" customFormat="false" ht="12.75" hidden="false" customHeight="false" outlineLevel="0" collapsed="false">
      <c r="R437" s="97"/>
    </row>
    <row r="438" customFormat="false" ht="12.75" hidden="false" customHeight="false" outlineLevel="0" collapsed="false">
      <c r="R438" s="97"/>
    </row>
    <row r="439" customFormat="false" ht="12.75" hidden="false" customHeight="false" outlineLevel="0" collapsed="false">
      <c r="R439" s="97"/>
    </row>
    <row r="440" customFormat="false" ht="12.75" hidden="false" customHeight="false" outlineLevel="0" collapsed="false">
      <c r="R440" s="97"/>
    </row>
    <row r="441" customFormat="false" ht="12.75" hidden="false" customHeight="false" outlineLevel="0" collapsed="false">
      <c r="R441" s="97"/>
    </row>
    <row r="442" customFormat="false" ht="12.75" hidden="false" customHeight="false" outlineLevel="0" collapsed="false">
      <c r="R442" s="97"/>
    </row>
    <row r="443" customFormat="false" ht="12.75" hidden="false" customHeight="false" outlineLevel="0" collapsed="false">
      <c r="R443" s="97"/>
    </row>
    <row r="444" customFormat="false" ht="12.75" hidden="false" customHeight="false" outlineLevel="0" collapsed="false">
      <c r="R444" s="97"/>
    </row>
    <row r="445" customFormat="false" ht="12.75" hidden="false" customHeight="false" outlineLevel="0" collapsed="false">
      <c r="R445" s="97"/>
    </row>
    <row r="446" customFormat="false" ht="12.75" hidden="false" customHeight="false" outlineLevel="0" collapsed="false">
      <c r="R446" s="97"/>
    </row>
    <row r="447" customFormat="false" ht="12.75" hidden="false" customHeight="false" outlineLevel="0" collapsed="false">
      <c r="R447" s="97"/>
    </row>
    <row r="448" customFormat="false" ht="12.75" hidden="false" customHeight="false" outlineLevel="0" collapsed="false">
      <c r="R448" s="97"/>
    </row>
    <row r="449" customFormat="false" ht="12.75" hidden="false" customHeight="false" outlineLevel="0" collapsed="false">
      <c r="R449" s="97"/>
    </row>
    <row r="450" customFormat="false" ht="12.75" hidden="false" customHeight="false" outlineLevel="0" collapsed="false">
      <c r="R450" s="97"/>
    </row>
    <row r="451" customFormat="false" ht="12.75" hidden="false" customHeight="false" outlineLevel="0" collapsed="false">
      <c r="R451" s="97"/>
    </row>
    <row r="452" customFormat="false" ht="12.75" hidden="false" customHeight="false" outlineLevel="0" collapsed="false">
      <c r="R452" s="97"/>
    </row>
    <row r="453" customFormat="false" ht="12.75" hidden="false" customHeight="false" outlineLevel="0" collapsed="false">
      <c r="R453" s="97"/>
    </row>
    <row r="454" customFormat="false" ht="12.75" hidden="false" customHeight="false" outlineLevel="0" collapsed="false">
      <c r="R454" s="97"/>
    </row>
    <row r="455" customFormat="false" ht="12.75" hidden="false" customHeight="false" outlineLevel="0" collapsed="false">
      <c r="R455" s="97"/>
    </row>
    <row r="456" customFormat="false" ht="12.75" hidden="false" customHeight="false" outlineLevel="0" collapsed="false">
      <c r="R456" s="97"/>
    </row>
    <row r="457" customFormat="false" ht="12.75" hidden="false" customHeight="false" outlineLevel="0" collapsed="false">
      <c r="R457" s="97"/>
    </row>
    <row r="458" customFormat="false" ht="12.75" hidden="false" customHeight="false" outlineLevel="0" collapsed="false">
      <c r="R458" s="97"/>
    </row>
    <row r="459" customFormat="false" ht="12.75" hidden="false" customHeight="false" outlineLevel="0" collapsed="false">
      <c r="R459" s="97"/>
    </row>
    <row r="460" customFormat="false" ht="12.75" hidden="false" customHeight="false" outlineLevel="0" collapsed="false">
      <c r="R460" s="97"/>
    </row>
    <row r="461" customFormat="false" ht="12.75" hidden="false" customHeight="false" outlineLevel="0" collapsed="false">
      <c r="R461" s="97"/>
    </row>
    <row r="462" customFormat="false" ht="12.75" hidden="false" customHeight="false" outlineLevel="0" collapsed="false">
      <c r="R462" s="97"/>
    </row>
    <row r="463" customFormat="false" ht="12.75" hidden="false" customHeight="false" outlineLevel="0" collapsed="false">
      <c r="R463" s="97"/>
    </row>
    <row r="464" customFormat="false" ht="12.75" hidden="false" customHeight="false" outlineLevel="0" collapsed="false">
      <c r="R464" s="97"/>
    </row>
    <row r="465" customFormat="false" ht="12.75" hidden="false" customHeight="false" outlineLevel="0" collapsed="false">
      <c r="R465" s="97"/>
    </row>
    <row r="466" customFormat="false" ht="12.75" hidden="false" customHeight="false" outlineLevel="0" collapsed="false">
      <c r="R466" s="97"/>
    </row>
    <row r="467" customFormat="false" ht="12.75" hidden="false" customHeight="false" outlineLevel="0" collapsed="false">
      <c r="R467" s="97"/>
    </row>
    <row r="468" customFormat="false" ht="12.75" hidden="false" customHeight="false" outlineLevel="0" collapsed="false">
      <c r="R468" s="97"/>
    </row>
    <row r="469" customFormat="false" ht="12.75" hidden="false" customHeight="false" outlineLevel="0" collapsed="false">
      <c r="R469" s="97"/>
    </row>
    <row r="470" customFormat="false" ht="12.75" hidden="false" customHeight="false" outlineLevel="0" collapsed="false">
      <c r="R470" s="97"/>
    </row>
    <row r="471" customFormat="false" ht="12.75" hidden="false" customHeight="false" outlineLevel="0" collapsed="false">
      <c r="R471" s="97"/>
    </row>
    <row r="472" customFormat="false" ht="12.75" hidden="false" customHeight="false" outlineLevel="0" collapsed="false">
      <c r="R472" s="97"/>
    </row>
    <row r="473" customFormat="false" ht="12.75" hidden="false" customHeight="false" outlineLevel="0" collapsed="false">
      <c r="R473" s="97"/>
    </row>
    <row r="474" customFormat="false" ht="12.75" hidden="false" customHeight="false" outlineLevel="0" collapsed="false">
      <c r="R474" s="97"/>
    </row>
    <row r="475" customFormat="false" ht="12.75" hidden="false" customHeight="false" outlineLevel="0" collapsed="false">
      <c r="R475" s="97"/>
    </row>
    <row r="476" customFormat="false" ht="12.75" hidden="false" customHeight="false" outlineLevel="0" collapsed="false">
      <c r="R476" s="97"/>
    </row>
    <row r="477" customFormat="false" ht="12.75" hidden="false" customHeight="false" outlineLevel="0" collapsed="false">
      <c r="R477" s="97"/>
    </row>
    <row r="478" customFormat="false" ht="12.75" hidden="false" customHeight="false" outlineLevel="0" collapsed="false">
      <c r="R478" s="97"/>
    </row>
    <row r="479" customFormat="false" ht="12.75" hidden="false" customHeight="false" outlineLevel="0" collapsed="false">
      <c r="R479" s="97"/>
    </row>
    <row r="480" customFormat="false" ht="12.75" hidden="false" customHeight="false" outlineLevel="0" collapsed="false">
      <c r="R480" s="97"/>
    </row>
    <row r="481" customFormat="false" ht="12.75" hidden="false" customHeight="false" outlineLevel="0" collapsed="false">
      <c r="R481" s="97"/>
    </row>
    <row r="482" customFormat="false" ht="12.75" hidden="false" customHeight="false" outlineLevel="0" collapsed="false">
      <c r="R482" s="97"/>
    </row>
    <row r="483" customFormat="false" ht="12.75" hidden="false" customHeight="false" outlineLevel="0" collapsed="false">
      <c r="R483" s="97"/>
    </row>
    <row r="484" customFormat="false" ht="12.75" hidden="false" customHeight="false" outlineLevel="0" collapsed="false">
      <c r="R484" s="97"/>
    </row>
    <row r="485" customFormat="false" ht="12.75" hidden="false" customHeight="false" outlineLevel="0" collapsed="false">
      <c r="R485" s="97"/>
    </row>
    <row r="486" customFormat="false" ht="12.75" hidden="false" customHeight="false" outlineLevel="0" collapsed="false">
      <c r="R486" s="97"/>
    </row>
    <row r="487" customFormat="false" ht="12.75" hidden="false" customHeight="false" outlineLevel="0" collapsed="false">
      <c r="R487" s="97"/>
    </row>
    <row r="488" customFormat="false" ht="12.75" hidden="false" customHeight="false" outlineLevel="0" collapsed="false">
      <c r="R488" s="97"/>
    </row>
    <row r="489" customFormat="false" ht="12.75" hidden="false" customHeight="false" outlineLevel="0" collapsed="false">
      <c r="R489" s="97"/>
    </row>
    <row r="490" customFormat="false" ht="12.75" hidden="false" customHeight="false" outlineLevel="0" collapsed="false">
      <c r="R490" s="97"/>
    </row>
    <row r="491" customFormat="false" ht="12.75" hidden="false" customHeight="false" outlineLevel="0" collapsed="false">
      <c r="R491" s="97"/>
    </row>
    <row r="492" customFormat="false" ht="12.75" hidden="false" customHeight="false" outlineLevel="0" collapsed="false">
      <c r="R492" s="97"/>
    </row>
    <row r="493" customFormat="false" ht="12.75" hidden="false" customHeight="false" outlineLevel="0" collapsed="false">
      <c r="R493" s="97"/>
    </row>
    <row r="494" customFormat="false" ht="12.75" hidden="false" customHeight="false" outlineLevel="0" collapsed="false">
      <c r="R494" s="97"/>
    </row>
    <row r="495" customFormat="false" ht="12.75" hidden="false" customHeight="false" outlineLevel="0" collapsed="false">
      <c r="R495" s="97"/>
    </row>
    <row r="496" customFormat="false" ht="12.75" hidden="false" customHeight="false" outlineLevel="0" collapsed="false">
      <c r="R496" s="97"/>
    </row>
    <row r="497" customFormat="false" ht="12.75" hidden="false" customHeight="false" outlineLevel="0" collapsed="false">
      <c r="R497" s="97"/>
    </row>
    <row r="498" customFormat="false" ht="12.75" hidden="false" customHeight="false" outlineLevel="0" collapsed="false">
      <c r="R498" s="97"/>
    </row>
    <row r="499" customFormat="false" ht="12.75" hidden="false" customHeight="false" outlineLevel="0" collapsed="false">
      <c r="R499" s="97"/>
    </row>
    <row r="500" customFormat="false" ht="12.75" hidden="false" customHeight="false" outlineLevel="0" collapsed="false">
      <c r="R500" s="97"/>
    </row>
    <row r="501" customFormat="false" ht="12.75" hidden="false" customHeight="false" outlineLevel="0" collapsed="false">
      <c r="R501" s="97"/>
    </row>
    <row r="502" customFormat="false" ht="12.75" hidden="false" customHeight="false" outlineLevel="0" collapsed="false">
      <c r="R502" s="97"/>
    </row>
    <row r="503" customFormat="false" ht="12.75" hidden="false" customHeight="false" outlineLevel="0" collapsed="false">
      <c r="R503" s="97"/>
    </row>
    <row r="504" customFormat="false" ht="12.75" hidden="false" customHeight="false" outlineLevel="0" collapsed="false">
      <c r="R504" s="97"/>
    </row>
    <row r="505" customFormat="false" ht="12.75" hidden="false" customHeight="false" outlineLevel="0" collapsed="false">
      <c r="R505" s="97"/>
    </row>
    <row r="506" customFormat="false" ht="12.75" hidden="false" customHeight="false" outlineLevel="0" collapsed="false">
      <c r="R506" s="97"/>
    </row>
    <row r="507" customFormat="false" ht="12.75" hidden="false" customHeight="false" outlineLevel="0" collapsed="false">
      <c r="R507" s="97"/>
    </row>
    <row r="508" customFormat="false" ht="12.75" hidden="false" customHeight="false" outlineLevel="0" collapsed="false">
      <c r="R508" s="97"/>
    </row>
    <row r="509" customFormat="false" ht="12.75" hidden="false" customHeight="false" outlineLevel="0" collapsed="false">
      <c r="R509" s="97"/>
    </row>
    <row r="510" customFormat="false" ht="12.75" hidden="false" customHeight="false" outlineLevel="0" collapsed="false">
      <c r="R510" s="97"/>
    </row>
    <row r="511" customFormat="false" ht="12.75" hidden="false" customHeight="false" outlineLevel="0" collapsed="false">
      <c r="R511" s="97"/>
    </row>
    <row r="512" customFormat="false" ht="12.75" hidden="false" customHeight="false" outlineLevel="0" collapsed="false">
      <c r="R512" s="97"/>
    </row>
    <row r="513" customFormat="false" ht="12.75" hidden="false" customHeight="false" outlineLevel="0" collapsed="false">
      <c r="R513" s="97"/>
    </row>
    <row r="514" customFormat="false" ht="12.75" hidden="false" customHeight="false" outlineLevel="0" collapsed="false">
      <c r="R514" s="97"/>
    </row>
    <row r="515" customFormat="false" ht="12.75" hidden="false" customHeight="false" outlineLevel="0" collapsed="false">
      <c r="R515" s="97"/>
    </row>
    <row r="516" customFormat="false" ht="12.75" hidden="false" customHeight="false" outlineLevel="0" collapsed="false">
      <c r="R516" s="97"/>
    </row>
    <row r="517" customFormat="false" ht="12.75" hidden="false" customHeight="false" outlineLevel="0" collapsed="false">
      <c r="R517" s="97"/>
    </row>
    <row r="518" customFormat="false" ht="12.75" hidden="false" customHeight="false" outlineLevel="0" collapsed="false">
      <c r="R518" s="97"/>
    </row>
    <row r="519" customFormat="false" ht="12.75" hidden="false" customHeight="false" outlineLevel="0" collapsed="false">
      <c r="R519" s="97"/>
    </row>
    <row r="520" customFormat="false" ht="12.75" hidden="false" customHeight="false" outlineLevel="0" collapsed="false">
      <c r="R520" s="97"/>
    </row>
    <row r="521" customFormat="false" ht="12.75" hidden="false" customHeight="false" outlineLevel="0" collapsed="false">
      <c r="R521" s="97"/>
    </row>
    <row r="522" customFormat="false" ht="12.75" hidden="false" customHeight="false" outlineLevel="0" collapsed="false">
      <c r="R522" s="97"/>
    </row>
    <row r="523" customFormat="false" ht="12.75" hidden="false" customHeight="false" outlineLevel="0" collapsed="false">
      <c r="R523" s="97"/>
    </row>
    <row r="524" customFormat="false" ht="12.75" hidden="false" customHeight="false" outlineLevel="0" collapsed="false">
      <c r="R524" s="97"/>
    </row>
    <row r="525" customFormat="false" ht="12.75" hidden="false" customHeight="false" outlineLevel="0" collapsed="false">
      <c r="R525" s="97"/>
    </row>
    <row r="526" customFormat="false" ht="12.75" hidden="false" customHeight="false" outlineLevel="0" collapsed="false">
      <c r="R526" s="97"/>
    </row>
    <row r="527" customFormat="false" ht="12.75" hidden="false" customHeight="false" outlineLevel="0" collapsed="false">
      <c r="R527" s="97"/>
    </row>
    <row r="528" customFormat="false" ht="12.75" hidden="false" customHeight="false" outlineLevel="0" collapsed="false">
      <c r="R528" s="97"/>
    </row>
    <row r="529" customFormat="false" ht="12.75" hidden="false" customHeight="false" outlineLevel="0" collapsed="false">
      <c r="R529" s="97"/>
    </row>
    <row r="530" customFormat="false" ht="12.75" hidden="false" customHeight="false" outlineLevel="0" collapsed="false">
      <c r="R530" s="97"/>
    </row>
    <row r="531" customFormat="false" ht="12.75" hidden="false" customHeight="false" outlineLevel="0" collapsed="false">
      <c r="R531" s="97"/>
    </row>
    <row r="532" customFormat="false" ht="12.75" hidden="false" customHeight="false" outlineLevel="0" collapsed="false">
      <c r="R532" s="97"/>
    </row>
    <row r="533" customFormat="false" ht="12.75" hidden="false" customHeight="false" outlineLevel="0" collapsed="false">
      <c r="R533" s="97"/>
    </row>
    <row r="534" customFormat="false" ht="12.75" hidden="false" customHeight="false" outlineLevel="0" collapsed="false">
      <c r="R534" s="97"/>
    </row>
    <row r="535" customFormat="false" ht="12.75" hidden="false" customHeight="false" outlineLevel="0" collapsed="false">
      <c r="R535" s="97"/>
    </row>
    <row r="536" customFormat="false" ht="12.75" hidden="false" customHeight="false" outlineLevel="0" collapsed="false">
      <c r="R536" s="97"/>
    </row>
    <row r="537" customFormat="false" ht="12.75" hidden="false" customHeight="false" outlineLevel="0" collapsed="false">
      <c r="R537" s="97"/>
    </row>
    <row r="538" customFormat="false" ht="12.75" hidden="false" customHeight="false" outlineLevel="0" collapsed="false">
      <c r="R538" s="97"/>
    </row>
    <row r="539" customFormat="false" ht="12.75" hidden="false" customHeight="false" outlineLevel="0" collapsed="false">
      <c r="R539" s="97"/>
    </row>
    <row r="540" customFormat="false" ht="12.75" hidden="false" customHeight="false" outlineLevel="0" collapsed="false">
      <c r="R540" s="97"/>
    </row>
    <row r="541" customFormat="false" ht="12.75" hidden="false" customHeight="false" outlineLevel="0" collapsed="false">
      <c r="R541" s="97"/>
    </row>
    <row r="542" customFormat="false" ht="12.75" hidden="false" customHeight="false" outlineLevel="0" collapsed="false">
      <c r="R542" s="97"/>
    </row>
    <row r="543" customFormat="false" ht="12.75" hidden="false" customHeight="false" outlineLevel="0" collapsed="false">
      <c r="R543" s="97"/>
    </row>
    <row r="544" customFormat="false" ht="12.75" hidden="false" customHeight="false" outlineLevel="0" collapsed="false">
      <c r="R544" s="97"/>
    </row>
    <row r="545" customFormat="false" ht="12.75" hidden="false" customHeight="false" outlineLevel="0" collapsed="false">
      <c r="R545" s="97"/>
    </row>
    <row r="546" customFormat="false" ht="12.75" hidden="false" customHeight="false" outlineLevel="0" collapsed="false">
      <c r="R546" s="97"/>
    </row>
    <row r="547" customFormat="false" ht="12.75" hidden="false" customHeight="false" outlineLevel="0" collapsed="false">
      <c r="R547" s="97"/>
    </row>
    <row r="548" customFormat="false" ht="12.75" hidden="false" customHeight="false" outlineLevel="0" collapsed="false">
      <c r="R548" s="97"/>
    </row>
    <row r="549" customFormat="false" ht="12.75" hidden="false" customHeight="false" outlineLevel="0" collapsed="false">
      <c r="R549" s="97"/>
    </row>
    <row r="550" customFormat="false" ht="12.75" hidden="false" customHeight="false" outlineLevel="0" collapsed="false">
      <c r="R550" s="97"/>
    </row>
    <row r="551" customFormat="false" ht="12.75" hidden="false" customHeight="false" outlineLevel="0" collapsed="false">
      <c r="R551" s="97"/>
    </row>
    <row r="552" customFormat="false" ht="12.75" hidden="false" customHeight="false" outlineLevel="0" collapsed="false">
      <c r="R552" s="97"/>
    </row>
    <row r="553" customFormat="false" ht="12.75" hidden="false" customHeight="false" outlineLevel="0" collapsed="false">
      <c r="R553" s="97"/>
    </row>
    <row r="554" customFormat="false" ht="12.75" hidden="false" customHeight="false" outlineLevel="0" collapsed="false">
      <c r="R554" s="97"/>
    </row>
    <row r="555" customFormat="false" ht="12.75" hidden="false" customHeight="false" outlineLevel="0" collapsed="false">
      <c r="R555" s="97"/>
    </row>
    <row r="556" customFormat="false" ht="12.75" hidden="false" customHeight="false" outlineLevel="0" collapsed="false">
      <c r="R556" s="97"/>
    </row>
    <row r="557" customFormat="false" ht="12.75" hidden="false" customHeight="false" outlineLevel="0" collapsed="false">
      <c r="R557" s="97"/>
    </row>
    <row r="558" customFormat="false" ht="12.75" hidden="false" customHeight="false" outlineLevel="0" collapsed="false">
      <c r="R558" s="97"/>
    </row>
    <row r="559" customFormat="false" ht="12.75" hidden="false" customHeight="false" outlineLevel="0" collapsed="false">
      <c r="R559" s="97"/>
    </row>
    <row r="560" customFormat="false" ht="12.75" hidden="false" customHeight="false" outlineLevel="0" collapsed="false">
      <c r="R560" s="97"/>
    </row>
    <row r="561" customFormat="false" ht="12.75" hidden="false" customHeight="false" outlineLevel="0" collapsed="false">
      <c r="R561" s="97"/>
    </row>
    <row r="562" customFormat="false" ht="12.75" hidden="false" customHeight="false" outlineLevel="0" collapsed="false">
      <c r="R562" s="97"/>
    </row>
    <row r="563" customFormat="false" ht="12.75" hidden="false" customHeight="false" outlineLevel="0" collapsed="false">
      <c r="R563" s="97"/>
    </row>
    <row r="564" customFormat="false" ht="12.75" hidden="false" customHeight="false" outlineLevel="0" collapsed="false">
      <c r="R564" s="97"/>
    </row>
    <row r="565" customFormat="false" ht="12.75" hidden="false" customHeight="false" outlineLevel="0" collapsed="false">
      <c r="R565" s="97"/>
    </row>
    <row r="566" customFormat="false" ht="12.75" hidden="false" customHeight="false" outlineLevel="0" collapsed="false">
      <c r="R566" s="97"/>
    </row>
    <row r="567" customFormat="false" ht="12.75" hidden="false" customHeight="false" outlineLevel="0" collapsed="false">
      <c r="R567" s="97"/>
    </row>
    <row r="568" customFormat="false" ht="12.75" hidden="false" customHeight="false" outlineLevel="0" collapsed="false">
      <c r="R568" s="97"/>
    </row>
    <row r="569" customFormat="false" ht="12.75" hidden="false" customHeight="false" outlineLevel="0" collapsed="false">
      <c r="R569" s="97"/>
    </row>
    <row r="570" customFormat="false" ht="12.75" hidden="false" customHeight="false" outlineLevel="0" collapsed="false">
      <c r="R570" s="97"/>
    </row>
    <row r="571" customFormat="false" ht="12.75" hidden="false" customHeight="false" outlineLevel="0" collapsed="false">
      <c r="R571" s="97"/>
    </row>
    <row r="572" customFormat="false" ht="12.75" hidden="false" customHeight="false" outlineLevel="0" collapsed="false">
      <c r="R572" s="97"/>
    </row>
    <row r="573" customFormat="false" ht="12.75" hidden="false" customHeight="false" outlineLevel="0" collapsed="false">
      <c r="R573" s="97"/>
    </row>
    <row r="574" customFormat="false" ht="12.75" hidden="false" customHeight="false" outlineLevel="0" collapsed="false">
      <c r="R574" s="97"/>
    </row>
    <row r="575" customFormat="false" ht="12.75" hidden="false" customHeight="false" outlineLevel="0" collapsed="false">
      <c r="R575" s="97"/>
    </row>
    <row r="576" customFormat="false" ht="12.75" hidden="false" customHeight="false" outlineLevel="0" collapsed="false">
      <c r="R576" s="97"/>
    </row>
    <row r="577" customFormat="false" ht="12.75" hidden="false" customHeight="false" outlineLevel="0" collapsed="false">
      <c r="R577" s="97"/>
    </row>
    <row r="578" customFormat="false" ht="12.75" hidden="false" customHeight="false" outlineLevel="0" collapsed="false">
      <c r="R578" s="97"/>
    </row>
    <row r="579" customFormat="false" ht="12.75" hidden="false" customHeight="false" outlineLevel="0" collapsed="false">
      <c r="R579" s="97"/>
    </row>
    <row r="580" customFormat="false" ht="12.75" hidden="false" customHeight="false" outlineLevel="0" collapsed="false">
      <c r="R580" s="97"/>
    </row>
    <row r="581" customFormat="false" ht="12.75" hidden="false" customHeight="false" outlineLevel="0" collapsed="false">
      <c r="R581" s="97"/>
    </row>
    <row r="582" customFormat="false" ht="12.75" hidden="false" customHeight="false" outlineLevel="0" collapsed="false">
      <c r="R582" s="97"/>
    </row>
    <row r="583" customFormat="false" ht="12.75" hidden="false" customHeight="false" outlineLevel="0" collapsed="false">
      <c r="R583" s="97"/>
    </row>
    <row r="584" customFormat="false" ht="12.75" hidden="false" customHeight="false" outlineLevel="0" collapsed="false">
      <c r="R584" s="97"/>
    </row>
    <row r="585" customFormat="false" ht="12.75" hidden="false" customHeight="false" outlineLevel="0" collapsed="false">
      <c r="R585" s="97"/>
    </row>
    <row r="586" customFormat="false" ht="12.75" hidden="false" customHeight="false" outlineLevel="0" collapsed="false">
      <c r="R586" s="97"/>
    </row>
    <row r="587" customFormat="false" ht="12.75" hidden="false" customHeight="false" outlineLevel="0" collapsed="false">
      <c r="R587" s="97"/>
    </row>
    <row r="588" customFormat="false" ht="12.75" hidden="false" customHeight="false" outlineLevel="0" collapsed="false">
      <c r="R588" s="97"/>
    </row>
    <row r="589" customFormat="false" ht="12.75" hidden="false" customHeight="false" outlineLevel="0" collapsed="false">
      <c r="R589" s="97"/>
    </row>
    <row r="590" customFormat="false" ht="12.75" hidden="false" customHeight="false" outlineLevel="0" collapsed="false">
      <c r="R590" s="97"/>
    </row>
    <row r="591" customFormat="false" ht="12.75" hidden="false" customHeight="false" outlineLevel="0" collapsed="false">
      <c r="R591" s="97"/>
    </row>
    <row r="592" customFormat="false" ht="12.75" hidden="false" customHeight="false" outlineLevel="0" collapsed="false">
      <c r="R592" s="97"/>
    </row>
    <row r="593" customFormat="false" ht="12.75" hidden="false" customHeight="false" outlineLevel="0" collapsed="false">
      <c r="R593" s="97"/>
    </row>
    <row r="594" customFormat="false" ht="12.75" hidden="false" customHeight="false" outlineLevel="0" collapsed="false">
      <c r="R594" s="97"/>
    </row>
    <row r="595" customFormat="false" ht="12.75" hidden="false" customHeight="false" outlineLevel="0" collapsed="false">
      <c r="R595" s="97"/>
    </row>
    <row r="596" customFormat="false" ht="12.75" hidden="false" customHeight="false" outlineLevel="0" collapsed="false">
      <c r="R596" s="97"/>
    </row>
    <row r="597" customFormat="false" ht="12.75" hidden="false" customHeight="false" outlineLevel="0" collapsed="false">
      <c r="R597" s="97"/>
    </row>
    <row r="598" customFormat="false" ht="12.75" hidden="false" customHeight="false" outlineLevel="0" collapsed="false">
      <c r="R598" s="97"/>
    </row>
    <row r="599" customFormat="false" ht="12.75" hidden="false" customHeight="false" outlineLevel="0" collapsed="false">
      <c r="R599" s="97"/>
    </row>
    <row r="600" customFormat="false" ht="12.75" hidden="false" customHeight="false" outlineLevel="0" collapsed="false">
      <c r="R600" s="97"/>
    </row>
    <row r="601" customFormat="false" ht="12.75" hidden="false" customHeight="false" outlineLevel="0" collapsed="false">
      <c r="R601" s="97"/>
    </row>
    <row r="602" customFormat="false" ht="12.75" hidden="false" customHeight="false" outlineLevel="0" collapsed="false">
      <c r="R602" s="97"/>
    </row>
    <row r="603" customFormat="false" ht="12.75" hidden="false" customHeight="false" outlineLevel="0" collapsed="false">
      <c r="R603" s="97"/>
    </row>
    <row r="604" customFormat="false" ht="12.75" hidden="false" customHeight="false" outlineLevel="0" collapsed="false">
      <c r="R604" s="97"/>
    </row>
    <row r="605" customFormat="false" ht="12.75" hidden="false" customHeight="false" outlineLevel="0" collapsed="false">
      <c r="R605" s="97"/>
    </row>
    <row r="606" customFormat="false" ht="12.75" hidden="false" customHeight="false" outlineLevel="0" collapsed="false">
      <c r="R606" s="97"/>
    </row>
    <row r="607" customFormat="false" ht="12.75" hidden="false" customHeight="false" outlineLevel="0" collapsed="false">
      <c r="R607" s="97"/>
    </row>
    <row r="608" customFormat="false" ht="12.75" hidden="false" customHeight="false" outlineLevel="0" collapsed="false">
      <c r="R608" s="97"/>
    </row>
    <row r="609" customFormat="false" ht="12.75" hidden="false" customHeight="false" outlineLevel="0" collapsed="false">
      <c r="R609" s="97"/>
    </row>
    <row r="610" customFormat="false" ht="12.75" hidden="false" customHeight="false" outlineLevel="0" collapsed="false">
      <c r="R610" s="97"/>
    </row>
    <row r="611" customFormat="false" ht="12.75" hidden="false" customHeight="false" outlineLevel="0" collapsed="false">
      <c r="R611" s="97"/>
    </row>
    <row r="612" customFormat="false" ht="12.75" hidden="false" customHeight="false" outlineLevel="0" collapsed="false">
      <c r="R612" s="97"/>
    </row>
    <row r="613" customFormat="false" ht="12.75" hidden="false" customHeight="false" outlineLevel="0" collapsed="false">
      <c r="R613" s="97"/>
    </row>
    <row r="614" customFormat="false" ht="12.75" hidden="false" customHeight="false" outlineLevel="0" collapsed="false">
      <c r="R614" s="97"/>
    </row>
    <row r="615" customFormat="false" ht="12.75" hidden="false" customHeight="false" outlineLevel="0" collapsed="false">
      <c r="R615" s="97"/>
    </row>
    <row r="616" customFormat="false" ht="12.75" hidden="false" customHeight="false" outlineLevel="0" collapsed="false">
      <c r="R616" s="97"/>
    </row>
    <row r="617" customFormat="false" ht="12.75" hidden="false" customHeight="false" outlineLevel="0" collapsed="false">
      <c r="R617" s="97"/>
    </row>
    <row r="618" customFormat="false" ht="12.75" hidden="false" customHeight="false" outlineLevel="0" collapsed="false">
      <c r="R618" s="97"/>
    </row>
    <row r="619" customFormat="false" ht="12.75" hidden="false" customHeight="false" outlineLevel="0" collapsed="false">
      <c r="R619" s="97"/>
    </row>
    <row r="620" customFormat="false" ht="12.75" hidden="false" customHeight="false" outlineLevel="0" collapsed="false">
      <c r="R620" s="97"/>
    </row>
    <row r="621" customFormat="false" ht="12.75" hidden="false" customHeight="false" outlineLevel="0" collapsed="false">
      <c r="R621" s="97"/>
    </row>
    <row r="622" customFormat="false" ht="12.75" hidden="false" customHeight="false" outlineLevel="0" collapsed="false">
      <c r="R622" s="97"/>
    </row>
    <row r="623" customFormat="false" ht="12.75" hidden="false" customHeight="false" outlineLevel="0" collapsed="false">
      <c r="R623" s="97"/>
    </row>
    <row r="624" customFormat="false" ht="12.75" hidden="false" customHeight="false" outlineLevel="0" collapsed="false">
      <c r="R624" s="97"/>
    </row>
    <row r="625" customFormat="false" ht="12.75" hidden="false" customHeight="false" outlineLevel="0" collapsed="false">
      <c r="R625" s="97"/>
    </row>
    <row r="626" customFormat="false" ht="12.75" hidden="false" customHeight="false" outlineLevel="0" collapsed="false">
      <c r="R626" s="97"/>
    </row>
    <row r="627" customFormat="false" ht="12.75" hidden="false" customHeight="false" outlineLevel="0" collapsed="false">
      <c r="R627" s="97"/>
    </row>
    <row r="628" customFormat="false" ht="12.75" hidden="false" customHeight="false" outlineLevel="0" collapsed="false">
      <c r="R628" s="97"/>
    </row>
    <row r="629" customFormat="false" ht="12.75" hidden="false" customHeight="false" outlineLevel="0" collapsed="false">
      <c r="R629" s="97"/>
    </row>
    <row r="630" customFormat="false" ht="12.75" hidden="false" customHeight="false" outlineLevel="0" collapsed="false">
      <c r="R630" s="97"/>
    </row>
    <row r="631" customFormat="false" ht="12.75" hidden="false" customHeight="false" outlineLevel="0" collapsed="false">
      <c r="R631" s="97"/>
    </row>
    <row r="632" customFormat="false" ht="12.75" hidden="false" customHeight="false" outlineLevel="0" collapsed="false">
      <c r="R632" s="97"/>
    </row>
    <row r="633" customFormat="false" ht="12.75" hidden="false" customHeight="false" outlineLevel="0" collapsed="false">
      <c r="R633" s="97"/>
    </row>
    <row r="634" customFormat="false" ht="12.75" hidden="false" customHeight="false" outlineLevel="0" collapsed="false">
      <c r="R634" s="97"/>
    </row>
    <row r="635" customFormat="false" ht="12.75" hidden="false" customHeight="false" outlineLevel="0" collapsed="false">
      <c r="R635" s="97"/>
    </row>
    <row r="636" customFormat="false" ht="12.75" hidden="false" customHeight="false" outlineLevel="0" collapsed="false">
      <c r="R636" s="97"/>
    </row>
    <row r="637" customFormat="false" ht="12.75" hidden="false" customHeight="false" outlineLevel="0" collapsed="false">
      <c r="R637" s="97"/>
    </row>
    <row r="638" customFormat="false" ht="12.75" hidden="false" customHeight="false" outlineLevel="0" collapsed="false">
      <c r="R638" s="97"/>
    </row>
    <row r="639" customFormat="false" ht="12.75" hidden="false" customHeight="false" outlineLevel="0" collapsed="false">
      <c r="R639" s="97"/>
    </row>
    <row r="640" customFormat="false" ht="12.75" hidden="false" customHeight="false" outlineLevel="0" collapsed="false">
      <c r="R640" s="97"/>
    </row>
    <row r="641" customFormat="false" ht="12.75" hidden="false" customHeight="false" outlineLevel="0" collapsed="false">
      <c r="R641" s="97"/>
    </row>
    <row r="642" customFormat="false" ht="12.75" hidden="false" customHeight="false" outlineLevel="0" collapsed="false">
      <c r="R642" s="97"/>
    </row>
    <row r="643" customFormat="false" ht="12.75" hidden="false" customHeight="false" outlineLevel="0" collapsed="false">
      <c r="R643" s="97"/>
    </row>
    <row r="644" customFormat="false" ht="12.75" hidden="false" customHeight="false" outlineLevel="0" collapsed="false">
      <c r="R644" s="97"/>
    </row>
    <row r="645" customFormat="false" ht="12.75" hidden="false" customHeight="false" outlineLevel="0" collapsed="false">
      <c r="R645" s="97"/>
    </row>
    <row r="646" customFormat="false" ht="12.75" hidden="false" customHeight="false" outlineLevel="0" collapsed="false">
      <c r="R646" s="97"/>
    </row>
    <row r="647" customFormat="false" ht="12.75" hidden="false" customHeight="false" outlineLevel="0" collapsed="false">
      <c r="R647" s="97"/>
    </row>
    <row r="648" customFormat="false" ht="12.75" hidden="false" customHeight="false" outlineLevel="0" collapsed="false">
      <c r="R648" s="97"/>
    </row>
    <row r="649" customFormat="false" ht="12.75" hidden="false" customHeight="false" outlineLevel="0" collapsed="false">
      <c r="R649" s="97"/>
    </row>
    <row r="650" customFormat="false" ht="12.75" hidden="false" customHeight="false" outlineLevel="0" collapsed="false">
      <c r="R650" s="97"/>
    </row>
    <row r="651" customFormat="false" ht="12.75" hidden="false" customHeight="false" outlineLevel="0" collapsed="false">
      <c r="R651" s="97"/>
    </row>
    <row r="652" customFormat="false" ht="12.75" hidden="false" customHeight="false" outlineLevel="0" collapsed="false">
      <c r="R652" s="97"/>
    </row>
    <row r="653" customFormat="false" ht="12.75" hidden="false" customHeight="false" outlineLevel="0" collapsed="false">
      <c r="R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J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76" width="36.7"/>
    <col collapsed="false" customWidth="true" hidden="false" outlineLevel="0" max="13" min="13" style="76" width="1.7"/>
    <col collapsed="false" customWidth="true" hidden="false" outlineLevel="0" max="19" min="14" style="3" width="10.71"/>
    <col collapsed="false" customWidth="true" hidden="false" outlineLevel="0" max="21" min="20" style="3" width="12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594</v>
      </c>
      <c r="B1" s="627"/>
      <c r="C1" s="627"/>
      <c r="D1" s="627"/>
      <c r="F1" s="627"/>
      <c r="L1" s="165" t="s">
        <v>595</v>
      </c>
      <c r="O1" s="626"/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626" t="s">
        <v>597</v>
      </c>
      <c r="B2" s="627"/>
      <c r="C2" s="627"/>
      <c r="D2" s="627"/>
      <c r="E2" s="628"/>
      <c r="F2" s="627"/>
      <c r="H2" s="628"/>
      <c r="J2" s="630"/>
      <c r="K2" s="864"/>
      <c r="L2" s="165" t="s">
        <v>597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643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643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s="234" customFormat="tru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63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38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38</v>
      </c>
      <c r="O7" s="754"/>
      <c r="P7" s="754"/>
      <c r="Q7" s="754"/>
      <c r="R7" s="754"/>
      <c r="S7" s="754"/>
      <c r="T7" s="754"/>
      <c r="U7" s="754"/>
    </row>
    <row r="8" s="546" customFormat="true" ht="12" hidden="false" customHeight="false" outlineLevel="0" collapsed="false">
      <c r="A8" s="601"/>
      <c r="B8" s="601"/>
      <c r="C8" s="567"/>
      <c r="D8" s="754"/>
      <c r="E8" s="754"/>
      <c r="F8" s="754"/>
      <c r="G8" s="754"/>
      <c r="H8" s="657"/>
      <c r="J8" s="754"/>
      <c r="K8" s="754"/>
      <c r="L8" s="754"/>
      <c r="M8" s="754"/>
      <c r="N8" s="552"/>
      <c r="O8" s="754"/>
      <c r="P8" s="754"/>
      <c r="Q8" s="754"/>
      <c r="R8" s="754"/>
      <c r="S8" s="754"/>
      <c r="T8" s="754"/>
      <c r="U8" s="754"/>
    </row>
    <row r="9" s="531" customFormat="true" ht="15" hidden="false" customHeight="true" outlineLevel="0" collapsed="false">
      <c r="A9" s="756" t="s">
        <v>439</v>
      </c>
      <c r="B9" s="756"/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756" t="s">
        <v>439</v>
      </c>
      <c r="M9" s="607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755" t="s">
        <v>392</v>
      </c>
      <c r="B10" s="755"/>
      <c r="C10" s="547" t="n">
        <v>1602.58</v>
      </c>
      <c r="D10" s="533" t="n">
        <v>206.923</v>
      </c>
      <c r="E10" s="533" t="n">
        <v>203.951</v>
      </c>
      <c r="F10" s="533" t="n">
        <v>11.087</v>
      </c>
      <c r="G10" s="533" t="n">
        <v>276.964</v>
      </c>
      <c r="H10" s="533" t="n">
        <v>38.836</v>
      </c>
      <c r="I10" s="533" t="n">
        <v>346.446</v>
      </c>
      <c r="J10" s="533" t="n">
        <v>140.11</v>
      </c>
      <c r="K10" s="533"/>
      <c r="L10" s="755" t="s">
        <v>392</v>
      </c>
      <c r="M10" s="607"/>
      <c r="N10" s="533" t="n">
        <v>92.973</v>
      </c>
      <c r="O10" s="533" t="n">
        <v>12.226</v>
      </c>
      <c r="P10" s="533" t="n">
        <v>74.816</v>
      </c>
      <c r="Q10" s="533" t="n">
        <v>73.53</v>
      </c>
      <c r="R10" s="533" t="n">
        <v>89.549</v>
      </c>
      <c r="S10" s="533" t="n">
        <v>35.169</v>
      </c>
      <c r="T10" s="533" t="n">
        <v>1369.142</v>
      </c>
      <c r="U10" s="533" t="n">
        <v>233.438</v>
      </c>
    </row>
    <row r="11" s="546" customFormat="true" ht="20.1" hidden="false" customHeight="true" outlineLevel="0" collapsed="false">
      <c r="A11" s="759" t="s">
        <v>568</v>
      </c>
      <c r="B11" s="759"/>
      <c r="C11" s="587" t="n">
        <v>1558.283</v>
      </c>
      <c r="D11" s="536" t="n">
        <v>206.501</v>
      </c>
      <c r="E11" s="536" t="n">
        <v>203.324</v>
      </c>
      <c r="F11" s="536" t="n">
        <v>11.087</v>
      </c>
      <c r="G11" s="536" t="n">
        <v>274.418</v>
      </c>
      <c r="H11" s="536" t="n">
        <v>38.836</v>
      </c>
      <c r="I11" s="536" t="n">
        <v>337.471</v>
      </c>
      <c r="J11" s="536" t="n">
        <v>135.91</v>
      </c>
      <c r="K11" s="536"/>
      <c r="L11" s="759" t="s">
        <v>568</v>
      </c>
      <c r="M11" s="649"/>
      <c r="N11" s="536" t="n">
        <v>81.792</v>
      </c>
      <c r="O11" s="536" t="n">
        <v>10.448</v>
      </c>
      <c r="P11" s="536" t="n">
        <v>74.816</v>
      </c>
      <c r="Q11" s="536" t="n">
        <v>73.53</v>
      </c>
      <c r="R11" s="536" t="n">
        <v>74.981</v>
      </c>
      <c r="S11" s="536" t="n">
        <v>35.169</v>
      </c>
      <c r="T11" s="536" t="n">
        <v>1324.845</v>
      </c>
      <c r="U11" s="536" t="n">
        <v>233.438</v>
      </c>
    </row>
    <row r="12" s="546" customFormat="true" ht="15" hidden="false" customHeight="true" outlineLevel="0" collapsed="false">
      <c r="A12" s="759" t="s">
        <v>394</v>
      </c>
      <c r="B12" s="759"/>
      <c r="C12" s="587" t="n">
        <v>0</v>
      </c>
      <c r="D12" s="536" t="n">
        <v>0</v>
      </c>
      <c r="E12" s="536" t="n">
        <v>0</v>
      </c>
      <c r="F12" s="536" t="n">
        <v>0</v>
      </c>
      <c r="G12" s="536" t="n">
        <v>0</v>
      </c>
      <c r="H12" s="536" t="n">
        <v>0</v>
      </c>
      <c r="I12" s="536" t="n">
        <v>0</v>
      </c>
      <c r="J12" s="536" t="n">
        <v>0</v>
      </c>
      <c r="K12" s="536"/>
      <c r="L12" s="759" t="s">
        <v>394</v>
      </c>
      <c r="M12" s="649"/>
      <c r="N12" s="536" t="n">
        <v>0</v>
      </c>
      <c r="O12" s="536" t="n">
        <v>0</v>
      </c>
      <c r="P12" s="536" t="n">
        <v>0</v>
      </c>
      <c r="Q12" s="536" t="n">
        <v>0</v>
      </c>
      <c r="R12" s="536" t="n">
        <v>0</v>
      </c>
      <c r="S12" s="536" t="n">
        <v>0</v>
      </c>
      <c r="T12" s="536" t="n">
        <v>0</v>
      </c>
      <c r="U12" s="536" t="n">
        <v>0</v>
      </c>
    </row>
    <row r="13" s="546" customFormat="true" ht="15" hidden="false" customHeight="true" outlineLevel="0" collapsed="false">
      <c r="A13" s="759" t="s">
        <v>395</v>
      </c>
      <c r="B13" s="759"/>
      <c r="C13" s="587" t="n">
        <v>0</v>
      </c>
      <c r="D13" s="536" t="n">
        <v>0</v>
      </c>
      <c r="E13" s="536" t="n">
        <v>0</v>
      </c>
      <c r="F13" s="536" t="n">
        <v>0</v>
      </c>
      <c r="G13" s="536" t="n">
        <v>0</v>
      </c>
      <c r="H13" s="536" t="n">
        <v>0</v>
      </c>
      <c r="I13" s="536" t="n">
        <v>0</v>
      </c>
      <c r="J13" s="536" t="n">
        <v>0</v>
      </c>
      <c r="K13" s="536"/>
      <c r="L13" s="759" t="s">
        <v>395</v>
      </c>
      <c r="M13" s="649"/>
      <c r="N13" s="536" t="n">
        <v>0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0</v>
      </c>
      <c r="U13" s="536" t="n">
        <v>0</v>
      </c>
    </row>
    <row r="14" s="546" customFormat="true" ht="15" hidden="false" customHeight="true" outlineLevel="0" collapsed="false">
      <c r="A14" s="759" t="s">
        <v>396</v>
      </c>
      <c r="B14" s="759"/>
      <c r="C14" s="587" t="n">
        <v>0.597</v>
      </c>
      <c r="D14" s="536" t="n">
        <v>0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/>
      <c r="L14" s="759" t="s">
        <v>396</v>
      </c>
      <c r="M14" s="649"/>
      <c r="N14" s="536" t="n">
        <v>0</v>
      </c>
      <c r="O14" s="536" t="n">
        <v>0</v>
      </c>
      <c r="P14" s="536" t="n">
        <v>0</v>
      </c>
      <c r="Q14" s="536" t="n">
        <v>0</v>
      </c>
      <c r="R14" s="536" t="n">
        <v>0.597</v>
      </c>
      <c r="S14" s="536" t="n">
        <v>0</v>
      </c>
      <c r="T14" s="536" t="n">
        <v>0.597</v>
      </c>
      <c r="U14" s="536" t="n">
        <v>0</v>
      </c>
    </row>
    <row r="15" s="546" customFormat="true" ht="25.5" hidden="false" customHeight="true" outlineLevel="0" collapsed="false">
      <c r="A15" s="761" t="s">
        <v>546</v>
      </c>
      <c r="B15" s="761"/>
      <c r="C15" s="587" t="n">
        <v>0.422</v>
      </c>
      <c r="D15" s="536" t="n">
        <v>0.422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761" t="s">
        <v>54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.422</v>
      </c>
      <c r="U15" s="536" t="n">
        <v>0</v>
      </c>
    </row>
    <row r="16" s="546" customFormat="true" ht="15" hidden="false" customHeight="true" outlineLevel="0" collapsed="false">
      <c r="A16" s="759" t="s">
        <v>398</v>
      </c>
      <c r="B16" s="759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59" t="s">
        <v>398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</row>
    <row r="17" s="546" customFormat="true" ht="15" hidden="false" customHeight="true" outlineLevel="0" collapsed="false">
      <c r="A17" s="759" t="s">
        <v>399</v>
      </c>
      <c r="B17" s="759"/>
      <c r="C17" s="587" t="n">
        <v>43.278</v>
      </c>
      <c r="D17" s="536" t="n">
        <v>0</v>
      </c>
      <c r="E17" s="536" t="n">
        <v>0.627</v>
      </c>
      <c r="F17" s="536" t="n">
        <v>0</v>
      </c>
      <c r="G17" s="536" t="n">
        <v>2.546</v>
      </c>
      <c r="H17" s="536" t="n">
        <v>0</v>
      </c>
      <c r="I17" s="536" t="n">
        <v>8.975</v>
      </c>
      <c r="J17" s="536" t="n">
        <v>4.2</v>
      </c>
      <c r="K17" s="536"/>
      <c r="L17" s="759" t="s">
        <v>399</v>
      </c>
      <c r="M17" s="649"/>
      <c r="N17" s="536" t="n">
        <v>11.181</v>
      </c>
      <c r="O17" s="536" t="n">
        <v>1.778</v>
      </c>
      <c r="P17" s="536" t="n">
        <v>0</v>
      </c>
      <c r="Q17" s="536" t="n">
        <v>0</v>
      </c>
      <c r="R17" s="536" t="n">
        <v>13.971</v>
      </c>
      <c r="S17" s="536" t="n">
        <v>0</v>
      </c>
      <c r="T17" s="536" t="n">
        <v>43.278</v>
      </c>
      <c r="U17" s="536" t="n">
        <v>0</v>
      </c>
    </row>
    <row r="18" s="546" customFormat="true" ht="15" hidden="false" customHeight="true" outlineLevel="0" collapsed="false">
      <c r="A18" s="759" t="s">
        <v>400</v>
      </c>
      <c r="B18" s="759"/>
      <c r="C18" s="587" t="n">
        <v>0</v>
      </c>
      <c r="D18" s="536" t="n">
        <v>0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/>
      <c r="L18" s="759" t="s">
        <v>400</v>
      </c>
      <c r="M18" s="649"/>
      <c r="N18" s="536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0</v>
      </c>
      <c r="U18" s="536" t="n">
        <v>0</v>
      </c>
    </row>
    <row r="19" s="546" customFormat="true" ht="15" hidden="false" customHeight="true" outlineLevel="0" collapsed="false">
      <c r="A19" s="763" t="s">
        <v>401</v>
      </c>
      <c r="B19" s="763"/>
      <c r="C19" s="587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/>
      <c r="L19" s="763" t="s">
        <v>401</v>
      </c>
      <c r="M19" s="649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0</v>
      </c>
      <c r="U19" s="536" t="n">
        <v>0</v>
      </c>
    </row>
    <row r="20" s="546" customFormat="true" ht="15" hidden="false" customHeight="true" outlineLevel="0" collapsed="false">
      <c r="A20" s="763" t="s">
        <v>463</v>
      </c>
      <c r="B20" s="763"/>
      <c r="C20" s="587" t="n">
        <v>0</v>
      </c>
      <c r="D20" s="536" t="n">
        <v>0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763" t="s">
        <v>463</v>
      </c>
      <c r="M20" s="649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0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1602.58</v>
      </c>
      <c r="D21" s="533" t="n">
        <v>206.923</v>
      </c>
      <c r="E21" s="533" t="n">
        <v>203.951</v>
      </c>
      <c r="F21" s="533" t="n">
        <v>11.087</v>
      </c>
      <c r="G21" s="533" t="n">
        <v>276.964</v>
      </c>
      <c r="H21" s="533" t="n">
        <v>38.836</v>
      </c>
      <c r="I21" s="533" t="n">
        <v>346.446</v>
      </c>
      <c r="J21" s="533" t="n">
        <v>140.11</v>
      </c>
      <c r="K21" s="533"/>
      <c r="L21" s="531" t="s">
        <v>445</v>
      </c>
      <c r="M21" s="607"/>
      <c r="N21" s="533" t="n">
        <v>92.973</v>
      </c>
      <c r="O21" s="533" t="n">
        <v>12.226</v>
      </c>
      <c r="P21" s="533" t="n">
        <v>74.816</v>
      </c>
      <c r="Q21" s="533" t="n">
        <v>73.53</v>
      </c>
      <c r="R21" s="533" t="n">
        <v>89.549</v>
      </c>
      <c r="S21" s="533" t="n">
        <v>35.169</v>
      </c>
      <c r="T21" s="533" t="n">
        <v>1369.142</v>
      </c>
      <c r="U21" s="533" t="n">
        <v>233.438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536"/>
      <c r="N22" s="587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1.5</v>
      </c>
      <c r="D23" s="536" t="n">
        <v>0</v>
      </c>
      <c r="E23" s="536" t="n">
        <v>1.5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/>
      <c r="L23" s="546" t="s">
        <v>538</v>
      </c>
      <c r="M23" s="649"/>
      <c r="N23" s="858" t="n">
        <v>0</v>
      </c>
      <c r="O23" s="858" t="n">
        <v>0</v>
      </c>
      <c r="P23" s="858" t="n">
        <v>0</v>
      </c>
      <c r="Q23" s="858" t="n">
        <v>0</v>
      </c>
      <c r="R23" s="858" t="n">
        <v>0</v>
      </c>
      <c r="S23" s="858" t="n">
        <v>0</v>
      </c>
      <c r="T23" s="858" t="n">
        <v>1.5</v>
      </c>
      <c r="U23" s="858" t="n">
        <v>0</v>
      </c>
      <c r="V23" s="885"/>
    </row>
    <row r="24" s="546" customFormat="true" ht="15" hidden="false" customHeight="true" outlineLevel="0" collapsed="false">
      <c r="A24" s="546" t="s">
        <v>414</v>
      </c>
      <c r="B24" s="548"/>
      <c r="C24" s="654" t="n">
        <v>1</v>
      </c>
      <c r="D24" s="536" t="n">
        <v>0</v>
      </c>
      <c r="E24" s="536" t="n">
        <v>1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/>
      <c r="L24" s="546" t="s">
        <v>414</v>
      </c>
      <c r="M24" s="649"/>
      <c r="N24" s="858" t="n">
        <v>0</v>
      </c>
      <c r="O24" s="858" t="n">
        <v>0</v>
      </c>
      <c r="P24" s="858" t="n">
        <v>0</v>
      </c>
      <c r="Q24" s="858" t="n">
        <v>0</v>
      </c>
      <c r="R24" s="858" t="n">
        <v>0</v>
      </c>
      <c r="S24" s="858" t="n">
        <v>0</v>
      </c>
      <c r="T24" s="858" t="n">
        <v>1</v>
      </c>
      <c r="U24" s="858" t="n">
        <v>0</v>
      </c>
      <c r="V24" s="885"/>
    </row>
    <row r="25" s="546" customFormat="true" ht="15" hidden="false" customHeight="true" outlineLevel="0" collapsed="false">
      <c r="A25" s="546" t="s">
        <v>539</v>
      </c>
      <c r="C25" s="766" t="n">
        <v>9.49</v>
      </c>
      <c r="D25" s="536" t="n">
        <v>0</v>
      </c>
      <c r="E25" s="536" t="n">
        <v>9.49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46" t="s">
        <v>539</v>
      </c>
      <c r="M25" s="649"/>
      <c r="N25" s="858" t="n">
        <v>0</v>
      </c>
      <c r="O25" s="858" t="n">
        <v>0</v>
      </c>
      <c r="P25" s="858" t="n">
        <v>0</v>
      </c>
      <c r="Q25" s="858" t="n">
        <v>0</v>
      </c>
      <c r="R25" s="858" t="n">
        <v>0</v>
      </c>
      <c r="S25" s="858" t="n">
        <v>0</v>
      </c>
      <c r="T25" s="858" t="n">
        <v>9.49</v>
      </c>
      <c r="U25" s="858" t="n">
        <v>0</v>
      </c>
      <c r="V25" s="885"/>
    </row>
    <row r="26" s="546" customFormat="true" ht="15" hidden="false" customHeight="true" outlineLevel="0" collapsed="false">
      <c r="A26" s="546" t="s">
        <v>416</v>
      </c>
      <c r="C26" s="766" t="n">
        <v>92.963</v>
      </c>
      <c r="D26" s="536" t="n">
        <v>7.3</v>
      </c>
      <c r="E26" s="536" t="n">
        <v>0.051</v>
      </c>
      <c r="F26" s="536" t="n">
        <v>0</v>
      </c>
      <c r="G26" s="536" t="n">
        <v>42.9</v>
      </c>
      <c r="H26" s="536" t="n">
        <v>34.342</v>
      </c>
      <c r="I26" s="536" t="n">
        <v>0</v>
      </c>
      <c r="J26" s="536" t="n">
        <v>0</v>
      </c>
      <c r="K26" s="536"/>
      <c r="L26" s="546" t="s">
        <v>416</v>
      </c>
      <c r="M26" s="649"/>
      <c r="N26" s="858" t="n">
        <v>0</v>
      </c>
      <c r="O26" s="858" t="n">
        <v>0</v>
      </c>
      <c r="P26" s="858" t="n">
        <v>0.582</v>
      </c>
      <c r="Q26" s="858" t="n">
        <v>0</v>
      </c>
      <c r="R26" s="858" t="n">
        <v>7.788</v>
      </c>
      <c r="S26" s="858" t="n">
        <v>0</v>
      </c>
      <c r="T26" s="858" t="n">
        <v>58.039</v>
      </c>
      <c r="U26" s="858" t="n">
        <v>34.924</v>
      </c>
      <c r="V26" s="885"/>
    </row>
    <row r="27" s="546" customFormat="true" ht="15" hidden="false" customHeight="true" outlineLevel="0" collapsed="false">
      <c r="A27" s="546" t="s">
        <v>417</v>
      </c>
      <c r="C27" s="766" t="n">
        <v>6.927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6.547</v>
      </c>
      <c r="J27" s="536" t="n">
        <v>0</v>
      </c>
      <c r="K27" s="536"/>
      <c r="L27" s="546" t="s">
        <v>417</v>
      </c>
      <c r="M27" s="649"/>
      <c r="N27" s="858" t="n">
        <v>0</v>
      </c>
      <c r="O27" s="858" t="n">
        <v>0</v>
      </c>
      <c r="P27" s="858" t="n">
        <v>0.38</v>
      </c>
      <c r="Q27" s="858" t="n">
        <v>0</v>
      </c>
      <c r="R27" s="858" t="n">
        <v>0</v>
      </c>
      <c r="S27" s="858" t="n">
        <v>0</v>
      </c>
      <c r="T27" s="858" t="n">
        <v>6.547</v>
      </c>
      <c r="U27" s="858" t="n">
        <v>0.38</v>
      </c>
      <c r="V27" s="885"/>
    </row>
    <row r="28" s="546" customFormat="true" ht="15" hidden="false" customHeight="true" outlineLevel="0" collapsed="false">
      <c r="A28" s="546" t="s">
        <v>418</v>
      </c>
      <c r="C28" s="766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/>
      <c r="L28" s="546" t="s">
        <v>418</v>
      </c>
      <c r="M28" s="649"/>
      <c r="N28" s="858" t="n">
        <v>0</v>
      </c>
      <c r="O28" s="858" t="n">
        <v>0</v>
      </c>
      <c r="P28" s="858" t="n">
        <v>0</v>
      </c>
      <c r="Q28" s="858" t="n">
        <v>0</v>
      </c>
      <c r="R28" s="858" t="n">
        <v>0</v>
      </c>
      <c r="S28" s="858" t="n">
        <v>0</v>
      </c>
      <c r="T28" s="858" t="n">
        <v>0</v>
      </c>
      <c r="U28" s="858" t="n">
        <v>0</v>
      </c>
      <c r="V28" s="885"/>
    </row>
    <row r="29" s="546" customFormat="true" ht="15" hidden="false" customHeight="true" outlineLevel="0" collapsed="false">
      <c r="A29" s="171" t="s">
        <v>419</v>
      </c>
      <c r="B29" s="171"/>
      <c r="C29" s="766" t="n">
        <v>11.726</v>
      </c>
      <c r="D29" s="536" t="n">
        <v>7.359</v>
      </c>
      <c r="E29" s="536" t="n">
        <v>2.237</v>
      </c>
      <c r="F29" s="536" t="n">
        <v>0</v>
      </c>
      <c r="G29" s="536" t="n">
        <v>0.38</v>
      </c>
      <c r="H29" s="536" t="n">
        <v>0</v>
      </c>
      <c r="I29" s="536" t="n">
        <v>0</v>
      </c>
      <c r="J29" s="536" t="n">
        <v>0</v>
      </c>
      <c r="K29" s="536"/>
      <c r="L29" s="171" t="s">
        <v>419</v>
      </c>
      <c r="M29" s="649"/>
      <c r="N29" s="858" t="n">
        <v>0</v>
      </c>
      <c r="O29" s="858" t="n">
        <v>1.75</v>
      </c>
      <c r="P29" s="858" t="n">
        <v>0</v>
      </c>
      <c r="Q29" s="858" t="n">
        <v>0</v>
      </c>
      <c r="R29" s="858" t="n">
        <v>0</v>
      </c>
      <c r="S29" s="858" t="n">
        <v>0</v>
      </c>
      <c r="T29" s="858" t="n">
        <v>11.726</v>
      </c>
      <c r="U29" s="858" t="n">
        <v>0</v>
      </c>
      <c r="V29" s="885"/>
    </row>
    <row r="30" s="546" customFormat="true" ht="24.75" hidden="false" customHeight="true" outlineLevel="0" collapsed="false">
      <c r="A30" s="552" t="s">
        <v>411</v>
      </c>
      <c r="B30" s="171"/>
      <c r="C30" s="788" t="n">
        <v>123.606</v>
      </c>
      <c r="D30" s="533" t="n">
        <v>14.659</v>
      </c>
      <c r="E30" s="533" t="n">
        <v>14.278</v>
      </c>
      <c r="F30" s="533" t="n">
        <v>0</v>
      </c>
      <c r="G30" s="533" t="n">
        <v>43.28</v>
      </c>
      <c r="H30" s="533" t="n">
        <v>34.342</v>
      </c>
      <c r="I30" s="533" t="n">
        <v>6.547</v>
      </c>
      <c r="J30" s="533" t="n">
        <v>0</v>
      </c>
      <c r="K30" s="533"/>
      <c r="L30" s="552" t="s">
        <v>411</v>
      </c>
      <c r="M30" s="607"/>
      <c r="N30" s="878" t="n">
        <v>0</v>
      </c>
      <c r="O30" s="878" t="n">
        <v>1.75</v>
      </c>
      <c r="P30" s="878" t="n">
        <v>0.962</v>
      </c>
      <c r="Q30" s="878" t="n">
        <v>0</v>
      </c>
      <c r="R30" s="878" t="n">
        <v>7.788</v>
      </c>
      <c r="S30" s="878" t="n">
        <v>0</v>
      </c>
      <c r="T30" s="878" t="n">
        <v>88.302</v>
      </c>
      <c r="U30" s="878" t="n">
        <v>35.304</v>
      </c>
      <c r="V30" s="885"/>
    </row>
    <row r="31" s="546" customFormat="true" ht="45" hidden="false" customHeight="true" outlineLevel="0" collapsed="false">
      <c r="A31" s="650"/>
      <c r="B31" s="650"/>
      <c r="C31" s="755" t="s">
        <v>448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48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false" outlineLevel="0" collapsed="false">
      <c r="A32" s="866"/>
      <c r="B32" s="866"/>
      <c r="C32" s="851"/>
      <c r="D32" s="801"/>
      <c r="E32" s="801"/>
      <c r="F32" s="801"/>
      <c r="G32" s="801"/>
      <c r="H32" s="867"/>
      <c r="J32" s="801"/>
      <c r="K32" s="801"/>
      <c r="L32" s="866"/>
      <c r="M32" s="801"/>
      <c r="N32" s="85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59" t="s">
        <v>439</v>
      </c>
      <c r="B33" s="584"/>
      <c r="C33" s="765" t="n">
        <v>0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0</v>
      </c>
      <c r="K33" s="765"/>
      <c r="L33" s="559" t="s">
        <v>439</v>
      </c>
      <c r="M33" s="868"/>
      <c r="N33" s="765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59" t="s">
        <v>392</v>
      </c>
      <c r="B34" s="584"/>
      <c r="C34" s="765" t="n">
        <v>127.007</v>
      </c>
      <c r="D34" s="765" t="n">
        <v>3.84</v>
      </c>
      <c r="E34" s="765" t="n">
        <v>17.8</v>
      </c>
      <c r="F34" s="765" t="n">
        <v>0.346</v>
      </c>
      <c r="G34" s="765" t="n">
        <v>75.971</v>
      </c>
      <c r="H34" s="765" t="n">
        <v>1.138</v>
      </c>
      <c r="I34" s="765" t="n">
        <v>0</v>
      </c>
      <c r="J34" s="765" t="n">
        <v>0</v>
      </c>
      <c r="K34" s="765"/>
      <c r="L34" s="559" t="s">
        <v>392</v>
      </c>
      <c r="M34" s="868"/>
      <c r="N34" s="765" t="n">
        <v>26.153</v>
      </c>
      <c r="O34" s="765" t="n">
        <v>1.699</v>
      </c>
      <c r="P34" s="765" t="n">
        <v>0</v>
      </c>
      <c r="Q34" s="765" t="n">
        <v>0</v>
      </c>
      <c r="R34" s="765" t="n">
        <v>0.06</v>
      </c>
      <c r="S34" s="765" t="n">
        <v>0</v>
      </c>
      <c r="T34" s="765" t="n">
        <v>125.523</v>
      </c>
      <c r="U34" s="765" t="n">
        <v>1.484</v>
      </c>
    </row>
    <row r="35" s="546" customFormat="true" ht="33" hidden="false" customHeight="true" outlineLevel="0" collapsed="false">
      <c r="A35" s="565" t="s">
        <v>449</v>
      </c>
      <c r="B35" s="563"/>
      <c r="C35" s="654" t="n">
        <v>86.921</v>
      </c>
      <c r="D35" s="654" t="n">
        <v>3.84</v>
      </c>
      <c r="E35" s="654" t="n">
        <v>15.8</v>
      </c>
      <c r="F35" s="654" t="n">
        <v>0.346</v>
      </c>
      <c r="G35" s="654" t="n">
        <v>42.106</v>
      </c>
      <c r="H35" s="654" t="n">
        <v>1.138</v>
      </c>
      <c r="I35" s="654" t="n">
        <v>0</v>
      </c>
      <c r="J35" s="654" t="n">
        <v>0</v>
      </c>
      <c r="K35" s="654"/>
      <c r="L35" s="565" t="s">
        <v>449</v>
      </c>
      <c r="M35" s="869"/>
      <c r="N35" s="654" t="n">
        <v>21.932</v>
      </c>
      <c r="O35" s="654" t="n">
        <v>1.699</v>
      </c>
      <c r="P35" s="654" t="n">
        <v>0</v>
      </c>
      <c r="Q35" s="654" t="n">
        <v>0</v>
      </c>
      <c r="R35" s="654" t="n">
        <v>0.06</v>
      </c>
      <c r="S35" s="654" t="n">
        <v>0</v>
      </c>
      <c r="T35" s="654" t="n">
        <v>85.437</v>
      </c>
      <c r="U35" s="654" t="n">
        <v>1.484</v>
      </c>
    </row>
    <row r="36" s="546" customFormat="true" ht="15" hidden="false" customHeight="true" outlineLevel="0" collapsed="false">
      <c r="A36" s="565" t="s">
        <v>399</v>
      </c>
      <c r="B36" s="563"/>
      <c r="C36" s="654" t="n">
        <v>40.086</v>
      </c>
      <c r="D36" s="654" t="n">
        <v>0</v>
      </c>
      <c r="E36" s="654" t="n">
        <v>2</v>
      </c>
      <c r="F36" s="654" t="n">
        <v>0</v>
      </c>
      <c r="G36" s="654" t="n">
        <v>33.865</v>
      </c>
      <c r="H36" s="654" t="n">
        <v>0</v>
      </c>
      <c r="I36" s="654" t="n">
        <v>0</v>
      </c>
      <c r="J36" s="654" t="n">
        <v>0</v>
      </c>
      <c r="K36" s="654"/>
      <c r="L36" s="565" t="s">
        <v>399</v>
      </c>
      <c r="M36" s="869"/>
      <c r="N36" s="654" t="n">
        <v>4.221</v>
      </c>
      <c r="O36" s="654" t="n">
        <v>0</v>
      </c>
      <c r="P36" s="654" t="n">
        <v>0</v>
      </c>
      <c r="Q36" s="654" t="n">
        <v>0</v>
      </c>
      <c r="R36" s="654" t="n">
        <v>0</v>
      </c>
      <c r="S36" s="654" t="n">
        <v>0</v>
      </c>
      <c r="T36" s="654" t="n">
        <v>40.086</v>
      </c>
      <c r="U36" s="654" t="n">
        <v>0</v>
      </c>
    </row>
    <row r="37" s="546" customFormat="true" ht="15" hidden="false" customHeight="true" outlineLevel="0" collapsed="false">
      <c r="A37" s="565" t="s">
        <v>400</v>
      </c>
      <c r="B37" s="563"/>
      <c r="C37" s="654" t="n">
        <v>0</v>
      </c>
      <c r="D37" s="654" t="n">
        <v>0</v>
      </c>
      <c r="E37" s="654" t="n">
        <v>0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/>
      <c r="L37" s="565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65" t="n">
        <v>127.007</v>
      </c>
      <c r="D38" s="765" t="n">
        <v>3.84</v>
      </c>
      <c r="E38" s="765" t="n">
        <v>17.8</v>
      </c>
      <c r="F38" s="765" t="n">
        <v>0.346</v>
      </c>
      <c r="G38" s="765" t="n">
        <v>75.971</v>
      </c>
      <c r="H38" s="765" t="n">
        <v>1.138</v>
      </c>
      <c r="I38" s="765" t="n">
        <v>0</v>
      </c>
      <c r="J38" s="765" t="n">
        <v>0</v>
      </c>
      <c r="K38" s="765"/>
      <c r="L38" s="531" t="s">
        <v>445</v>
      </c>
      <c r="M38" s="868"/>
      <c r="N38" s="765" t="n">
        <v>26.153</v>
      </c>
      <c r="O38" s="765" t="n">
        <v>1.699</v>
      </c>
      <c r="P38" s="765" t="n">
        <v>0</v>
      </c>
      <c r="Q38" s="765" t="n">
        <v>0</v>
      </c>
      <c r="R38" s="765" t="n">
        <v>0.06</v>
      </c>
      <c r="S38" s="765" t="n">
        <v>0</v>
      </c>
      <c r="T38" s="765" t="n">
        <v>125.523</v>
      </c>
      <c r="U38" s="765" t="n">
        <v>1.484</v>
      </c>
    </row>
    <row r="39" s="546" customFormat="true" ht="24.75" hidden="false" customHeight="true" outlineLevel="0" collapsed="false">
      <c r="A39" s="531" t="s">
        <v>411</v>
      </c>
      <c r="C39" s="788" t="n">
        <v>4.442</v>
      </c>
      <c r="D39" s="765" t="n">
        <v>0.118</v>
      </c>
      <c r="E39" s="765" t="n">
        <v>1</v>
      </c>
      <c r="F39" s="765" t="n">
        <v>0</v>
      </c>
      <c r="G39" s="765" t="n">
        <v>3.005</v>
      </c>
      <c r="H39" s="765" t="n">
        <v>0</v>
      </c>
      <c r="I39" s="765" t="n">
        <v>0.319</v>
      </c>
      <c r="J39" s="765" t="n">
        <v>0</v>
      </c>
      <c r="K39" s="765"/>
      <c r="L39" s="531" t="s">
        <v>411</v>
      </c>
      <c r="M39" s="868"/>
      <c r="N39" s="765" t="n">
        <v>0</v>
      </c>
      <c r="O39" s="765" t="n">
        <v>0</v>
      </c>
      <c r="P39" s="765" t="n">
        <v>0</v>
      </c>
      <c r="Q39" s="765" t="n">
        <v>0</v>
      </c>
      <c r="R39" s="765" t="n">
        <v>0</v>
      </c>
      <c r="S39" s="765" t="n">
        <v>0</v>
      </c>
      <c r="T39" s="765" t="n">
        <v>4.442</v>
      </c>
      <c r="U39" s="765" t="n">
        <v>0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791"/>
      <c r="B53" s="791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753" customFormat="true" ht="12" hidden="false" customHeight="false" outlineLevel="0" collapsed="false">
      <c r="A54" s="171"/>
      <c r="B54" s="171"/>
      <c r="C54" s="775"/>
      <c r="D54" s="546"/>
      <c r="E54" s="771"/>
      <c r="F54" s="772"/>
      <c r="G54" s="54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779"/>
    </row>
    <row r="55" s="753" customFormat="true" ht="12.75" hidden="false" customHeight="false" outlineLevel="0" collapsed="false">
      <c r="A55" s="769" t="s">
        <v>543</v>
      </c>
      <c r="B55" s="171"/>
      <c r="C55" s="770"/>
      <c r="D55" s="546"/>
      <c r="E55" s="771"/>
      <c r="F55" s="772"/>
      <c r="G55" s="546"/>
      <c r="H55" s="556"/>
      <c r="I55" s="556"/>
      <c r="J55" s="556"/>
      <c r="K55" s="556"/>
      <c r="L55" s="769" t="s">
        <v>543</v>
      </c>
      <c r="M55" s="556"/>
      <c r="N55" s="556"/>
      <c r="O55" s="556"/>
      <c r="P55" s="556"/>
      <c r="Q55" s="556"/>
      <c r="R55" s="556"/>
      <c r="S55" s="556"/>
      <c r="T55" s="556"/>
      <c r="U55" s="779"/>
    </row>
    <row r="56" s="546" customFormat="true" ht="12.75" hidden="false" customHeight="true" outlineLevel="0" collapsed="false">
      <c r="A56" s="773" t="s">
        <v>468</v>
      </c>
      <c r="B56" s="171"/>
      <c r="C56" s="770"/>
      <c r="D56" s="768"/>
      <c r="E56" s="536"/>
      <c r="G56" s="536"/>
      <c r="H56" s="536"/>
      <c r="I56" s="536"/>
      <c r="J56" s="536"/>
      <c r="K56" s="536"/>
      <c r="L56" s="773" t="s">
        <v>468</v>
      </c>
      <c r="M56" s="171"/>
      <c r="N56" s="770"/>
      <c r="O56" s="768"/>
      <c r="P56" s="536"/>
      <c r="Q56" s="811"/>
      <c r="R56" s="536"/>
      <c r="S56" s="536"/>
      <c r="T56" s="536"/>
      <c r="U56" s="779"/>
    </row>
    <row r="57" s="546" customFormat="true" ht="12.75" hidden="false" customHeight="true" outlineLevel="0" collapsed="false">
      <c r="A57" s="811"/>
      <c r="B57" s="171"/>
      <c r="C57" s="770"/>
      <c r="D57" s="768"/>
      <c r="E57" s="536"/>
      <c r="F57" s="811"/>
      <c r="G57" s="536"/>
      <c r="H57" s="536"/>
      <c r="I57" s="536"/>
      <c r="J57" s="536"/>
      <c r="K57" s="536"/>
      <c r="L57" s="536"/>
      <c r="M57" s="536"/>
      <c r="N57" s="536"/>
      <c r="O57" s="536"/>
      <c r="P57" s="536"/>
      <c r="Q57" s="536"/>
      <c r="R57" s="536"/>
      <c r="S57" s="536"/>
      <c r="T57" s="536"/>
      <c r="U57" s="779"/>
    </row>
    <row r="58" s="546" customFormat="true" ht="12.75" hidden="false" customHeight="true" outlineLevel="0" collapsed="false">
      <c r="A58" s="234"/>
      <c r="B58" s="234"/>
      <c r="C58" s="775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779"/>
    </row>
    <row r="59" s="546" customFormat="true" ht="12.75" hidden="false" customHeight="true" outlineLevel="0" collapsed="false">
      <c r="A59" s="171"/>
      <c r="B59" s="234"/>
      <c r="C59" s="775"/>
      <c r="D59" s="536"/>
      <c r="E59" s="536"/>
      <c r="F59" s="536"/>
      <c r="G59" s="536"/>
      <c r="J59" s="658"/>
      <c r="K59" s="536"/>
      <c r="L59" s="656"/>
      <c r="M59" s="536"/>
      <c r="N59" s="536"/>
      <c r="O59" s="536"/>
      <c r="P59" s="536"/>
      <c r="Q59" s="536"/>
      <c r="R59" s="536"/>
      <c r="S59" s="536"/>
      <c r="T59" s="536"/>
      <c r="U59" s="779"/>
    </row>
    <row r="60" s="546" customFormat="true" ht="12.75" hidden="false" customHeight="true" outlineLevel="0" collapsed="false">
      <c r="A60" s="235"/>
      <c r="B60" s="235"/>
      <c r="C60" s="770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870"/>
    </row>
    <row r="61" s="234" customFormat="true" ht="12" hidden="false" customHeight="false" outlineLevel="0" collapsed="false">
      <c r="A61" s="774"/>
      <c r="B61" s="774"/>
      <c r="C61" s="546"/>
      <c r="D61" s="774"/>
      <c r="E61" s="774"/>
      <c r="F61" s="774"/>
      <c r="G61" s="546"/>
      <c r="H61" s="546"/>
      <c r="I61" s="546"/>
      <c r="J61" s="546"/>
      <c r="K61" s="546"/>
      <c r="L61" s="546"/>
      <c r="M61" s="546"/>
      <c r="N61" s="546"/>
      <c r="O61" s="546"/>
      <c r="P61" s="546"/>
      <c r="Q61" s="546"/>
      <c r="R61" s="546"/>
      <c r="S61" s="546"/>
      <c r="T61" s="546"/>
      <c r="U61" s="601"/>
    </row>
    <row r="62" s="234" customFormat="true" ht="12" hidden="false" customHeight="false" outlineLevel="0" collapsed="false">
      <c r="A62" s="235"/>
      <c r="B62" s="235"/>
      <c r="C62" s="774"/>
      <c r="D62" s="235"/>
      <c r="E62" s="235"/>
      <c r="F62" s="235"/>
      <c r="G62" s="235"/>
      <c r="H62" s="235"/>
      <c r="I62" s="235"/>
      <c r="J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N64" s="235"/>
      <c r="O64" s="235"/>
      <c r="P64" s="235"/>
      <c r="Q64" s="235"/>
      <c r="R64" s="235"/>
      <c r="S64" s="235"/>
      <c r="T64" s="235"/>
      <c r="U64" s="601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N86" s="235"/>
      <c r="O86" s="235"/>
      <c r="P86" s="235"/>
      <c r="Q86" s="235"/>
      <c r="R86" s="235"/>
      <c r="S86" s="235"/>
      <c r="T86" s="235"/>
      <c r="U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N87" s="235"/>
      <c r="O87" s="235"/>
      <c r="P87" s="235"/>
      <c r="Q87" s="235"/>
      <c r="R87" s="235"/>
      <c r="S87" s="235"/>
      <c r="T87" s="235"/>
      <c r="U87" s="794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  <row r="654" customFormat="false" ht="12.75" hidden="false" customHeight="false" outlineLevel="0" collapsed="false">
      <c r="U654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1" min="20" style="3" width="12.7"/>
    <col collapsed="false" customWidth="false" hidden="false" outlineLevel="0" max="257" min="22" style="76" width="11.42"/>
  </cols>
  <sheetData>
    <row r="1" s="629" customFormat="true" ht="19.5" hidden="false" customHeight="true" outlineLevel="0" collapsed="false">
      <c r="A1" s="165" t="s">
        <v>594</v>
      </c>
      <c r="B1" s="627"/>
      <c r="C1" s="627"/>
      <c r="D1" s="627"/>
      <c r="E1" s="627"/>
      <c r="L1" s="165" t="s">
        <v>595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528" t="s">
        <v>598</v>
      </c>
      <c r="B2" s="627"/>
      <c r="C2" s="627"/>
      <c r="D2" s="627"/>
      <c r="E2" s="627"/>
      <c r="F2" s="628"/>
      <c r="H2" s="628"/>
      <c r="J2" s="630"/>
      <c r="K2" s="864"/>
      <c r="L2" s="529" t="s">
        <v>598</v>
      </c>
      <c r="P2" s="626"/>
      <c r="Q2" s="626"/>
      <c r="R2" s="626"/>
      <c r="S2" s="626"/>
      <c r="T2" s="627"/>
      <c r="U2" s="627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752" t="s">
        <v>371</v>
      </c>
      <c r="M4" s="75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752"/>
      <c r="M5" s="752"/>
      <c r="N5" s="752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635" t="s">
        <v>279</v>
      </c>
      <c r="D6" s="635"/>
      <c r="E6" s="635"/>
      <c r="F6" s="635"/>
      <c r="G6" s="635"/>
      <c r="H6" s="635"/>
      <c r="I6" s="635"/>
      <c r="J6" s="635"/>
      <c r="K6" s="635"/>
      <c r="L6" s="752"/>
      <c r="M6" s="752"/>
      <c r="N6" s="635" t="s">
        <v>279</v>
      </c>
      <c r="O6" s="635"/>
      <c r="P6" s="635"/>
      <c r="Q6" s="635"/>
      <c r="R6" s="635"/>
      <c r="S6" s="635"/>
      <c r="T6" s="635"/>
      <c r="U6" s="635"/>
    </row>
    <row r="7" customFormat="false" ht="24.95" hidden="false" customHeight="true" outlineLevel="0" collapsed="false">
      <c r="A7" s="70"/>
      <c r="B7" s="70"/>
      <c r="C7" s="70"/>
      <c r="D7" s="70"/>
      <c r="E7" s="70"/>
      <c r="F7" s="70"/>
      <c r="G7" s="76"/>
      <c r="H7" s="76"/>
      <c r="I7" s="76"/>
      <c r="J7" s="76"/>
      <c r="L7" s="76"/>
      <c r="M7" s="76"/>
      <c r="N7" s="76"/>
      <c r="O7" s="751"/>
      <c r="P7" s="751"/>
      <c r="Q7" s="751"/>
      <c r="R7" s="70"/>
      <c r="S7" s="70"/>
      <c r="T7" s="70"/>
      <c r="U7" s="70"/>
    </row>
    <row r="8" s="546" customFormat="true" ht="15" hidden="false" customHeight="true" outlineLevel="0" collapsed="false">
      <c r="A8" s="531" t="s">
        <v>548</v>
      </c>
      <c r="C8" s="547" t="n">
        <v>1602.58</v>
      </c>
      <c r="D8" s="533" t="n">
        <v>206.923</v>
      </c>
      <c r="E8" s="533" t="n">
        <v>203.951</v>
      </c>
      <c r="F8" s="533" t="n">
        <v>11.087</v>
      </c>
      <c r="G8" s="533" t="n">
        <v>276.964</v>
      </c>
      <c r="H8" s="533" t="n">
        <v>38.836</v>
      </c>
      <c r="I8" s="533" t="n">
        <v>346.446</v>
      </c>
      <c r="J8" s="533" t="n">
        <v>140.11</v>
      </c>
      <c r="K8" s="533"/>
      <c r="L8" s="531" t="s">
        <v>548</v>
      </c>
      <c r="M8" s="607"/>
      <c r="N8" s="533" t="n">
        <v>92.973</v>
      </c>
      <c r="O8" s="533" t="n">
        <v>12.226</v>
      </c>
      <c r="P8" s="533" t="n">
        <v>74.816</v>
      </c>
      <c r="Q8" s="533" t="n">
        <v>73.53</v>
      </c>
      <c r="R8" s="533" t="n">
        <v>89.549</v>
      </c>
      <c r="S8" s="533" t="n">
        <v>35.169</v>
      </c>
      <c r="T8" s="533" t="n">
        <v>1369.142</v>
      </c>
      <c r="U8" s="533" t="n">
        <v>233.438</v>
      </c>
    </row>
    <row r="9" s="546" customFormat="true" ht="24.75" hidden="false" customHeight="true" outlineLevel="0" collapsed="false">
      <c r="A9" s="531" t="s">
        <v>411</v>
      </c>
      <c r="C9" s="547" t="n">
        <v>123.606</v>
      </c>
      <c r="D9" s="533" t="n">
        <v>14.659</v>
      </c>
      <c r="E9" s="533" t="n">
        <v>14.278</v>
      </c>
      <c r="F9" s="533" t="n">
        <v>0</v>
      </c>
      <c r="G9" s="533" t="n">
        <v>43.28</v>
      </c>
      <c r="H9" s="533" t="n">
        <v>34.342</v>
      </c>
      <c r="I9" s="533" t="n">
        <v>6.547</v>
      </c>
      <c r="J9" s="533" t="n">
        <v>0</v>
      </c>
      <c r="K9" s="533"/>
      <c r="L9" s="531" t="s">
        <v>411</v>
      </c>
      <c r="M9" s="607"/>
      <c r="N9" s="533" t="n">
        <v>0</v>
      </c>
      <c r="O9" s="533" t="n">
        <v>1.75</v>
      </c>
      <c r="P9" s="533" t="n">
        <v>0.962</v>
      </c>
      <c r="Q9" s="533" t="n">
        <v>0</v>
      </c>
      <c r="R9" s="533" t="n">
        <v>7.788</v>
      </c>
      <c r="S9" s="533" t="n">
        <v>0</v>
      </c>
      <c r="T9" s="533" t="n">
        <v>88.302</v>
      </c>
      <c r="U9" s="533" t="n">
        <v>35.304</v>
      </c>
    </row>
    <row r="10" s="546" customFormat="true" ht="52.5" hidden="false" customHeight="true" outlineLevel="0" collapsed="false">
      <c r="A10" s="775"/>
      <c r="B10" s="775"/>
      <c r="C10" s="768" t="s">
        <v>455</v>
      </c>
      <c r="D10" s="536"/>
      <c r="E10" s="536"/>
      <c r="F10" s="536"/>
      <c r="G10" s="536"/>
      <c r="J10" s="536"/>
      <c r="K10" s="536"/>
      <c r="L10" s="775"/>
      <c r="M10" s="536"/>
      <c r="N10" s="768" t="s">
        <v>455</v>
      </c>
      <c r="O10" s="536"/>
      <c r="P10" s="536"/>
      <c r="Q10" s="536"/>
      <c r="R10" s="536"/>
      <c r="S10" s="536"/>
      <c r="T10" s="536"/>
      <c r="U10" s="536"/>
    </row>
    <row r="11" s="546" customFormat="true" ht="12" hidden="false" customHeight="true" outlineLevel="0" collapsed="false">
      <c r="A11" s="775"/>
      <c r="B11" s="775"/>
      <c r="C11" s="768"/>
      <c r="D11" s="536"/>
      <c r="E11" s="536"/>
      <c r="F11" s="536"/>
      <c r="G11" s="536"/>
      <c r="I11" s="768"/>
      <c r="J11" s="536"/>
      <c r="K11" s="536"/>
      <c r="L11" s="775"/>
      <c r="M11" s="536"/>
    </row>
    <row r="12" s="531" customFormat="true" ht="15" hidden="false" customHeight="true" outlineLevel="0" collapsed="false">
      <c r="A12" s="755" t="s">
        <v>439</v>
      </c>
      <c r="B12" s="755"/>
      <c r="C12" s="547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/>
      <c r="L12" s="755" t="s">
        <v>439</v>
      </c>
      <c r="M12" s="607"/>
      <c r="N12" s="533" t="n">
        <v>0</v>
      </c>
      <c r="O12" s="533" t="n">
        <v>0</v>
      </c>
      <c r="P12" s="533" t="n">
        <v>0</v>
      </c>
      <c r="Q12" s="533" t="n">
        <v>0</v>
      </c>
      <c r="R12" s="533" t="n">
        <v>0</v>
      </c>
      <c r="S12" s="533" t="n">
        <v>0</v>
      </c>
      <c r="T12" s="533" t="n">
        <v>0</v>
      </c>
      <c r="U12" s="533" t="n">
        <v>0</v>
      </c>
    </row>
    <row r="13" s="531" customFormat="true" ht="24.75" hidden="false" customHeight="true" outlineLevel="0" collapsed="false">
      <c r="A13" s="552" t="s">
        <v>392</v>
      </c>
      <c r="B13" s="552"/>
      <c r="C13" s="547" t="n">
        <v>64.431</v>
      </c>
      <c r="D13" s="533" t="n">
        <v>0</v>
      </c>
      <c r="E13" s="533" t="n">
        <v>5.714</v>
      </c>
      <c r="F13" s="533" t="n">
        <v>0</v>
      </c>
      <c r="G13" s="533" t="n">
        <v>4.924</v>
      </c>
      <c r="H13" s="533" t="n">
        <v>0</v>
      </c>
      <c r="I13" s="533" t="n">
        <v>19.047</v>
      </c>
      <c r="J13" s="533" t="n">
        <v>0.8</v>
      </c>
      <c r="K13" s="533"/>
      <c r="L13" s="552" t="s">
        <v>392</v>
      </c>
      <c r="M13" s="607"/>
      <c r="N13" s="533" t="n">
        <v>2.789</v>
      </c>
      <c r="O13" s="533" t="n">
        <v>0</v>
      </c>
      <c r="P13" s="533" t="n">
        <v>14.604</v>
      </c>
      <c r="Q13" s="533" t="n">
        <v>0</v>
      </c>
      <c r="R13" s="533" t="n">
        <v>16.553</v>
      </c>
      <c r="S13" s="533" t="n">
        <v>0</v>
      </c>
      <c r="T13" s="533" t="n">
        <v>49.827</v>
      </c>
      <c r="U13" s="533" t="n">
        <v>14.604</v>
      </c>
    </row>
    <row r="14" s="546" customFormat="true" ht="33" hidden="false" customHeight="true" outlineLevel="0" collapsed="false">
      <c r="A14" s="538" t="s">
        <v>449</v>
      </c>
      <c r="B14" s="538"/>
      <c r="C14" s="587" t="n">
        <v>64.431</v>
      </c>
      <c r="D14" s="536" t="n">
        <v>0</v>
      </c>
      <c r="E14" s="536" t="n">
        <v>5.714</v>
      </c>
      <c r="F14" s="536" t="n">
        <v>0</v>
      </c>
      <c r="G14" s="536" t="n">
        <v>4.924</v>
      </c>
      <c r="H14" s="536" t="n">
        <v>0</v>
      </c>
      <c r="I14" s="536" t="n">
        <v>19.047</v>
      </c>
      <c r="J14" s="536" t="n">
        <v>0.8</v>
      </c>
      <c r="K14" s="536"/>
      <c r="L14" s="538" t="s">
        <v>585</v>
      </c>
      <c r="M14" s="649"/>
      <c r="N14" s="536" t="n">
        <v>2.789</v>
      </c>
      <c r="O14" s="536" t="n">
        <v>0</v>
      </c>
      <c r="P14" s="536" t="n">
        <v>14.604</v>
      </c>
      <c r="Q14" s="536" t="n">
        <v>0</v>
      </c>
      <c r="R14" s="536" t="n">
        <v>16.553</v>
      </c>
      <c r="S14" s="536" t="n">
        <v>0</v>
      </c>
      <c r="T14" s="536" t="n">
        <v>49.827</v>
      </c>
      <c r="U14" s="536" t="n">
        <v>14.604</v>
      </c>
    </row>
    <row r="15" s="546" customFormat="true" ht="15" hidden="false" customHeight="true" outlineLevel="0" collapsed="false">
      <c r="A15" s="534" t="s">
        <v>456</v>
      </c>
      <c r="B15" s="534"/>
      <c r="C15" s="587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534" t="s">
        <v>45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</v>
      </c>
      <c r="U15" s="536" t="n">
        <v>0</v>
      </c>
    </row>
    <row r="16" s="546" customFormat="true" ht="15" hidden="false" customHeight="true" outlineLevel="0" collapsed="false">
      <c r="A16" s="534" t="s">
        <v>399</v>
      </c>
      <c r="B16" s="534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534" t="s">
        <v>399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</row>
    <row r="17" s="546" customFormat="true" ht="15" hidden="false" customHeight="true" outlineLevel="0" collapsed="false">
      <c r="A17" s="534" t="s">
        <v>400</v>
      </c>
      <c r="B17" s="534"/>
      <c r="C17" s="587" t="n">
        <v>0</v>
      </c>
      <c r="D17" s="536" t="n">
        <v>0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/>
      <c r="L17" s="534" t="s">
        <v>400</v>
      </c>
      <c r="M17" s="649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  <c r="AM17" s="541"/>
      <c r="AN17" s="601"/>
    </row>
    <row r="18" s="531" customFormat="true" ht="25.5" hidden="false" customHeight="true" outlineLevel="0" collapsed="false">
      <c r="A18" s="755" t="s">
        <v>445</v>
      </c>
      <c r="B18" s="755"/>
      <c r="C18" s="547" t="n">
        <v>64.431</v>
      </c>
      <c r="D18" s="533" t="n">
        <v>0</v>
      </c>
      <c r="E18" s="533" t="n">
        <v>5.714</v>
      </c>
      <c r="F18" s="533" t="n">
        <v>0</v>
      </c>
      <c r="G18" s="533" t="n">
        <v>4.924</v>
      </c>
      <c r="H18" s="533" t="n">
        <v>0</v>
      </c>
      <c r="I18" s="533" t="n">
        <v>19.047</v>
      </c>
      <c r="J18" s="533" t="n">
        <v>0.8</v>
      </c>
      <c r="K18" s="533"/>
      <c r="L18" s="755" t="s">
        <v>445</v>
      </c>
      <c r="M18" s="607"/>
      <c r="N18" s="533" t="n">
        <v>2.789</v>
      </c>
      <c r="O18" s="533" t="n">
        <v>0</v>
      </c>
      <c r="P18" s="533" t="n">
        <v>14.604</v>
      </c>
      <c r="Q18" s="533" t="n">
        <v>0</v>
      </c>
      <c r="R18" s="533" t="n">
        <v>16.553</v>
      </c>
      <c r="S18" s="533" t="n">
        <v>0</v>
      </c>
      <c r="T18" s="533" t="n">
        <v>49.827</v>
      </c>
      <c r="U18" s="533" t="n">
        <v>14.604</v>
      </c>
    </row>
    <row r="19" s="531" customFormat="true" ht="20.1" hidden="false" customHeight="true" outlineLevel="0" collapsed="false">
      <c r="A19" s="755" t="s">
        <v>411</v>
      </c>
      <c r="B19" s="755"/>
      <c r="C19" s="547" t="n">
        <v>1.899</v>
      </c>
      <c r="D19" s="533" t="n">
        <v>0</v>
      </c>
      <c r="E19" s="533" t="n">
        <v>0</v>
      </c>
      <c r="F19" s="533" t="n">
        <v>0</v>
      </c>
      <c r="G19" s="533" t="n">
        <v>1.899</v>
      </c>
      <c r="H19" s="533" t="n">
        <v>0</v>
      </c>
      <c r="I19" s="533" t="n">
        <v>0</v>
      </c>
      <c r="J19" s="533" t="n">
        <v>0</v>
      </c>
      <c r="K19" s="533"/>
      <c r="L19" s="755" t="s">
        <v>411</v>
      </c>
      <c r="M19" s="607"/>
      <c r="N19" s="533" t="n">
        <v>0</v>
      </c>
      <c r="O19" s="533" t="n">
        <v>0</v>
      </c>
      <c r="P19" s="533" t="n">
        <v>0</v>
      </c>
      <c r="Q19" s="533" t="n">
        <v>0</v>
      </c>
      <c r="R19" s="533" t="n">
        <v>0</v>
      </c>
      <c r="S19" s="533" t="n">
        <v>0</v>
      </c>
      <c r="T19" s="533" t="n">
        <v>1.899</v>
      </c>
      <c r="U19" s="533" t="n">
        <v>0</v>
      </c>
    </row>
    <row r="20" s="546" customFormat="true" ht="45" hidden="false" customHeight="true" outlineLevel="0" collapsed="false">
      <c r="A20" s="775"/>
      <c r="B20" s="775"/>
      <c r="C20" s="768" t="s">
        <v>457</v>
      </c>
      <c r="D20" s="536"/>
      <c r="E20" s="536"/>
      <c r="F20" s="536"/>
      <c r="G20" s="536"/>
      <c r="J20" s="536"/>
      <c r="K20" s="536"/>
      <c r="L20" s="775"/>
      <c r="M20" s="536"/>
      <c r="N20" s="768" t="s">
        <v>457</v>
      </c>
      <c r="O20" s="536"/>
      <c r="P20" s="536"/>
      <c r="Q20" s="536"/>
      <c r="R20" s="536"/>
      <c r="S20" s="536"/>
      <c r="T20" s="536"/>
      <c r="U20" s="536"/>
    </row>
    <row r="21" s="546" customFormat="true" ht="12" hidden="false" customHeight="true" outlineLevel="0" collapsed="false">
      <c r="A21" s="775"/>
      <c r="B21" s="775"/>
      <c r="C21" s="768"/>
      <c r="D21" s="536"/>
      <c r="E21" s="536"/>
      <c r="F21" s="536"/>
      <c r="G21" s="536"/>
      <c r="J21" s="536"/>
      <c r="K21" s="536"/>
      <c r="L21" s="775"/>
      <c r="M21" s="536"/>
      <c r="N21" s="768"/>
      <c r="O21" s="536"/>
      <c r="P21" s="536"/>
      <c r="Q21" s="536"/>
      <c r="R21" s="536"/>
      <c r="S21" s="536"/>
      <c r="T21" s="536"/>
      <c r="U21" s="536"/>
    </row>
    <row r="22" s="531" customFormat="true" ht="15" hidden="false" customHeight="true" outlineLevel="0" collapsed="false">
      <c r="A22" s="755" t="s">
        <v>439</v>
      </c>
      <c r="B22" s="755"/>
      <c r="C22" s="547" t="n">
        <v>0</v>
      </c>
      <c r="D22" s="533" t="n">
        <v>0</v>
      </c>
      <c r="E22" s="533" t="n">
        <v>0</v>
      </c>
      <c r="F22" s="533" t="n">
        <v>0</v>
      </c>
      <c r="G22" s="533" t="n">
        <v>0</v>
      </c>
      <c r="H22" s="533" t="n">
        <v>0</v>
      </c>
      <c r="I22" s="533" t="n">
        <v>0</v>
      </c>
      <c r="J22" s="533" t="n">
        <v>0</v>
      </c>
      <c r="K22" s="533"/>
      <c r="L22" s="755" t="s">
        <v>439</v>
      </c>
      <c r="M22" s="607"/>
      <c r="N22" s="533" t="n">
        <v>0</v>
      </c>
      <c r="O22" s="533" t="n">
        <v>0</v>
      </c>
      <c r="P22" s="533" t="n">
        <v>0</v>
      </c>
      <c r="Q22" s="533" t="n">
        <v>0</v>
      </c>
      <c r="R22" s="533" t="n">
        <v>0</v>
      </c>
      <c r="S22" s="533" t="n">
        <v>0</v>
      </c>
      <c r="T22" s="533" t="n">
        <v>0</v>
      </c>
      <c r="U22" s="533" t="n">
        <v>0</v>
      </c>
      <c r="V22" s="533"/>
      <c r="W22" s="533"/>
      <c r="X22" s="533"/>
      <c r="Y22" s="533"/>
      <c r="Z22" s="533"/>
      <c r="AA22" s="533"/>
      <c r="AB22" s="533"/>
      <c r="AC22" s="533"/>
      <c r="AD22" s="533"/>
      <c r="AE22" s="533"/>
      <c r="AF22" s="533"/>
      <c r="AG22" s="533"/>
      <c r="AH22" s="533"/>
      <c r="AI22" s="533"/>
      <c r="AJ22" s="533"/>
      <c r="AK22" s="533"/>
      <c r="AL22" s="533"/>
      <c r="AM22" s="533"/>
      <c r="AN22" s="533"/>
      <c r="AO22" s="533"/>
      <c r="AP22" s="533"/>
      <c r="AQ22" s="533"/>
      <c r="AR22" s="533"/>
      <c r="AS22" s="533"/>
      <c r="AT22" s="533"/>
      <c r="AU22" s="533"/>
      <c r="AV22" s="533"/>
      <c r="AW22" s="533"/>
      <c r="AX22" s="533"/>
      <c r="AY22" s="533"/>
      <c r="AZ22" s="533"/>
      <c r="BA22" s="533"/>
      <c r="BB22" s="533"/>
      <c r="BC22" s="533"/>
      <c r="BD22" s="533"/>
      <c r="BE22" s="533"/>
      <c r="BF22" s="533"/>
      <c r="BG22" s="533"/>
      <c r="BH22" s="533"/>
      <c r="BI22" s="533"/>
      <c r="BJ22" s="533"/>
      <c r="BK22" s="533"/>
      <c r="BL22" s="533"/>
    </row>
    <row r="23" s="531" customFormat="true" ht="24.75" hidden="false" customHeight="true" outlineLevel="0" collapsed="false">
      <c r="A23" s="552" t="s">
        <v>392</v>
      </c>
      <c r="B23" s="552"/>
      <c r="C23" s="547" t="n">
        <v>45.213</v>
      </c>
      <c r="D23" s="533" t="n">
        <v>9.703</v>
      </c>
      <c r="E23" s="533" t="n">
        <v>1.584</v>
      </c>
      <c r="F23" s="533" t="n">
        <v>0</v>
      </c>
      <c r="G23" s="533" t="n">
        <v>4.771</v>
      </c>
      <c r="H23" s="533" t="n">
        <v>0</v>
      </c>
      <c r="I23" s="533" t="n">
        <v>3.008</v>
      </c>
      <c r="J23" s="533" t="n">
        <v>1.5</v>
      </c>
      <c r="K23" s="533"/>
      <c r="L23" s="552" t="s">
        <v>392</v>
      </c>
      <c r="M23" s="607"/>
      <c r="N23" s="533" t="n">
        <v>1.845</v>
      </c>
      <c r="O23" s="533" t="n">
        <v>0</v>
      </c>
      <c r="P23" s="533" t="n">
        <v>17.935</v>
      </c>
      <c r="Q23" s="533" t="n">
        <v>4.867</v>
      </c>
      <c r="R23" s="533" t="n">
        <v>0</v>
      </c>
      <c r="S23" s="533" t="n">
        <v>0</v>
      </c>
      <c r="T23" s="533" t="n">
        <v>22.411</v>
      </c>
      <c r="U23" s="533" t="n">
        <v>22.802</v>
      </c>
      <c r="V23" s="533"/>
      <c r="W23" s="533"/>
      <c r="X23" s="533"/>
      <c r="Y23" s="533"/>
      <c r="Z23" s="533"/>
      <c r="AA23" s="533"/>
      <c r="AB23" s="533"/>
      <c r="AC23" s="533"/>
      <c r="AD23" s="533"/>
      <c r="AE23" s="533"/>
      <c r="AF23" s="533"/>
      <c r="AG23" s="533"/>
      <c r="AH23" s="533"/>
      <c r="AI23" s="533"/>
      <c r="AJ23" s="533"/>
      <c r="AK23" s="533"/>
      <c r="AL23" s="533"/>
      <c r="AM23" s="533"/>
      <c r="AN23" s="533"/>
      <c r="AO23" s="533"/>
      <c r="AP23" s="533"/>
      <c r="AQ23" s="533"/>
      <c r="AR23" s="533"/>
      <c r="AS23" s="533"/>
      <c r="AT23" s="533"/>
      <c r="AU23" s="533"/>
      <c r="AV23" s="533"/>
      <c r="AW23" s="533"/>
      <c r="AX23" s="533"/>
      <c r="AY23" s="533"/>
      <c r="AZ23" s="533"/>
      <c r="BA23" s="533"/>
      <c r="BB23" s="533"/>
      <c r="BC23" s="533"/>
      <c r="BD23" s="533"/>
      <c r="BE23" s="533"/>
      <c r="BF23" s="533"/>
      <c r="BG23" s="533"/>
      <c r="BH23" s="533"/>
      <c r="BI23" s="533"/>
      <c r="BJ23" s="533"/>
      <c r="BK23" s="533"/>
      <c r="BL23" s="533"/>
    </row>
    <row r="24" s="546" customFormat="true" ht="33" hidden="false" customHeight="true" outlineLevel="0" collapsed="false">
      <c r="A24" s="538" t="s">
        <v>449</v>
      </c>
      <c r="B24" s="538"/>
      <c r="C24" s="587" t="n">
        <v>44.736</v>
      </c>
      <c r="D24" s="536" t="n">
        <v>9.703</v>
      </c>
      <c r="E24" s="536" t="n">
        <v>1.107</v>
      </c>
      <c r="F24" s="536" t="n">
        <v>0</v>
      </c>
      <c r="G24" s="536" t="n">
        <v>4.771</v>
      </c>
      <c r="H24" s="536" t="n">
        <v>0</v>
      </c>
      <c r="I24" s="536" t="n">
        <v>3.008</v>
      </c>
      <c r="J24" s="536" t="n">
        <v>1.5</v>
      </c>
      <c r="K24" s="536"/>
      <c r="L24" s="538" t="s">
        <v>585</v>
      </c>
      <c r="M24" s="649"/>
      <c r="N24" s="536" t="n">
        <v>1.845</v>
      </c>
      <c r="O24" s="536" t="n">
        <v>0</v>
      </c>
      <c r="P24" s="536" t="n">
        <v>17.935</v>
      </c>
      <c r="Q24" s="536" t="n">
        <v>4.867</v>
      </c>
      <c r="R24" s="536" t="n">
        <v>0</v>
      </c>
      <c r="S24" s="536" t="n">
        <v>0</v>
      </c>
      <c r="T24" s="536" t="n">
        <v>21.934</v>
      </c>
      <c r="U24" s="536" t="n">
        <v>22.802</v>
      </c>
      <c r="V24" s="536"/>
      <c r="W24" s="536"/>
      <c r="X24" s="536"/>
      <c r="Y24" s="533"/>
      <c r="Z24" s="533"/>
      <c r="AA24" s="533"/>
      <c r="AB24" s="533"/>
      <c r="AC24" s="533"/>
      <c r="AD24" s="533"/>
      <c r="AE24" s="533"/>
      <c r="AF24" s="533"/>
      <c r="AG24" s="533"/>
      <c r="AH24" s="533"/>
      <c r="AI24" s="533"/>
      <c r="AJ24" s="533"/>
      <c r="AK24" s="533"/>
      <c r="AL24" s="533"/>
      <c r="AM24" s="533"/>
      <c r="AN24" s="533"/>
      <c r="AO24" s="533"/>
      <c r="AP24" s="533"/>
      <c r="AQ24" s="533"/>
      <c r="AR24" s="533"/>
      <c r="AS24" s="533"/>
      <c r="AT24" s="533"/>
      <c r="AU24" s="533"/>
      <c r="AV24" s="533"/>
      <c r="AW24" s="533"/>
      <c r="AX24" s="533"/>
      <c r="AY24" s="533"/>
      <c r="AZ24" s="533"/>
      <c r="BA24" s="533"/>
      <c r="BB24" s="533"/>
      <c r="BC24" s="533"/>
      <c r="BD24" s="533"/>
      <c r="BE24" s="533"/>
      <c r="BF24" s="533"/>
      <c r="BG24" s="533"/>
      <c r="BH24" s="533"/>
      <c r="BI24" s="533"/>
      <c r="BJ24" s="533"/>
      <c r="BK24" s="533"/>
      <c r="BL24" s="533"/>
    </row>
    <row r="25" s="546" customFormat="true" ht="15" hidden="false" customHeight="true" outlineLevel="0" collapsed="false">
      <c r="A25" s="534" t="s">
        <v>456</v>
      </c>
      <c r="B25" s="534"/>
      <c r="C25" s="587" t="n">
        <v>0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34" t="s">
        <v>456</v>
      </c>
      <c r="M25" s="649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0</v>
      </c>
      <c r="U25" s="536" t="n">
        <v>0</v>
      </c>
      <c r="V25" s="536"/>
      <c r="W25" s="536"/>
      <c r="X25" s="536"/>
      <c r="Y25" s="533"/>
      <c r="Z25" s="533"/>
      <c r="AA25" s="533"/>
      <c r="AB25" s="533"/>
      <c r="AC25" s="533"/>
      <c r="AD25" s="533"/>
      <c r="AE25" s="533"/>
      <c r="AF25" s="533"/>
      <c r="AG25" s="533"/>
      <c r="AH25" s="533"/>
      <c r="AI25" s="533"/>
      <c r="AJ25" s="533"/>
      <c r="AK25" s="533"/>
      <c r="AL25" s="533"/>
      <c r="AM25" s="533"/>
      <c r="AN25" s="533"/>
      <c r="AO25" s="533"/>
      <c r="AP25" s="533"/>
      <c r="AQ25" s="533"/>
      <c r="AR25" s="533"/>
      <c r="AS25" s="533"/>
      <c r="AT25" s="533"/>
      <c r="AU25" s="533"/>
      <c r="AV25" s="533"/>
      <c r="AW25" s="533"/>
      <c r="AX25" s="533"/>
      <c r="AY25" s="533"/>
      <c r="AZ25" s="533"/>
      <c r="BA25" s="533"/>
      <c r="BB25" s="533"/>
      <c r="BC25" s="533"/>
      <c r="BD25" s="533"/>
      <c r="BE25" s="533"/>
      <c r="BF25" s="533"/>
      <c r="BG25" s="533"/>
      <c r="BH25" s="533"/>
      <c r="BI25" s="533"/>
      <c r="BJ25" s="533"/>
      <c r="BK25" s="533"/>
      <c r="BL25" s="533"/>
    </row>
    <row r="26" s="546" customFormat="true" ht="15" hidden="false" customHeight="true" outlineLevel="0" collapsed="false">
      <c r="A26" s="534" t="s">
        <v>399</v>
      </c>
      <c r="B26" s="534"/>
      <c r="C26" s="587" t="n">
        <v>0.477</v>
      </c>
      <c r="D26" s="536" t="n">
        <v>0</v>
      </c>
      <c r="E26" s="536" t="n">
        <v>0.477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/>
      <c r="L26" s="534" t="s">
        <v>399</v>
      </c>
      <c r="M26" s="649"/>
      <c r="N26" s="536" t="n">
        <v>0</v>
      </c>
      <c r="O26" s="536" t="n">
        <v>0</v>
      </c>
      <c r="P26" s="536" t="n">
        <v>0</v>
      </c>
      <c r="Q26" s="536" t="n">
        <v>0</v>
      </c>
      <c r="R26" s="536" t="n">
        <v>0</v>
      </c>
      <c r="S26" s="536" t="n">
        <v>0</v>
      </c>
      <c r="T26" s="536" t="n">
        <v>0.477</v>
      </c>
      <c r="U26" s="536" t="n">
        <v>0</v>
      </c>
      <c r="V26" s="536"/>
      <c r="W26" s="536"/>
      <c r="X26" s="536"/>
      <c r="Y26" s="533"/>
      <c r="Z26" s="533"/>
      <c r="AA26" s="533"/>
      <c r="AB26" s="533"/>
      <c r="AC26" s="533"/>
      <c r="AD26" s="533"/>
      <c r="AE26" s="533"/>
      <c r="AF26" s="533"/>
      <c r="AG26" s="533"/>
      <c r="AH26" s="533"/>
      <c r="AI26" s="533"/>
      <c r="AJ26" s="533"/>
      <c r="AK26" s="533"/>
      <c r="AL26" s="533"/>
      <c r="AM26" s="533"/>
      <c r="AN26" s="533"/>
      <c r="AO26" s="533"/>
      <c r="AP26" s="533"/>
      <c r="AQ26" s="533"/>
      <c r="AR26" s="533"/>
      <c r="AS26" s="533"/>
      <c r="AT26" s="533"/>
      <c r="AU26" s="533"/>
      <c r="AV26" s="533"/>
      <c r="AW26" s="533"/>
      <c r="AX26" s="533"/>
      <c r="AY26" s="533"/>
      <c r="AZ26" s="533"/>
      <c r="BA26" s="533"/>
      <c r="BB26" s="533"/>
      <c r="BC26" s="533"/>
      <c r="BD26" s="533"/>
      <c r="BE26" s="533"/>
      <c r="BF26" s="533"/>
      <c r="BG26" s="533"/>
      <c r="BH26" s="533"/>
      <c r="BI26" s="533"/>
      <c r="BJ26" s="533"/>
      <c r="BK26" s="533"/>
      <c r="BL26" s="533"/>
    </row>
    <row r="27" s="546" customFormat="true" ht="15" hidden="false" customHeight="true" outlineLevel="0" collapsed="false">
      <c r="A27" s="534" t="s">
        <v>400</v>
      </c>
      <c r="B27" s="534"/>
      <c r="C27" s="587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/>
      <c r="L27" s="534" t="s">
        <v>400</v>
      </c>
      <c r="M27" s="649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</v>
      </c>
      <c r="S27" s="536" t="n">
        <v>0</v>
      </c>
      <c r="T27" s="536" t="n">
        <v>0</v>
      </c>
      <c r="U27" s="536" t="n">
        <v>0</v>
      </c>
      <c r="V27" s="536"/>
      <c r="W27" s="536"/>
      <c r="X27" s="536"/>
      <c r="Y27" s="533"/>
      <c r="Z27" s="533"/>
      <c r="AA27" s="533"/>
      <c r="AB27" s="533"/>
      <c r="AC27" s="533"/>
      <c r="AD27" s="533"/>
      <c r="AE27" s="533"/>
      <c r="AF27" s="533"/>
      <c r="AG27" s="533"/>
      <c r="AH27" s="533"/>
      <c r="AI27" s="533"/>
      <c r="AJ27" s="533"/>
      <c r="AK27" s="533"/>
      <c r="AL27" s="533"/>
      <c r="AM27" s="533"/>
      <c r="AN27" s="533"/>
      <c r="AO27" s="533"/>
      <c r="AP27" s="533"/>
      <c r="AQ27" s="533"/>
      <c r="AR27" s="533"/>
      <c r="AS27" s="533"/>
      <c r="AT27" s="533"/>
      <c r="AU27" s="533"/>
      <c r="AV27" s="533"/>
      <c r="AW27" s="533"/>
      <c r="AX27" s="533"/>
      <c r="AY27" s="533"/>
      <c r="AZ27" s="533"/>
      <c r="BA27" s="533"/>
      <c r="BB27" s="533"/>
      <c r="BC27" s="533"/>
      <c r="BD27" s="533"/>
      <c r="BE27" s="533"/>
      <c r="BF27" s="533"/>
      <c r="BG27" s="533"/>
      <c r="BH27" s="533"/>
      <c r="BI27" s="533"/>
      <c r="BJ27" s="533"/>
      <c r="BK27" s="533"/>
      <c r="BL27" s="533"/>
    </row>
    <row r="28" s="546" customFormat="true" ht="25.5" hidden="false" customHeight="true" outlineLevel="0" collapsed="false">
      <c r="A28" s="755" t="s">
        <v>445</v>
      </c>
      <c r="B28" s="775"/>
      <c r="C28" s="547" t="n">
        <v>45.213</v>
      </c>
      <c r="D28" s="533" t="n">
        <v>9.703</v>
      </c>
      <c r="E28" s="533" t="n">
        <v>1.584</v>
      </c>
      <c r="F28" s="533" t="n">
        <v>0</v>
      </c>
      <c r="G28" s="533" t="n">
        <v>4.771</v>
      </c>
      <c r="H28" s="533" t="n">
        <v>0</v>
      </c>
      <c r="I28" s="533" t="n">
        <v>3.008</v>
      </c>
      <c r="J28" s="533" t="n">
        <v>1.5</v>
      </c>
      <c r="K28" s="533"/>
      <c r="L28" s="755" t="s">
        <v>445</v>
      </c>
      <c r="M28" s="607"/>
      <c r="N28" s="533" t="n">
        <v>1.845</v>
      </c>
      <c r="O28" s="533" t="n">
        <v>0</v>
      </c>
      <c r="P28" s="533" t="n">
        <v>17.935</v>
      </c>
      <c r="Q28" s="533" t="n">
        <v>4.867</v>
      </c>
      <c r="R28" s="533" t="n">
        <v>0</v>
      </c>
      <c r="S28" s="533" t="n">
        <v>0</v>
      </c>
      <c r="T28" s="533" t="n">
        <v>22.411</v>
      </c>
      <c r="U28" s="533" t="n">
        <v>22.802</v>
      </c>
      <c r="V28" s="533"/>
      <c r="W28" s="533"/>
      <c r="X28" s="533"/>
      <c r="Y28" s="533"/>
      <c r="Z28" s="533"/>
      <c r="AA28" s="533"/>
      <c r="AB28" s="533"/>
      <c r="AC28" s="533"/>
      <c r="AD28" s="533"/>
      <c r="AE28" s="533"/>
      <c r="AF28" s="533"/>
      <c r="AG28" s="533"/>
      <c r="AH28" s="533"/>
      <c r="AI28" s="533"/>
      <c r="AJ28" s="533"/>
      <c r="AK28" s="533"/>
      <c r="AL28" s="533"/>
      <c r="AM28" s="533"/>
      <c r="AN28" s="533"/>
      <c r="AO28" s="533"/>
      <c r="AP28" s="533"/>
      <c r="AQ28" s="533"/>
      <c r="AR28" s="533"/>
      <c r="AS28" s="533"/>
      <c r="AT28" s="533"/>
      <c r="AU28" s="533"/>
      <c r="AV28" s="533"/>
      <c r="AW28" s="533"/>
      <c r="AX28" s="533"/>
      <c r="AY28" s="533"/>
      <c r="AZ28" s="533"/>
      <c r="BA28" s="533"/>
      <c r="BB28" s="533"/>
      <c r="BC28" s="533"/>
      <c r="BD28" s="533"/>
      <c r="BE28" s="533"/>
      <c r="BF28" s="533"/>
      <c r="BG28" s="533"/>
      <c r="BH28" s="533"/>
      <c r="BI28" s="533"/>
      <c r="BJ28" s="533"/>
      <c r="BK28" s="533"/>
      <c r="BL28" s="533"/>
    </row>
    <row r="29" s="546" customFormat="true" ht="20.1" hidden="false" customHeight="true" outlineLevel="0" collapsed="false">
      <c r="A29" s="755" t="s">
        <v>411</v>
      </c>
      <c r="B29" s="775"/>
      <c r="C29" s="547" t="n">
        <v>1.775</v>
      </c>
      <c r="D29" s="533" t="n">
        <v>0</v>
      </c>
      <c r="E29" s="533" t="n">
        <v>0</v>
      </c>
      <c r="F29" s="533" t="n">
        <v>0</v>
      </c>
      <c r="G29" s="533" t="n">
        <v>0</v>
      </c>
      <c r="H29" s="533" t="n">
        <v>0</v>
      </c>
      <c r="I29" s="533" t="n">
        <v>0</v>
      </c>
      <c r="J29" s="533" t="n">
        <v>0</v>
      </c>
      <c r="K29" s="533"/>
      <c r="L29" s="755" t="s">
        <v>411</v>
      </c>
      <c r="M29" s="607"/>
      <c r="N29" s="533" t="n">
        <v>0</v>
      </c>
      <c r="O29" s="533" t="n">
        <v>0</v>
      </c>
      <c r="P29" s="533" t="n">
        <v>0.582</v>
      </c>
      <c r="Q29" s="533" t="n">
        <v>0</v>
      </c>
      <c r="R29" s="533" t="n">
        <v>1.193</v>
      </c>
      <c r="S29" s="533" t="n">
        <v>0</v>
      </c>
      <c r="T29" s="533" t="n">
        <v>1.193</v>
      </c>
      <c r="U29" s="533" t="n">
        <v>0.582</v>
      </c>
      <c r="V29" s="533"/>
      <c r="W29" s="533"/>
      <c r="X29" s="533"/>
      <c r="Y29" s="533"/>
      <c r="Z29" s="533"/>
      <c r="AA29" s="533"/>
      <c r="AB29" s="533"/>
      <c r="AC29" s="533"/>
      <c r="AD29" s="533"/>
      <c r="AE29" s="533"/>
      <c r="AF29" s="533"/>
      <c r="AG29" s="533"/>
      <c r="AH29" s="533"/>
      <c r="AI29" s="533"/>
      <c r="AJ29" s="533"/>
      <c r="AK29" s="533"/>
      <c r="AL29" s="533"/>
      <c r="AM29" s="533"/>
      <c r="AN29" s="533"/>
      <c r="AO29" s="533"/>
      <c r="AP29" s="533"/>
      <c r="AQ29" s="533"/>
      <c r="AR29" s="533"/>
      <c r="AS29" s="533"/>
      <c r="AT29" s="533"/>
      <c r="AU29" s="533"/>
      <c r="AV29" s="533"/>
      <c r="AW29" s="533"/>
      <c r="AX29" s="533"/>
      <c r="AY29" s="533"/>
      <c r="AZ29" s="533"/>
      <c r="BA29" s="533"/>
      <c r="BB29" s="533"/>
      <c r="BC29" s="533"/>
      <c r="BD29" s="533"/>
      <c r="BE29" s="533"/>
      <c r="BF29" s="533"/>
      <c r="BG29" s="533"/>
      <c r="BH29" s="533"/>
      <c r="BI29" s="533"/>
      <c r="BJ29" s="533"/>
      <c r="BK29" s="533"/>
      <c r="BL29" s="533"/>
    </row>
    <row r="30" s="546" customFormat="true" ht="45" hidden="false" customHeight="true" outlineLevel="0" collapsed="false">
      <c r="A30" s="775"/>
      <c r="B30" s="775"/>
      <c r="C30" s="768" t="s">
        <v>458</v>
      </c>
      <c r="D30" s="536"/>
      <c r="E30" s="536"/>
      <c r="F30" s="536"/>
      <c r="G30" s="536"/>
      <c r="J30" s="536"/>
      <c r="K30" s="536"/>
      <c r="L30" s="775"/>
      <c r="M30" s="536"/>
      <c r="N30" s="768" t="s">
        <v>458</v>
      </c>
      <c r="O30" s="536"/>
      <c r="P30" s="536"/>
      <c r="Q30" s="536"/>
      <c r="R30" s="536"/>
      <c r="S30" s="536"/>
      <c r="T30" s="536"/>
      <c r="U30" s="536"/>
    </row>
    <row r="31" s="546" customFormat="true" ht="12" hidden="false" customHeight="false" outlineLevel="0" collapsed="false">
      <c r="A31" s="775"/>
      <c r="B31" s="775"/>
      <c r="C31" s="768"/>
      <c r="D31" s="536"/>
      <c r="E31" s="536"/>
      <c r="F31" s="536"/>
      <c r="G31" s="536"/>
      <c r="J31" s="536"/>
      <c r="K31" s="536"/>
      <c r="L31" s="775"/>
      <c r="M31" s="536"/>
      <c r="N31" s="768"/>
      <c r="O31" s="536"/>
      <c r="P31" s="536"/>
      <c r="Q31" s="536"/>
      <c r="R31" s="536"/>
      <c r="S31" s="536"/>
      <c r="T31" s="536"/>
      <c r="U31" s="536"/>
    </row>
    <row r="32" s="531" customFormat="true" ht="15" hidden="false" customHeight="true" outlineLevel="0" collapsed="false">
      <c r="A32" s="755" t="s">
        <v>439</v>
      </c>
      <c r="B32" s="755"/>
      <c r="C32" s="877" t="n">
        <v>0</v>
      </c>
      <c r="D32" s="878" t="n">
        <v>0</v>
      </c>
      <c r="E32" s="878" t="n">
        <v>0</v>
      </c>
      <c r="F32" s="878" t="n">
        <v>0</v>
      </c>
      <c r="G32" s="878" t="n">
        <v>0</v>
      </c>
      <c r="H32" s="878" t="n">
        <v>0</v>
      </c>
      <c r="I32" s="878" t="n">
        <v>0</v>
      </c>
      <c r="J32" s="878" t="n">
        <v>0</v>
      </c>
      <c r="K32" s="533"/>
      <c r="L32" s="755" t="s">
        <v>439</v>
      </c>
      <c r="M32" s="607"/>
      <c r="N32" s="533" t="n">
        <v>0</v>
      </c>
      <c r="O32" s="533" t="n">
        <v>0</v>
      </c>
      <c r="P32" s="533" t="n">
        <v>0</v>
      </c>
      <c r="Q32" s="533" t="n">
        <v>0</v>
      </c>
      <c r="R32" s="533" t="n">
        <v>0</v>
      </c>
      <c r="S32" s="533" t="n">
        <v>0</v>
      </c>
      <c r="T32" s="533" t="n">
        <v>0</v>
      </c>
      <c r="U32" s="533" t="n">
        <v>0</v>
      </c>
    </row>
    <row r="33" s="531" customFormat="true" ht="25.5" hidden="false" customHeight="true" outlineLevel="0" collapsed="false">
      <c r="A33" s="755" t="s">
        <v>392</v>
      </c>
      <c r="B33" s="755"/>
      <c r="C33" s="877" t="n">
        <v>1492.936</v>
      </c>
      <c r="D33" s="878" t="n">
        <v>197.22</v>
      </c>
      <c r="E33" s="878" t="n">
        <v>196.653</v>
      </c>
      <c r="F33" s="878" t="n">
        <v>11.087</v>
      </c>
      <c r="G33" s="878" t="n">
        <v>267.269</v>
      </c>
      <c r="H33" s="878" t="n">
        <v>38.836</v>
      </c>
      <c r="I33" s="878" t="n">
        <v>324.391</v>
      </c>
      <c r="J33" s="878" t="n">
        <v>137.81</v>
      </c>
      <c r="K33" s="533"/>
      <c r="L33" s="755" t="s">
        <v>392</v>
      </c>
      <c r="M33" s="607"/>
      <c r="N33" s="533" t="n">
        <v>88.339</v>
      </c>
      <c r="O33" s="533" t="n">
        <v>12.226</v>
      </c>
      <c r="P33" s="533" t="n">
        <v>42.277</v>
      </c>
      <c r="Q33" s="533" t="n">
        <v>68.663</v>
      </c>
      <c r="R33" s="533" t="n">
        <v>72.996</v>
      </c>
      <c r="S33" s="533" t="n">
        <v>35.169</v>
      </c>
      <c r="T33" s="533" t="n">
        <v>1296.904</v>
      </c>
      <c r="U33" s="533" t="n">
        <v>196.032</v>
      </c>
    </row>
    <row r="34" s="546" customFormat="true" ht="33" hidden="false" customHeight="true" outlineLevel="0" collapsed="false">
      <c r="A34" s="538" t="s">
        <v>449</v>
      </c>
      <c r="B34" s="538"/>
      <c r="C34" s="879" t="n">
        <v>1449.116</v>
      </c>
      <c r="D34" s="858" t="n">
        <v>196.798</v>
      </c>
      <c r="E34" s="858" t="n">
        <v>196.503</v>
      </c>
      <c r="F34" s="858" t="n">
        <v>11.087</v>
      </c>
      <c r="G34" s="858" t="n">
        <v>264.723</v>
      </c>
      <c r="H34" s="858" t="n">
        <v>38.836</v>
      </c>
      <c r="I34" s="858" t="n">
        <v>315.416</v>
      </c>
      <c r="J34" s="858" t="n">
        <v>133.61</v>
      </c>
      <c r="K34" s="536"/>
      <c r="L34" s="538" t="s">
        <v>585</v>
      </c>
      <c r="M34" s="649"/>
      <c r="N34" s="536" t="n">
        <v>77.158</v>
      </c>
      <c r="O34" s="536" t="n">
        <v>10.448</v>
      </c>
      <c r="P34" s="536" t="n">
        <v>42.277</v>
      </c>
      <c r="Q34" s="536" t="n">
        <v>68.663</v>
      </c>
      <c r="R34" s="536" t="n">
        <v>58.428</v>
      </c>
      <c r="S34" s="536" t="n">
        <v>35.169</v>
      </c>
      <c r="T34" s="536" t="n">
        <v>1253.084</v>
      </c>
      <c r="U34" s="536" t="n">
        <v>196.032</v>
      </c>
    </row>
    <row r="35" s="546" customFormat="true" ht="15" hidden="false" customHeight="true" outlineLevel="0" collapsed="false">
      <c r="A35" s="534" t="s">
        <v>456</v>
      </c>
      <c r="B35" s="534"/>
      <c r="C35" s="880" t="n">
        <v>1.019</v>
      </c>
      <c r="D35" s="858" t="n">
        <v>0.422</v>
      </c>
      <c r="E35" s="858" t="n">
        <v>0</v>
      </c>
      <c r="F35" s="858" t="n">
        <v>0</v>
      </c>
      <c r="G35" s="858" t="n">
        <v>0</v>
      </c>
      <c r="H35" s="858" t="n">
        <v>0</v>
      </c>
      <c r="I35" s="858" t="n">
        <v>0</v>
      </c>
      <c r="J35" s="858" t="n">
        <v>0</v>
      </c>
      <c r="K35" s="536"/>
      <c r="L35" s="534" t="s">
        <v>456</v>
      </c>
      <c r="M35" s="649"/>
      <c r="N35" s="536" t="n">
        <v>0</v>
      </c>
      <c r="O35" s="536" t="n">
        <v>0</v>
      </c>
      <c r="P35" s="536" t="n">
        <v>0</v>
      </c>
      <c r="Q35" s="536" t="n">
        <v>0</v>
      </c>
      <c r="R35" s="536" t="n">
        <v>0.597</v>
      </c>
      <c r="S35" s="536" t="n">
        <v>0</v>
      </c>
      <c r="T35" s="536" t="n">
        <v>1.019</v>
      </c>
      <c r="U35" s="536" t="n">
        <v>0</v>
      </c>
    </row>
    <row r="36" s="546" customFormat="true" ht="15" hidden="false" customHeight="true" outlineLevel="0" collapsed="false">
      <c r="A36" s="534" t="s">
        <v>399</v>
      </c>
      <c r="B36" s="534"/>
      <c r="C36" s="879" t="n">
        <v>42.801</v>
      </c>
      <c r="D36" s="881" t="n">
        <v>0</v>
      </c>
      <c r="E36" s="881" t="n">
        <v>0.15</v>
      </c>
      <c r="F36" s="881" t="n">
        <v>0</v>
      </c>
      <c r="G36" s="881" t="n">
        <v>2.546</v>
      </c>
      <c r="H36" s="881" t="n">
        <v>0</v>
      </c>
      <c r="I36" s="881" t="n">
        <v>8.975</v>
      </c>
      <c r="J36" s="881" t="n">
        <v>4.2</v>
      </c>
      <c r="K36" s="654"/>
      <c r="L36" s="534" t="s">
        <v>399</v>
      </c>
      <c r="M36" s="869"/>
      <c r="N36" s="654" t="n">
        <v>11.181</v>
      </c>
      <c r="O36" s="654" t="n">
        <v>1.778</v>
      </c>
      <c r="P36" s="654" t="n">
        <v>0</v>
      </c>
      <c r="Q36" s="654" t="n">
        <v>0</v>
      </c>
      <c r="R36" s="654" t="n">
        <v>13.971</v>
      </c>
      <c r="S36" s="654" t="n">
        <v>0</v>
      </c>
      <c r="T36" s="654" t="n">
        <v>42.801</v>
      </c>
      <c r="U36" s="654" t="n">
        <v>0</v>
      </c>
    </row>
    <row r="37" s="546" customFormat="true" ht="15" hidden="false" customHeight="true" outlineLevel="0" collapsed="false">
      <c r="A37" s="534" t="s">
        <v>400</v>
      </c>
      <c r="B37" s="534"/>
      <c r="C37" s="879" t="n">
        <v>0</v>
      </c>
      <c r="D37" s="881" t="n">
        <v>0</v>
      </c>
      <c r="E37" s="881" t="n">
        <v>0</v>
      </c>
      <c r="F37" s="881" t="n">
        <v>0</v>
      </c>
      <c r="G37" s="881" t="n">
        <v>0</v>
      </c>
      <c r="H37" s="881" t="n">
        <v>0</v>
      </c>
      <c r="I37" s="881" t="n">
        <v>0</v>
      </c>
      <c r="J37" s="881" t="n">
        <v>0</v>
      </c>
      <c r="K37" s="654"/>
      <c r="L37" s="534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0.1" hidden="false" customHeight="true" outlineLevel="0" collapsed="false">
      <c r="A38" s="755" t="s">
        <v>445</v>
      </c>
      <c r="B38" s="775"/>
      <c r="C38" s="877" t="n">
        <v>1492.936</v>
      </c>
      <c r="D38" s="882" t="n">
        <v>197.22</v>
      </c>
      <c r="E38" s="882" t="n">
        <v>196.653</v>
      </c>
      <c r="F38" s="882" t="n">
        <v>11.087</v>
      </c>
      <c r="G38" s="882" t="n">
        <v>267.269</v>
      </c>
      <c r="H38" s="882" t="n">
        <v>38.836</v>
      </c>
      <c r="I38" s="882" t="n">
        <v>324.391</v>
      </c>
      <c r="J38" s="882" t="n">
        <v>137.81</v>
      </c>
      <c r="K38" s="765"/>
      <c r="L38" s="755" t="s">
        <v>445</v>
      </c>
      <c r="M38" s="868"/>
      <c r="N38" s="765" t="n">
        <v>88.339</v>
      </c>
      <c r="O38" s="765" t="n">
        <v>12.226</v>
      </c>
      <c r="P38" s="765" t="n">
        <v>42.277</v>
      </c>
      <c r="Q38" s="765" t="n">
        <v>68.663</v>
      </c>
      <c r="R38" s="765" t="n">
        <v>72.996</v>
      </c>
      <c r="S38" s="765" t="n">
        <v>35.169</v>
      </c>
      <c r="T38" s="765" t="n">
        <v>1296.904</v>
      </c>
      <c r="U38" s="765" t="n">
        <v>196.032</v>
      </c>
      <c r="V38" s="775"/>
      <c r="W38" s="815"/>
      <c r="X38" s="775"/>
      <c r="Y38" s="815"/>
      <c r="Z38" s="775"/>
      <c r="AA38" s="815"/>
      <c r="AB38" s="775"/>
      <c r="AC38" s="815"/>
      <c r="AD38" s="775"/>
      <c r="AE38" s="815"/>
      <c r="AF38" s="775"/>
      <c r="AG38" s="815"/>
      <c r="AH38" s="775"/>
      <c r="AI38" s="815"/>
      <c r="AJ38" s="775"/>
      <c r="AK38" s="815"/>
      <c r="AL38" s="775"/>
      <c r="AM38" s="815"/>
      <c r="AN38" s="775"/>
      <c r="AO38" s="815"/>
      <c r="AP38" s="775"/>
      <c r="AQ38" s="815"/>
      <c r="AR38" s="775"/>
      <c r="AS38" s="815"/>
      <c r="AT38" s="775"/>
      <c r="AU38" s="815"/>
      <c r="AV38" s="775"/>
      <c r="AW38" s="815"/>
      <c r="AX38" s="775"/>
      <c r="AY38" s="815"/>
      <c r="AZ38" s="775"/>
      <c r="BA38" s="815"/>
      <c r="BB38" s="775"/>
      <c r="BC38" s="815"/>
      <c r="BD38" s="775"/>
      <c r="BE38" s="815"/>
      <c r="BF38" s="775"/>
      <c r="BG38" s="815"/>
      <c r="BH38" s="775"/>
      <c r="BI38" s="815"/>
      <c r="BJ38" s="775"/>
      <c r="BK38" s="815"/>
      <c r="BL38" s="775"/>
      <c r="BM38" s="815"/>
      <c r="BN38" s="775"/>
      <c r="BO38" s="815"/>
      <c r="BP38" s="775"/>
      <c r="BQ38" s="815"/>
      <c r="BR38" s="775"/>
      <c r="BS38" s="815"/>
      <c r="BT38" s="775"/>
      <c r="BU38" s="815"/>
      <c r="BV38" s="775"/>
      <c r="BW38" s="815"/>
      <c r="BX38" s="775"/>
      <c r="BY38" s="815"/>
      <c r="BZ38" s="775"/>
      <c r="CA38" s="815"/>
      <c r="CB38" s="775"/>
      <c r="CC38" s="815"/>
      <c r="CD38" s="775"/>
      <c r="CE38" s="815"/>
      <c r="CF38" s="775"/>
      <c r="CG38" s="815"/>
      <c r="CH38" s="775"/>
      <c r="CI38" s="815"/>
      <c r="CJ38" s="775"/>
      <c r="CK38" s="815"/>
      <c r="CL38" s="775"/>
      <c r="CM38" s="815"/>
      <c r="CN38" s="775"/>
      <c r="CO38" s="815"/>
      <c r="CP38" s="775"/>
      <c r="CQ38" s="815"/>
      <c r="CR38" s="775"/>
      <c r="CS38" s="815"/>
      <c r="CT38" s="775"/>
      <c r="CU38" s="815"/>
      <c r="CV38" s="775"/>
      <c r="CW38" s="815"/>
      <c r="CX38" s="775"/>
      <c r="CY38" s="815"/>
      <c r="CZ38" s="775"/>
      <c r="DA38" s="815"/>
      <c r="DB38" s="775"/>
      <c r="DC38" s="815"/>
      <c r="DD38" s="775"/>
      <c r="DE38" s="815"/>
      <c r="DF38" s="775"/>
      <c r="DG38" s="815"/>
      <c r="DH38" s="775"/>
      <c r="DI38" s="815"/>
      <c r="DJ38" s="775"/>
      <c r="DK38" s="815"/>
      <c r="DL38" s="775"/>
      <c r="DM38" s="815"/>
      <c r="DN38" s="775"/>
      <c r="DO38" s="815"/>
      <c r="DP38" s="775"/>
      <c r="DQ38" s="815"/>
      <c r="DR38" s="775"/>
      <c r="DS38" s="815"/>
      <c r="DT38" s="775"/>
      <c r="DU38" s="815"/>
      <c r="DV38" s="775"/>
      <c r="DW38" s="815"/>
      <c r="DX38" s="775"/>
      <c r="DY38" s="815"/>
      <c r="DZ38" s="775"/>
      <c r="EA38" s="815"/>
      <c r="EB38" s="775"/>
      <c r="EC38" s="815"/>
      <c r="ED38" s="775"/>
      <c r="EE38" s="815"/>
      <c r="EF38" s="775"/>
      <c r="EG38" s="815"/>
      <c r="EH38" s="775"/>
      <c r="EI38" s="815"/>
      <c r="EJ38" s="775"/>
      <c r="EK38" s="815"/>
      <c r="EL38" s="775"/>
      <c r="EM38" s="815"/>
      <c r="EN38" s="775"/>
      <c r="EO38" s="815"/>
      <c r="EP38" s="775"/>
      <c r="EQ38" s="815"/>
      <c r="ER38" s="775"/>
      <c r="ES38" s="815"/>
      <c r="ET38" s="775"/>
      <c r="EU38" s="815"/>
      <c r="EV38" s="775"/>
      <c r="EW38" s="815"/>
      <c r="EX38" s="775"/>
      <c r="EY38" s="815"/>
      <c r="EZ38" s="775"/>
      <c r="FA38" s="815"/>
      <c r="FB38" s="775"/>
      <c r="FC38" s="815"/>
      <c r="FD38" s="775"/>
      <c r="FE38" s="815"/>
      <c r="FF38" s="775"/>
      <c r="FG38" s="815"/>
      <c r="FH38" s="775"/>
      <c r="FI38" s="815"/>
      <c r="FJ38" s="775"/>
      <c r="FK38" s="815"/>
      <c r="FL38" s="775"/>
      <c r="FM38" s="815"/>
      <c r="FN38" s="775"/>
      <c r="FO38" s="815"/>
      <c r="FP38" s="775"/>
      <c r="FQ38" s="815"/>
      <c r="FR38" s="775"/>
      <c r="FS38" s="815"/>
      <c r="FT38" s="775"/>
      <c r="FU38" s="815"/>
      <c r="FV38" s="775"/>
      <c r="FW38" s="815"/>
      <c r="FX38" s="775"/>
      <c r="FY38" s="815"/>
      <c r="FZ38" s="775"/>
      <c r="GA38" s="815"/>
      <c r="GB38" s="775"/>
      <c r="GC38" s="815"/>
      <c r="GD38" s="775"/>
      <c r="GE38" s="815"/>
      <c r="GF38" s="775"/>
      <c r="GG38" s="815"/>
      <c r="GH38" s="775"/>
      <c r="GI38" s="815"/>
      <c r="GJ38" s="775"/>
      <c r="GK38" s="815"/>
      <c r="GL38" s="775"/>
      <c r="GM38" s="815"/>
      <c r="GN38" s="775"/>
      <c r="GO38" s="815"/>
      <c r="GP38" s="775"/>
      <c r="GQ38" s="815"/>
      <c r="GR38" s="775"/>
      <c r="GS38" s="815"/>
      <c r="GT38" s="775"/>
      <c r="GU38" s="815"/>
      <c r="GV38" s="775"/>
      <c r="GW38" s="815"/>
      <c r="GX38" s="775"/>
      <c r="GY38" s="815"/>
      <c r="GZ38" s="775"/>
      <c r="HA38" s="815"/>
      <c r="HB38" s="775"/>
      <c r="HC38" s="815"/>
      <c r="HD38" s="775"/>
      <c r="HE38" s="815"/>
      <c r="HF38" s="775"/>
      <c r="HG38" s="815"/>
      <c r="HH38" s="775"/>
      <c r="HI38" s="815"/>
      <c r="HJ38" s="775"/>
      <c r="HK38" s="815"/>
      <c r="HL38" s="775"/>
      <c r="HM38" s="815"/>
      <c r="HN38" s="775"/>
      <c r="HO38" s="815"/>
      <c r="HP38" s="775"/>
      <c r="HQ38" s="815"/>
      <c r="HR38" s="775"/>
      <c r="HS38" s="815"/>
      <c r="HT38" s="775"/>
      <c r="HU38" s="815"/>
      <c r="HV38" s="775"/>
      <c r="HW38" s="815"/>
      <c r="HX38" s="775"/>
      <c r="HY38" s="815"/>
      <c r="HZ38" s="775"/>
      <c r="IA38" s="815"/>
      <c r="IB38" s="775"/>
      <c r="IC38" s="815"/>
      <c r="ID38" s="775"/>
      <c r="IE38" s="815"/>
      <c r="IF38" s="775"/>
      <c r="IG38" s="815"/>
      <c r="IH38" s="775"/>
      <c r="II38" s="815"/>
      <c r="IJ38" s="775"/>
      <c r="IK38" s="815"/>
      <c r="IL38" s="775"/>
      <c r="IM38" s="815"/>
      <c r="IN38" s="775"/>
      <c r="IO38" s="815"/>
      <c r="IP38" s="775"/>
      <c r="IQ38" s="815"/>
      <c r="IR38" s="775"/>
      <c r="IS38" s="815"/>
      <c r="IT38" s="775"/>
      <c r="IU38" s="815"/>
    </row>
    <row r="39" s="546" customFormat="true" ht="20.1" hidden="false" customHeight="true" outlineLevel="0" collapsed="false">
      <c r="A39" s="755" t="s">
        <v>411</v>
      </c>
      <c r="B39" s="775"/>
      <c r="C39" s="877" t="n">
        <v>119.932</v>
      </c>
      <c r="D39" s="882" t="n">
        <v>14.659</v>
      </c>
      <c r="E39" s="882" t="n">
        <v>14.278</v>
      </c>
      <c r="F39" s="882" t="n">
        <v>0</v>
      </c>
      <c r="G39" s="882" t="n">
        <v>41.381</v>
      </c>
      <c r="H39" s="882" t="n">
        <v>34.342</v>
      </c>
      <c r="I39" s="882" t="n">
        <v>6.547</v>
      </c>
      <c r="J39" s="882" t="n">
        <v>0</v>
      </c>
      <c r="K39" s="765"/>
      <c r="L39" s="755" t="s">
        <v>411</v>
      </c>
      <c r="M39" s="868"/>
      <c r="N39" s="765" t="n">
        <v>0</v>
      </c>
      <c r="O39" s="765" t="n">
        <v>1.75</v>
      </c>
      <c r="P39" s="765" t="n">
        <v>0.38</v>
      </c>
      <c r="Q39" s="765" t="n">
        <v>0</v>
      </c>
      <c r="R39" s="765" t="n">
        <v>6.595</v>
      </c>
      <c r="S39" s="765" t="n">
        <v>0</v>
      </c>
      <c r="T39" s="765" t="n">
        <v>85.21</v>
      </c>
      <c r="U39" s="765" t="n">
        <v>34.722</v>
      </c>
    </row>
    <row r="40" s="753" customFormat="true" ht="12" hidden="false" customHeight="false" outlineLevel="0" collapsed="false">
      <c r="A40" s="234"/>
      <c r="B40" s="234"/>
      <c r="C40" s="847"/>
      <c r="D40" s="847"/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</row>
    <row r="41" s="546" customFormat="true" ht="12" hidden="false" customHeight="false" outlineLevel="0" collapsed="false">
      <c r="A41" s="234"/>
      <c r="B41" s="234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654"/>
    </row>
    <row r="42" s="546" customFormat="true" ht="12" hidden="false" customHeight="false" outlineLevel="0" collapsed="false">
      <c r="A42" s="650"/>
      <c r="B42" s="650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4"/>
      <c r="S42" s="654"/>
      <c r="T42" s="654"/>
      <c r="U42" s="654"/>
    </row>
    <row r="43" s="546" customFormat="true" ht="12" hidden="false" customHeight="false" outlineLevel="0" collapsed="false">
      <c r="A43" s="650"/>
      <c r="B43" s="650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</row>
    <row r="44" s="546" customFormat="true" ht="12" hidden="false" customHeight="false" outlineLevel="0" collapsed="false">
      <c r="A44" s="650"/>
      <c r="B44" s="650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654"/>
      <c r="P44" s="654"/>
      <c r="Q44" s="654"/>
      <c r="R44" s="654"/>
      <c r="S44" s="654"/>
      <c r="T44" s="654"/>
      <c r="U44" s="654"/>
    </row>
    <row r="45" s="546" customFormat="true" ht="12" hidden="false" customHeight="false" outlineLevel="0" collapsed="false">
      <c r="A45" s="650"/>
      <c r="B45" s="650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654"/>
      <c r="P45" s="654"/>
      <c r="Q45" s="654"/>
      <c r="R45" s="654"/>
      <c r="S45" s="654"/>
      <c r="T45" s="654"/>
      <c r="U45" s="654"/>
    </row>
    <row r="46" s="546" customFormat="true" ht="12" hidden="false" customHeight="false" outlineLevel="0" collapsed="false">
      <c r="A46" s="650"/>
      <c r="B46" s="650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  <c r="P46" s="654"/>
      <c r="Q46" s="654"/>
      <c r="R46" s="654"/>
      <c r="S46" s="654"/>
      <c r="T46" s="654"/>
      <c r="U46" s="654"/>
    </row>
    <row r="47" s="546" customFormat="true" ht="12" hidden="false" customHeight="false" outlineLevel="0" collapsed="false">
      <c r="A47" s="650"/>
      <c r="B47" s="650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654"/>
      <c r="P47" s="654"/>
      <c r="Q47" s="654"/>
      <c r="R47" s="654"/>
      <c r="S47" s="654"/>
      <c r="T47" s="654"/>
      <c r="U47" s="654"/>
    </row>
    <row r="48" s="546" customFormat="true" ht="12" hidden="false" customHeight="false" outlineLevel="0" collapsed="false">
      <c r="A48" s="650"/>
      <c r="B48" s="650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  <c r="P48" s="654"/>
      <c r="Q48" s="654"/>
      <c r="R48" s="654"/>
      <c r="S48" s="654"/>
      <c r="T48" s="654"/>
      <c r="U48" s="654"/>
    </row>
    <row r="49" s="546" customFormat="true" ht="12" hidden="false" customHeight="false" outlineLevel="0" collapsed="false">
      <c r="A49" s="650"/>
      <c r="B49" s="650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4"/>
      <c r="S49" s="654"/>
      <c r="T49" s="654"/>
      <c r="U49" s="654"/>
    </row>
    <row r="50" s="546" customFormat="true" ht="12" hidden="false" customHeight="false" outlineLevel="0" collapsed="false">
      <c r="A50" s="650"/>
      <c r="B50" s="650"/>
      <c r="C50" s="654"/>
      <c r="D50" s="654"/>
      <c r="E50" s="654"/>
      <c r="F50" s="654"/>
      <c r="G50" s="654"/>
      <c r="H50" s="654"/>
      <c r="I50" s="654"/>
      <c r="J50" s="654"/>
      <c r="K50" s="654"/>
      <c r="L50" s="654"/>
      <c r="M50" s="654"/>
      <c r="N50" s="654"/>
      <c r="O50" s="654"/>
      <c r="P50" s="654"/>
      <c r="Q50" s="654"/>
      <c r="R50" s="654"/>
      <c r="S50" s="654"/>
      <c r="T50" s="654"/>
      <c r="U50" s="654"/>
    </row>
    <row r="51" s="546" customFormat="true" ht="12" hidden="false" customHeight="false" outlineLevel="0" collapsed="false">
      <c r="A51" s="650"/>
      <c r="B51" s="650"/>
      <c r="C51" s="654"/>
      <c r="D51" s="654"/>
      <c r="E51" s="654"/>
      <c r="F51" s="654"/>
      <c r="G51" s="654"/>
      <c r="H51" s="654"/>
      <c r="I51" s="654"/>
      <c r="J51" s="654"/>
      <c r="K51" s="654"/>
      <c r="L51" s="654"/>
      <c r="M51" s="654"/>
      <c r="N51" s="654"/>
      <c r="O51" s="654"/>
      <c r="P51" s="654"/>
      <c r="Q51" s="654"/>
      <c r="R51" s="654"/>
      <c r="S51" s="654"/>
      <c r="T51" s="654"/>
      <c r="U51" s="654"/>
    </row>
    <row r="52" s="546" customFormat="true" ht="12.75" hidden="false" customHeight="true" outlineLevel="0" collapsed="false">
      <c r="A52" s="650"/>
      <c r="B52" s="650"/>
      <c r="C52" s="654"/>
      <c r="D52" s="654"/>
      <c r="E52" s="654"/>
      <c r="F52" s="654"/>
      <c r="G52" s="654"/>
      <c r="H52" s="654"/>
      <c r="I52" s="654"/>
      <c r="J52" s="654"/>
      <c r="K52" s="654"/>
      <c r="L52" s="654"/>
      <c r="M52" s="654"/>
      <c r="N52" s="654"/>
      <c r="O52" s="654"/>
      <c r="P52" s="654"/>
      <c r="Q52" s="654"/>
      <c r="R52" s="654"/>
      <c r="S52" s="654"/>
      <c r="T52" s="654"/>
      <c r="U52" s="654"/>
    </row>
    <row r="53" s="546" customFormat="true" ht="12" hidden="false" customHeight="false" outlineLevel="0" collapsed="false">
      <c r="A53" s="775"/>
      <c r="B53" s="775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" hidden="false" customHeight="false" outlineLevel="0" collapsed="false">
      <c r="A54" s="753"/>
      <c r="B54" s="753"/>
      <c r="C54" s="791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779"/>
    </row>
    <row r="55" s="753" customFormat="true" ht="12" hidden="false" customHeight="false" outlineLevel="0" collapsed="false">
      <c r="A55" s="171"/>
      <c r="B55" s="546"/>
      <c r="E55" s="171"/>
      <c r="F55" s="171"/>
      <c r="G55" s="546"/>
      <c r="J55" s="774"/>
      <c r="K55" s="546"/>
      <c r="L55" s="171"/>
      <c r="M55" s="546"/>
      <c r="N55" s="813"/>
      <c r="O55" s="813"/>
      <c r="P55" s="813"/>
      <c r="Q55" s="782"/>
      <c r="R55" s="782"/>
      <c r="S55" s="782"/>
      <c r="T55" s="782"/>
      <c r="U55" s="778"/>
    </row>
    <row r="56" s="546" customFormat="true" ht="12" hidden="false" customHeight="false" outlineLevel="0" collapsed="false">
      <c r="U56" s="601"/>
    </row>
    <row r="57" s="546" customFormat="true" ht="12" hidden="false" customHeight="false" outlineLevel="0" collapsed="false">
      <c r="U57" s="601"/>
    </row>
    <row r="58" s="546" customFormat="true" ht="12" hidden="false" customHeight="false" outlineLevel="0" collapsed="false">
      <c r="A58" s="774"/>
      <c r="B58" s="774"/>
      <c r="U58" s="601"/>
    </row>
    <row r="59" s="234" customFormat="true" ht="12" hidden="false" customHeight="false" outlineLevel="0" collapsed="false">
      <c r="A59" s="235"/>
      <c r="B59" s="235"/>
      <c r="C59" s="546"/>
      <c r="D59" s="774"/>
      <c r="E59" s="774"/>
      <c r="F59" s="774"/>
      <c r="G59" s="546"/>
      <c r="H59" s="546"/>
      <c r="I59" s="546"/>
      <c r="J59" s="546"/>
      <c r="K59" s="546"/>
      <c r="L59" s="546"/>
      <c r="M59" s="546"/>
      <c r="N59" s="546"/>
      <c r="O59" s="546"/>
      <c r="P59" s="546"/>
      <c r="Q59" s="546"/>
      <c r="R59" s="546"/>
      <c r="S59" s="546"/>
      <c r="T59" s="546"/>
      <c r="U59" s="601"/>
    </row>
    <row r="60" s="234" customFormat="true" ht="12" hidden="false" customHeight="false" outlineLevel="0" collapsed="false">
      <c r="A60" s="235"/>
      <c r="B60" s="235"/>
      <c r="C60" s="774"/>
      <c r="D60" s="235"/>
      <c r="E60" s="235"/>
      <c r="F60" s="235"/>
      <c r="G60" s="235"/>
      <c r="H60" s="235"/>
      <c r="I60" s="235"/>
      <c r="J60" s="235"/>
      <c r="L60" s="235"/>
      <c r="M60" s="235"/>
      <c r="N60" s="235"/>
      <c r="O60" s="235"/>
      <c r="P60" s="235"/>
      <c r="Q60" s="235"/>
      <c r="R60" s="235"/>
      <c r="S60" s="235"/>
      <c r="T60" s="235"/>
      <c r="U60" s="601"/>
    </row>
    <row r="61" s="234" customFormat="true" ht="12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794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L85" s="235"/>
      <c r="M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L86" s="235"/>
      <c r="M86" s="235"/>
      <c r="N86" s="235"/>
      <c r="O86" s="235"/>
      <c r="P86" s="235"/>
      <c r="Q86" s="235"/>
      <c r="R86" s="235"/>
      <c r="S86" s="235"/>
      <c r="T86" s="235"/>
      <c r="U86" s="794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1" min="20" style="3" width="12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594</v>
      </c>
      <c r="B1" s="627"/>
      <c r="C1" s="627"/>
      <c r="D1" s="627"/>
      <c r="E1" s="627"/>
      <c r="G1" s="627"/>
      <c r="L1" s="165" t="s">
        <v>595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883" t="s">
        <v>599</v>
      </c>
      <c r="B2" s="627"/>
      <c r="C2" s="627"/>
      <c r="D2" s="627"/>
      <c r="E2" s="627"/>
      <c r="F2" s="627"/>
      <c r="H2" s="630"/>
      <c r="L2" s="884" t="s">
        <v>599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632" t="s">
        <v>371</v>
      </c>
      <c r="M4" s="632"/>
      <c r="N4" s="637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632"/>
      <c r="M5" s="632"/>
      <c r="N5" s="637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873" t="s">
        <v>279</v>
      </c>
      <c r="D6" s="873"/>
      <c r="E6" s="873"/>
      <c r="F6" s="873"/>
      <c r="G6" s="873"/>
      <c r="H6" s="873"/>
      <c r="I6" s="873"/>
      <c r="J6" s="873"/>
      <c r="K6" s="87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60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60</v>
      </c>
      <c r="O7" s="754"/>
      <c r="P7" s="754"/>
      <c r="Q7" s="754"/>
      <c r="R7" s="754"/>
      <c r="S7" s="754"/>
      <c r="T7" s="754"/>
      <c r="U7" s="754"/>
    </row>
    <row r="8" s="234" customFormat="true" ht="12" hidden="false" customHeight="true" outlineLevel="0" collapsed="false">
      <c r="A8" s="642"/>
      <c r="B8" s="642"/>
      <c r="C8" s="772"/>
      <c r="D8" s="643"/>
      <c r="E8" s="643"/>
      <c r="F8" s="643"/>
      <c r="G8" s="643"/>
      <c r="H8" s="235"/>
      <c r="I8" s="772"/>
      <c r="J8" s="643"/>
      <c r="K8" s="643"/>
      <c r="L8" s="643"/>
      <c r="M8" s="643"/>
      <c r="N8" s="643"/>
      <c r="O8" s="643"/>
      <c r="P8" s="643"/>
      <c r="Q8" s="643"/>
      <c r="R8" s="643"/>
      <c r="S8" s="643"/>
      <c r="T8" s="643"/>
      <c r="U8" s="643"/>
    </row>
    <row r="9" s="531" customFormat="true" ht="15" hidden="false" customHeight="true" outlineLevel="0" collapsed="false">
      <c r="A9" s="874" t="s">
        <v>439</v>
      </c>
      <c r="B9" s="756"/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756" t="s">
        <v>439</v>
      </c>
      <c r="M9" s="533"/>
      <c r="N9" s="547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874" t="s">
        <v>392</v>
      </c>
      <c r="B10" s="755"/>
      <c r="C10" s="547" t="n">
        <v>1527.855</v>
      </c>
      <c r="D10" s="533" t="n">
        <v>140.578</v>
      </c>
      <c r="E10" s="533" t="n">
        <v>192.31</v>
      </c>
      <c r="F10" s="533" t="n">
        <v>23.386</v>
      </c>
      <c r="G10" s="533" t="n">
        <v>248.452</v>
      </c>
      <c r="H10" s="533" t="n">
        <v>68.54</v>
      </c>
      <c r="I10" s="533" t="n">
        <v>321.873</v>
      </c>
      <c r="J10" s="533" t="n">
        <v>120.844</v>
      </c>
      <c r="K10" s="533"/>
      <c r="L10" s="755" t="s">
        <v>392</v>
      </c>
      <c r="M10" s="533"/>
      <c r="N10" s="547" t="n">
        <v>66.72</v>
      </c>
      <c r="O10" s="533" t="n">
        <v>13.138</v>
      </c>
      <c r="P10" s="533" t="n">
        <v>94.898</v>
      </c>
      <c r="Q10" s="533" t="n">
        <v>84.542</v>
      </c>
      <c r="R10" s="533" t="n">
        <v>90.26</v>
      </c>
      <c r="S10" s="533" t="n">
        <v>62.314</v>
      </c>
      <c r="T10" s="533" t="n">
        <v>1194.175</v>
      </c>
      <c r="U10" s="533" t="n">
        <v>333.68</v>
      </c>
    </row>
    <row r="11" s="546" customFormat="true" ht="20.1" hidden="false" customHeight="true" outlineLevel="0" collapsed="false">
      <c r="A11" s="763" t="s">
        <v>568</v>
      </c>
      <c r="B11" s="759"/>
      <c r="C11" s="587" t="n">
        <v>1494.941</v>
      </c>
      <c r="D11" s="536" t="n">
        <v>130.162</v>
      </c>
      <c r="E11" s="536" t="n">
        <v>184.193</v>
      </c>
      <c r="F11" s="536" t="n">
        <v>22.941</v>
      </c>
      <c r="G11" s="536" t="n">
        <v>246.122</v>
      </c>
      <c r="H11" s="536" t="n">
        <v>68.53</v>
      </c>
      <c r="I11" s="536" t="n">
        <v>319.997</v>
      </c>
      <c r="J11" s="536" t="n">
        <v>119.68</v>
      </c>
      <c r="K11" s="536"/>
      <c r="L11" s="759" t="s">
        <v>568</v>
      </c>
      <c r="M11" s="536"/>
      <c r="N11" s="587" t="n">
        <v>64.629</v>
      </c>
      <c r="O11" s="536" t="n">
        <v>12.973</v>
      </c>
      <c r="P11" s="536" t="n">
        <v>94.509</v>
      </c>
      <c r="Q11" s="536" t="n">
        <v>84.542</v>
      </c>
      <c r="R11" s="536" t="n">
        <v>87.491</v>
      </c>
      <c r="S11" s="536" t="n">
        <v>59.172</v>
      </c>
      <c r="T11" s="536" t="n">
        <v>1165.247</v>
      </c>
      <c r="U11" s="536" t="n">
        <v>329.694</v>
      </c>
    </row>
    <row r="12" s="546" customFormat="true" ht="15" hidden="false" customHeight="true" outlineLevel="0" collapsed="false">
      <c r="A12" s="763" t="s">
        <v>394</v>
      </c>
      <c r="B12" s="759"/>
      <c r="C12" s="587" t="n">
        <v>3.729</v>
      </c>
      <c r="D12" s="536" t="n">
        <v>0</v>
      </c>
      <c r="E12" s="536" t="n">
        <v>1.463</v>
      </c>
      <c r="F12" s="536" t="n">
        <v>0</v>
      </c>
      <c r="G12" s="536" t="n">
        <v>0.176</v>
      </c>
      <c r="H12" s="536" t="n">
        <v>0</v>
      </c>
      <c r="I12" s="536" t="n">
        <v>0.561</v>
      </c>
      <c r="J12" s="536" t="n">
        <v>0.647</v>
      </c>
      <c r="K12" s="536"/>
      <c r="L12" s="759" t="s">
        <v>394</v>
      </c>
      <c r="M12" s="536"/>
      <c r="N12" s="587" t="n">
        <v>0.159</v>
      </c>
      <c r="O12" s="536" t="n">
        <v>0</v>
      </c>
      <c r="P12" s="536" t="n">
        <v>0</v>
      </c>
      <c r="Q12" s="536" t="n">
        <v>0</v>
      </c>
      <c r="R12" s="536" t="n">
        <v>0</v>
      </c>
      <c r="S12" s="536" t="n">
        <v>0.723</v>
      </c>
      <c r="T12" s="536" t="n">
        <v>3.006</v>
      </c>
      <c r="U12" s="536" t="n">
        <v>0.723</v>
      </c>
    </row>
    <row r="13" s="546" customFormat="true" ht="15" hidden="false" customHeight="true" outlineLevel="0" collapsed="false">
      <c r="A13" s="763" t="s">
        <v>395</v>
      </c>
      <c r="B13" s="759"/>
      <c r="C13" s="587" t="n">
        <v>1.013</v>
      </c>
      <c r="D13" s="536" t="n">
        <v>0.268</v>
      </c>
      <c r="E13" s="536" t="n">
        <v>0.693</v>
      </c>
      <c r="F13" s="536" t="n">
        <v>0</v>
      </c>
      <c r="G13" s="536" t="n">
        <v>0</v>
      </c>
      <c r="H13" s="536" t="n">
        <v>0</v>
      </c>
      <c r="I13" s="536" t="n">
        <v>0.034</v>
      </c>
      <c r="J13" s="536" t="n">
        <v>0</v>
      </c>
      <c r="K13" s="536"/>
      <c r="L13" s="759" t="s">
        <v>395</v>
      </c>
      <c r="M13" s="536"/>
      <c r="N13" s="587" t="n">
        <v>0.018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1.013</v>
      </c>
      <c r="U13" s="536" t="n">
        <v>0</v>
      </c>
    </row>
    <row r="14" s="546" customFormat="true" ht="15" hidden="false" customHeight="true" outlineLevel="0" collapsed="false">
      <c r="A14" s="763" t="s">
        <v>396</v>
      </c>
      <c r="B14" s="759"/>
      <c r="C14" s="587" t="n">
        <v>0.237</v>
      </c>
      <c r="D14" s="536" t="n">
        <v>0</v>
      </c>
      <c r="E14" s="536" t="n">
        <v>0.025</v>
      </c>
      <c r="F14" s="536" t="n">
        <v>0.029</v>
      </c>
      <c r="G14" s="536" t="n">
        <v>0</v>
      </c>
      <c r="H14" s="536" t="n">
        <v>0.01</v>
      </c>
      <c r="I14" s="536" t="n">
        <v>0.069</v>
      </c>
      <c r="J14" s="536" t="n">
        <v>0.013</v>
      </c>
      <c r="K14" s="536"/>
      <c r="L14" s="759" t="s">
        <v>396</v>
      </c>
      <c r="M14" s="536"/>
      <c r="N14" s="587" t="n">
        <v>0</v>
      </c>
      <c r="O14" s="536" t="n">
        <v>0</v>
      </c>
      <c r="P14" s="536" t="n">
        <v>0.029</v>
      </c>
      <c r="Q14" s="536" t="n">
        <v>0</v>
      </c>
      <c r="R14" s="536" t="n">
        <v>0.044</v>
      </c>
      <c r="S14" s="536" t="n">
        <v>0.018</v>
      </c>
      <c r="T14" s="536" t="n">
        <v>0.151</v>
      </c>
      <c r="U14" s="536" t="n">
        <v>0.086</v>
      </c>
    </row>
    <row r="15" s="546" customFormat="true" ht="27" hidden="false" customHeight="true" outlineLevel="0" collapsed="false">
      <c r="A15" s="875" t="s">
        <v>462</v>
      </c>
      <c r="B15" s="761"/>
      <c r="C15" s="587" t="n">
        <v>12.267</v>
      </c>
      <c r="D15" s="536" t="n">
        <v>9.767</v>
      </c>
      <c r="E15" s="536" t="n">
        <v>1.096</v>
      </c>
      <c r="F15" s="536" t="n">
        <v>0</v>
      </c>
      <c r="G15" s="536" t="n">
        <v>1.395</v>
      </c>
      <c r="H15" s="536" t="n">
        <v>0</v>
      </c>
      <c r="I15" s="536" t="n">
        <v>0</v>
      </c>
      <c r="J15" s="536" t="n">
        <v>0.004</v>
      </c>
      <c r="K15" s="536"/>
      <c r="L15" s="761" t="s">
        <v>462</v>
      </c>
      <c r="M15" s="536"/>
      <c r="N15" s="587" t="n">
        <v>0.005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12.267</v>
      </c>
      <c r="U15" s="536" t="n">
        <v>0</v>
      </c>
    </row>
    <row r="16" s="546" customFormat="true" ht="15" hidden="false" customHeight="true" outlineLevel="0" collapsed="false">
      <c r="A16" s="763" t="s">
        <v>398</v>
      </c>
      <c r="B16" s="759"/>
      <c r="C16" s="587" t="n">
        <v>0.043</v>
      </c>
      <c r="D16" s="536" t="n">
        <v>0.042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.001</v>
      </c>
      <c r="J16" s="536" t="n">
        <v>0</v>
      </c>
      <c r="K16" s="536"/>
      <c r="L16" s="759" t="s">
        <v>398</v>
      </c>
      <c r="M16" s="536"/>
      <c r="N16" s="587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.043</v>
      </c>
      <c r="U16" s="536" t="n">
        <v>0</v>
      </c>
      <c r="V16" s="601"/>
      <c r="W16" s="541"/>
      <c r="X16" s="601"/>
      <c r="Y16" s="541"/>
      <c r="Z16" s="601"/>
      <c r="AA16" s="541"/>
      <c r="AB16" s="601"/>
      <c r="AC16" s="541"/>
      <c r="AD16" s="601"/>
      <c r="AE16" s="541"/>
      <c r="AF16" s="601"/>
      <c r="AG16" s="541"/>
      <c r="AH16" s="601"/>
      <c r="AI16" s="541"/>
      <c r="AJ16" s="601"/>
      <c r="AK16" s="541"/>
      <c r="AL16" s="601"/>
      <c r="AM16" s="541"/>
      <c r="AN16" s="601"/>
    </row>
    <row r="17" s="546" customFormat="true" ht="15" hidden="false" customHeight="true" outlineLevel="0" collapsed="false">
      <c r="A17" s="763" t="s">
        <v>399</v>
      </c>
      <c r="B17" s="759"/>
      <c r="C17" s="587" t="n">
        <v>15.287</v>
      </c>
      <c r="D17" s="536" t="n">
        <v>0.339</v>
      </c>
      <c r="E17" s="536" t="n">
        <v>4.684</v>
      </c>
      <c r="F17" s="536" t="n">
        <v>0.416</v>
      </c>
      <c r="G17" s="536" t="n">
        <v>0.759</v>
      </c>
      <c r="H17" s="536" t="n">
        <v>0</v>
      </c>
      <c r="I17" s="536" t="n">
        <v>1.211</v>
      </c>
      <c r="J17" s="536" t="n">
        <v>0.5</v>
      </c>
      <c r="K17" s="536"/>
      <c r="L17" s="759" t="s">
        <v>399</v>
      </c>
      <c r="M17" s="536"/>
      <c r="N17" s="587" t="n">
        <v>1.909</v>
      </c>
      <c r="O17" s="536" t="n">
        <v>0.165</v>
      </c>
      <c r="P17" s="536" t="n">
        <v>0.36</v>
      </c>
      <c r="Q17" s="536" t="n">
        <v>0</v>
      </c>
      <c r="R17" s="536" t="n">
        <v>2.725</v>
      </c>
      <c r="S17" s="536" t="n">
        <v>2.219</v>
      </c>
      <c r="T17" s="536" t="n">
        <v>12.292</v>
      </c>
      <c r="U17" s="536" t="n">
        <v>2.995</v>
      </c>
    </row>
    <row r="18" s="546" customFormat="true" ht="15" hidden="false" customHeight="true" outlineLevel="0" collapsed="false">
      <c r="A18" s="763" t="s">
        <v>400</v>
      </c>
      <c r="B18" s="759"/>
      <c r="C18" s="587" t="n">
        <v>0.338</v>
      </c>
      <c r="D18" s="536" t="n">
        <v>0</v>
      </c>
      <c r="E18" s="536" t="n">
        <v>0.156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/>
      <c r="L18" s="759" t="s">
        <v>400</v>
      </c>
      <c r="M18" s="536"/>
      <c r="N18" s="587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.182</v>
      </c>
      <c r="T18" s="536" t="n">
        <v>0.156</v>
      </c>
      <c r="U18" s="536" t="n">
        <v>0.182</v>
      </c>
    </row>
    <row r="19" s="546" customFormat="true" ht="15" hidden="false" customHeight="true" outlineLevel="0" collapsed="false">
      <c r="A19" s="876" t="s">
        <v>401</v>
      </c>
      <c r="B19" s="763"/>
      <c r="C19" s="587" t="n">
        <v>0.182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/>
      <c r="L19" s="763" t="s">
        <v>401</v>
      </c>
      <c r="M19" s="536"/>
      <c r="N19" s="587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.182</v>
      </c>
      <c r="T19" s="536" t="n">
        <v>0</v>
      </c>
      <c r="U19" s="536" t="n">
        <v>0.182</v>
      </c>
    </row>
    <row r="20" s="546" customFormat="true" ht="15" hidden="false" customHeight="true" outlineLevel="0" collapsed="false">
      <c r="A20" s="876" t="s">
        <v>463</v>
      </c>
      <c r="B20" s="763"/>
      <c r="C20" s="587" t="n">
        <v>0.156</v>
      </c>
      <c r="D20" s="536" t="n">
        <v>0</v>
      </c>
      <c r="E20" s="536" t="n">
        <v>0.156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763" t="s">
        <v>463</v>
      </c>
      <c r="M20" s="536"/>
      <c r="N20" s="587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0.156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1527.855</v>
      </c>
      <c r="D21" s="533" t="n">
        <v>140.578</v>
      </c>
      <c r="E21" s="533" t="n">
        <v>192.31</v>
      </c>
      <c r="F21" s="533" t="n">
        <v>23.386</v>
      </c>
      <c r="G21" s="533" t="n">
        <v>248.452</v>
      </c>
      <c r="H21" s="533" t="n">
        <v>68.54</v>
      </c>
      <c r="I21" s="533" t="n">
        <v>321.873</v>
      </c>
      <c r="J21" s="533" t="n">
        <v>120.844</v>
      </c>
      <c r="K21" s="533"/>
      <c r="L21" s="531" t="s">
        <v>445</v>
      </c>
      <c r="M21" s="533"/>
      <c r="N21" s="547" t="n">
        <v>66.72</v>
      </c>
      <c r="O21" s="533" t="n">
        <v>13.138</v>
      </c>
      <c r="P21" s="533" t="n">
        <v>94.898</v>
      </c>
      <c r="Q21" s="533" t="n">
        <v>84.542</v>
      </c>
      <c r="R21" s="533" t="n">
        <v>90.26</v>
      </c>
      <c r="S21" s="533" t="n">
        <v>62.314</v>
      </c>
      <c r="T21" s="533" t="n">
        <v>1194.175</v>
      </c>
      <c r="U21" s="533" t="n">
        <v>333.68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536"/>
      <c r="N22" s="587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3.079</v>
      </c>
      <c r="D23" s="536" t="n">
        <v>2.013</v>
      </c>
      <c r="E23" s="536" t="n">
        <v>0.927</v>
      </c>
      <c r="F23" s="536" t="n">
        <v>0</v>
      </c>
      <c r="G23" s="536" t="n">
        <v>0.004</v>
      </c>
      <c r="H23" s="536" t="n">
        <v>0</v>
      </c>
      <c r="I23" s="536" t="n">
        <v>0.128</v>
      </c>
      <c r="J23" s="536" t="n">
        <v>0.002</v>
      </c>
      <c r="K23" s="536"/>
      <c r="L23" s="546" t="s">
        <v>538</v>
      </c>
      <c r="M23" s="536"/>
      <c r="N23" s="587" t="n">
        <v>0.004</v>
      </c>
      <c r="O23" s="536" t="n">
        <v>0</v>
      </c>
      <c r="P23" s="536" t="n">
        <v>0</v>
      </c>
      <c r="Q23" s="536" t="n">
        <v>0</v>
      </c>
      <c r="R23" s="536" t="n">
        <v>0.001</v>
      </c>
      <c r="S23" s="536" t="n">
        <v>0</v>
      </c>
      <c r="T23" s="536" t="n">
        <v>3.079</v>
      </c>
      <c r="U23" s="536" t="n">
        <v>0</v>
      </c>
    </row>
    <row r="24" s="546" customFormat="true" ht="15" hidden="false" customHeight="true" outlineLevel="0" collapsed="false">
      <c r="A24" s="546" t="s">
        <v>414</v>
      </c>
      <c r="C24" s="766" t="n">
        <v>5.704</v>
      </c>
      <c r="D24" s="536" t="n">
        <v>1.306</v>
      </c>
      <c r="E24" s="536" t="n">
        <v>0.684</v>
      </c>
      <c r="F24" s="536" t="n">
        <v>0</v>
      </c>
      <c r="G24" s="536" t="n">
        <v>3.707</v>
      </c>
      <c r="H24" s="536" t="n">
        <v>0</v>
      </c>
      <c r="I24" s="536" t="n">
        <v>0</v>
      </c>
      <c r="J24" s="536" t="n">
        <v>0</v>
      </c>
      <c r="K24" s="536"/>
      <c r="L24" s="546" t="s">
        <v>414</v>
      </c>
      <c r="M24" s="536"/>
      <c r="N24" s="587" t="n">
        <v>0.001</v>
      </c>
      <c r="O24" s="536" t="n">
        <v>0</v>
      </c>
      <c r="P24" s="536" t="n">
        <v>0</v>
      </c>
      <c r="Q24" s="536" t="n">
        <v>0</v>
      </c>
      <c r="R24" s="536" t="n">
        <v>0.006</v>
      </c>
      <c r="S24" s="536" t="n">
        <v>0</v>
      </c>
      <c r="T24" s="536" t="n">
        <v>5.704</v>
      </c>
      <c r="U24" s="536" t="n">
        <v>0</v>
      </c>
    </row>
    <row r="25" s="546" customFormat="true" ht="15" hidden="false" customHeight="true" outlineLevel="0" collapsed="false">
      <c r="A25" s="546" t="s">
        <v>539</v>
      </c>
      <c r="C25" s="766" t="n">
        <v>0.14</v>
      </c>
      <c r="D25" s="536" t="n">
        <v>0</v>
      </c>
      <c r="E25" s="536" t="n">
        <v>0.056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46" t="s">
        <v>539</v>
      </c>
      <c r="M25" s="536"/>
      <c r="N25" s="587" t="n">
        <v>0</v>
      </c>
      <c r="O25" s="536" t="n">
        <v>0</v>
      </c>
      <c r="P25" s="536" t="n">
        <v>0</v>
      </c>
      <c r="Q25" s="536" t="n">
        <v>0</v>
      </c>
      <c r="R25" s="536" t="n">
        <v>0.084</v>
      </c>
      <c r="S25" s="536" t="n">
        <v>0</v>
      </c>
      <c r="T25" s="536" t="n">
        <v>0.14</v>
      </c>
      <c r="U25" s="536" t="n">
        <v>0</v>
      </c>
    </row>
    <row r="26" s="546" customFormat="true" ht="15" hidden="false" customHeight="true" outlineLevel="0" collapsed="false">
      <c r="A26" s="546" t="s">
        <v>416</v>
      </c>
      <c r="C26" s="766" t="n">
        <v>44.699</v>
      </c>
      <c r="D26" s="536" t="n">
        <v>0.094</v>
      </c>
      <c r="E26" s="536" t="n">
        <v>0.786</v>
      </c>
      <c r="F26" s="536" t="n">
        <v>1.04</v>
      </c>
      <c r="G26" s="536" t="n">
        <v>33.658</v>
      </c>
      <c r="H26" s="536" t="n">
        <v>5.296</v>
      </c>
      <c r="I26" s="536" t="n">
        <v>0.673</v>
      </c>
      <c r="J26" s="536" t="n">
        <v>1.01</v>
      </c>
      <c r="K26" s="536"/>
      <c r="L26" s="546" t="s">
        <v>416</v>
      </c>
      <c r="M26" s="536"/>
      <c r="N26" s="587" t="n">
        <v>0.032</v>
      </c>
      <c r="O26" s="536" t="n">
        <v>0.068</v>
      </c>
      <c r="P26" s="536" t="n">
        <v>0.25</v>
      </c>
      <c r="Q26" s="536" t="n">
        <v>0</v>
      </c>
      <c r="R26" s="536" t="n">
        <v>1.792</v>
      </c>
      <c r="S26" s="536" t="n">
        <v>0</v>
      </c>
      <c r="T26" s="536" t="n">
        <v>38.113</v>
      </c>
      <c r="U26" s="536" t="n">
        <v>6.586</v>
      </c>
    </row>
    <row r="27" s="546" customFormat="true" ht="15" hidden="false" customHeight="true" outlineLevel="0" collapsed="false">
      <c r="A27" s="546" t="s">
        <v>417</v>
      </c>
      <c r="C27" s="766" t="n">
        <v>8.754</v>
      </c>
      <c r="D27" s="536" t="n">
        <v>0.023</v>
      </c>
      <c r="E27" s="536" t="n">
        <v>0.491</v>
      </c>
      <c r="F27" s="536" t="n">
        <v>0</v>
      </c>
      <c r="G27" s="536" t="n">
        <v>0.011</v>
      </c>
      <c r="H27" s="536" t="n">
        <v>0</v>
      </c>
      <c r="I27" s="536" t="n">
        <v>7.98</v>
      </c>
      <c r="J27" s="536" t="n">
        <v>0.034</v>
      </c>
      <c r="K27" s="536"/>
      <c r="L27" s="546" t="s">
        <v>417</v>
      </c>
      <c r="M27" s="536"/>
      <c r="N27" s="587" t="n">
        <v>0.025</v>
      </c>
      <c r="O27" s="536" t="n">
        <v>0</v>
      </c>
      <c r="P27" s="536" t="n">
        <v>0</v>
      </c>
      <c r="Q27" s="536" t="n">
        <v>0.19</v>
      </c>
      <c r="R27" s="536" t="n">
        <v>0</v>
      </c>
      <c r="S27" s="536" t="n">
        <v>0</v>
      </c>
      <c r="T27" s="536" t="n">
        <v>8.564</v>
      </c>
      <c r="U27" s="536" t="n">
        <v>0.19</v>
      </c>
    </row>
    <row r="28" s="546" customFormat="true" ht="15" hidden="false" customHeight="true" outlineLevel="0" collapsed="false">
      <c r="A28" s="546" t="s">
        <v>418</v>
      </c>
      <c r="C28" s="766" t="n">
        <v>8.705</v>
      </c>
      <c r="D28" s="536" t="n">
        <v>8.664</v>
      </c>
      <c r="E28" s="536" t="n">
        <v>0</v>
      </c>
      <c r="F28" s="536" t="n">
        <v>0</v>
      </c>
      <c r="G28" s="536" t="n">
        <v>0.04</v>
      </c>
      <c r="H28" s="536" t="n">
        <v>0</v>
      </c>
      <c r="I28" s="536" t="n">
        <v>0</v>
      </c>
      <c r="J28" s="536" t="n">
        <v>0</v>
      </c>
      <c r="K28" s="536"/>
      <c r="L28" s="546" t="s">
        <v>418</v>
      </c>
      <c r="M28" s="536"/>
      <c r="N28" s="587" t="n">
        <v>0</v>
      </c>
      <c r="O28" s="536" t="n">
        <v>0</v>
      </c>
      <c r="P28" s="536" t="n">
        <v>0</v>
      </c>
      <c r="Q28" s="536" t="n">
        <v>0</v>
      </c>
      <c r="R28" s="536" t="n">
        <v>0.001</v>
      </c>
      <c r="S28" s="536" t="n">
        <v>0</v>
      </c>
      <c r="T28" s="536" t="n">
        <v>8.705</v>
      </c>
      <c r="U28" s="536" t="n">
        <v>0</v>
      </c>
    </row>
    <row r="29" s="546" customFormat="true" ht="15" hidden="false" customHeight="true" outlineLevel="0" collapsed="false">
      <c r="A29" s="171" t="s">
        <v>419</v>
      </c>
      <c r="B29" s="171"/>
      <c r="C29" s="766" t="n">
        <v>9.918</v>
      </c>
      <c r="D29" s="536" t="n">
        <v>5.57</v>
      </c>
      <c r="E29" s="536" t="n">
        <v>1.804</v>
      </c>
      <c r="F29" s="536" t="n">
        <v>0</v>
      </c>
      <c r="G29" s="536" t="n">
        <v>0.095</v>
      </c>
      <c r="H29" s="536" t="n">
        <v>0</v>
      </c>
      <c r="I29" s="536" t="n">
        <v>1.5</v>
      </c>
      <c r="J29" s="536" t="n">
        <v>0.22</v>
      </c>
      <c r="K29" s="536"/>
      <c r="L29" s="171" t="s">
        <v>419</v>
      </c>
      <c r="M29" s="536"/>
      <c r="N29" s="587" t="n">
        <v>0.222</v>
      </c>
      <c r="O29" s="536" t="n">
        <v>0.39</v>
      </c>
      <c r="P29" s="536" t="n">
        <v>0</v>
      </c>
      <c r="Q29" s="536" t="n">
        <v>0.117</v>
      </c>
      <c r="R29" s="536" t="n">
        <v>0</v>
      </c>
      <c r="S29" s="536" t="n">
        <v>0</v>
      </c>
      <c r="T29" s="536" t="n">
        <v>9.801</v>
      </c>
      <c r="U29" s="536" t="n">
        <v>0.117</v>
      </c>
    </row>
    <row r="30" s="546" customFormat="true" ht="24.75" hidden="false" customHeight="true" outlineLevel="0" collapsed="false">
      <c r="A30" s="552" t="s">
        <v>411</v>
      </c>
      <c r="B30" s="171"/>
      <c r="C30" s="788" t="n">
        <v>80.999</v>
      </c>
      <c r="D30" s="533" t="n">
        <v>17.67</v>
      </c>
      <c r="E30" s="533" t="n">
        <v>4.748</v>
      </c>
      <c r="F30" s="533" t="n">
        <v>1.04</v>
      </c>
      <c r="G30" s="533" t="n">
        <v>37.515</v>
      </c>
      <c r="H30" s="533" t="n">
        <v>5.296</v>
      </c>
      <c r="I30" s="533" t="n">
        <v>10.281</v>
      </c>
      <c r="J30" s="533" t="n">
        <v>1.266</v>
      </c>
      <c r="K30" s="533"/>
      <c r="L30" s="552" t="s">
        <v>411</v>
      </c>
      <c r="M30" s="533"/>
      <c r="N30" s="547" t="n">
        <v>0.284</v>
      </c>
      <c r="O30" s="533" t="n">
        <v>0.458</v>
      </c>
      <c r="P30" s="533" t="n">
        <v>0.25</v>
      </c>
      <c r="Q30" s="533" t="n">
        <v>0.307</v>
      </c>
      <c r="R30" s="533" t="n">
        <v>1.884</v>
      </c>
      <c r="S30" s="533" t="n">
        <v>0</v>
      </c>
      <c r="T30" s="533" t="n">
        <v>74.106</v>
      </c>
      <c r="U30" s="533" t="n">
        <v>6.893</v>
      </c>
    </row>
    <row r="31" s="546" customFormat="true" ht="54.95" hidden="false" customHeight="true" outlineLevel="0" collapsed="false">
      <c r="A31" s="650"/>
      <c r="B31" s="650"/>
      <c r="C31" s="755" t="s">
        <v>467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67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true" outlineLevel="0" collapsed="false">
      <c r="A32" s="866"/>
      <c r="B32" s="866"/>
      <c r="C32" s="851"/>
      <c r="D32" s="801"/>
      <c r="E32" s="801"/>
      <c r="F32" s="801"/>
      <c r="G32" s="801"/>
      <c r="H32" s="867"/>
      <c r="I32" s="851"/>
      <c r="J32" s="801"/>
      <c r="K32" s="801"/>
      <c r="L32" s="866"/>
      <c r="M32" s="801"/>
      <c r="N32" s="80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31" t="s">
        <v>439</v>
      </c>
      <c r="B33" s="584"/>
      <c r="C33" s="877" t="n">
        <v>0</v>
      </c>
      <c r="D33" s="882" t="n">
        <v>0</v>
      </c>
      <c r="E33" s="882" t="n">
        <v>0</v>
      </c>
      <c r="F33" s="882" t="n">
        <v>0</v>
      </c>
      <c r="G33" s="882" t="n">
        <v>0</v>
      </c>
      <c r="H33" s="882" t="n">
        <v>0</v>
      </c>
      <c r="I33" s="882" t="n">
        <v>0</v>
      </c>
      <c r="J33" s="882" t="n">
        <v>0</v>
      </c>
      <c r="K33" s="765"/>
      <c r="L33" s="559" t="s">
        <v>439</v>
      </c>
      <c r="M33" s="765"/>
      <c r="N33" s="788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31" t="s">
        <v>392</v>
      </c>
      <c r="B34" s="584"/>
      <c r="C34" s="877" t="n">
        <v>161.296</v>
      </c>
      <c r="D34" s="882" t="n">
        <v>21.921</v>
      </c>
      <c r="E34" s="882" t="n">
        <v>19.832</v>
      </c>
      <c r="F34" s="882" t="n">
        <v>0.237</v>
      </c>
      <c r="G34" s="882" t="n">
        <v>50.347</v>
      </c>
      <c r="H34" s="882" t="n">
        <v>1.138</v>
      </c>
      <c r="I34" s="882" t="n">
        <v>29.732</v>
      </c>
      <c r="J34" s="882" t="n">
        <v>1.868</v>
      </c>
      <c r="K34" s="765"/>
      <c r="L34" s="559" t="s">
        <v>392</v>
      </c>
      <c r="M34" s="765"/>
      <c r="N34" s="788" t="n">
        <v>34.78</v>
      </c>
      <c r="O34" s="765" t="n">
        <v>0</v>
      </c>
      <c r="P34" s="765" t="n">
        <v>0</v>
      </c>
      <c r="Q34" s="765" t="n">
        <v>1.351</v>
      </c>
      <c r="R34" s="765" t="n">
        <v>0.002</v>
      </c>
      <c r="S34" s="765" t="n">
        <v>0.088</v>
      </c>
      <c r="T34" s="765" t="n">
        <v>158.482</v>
      </c>
      <c r="U34" s="765" t="n">
        <v>2.814</v>
      </c>
    </row>
    <row r="35" s="546" customFormat="true" ht="33" hidden="false" customHeight="true" outlineLevel="0" collapsed="false">
      <c r="A35" s="538" t="s">
        <v>585</v>
      </c>
      <c r="B35" s="563"/>
      <c r="C35" s="879" t="n">
        <v>150.843</v>
      </c>
      <c r="D35" s="881" t="n">
        <v>21.921</v>
      </c>
      <c r="E35" s="881" t="n">
        <v>12.588</v>
      </c>
      <c r="F35" s="881" t="n">
        <v>0.237</v>
      </c>
      <c r="G35" s="881" t="n">
        <v>50.346</v>
      </c>
      <c r="H35" s="881" t="n">
        <v>1.138</v>
      </c>
      <c r="I35" s="881" t="n">
        <v>29.667</v>
      </c>
      <c r="J35" s="881" t="n">
        <v>1.868</v>
      </c>
      <c r="K35" s="654"/>
      <c r="L35" s="565" t="s">
        <v>585</v>
      </c>
      <c r="M35" s="654"/>
      <c r="N35" s="766" t="n">
        <v>31.638</v>
      </c>
      <c r="O35" s="654" t="n">
        <v>0</v>
      </c>
      <c r="P35" s="654" t="n">
        <v>0</v>
      </c>
      <c r="Q35" s="654" t="n">
        <v>1.351</v>
      </c>
      <c r="R35" s="654" t="n">
        <v>0.001</v>
      </c>
      <c r="S35" s="654" t="n">
        <v>0.088</v>
      </c>
      <c r="T35" s="654" t="n">
        <v>148.029</v>
      </c>
      <c r="U35" s="654" t="n">
        <v>2.814</v>
      </c>
    </row>
    <row r="36" s="546" customFormat="true" ht="15" hidden="false" customHeight="true" outlineLevel="0" collapsed="false">
      <c r="A36" s="538" t="s">
        <v>399</v>
      </c>
      <c r="B36" s="563"/>
      <c r="C36" s="879" t="n">
        <v>10.453</v>
      </c>
      <c r="D36" s="881" t="n">
        <v>0</v>
      </c>
      <c r="E36" s="881" t="n">
        <v>7.244</v>
      </c>
      <c r="F36" s="881" t="n">
        <v>0</v>
      </c>
      <c r="G36" s="881" t="n">
        <v>0.001</v>
      </c>
      <c r="H36" s="881" t="n">
        <v>0</v>
      </c>
      <c r="I36" s="881" t="n">
        <v>0.065</v>
      </c>
      <c r="J36" s="881" t="n">
        <v>0</v>
      </c>
      <c r="K36" s="654"/>
      <c r="L36" s="565" t="s">
        <v>399</v>
      </c>
      <c r="M36" s="654"/>
      <c r="N36" s="766" t="n">
        <v>3.142</v>
      </c>
      <c r="O36" s="654" t="n">
        <v>0</v>
      </c>
      <c r="P36" s="654" t="n">
        <v>0</v>
      </c>
      <c r="Q36" s="654" t="n">
        <v>0</v>
      </c>
      <c r="R36" s="654" t="n">
        <v>0.001</v>
      </c>
      <c r="S36" s="654" t="n">
        <v>0</v>
      </c>
      <c r="T36" s="654" t="n">
        <v>10.453</v>
      </c>
      <c r="U36" s="654" t="n">
        <v>0</v>
      </c>
    </row>
    <row r="37" s="546" customFormat="true" ht="15" hidden="false" customHeight="true" outlineLevel="0" collapsed="false">
      <c r="A37" s="538" t="s">
        <v>400</v>
      </c>
      <c r="B37" s="563"/>
      <c r="C37" s="879" t="n">
        <v>0</v>
      </c>
      <c r="D37" s="881" t="n">
        <v>0</v>
      </c>
      <c r="E37" s="881" t="n">
        <v>0</v>
      </c>
      <c r="F37" s="881" t="n">
        <v>0</v>
      </c>
      <c r="G37" s="881" t="n">
        <v>0</v>
      </c>
      <c r="H37" s="881" t="n">
        <v>0</v>
      </c>
      <c r="I37" s="881" t="n">
        <v>0</v>
      </c>
      <c r="J37" s="881" t="n">
        <v>0</v>
      </c>
      <c r="K37" s="654"/>
      <c r="L37" s="565" t="s">
        <v>400</v>
      </c>
      <c r="M37" s="654"/>
      <c r="N37" s="766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877" t="n">
        <v>161.296</v>
      </c>
      <c r="D38" s="882" t="n">
        <v>21.921</v>
      </c>
      <c r="E38" s="882" t="n">
        <v>19.832</v>
      </c>
      <c r="F38" s="882" t="n">
        <v>0.237</v>
      </c>
      <c r="G38" s="882" t="n">
        <v>50.347</v>
      </c>
      <c r="H38" s="882" t="n">
        <v>1.138</v>
      </c>
      <c r="I38" s="882" t="n">
        <v>29.732</v>
      </c>
      <c r="J38" s="882" t="n">
        <v>1.868</v>
      </c>
      <c r="K38" s="765"/>
      <c r="L38" s="531" t="s">
        <v>445</v>
      </c>
      <c r="M38" s="765"/>
      <c r="N38" s="788" t="n">
        <v>34.78</v>
      </c>
      <c r="O38" s="765" t="n">
        <v>0</v>
      </c>
      <c r="P38" s="765" t="n">
        <v>0</v>
      </c>
      <c r="Q38" s="765" t="n">
        <v>1.351</v>
      </c>
      <c r="R38" s="765" t="n">
        <v>0.002</v>
      </c>
      <c r="S38" s="765" t="n">
        <v>0.088</v>
      </c>
      <c r="T38" s="765" t="n">
        <v>158.482</v>
      </c>
      <c r="U38" s="765" t="n">
        <v>2.814</v>
      </c>
    </row>
    <row r="39" s="546" customFormat="true" ht="24.75" hidden="false" customHeight="true" outlineLevel="0" collapsed="false">
      <c r="A39" s="531" t="s">
        <v>411</v>
      </c>
      <c r="B39" s="548"/>
      <c r="C39" s="877" t="n">
        <v>74.742</v>
      </c>
      <c r="D39" s="882" t="n">
        <v>0</v>
      </c>
      <c r="E39" s="882" t="n">
        <v>2.403</v>
      </c>
      <c r="F39" s="882" t="n">
        <v>0</v>
      </c>
      <c r="G39" s="882" t="n">
        <v>64.579</v>
      </c>
      <c r="H39" s="882" t="n">
        <v>0</v>
      </c>
      <c r="I39" s="882" t="n">
        <v>4.447</v>
      </c>
      <c r="J39" s="882" t="n">
        <v>0</v>
      </c>
      <c r="K39" s="765"/>
      <c r="L39" s="531" t="s">
        <v>411</v>
      </c>
      <c r="M39" s="765"/>
      <c r="N39" s="788" t="n">
        <v>2.91</v>
      </c>
      <c r="O39" s="765" t="n">
        <v>0</v>
      </c>
      <c r="P39" s="765" t="n">
        <v>0</v>
      </c>
      <c r="Q39" s="765" t="n">
        <v>0</v>
      </c>
      <c r="R39" s="765" t="n">
        <v>0.403</v>
      </c>
      <c r="S39" s="765" t="n">
        <v>0</v>
      </c>
      <c r="T39" s="765" t="n">
        <v>74.742</v>
      </c>
      <c r="U39" s="765" t="n">
        <v>0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650"/>
      <c r="B53" s="650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.75" hidden="false" customHeight="true" outlineLevel="0" collapsed="false">
      <c r="A54" s="769" t="s">
        <v>543</v>
      </c>
      <c r="B54" s="650"/>
      <c r="C54" s="650"/>
      <c r="D54" s="536"/>
      <c r="E54" s="536"/>
      <c r="F54" s="536"/>
      <c r="G54" s="536"/>
      <c r="H54" s="536"/>
      <c r="I54" s="536"/>
      <c r="J54" s="536"/>
      <c r="K54" s="536"/>
      <c r="L54" s="769" t="s">
        <v>543</v>
      </c>
      <c r="M54" s="536"/>
      <c r="N54" s="536"/>
      <c r="O54" s="536"/>
      <c r="P54" s="536"/>
      <c r="Q54" s="536"/>
      <c r="R54" s="536"/>
      <c r="S54" s="536"/>
      <c r="T54" s="536"/>
      <c r="U54" s="774"/>
    </row>
    <row r="55" s="546" customFormat="true" ht="13.5" hidden="false" customHeight="false" outlineLevel="0" collapsed="false">
      <c r="A55" s="773" t="s">
        <v>468</v>
      </c>
      <c r="B55" s="171"/>
      <c r="C55" s="770"/>
      <c r="D55" s="768"/>
      <c r="E55" s="536"/>
      <c r="G55" s="536"/>
      <c r="H55" s="858"/>
      <c r="I55" s="13"/>
      <c r="J55" s="13"/>
      <c r="K55" s="13"/>
      <c r="L55" s="773" t="s">
        <v>468</v>
      </c>
      <c r="M55" s="171"/>
      <c r="N55" s="770"/>
      <c r="O55" s="768"/>
      <c r="P55" s="536"/>
      <c r="Q55" s="811"/>
      <c r="R55" s="859"/>
      <c r="S55" s="13"/>
      <c r="T55" s="13"/>
      <c r="U55" s="13"/>
    </row>
    <row r="56" s="753" customFormat="true" ht="12.75" hidden="false" customHeight="false" outlineLevel="0" collapsed="false">
      <c r="A56" s="546"/>
      <c r="B56" s="546"/>
      <c r="C56" s="546"/>
      <c r="D56" s="546"/>
      <c r="E56" s="546"/>
      <c r="F56" s="546"/>
      <c r="G56" s="546"/>
      <c r="H56" s="858"/>
      <c r="I56" s="858"/>
      <c r="J56" s="858"/>
      <c r="K56" s="858"/>
      <c r="L56" s="858"/>
      <c r="M56" s="858"/>
      <c r="N56" s="858"/>
      <c r="O56" s="858"/>
      <c r="P56" s="858"/>
      <c r="Q56" s="858"/>
      <c r="R56" s="859"/>
      <c r="S56" s="13"/>
      <c r="T56" s="13"/>
      <c r="U56" s="13"/>
    </row>
    <row r="57" s="546" customFormat="true" ht="12.75" hidden="false" customHeight="false" outlineLevel="0" collapsed="false">
      <c r="A57" s="76"/>
      <c r="B57" s="76"/>
      <c r="C57" s="861"/>
      <c r="D57" s="858"/>
      <c r="E57" s="858"/>
      <c r="F57" s="858"/>
      <c r="G57" s="858"/>
      <c r="H57" s="858"/>
      <c r="I57" s="858"/>
      <c r="J57" s="858"/>
      <c r="K57" s="858"/>
      <c r="L57" s="858"/>
      <c r="M57" s="858"/>
      <c r="N57" s="858"/>
      <c r="O57" s="858"/>
      <c r="P57" s="858"/>
      <c r="Q57" s="858"/>
      <c r="R57" s="859"/>
      <c r="S57" s="13"/>
      <c r="T57" s="13"/>
      <c r="U57" s="13"/>
    </row>
    <row r="58" s="546" customFormat="true" ht="12" hidden="false" customHeight="false" outlineLevel="0" collapsed="false">
      <c r="A58" s="171"/>
      <c r="E58" s="171"/>
      <c r="F58" s="171"/>
      <c r="J58" s="774"/>
      <c r="K58" s="813"/>
      <c r="L58" s="171"/>
      <c r="M58" s="813"/>
      <c r="N58" s="651"/>
      <c r="O58" s="651"/>
      <c r="P58" s="651"/>
      <c r="Q58" s="651"/>
      <c r="R58" s="774"/>
    </row>
    <row r="59" s="546" customFormat="true" ht="12" hidden="false" customHeight="false" outlineLevel="0" collapsed="false">
      <c r="U59" s="601"/>
    </row>
    <row r="60" s="234" customFormat="true" ht="12" hidden="false" customHeight="false" outlineLevel="0" collapsed="false">
      <c r="A60" s="774"/>
      <c r="B60" s="774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546"/>
      <c r="S60" s="546"/>
      <c r="T60" s="546"/>
      <c r="U60" s="601"/>
    </row>
    <row r="61" s="234" customFormat="true" ht="12" hidden="false" customHeight="false" outlineLevel="0" collapsed="false">
      <c r="A61" s="235"/>
      <c r="B61" s="235"/>
      <c r="C61" s="774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customFormat="false" ht="12.75" hidden="false" customHeight="false" outlineLevel="0" collapsed="false">
      <c r="U85" s="97"/>
    </row>
    <row r="86" customFormat="false" ht="12.75" hidden="false" customHeight="false" outlineLevel="0" collapsed="false">
      <c r="U86" s="97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3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8" min="14" style="3" width="10.71"/>
    <col collapsed="false" customWidth="true" hidden="false" outlineLevel="0" max="19" min="19" style="76" width="10.71"/>
    <col collapsed="false" customWidth="true" hidden="false" outlineLevel="0" max="21" min="20" style="76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626" t="s">
        <v>600</v>
      </c>
      <c r="B1" s="627"/>
      <c r="C1" s="627"/>
      <c r="D1" s="627"/>
      <c r="E1" s="627"/>
      <c r="F1" s="627"/>
      <c r="L1" s="165" t="s">
        <v>600</v>
      </c>
      <c r="M1" s="626"/>
      <c r="N1" s="626"/>
      <c r="O1" s="623"/>
      <c r="P1" s="623"/>
      <c r="Q1" s="623"/>
      <c r="R1" s="627"/>
    </row>
    <row r="2" s="853" customFormat="true" ht="20.1" hidden="false" customHeight="true" outlineLevel="0" collapsed="false">
      <c r="A2" s="626" t="s">
        <v>601</v>
      </c>
      <c r="B2" s="626"/>
      <c r="C2" s="626"/>
      <c r="D2" s="626"/>
      <c r="E2" s="626"/>
      <c r="F2" s="626"/>
      <c r="H2" s="626"/>
      <c r="L2" s="165" t="s">
        <v>601</v>
      </c>
      <c r="M2" s="626"/>
      <c r="N2" s="626"/>
      <c r="O2" s="626"/>
      <c r="P2" s="626"/>
      <c r="Q2" s="626"/>
      <c r="R2" s="626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K3" s="76"/>
      <c r="L3" s="751"/>
      <c r="M3" s="751"/>
      <c r="N3" s="751"/>
      <c r="O3" s="70"/>
      <c r="P3" s="70"/>
      <c r="Q3" s="70"/>
      <c r="R3" s="70"/>
    </row>
    <row r="4" customFormat="fals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76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customFormat="fals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76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customFormat="fals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76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2" hidden="false" customHeight="true" outlineLevel="0" collapsed="false">
      <c r="A7" s="601"/>
      <c r="B7" s="601"/>
      <c r="C7" s="531" t="s">
        <v>454</v>
      </c>
      <c r="D7" s="754"/>
      <c r="E7" s="754"/>
      <c r="F7" s="754"/>
      <c r="G7" s="754"/>
      <c r="H7" s="657"/>
      <c r="J7" s="754"/>
      <c r="K7" s="754"/>
      <c r="M7" s="754"/>
      <c r="N7" s="531" t="s">
        <v>454</v>
      </c>
      <c r="O7" s="754"/>
      <c r="P7" s="754"/>
      <c r="Q7" s="754"/>
      <c r="R7" s="754"/>
      <c r="S7" s="754"/>
    </row>
    <row r="8" s="234" customFormat="true" ht="12" hidden="false" customHeight="true" outlineLevel="0" collapsed="false">
      <c r="A8" s="642"/>
      <c r="B8" s="642"/>
      <c r="C8" s="771"/>
      <c r="D8" s="643"/>
      <c r="E8" s="643"/>
      <c r="F8" s="643"/>
      <c r="G8" s="643"/>
      <c r="H8" s="235"/>
      <c r="I8" s="772"/>
      <c r="J8" s="643"/>
      <c r="K8" s="643"/>
      <c r="L8" s="642"/>
      <c r="M8" s="642"/>
      <c r="N8" s="643"/>
      <c r="O8" s="643"/>
      <c r="P8" s="643"/>
      <c r="Q8" s="643"/>
      <c r="R8" s="643"/>
      <c r="S8" s="643"/>
    </row>
    <row r="9" s="531" customFormat="true" ht="15" hidden="false" customHeight="true" outlineLevel="0" collapsed="false">
      <c r="A9" s="531" t="s">
        <v>439</v>
      </c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531" t="s">
        <v>439</v>
      </c>
      <c r="M9" s="544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531" t="s">
        <v>392</v>
      </c>
      <c r="C10" s="547" t="n">
        <v>2649.304</v>
      </c>
      <c r="D10" s="533" t="n">
        <v>523.456</v>
      </c>
      <c r="E10" s="533" t="n">
        <v>741.957</v>
      </c>
      <c r="F10" s="533" t="n">
        <v>4.545</v>
      </c>
      <c r="G10" s="533" t="n">
        <v>579.657</v>
      </c>
      <c r="H10" s="533" t="n">
        <v>11.427</v>
      </c>
      <c r="I10" s="533" t="n">
        <v>125.249</v>
      </c>
      <c r="J10" s="533" t="n">
        <v>86.171</v>
      </c>
      <c r="K10" s="533"/>
      <c r="L10" s="531" t="s">
        <v>392</v>
      </c>
      <c r="M10" s="544"/>
      <c r="N10" s="533" t="n">
        <v>96.477</v>
      </c>
      <c r="O10" s="533" t="n">
        <v>1.49</v>
      </c>
      <c r="P10" s="533" t="n">
        <v>360.709</v>
      </c>
      <c r="Q10" s="533" t="n">
        <v>2.39</v>
      </c>
      <c r="R10" s="533" t="n">
        <v>93.904</v>
      </c>
      <c r="S10" s="533" t="n">
        <v>21.872</v>
      </c>
      <c r="T10" s="533" t="n">
        <v>2248.361</v>
      </c>
      <c r="U10" s="533" t="n">
        <v>400.943</v>
      </c>
    </row>
    <row r="11" s="546" customFormat="true" ht="15" hidden="false" customHeight="true" outlineLevel="0" collapsed="false">
      <c r="A11" s="534" t="s">
        <v>536</v>
      </c>
      <c r="B11" s="534"/>
      <c r="C11" s="587" t="n">
        <v>1634.908</v>
      </c>
      <c r="D11" s="536" t="n">
        <v>371.095</v>
      </c>
      <c r="E11" s="536" t="n">
        <v>489.919</v>
      </c>
      <c r="F11" s="536" t="n">
        <v>0.15</v>
      </c>
      <c r="G11" s="536" t="n">
        <v>401.886</v>
      </c>
      <c r="H11" s="536" t="n">
        <v>7.922</v>
      </c>
      <c r="I11" s="536" t="n">
        <v>46.179</v>
      </c>
      <c r="J11" s="536" t="n">
        <v>53.445</v>
      </c>
      <c r="K11" s="536"/>
      <c r="L11" s="534" t="s">
        <v>536</v>
      </c>
      <c r="M11" s="535"/>
      <c r="N11" s="536" t="n">
        <v>59.5</v>
      </c>
      <c r="O11" s="536" t="n">
        <v>1.349</v>
      </c>
      <c r="P11" s="536" t="n">
        <v>140.583</v>
      </c>
      <c r="Q11" s="536" t="n">
        <v>0</v>
      </c>
      <c r="R11" s="536" t="n">
        <v>51.985</v>
      </c>
      <c r="S11" s="536" t="n">
        <v>10.895</v>
      </c>
      <c r="T11" s="536" t="n">
        <v>1475.358</v>
      </c>
      <c r="U11" s="536" t="n">
        <v>159.55</v>
      </c>
    </row>
    <row r="12" s="546" customFormat="true" ht="15" hidden="false" customHeight="true" outlineLevel="0" collapsed="false">
      <c r="A12" s="534" t="s">
        <v>537</v>
      </c>
      <c r="B12" s="534"/>
      <c r="C12" s="587" t="n">
        <v>932.135</v>
      </c>
      <c r="D12" s="536" t="n">
        <v>143.973</v>
      </c>
      <c r="E12" s="536" t="n">
        <v>232.429</v>
      </c>
      <c r="F12" s="536" t="n">
        <v>4.395</v>
      </c>
      <c r="G12" s="536" t="n">
        <v>171.149</v>
      </c>
      <c r="H12" s="536" t="n">
        <v>3.505</v>
      </c>
      <c r="I12" s="536" t="n">
        <v>69.879</v>
      </c>
      <c r="J12" s="536" t="n">
        <v>31.658</v>
      </c>
      <c r="K12" s="536"/>
      <c r="L12" s="534" t="s">
        <v>537</v>
      </c>
      <c r="M12" s="535"/>
      <c r="N12" s="536" t="n">
        <v>22.409</v>
      </c>
      <c r="O12" s="536" t="n">
        <v>0.141</v>
      </c>
      <c r="P12" s="536" t="n">
        <v>210.841</v>
      </c>
      <c r="Q12" s="536" t="n">
        <v>2.39</v>
      </c>
      <c r="R12" s="536" t="n">
        <v>31.023</v>
      </c>
      <c r="S12" s="536" t="n">
        <v>8.343</v>
      </c>
      <c r="T12" s="536" t="n">
        <v>702.661</v>
      </c>
      <c r="U12" s="536" t="n">
        <v>229.474</v>
      </c>
    </row>
    <row r="13" s="546" customFormat="true" ht="15" hidden="false" customHeight="true" outlineLevel="0" collapsed="false">
      <c r="A13" s="534" t="s">
        <v>394</v>
      </c>
      <c r="B13" s="534"/>
      <c r="C13" s="587" t="n">
        <v>9.115</v>
      </c>
      <c r="D13" s="536" t="n">
        <v>0.111</v>
      </c>
      <c r="E13" s="536" t="n">
        <v>8.184</v>
      </c>
      <c r="F13" s="536" t="n">
        <v>0</v>
      </c>
      <c r="G13" s="536" t="n">
        <v>0.473</v>
      </c>
      <c r="H13" s="536" t="n">
        <v>0</v>
      </c>
      <c r="I13" s="536" t="n">
        <v>0</v>
      </c>
      <c r="J13" s="536" t="n">
        <v>0</v>
      </c>
      <c r="K13" s="536"/>
      <c r="L13" s="534" t="s">
        <v>394</v>
      </c>
      <c r="M13" s="535"/>
      <c r="N13" s="536" t="n">
        <v>0</v>
      </c>
      <c r="O13" s="536" t="n">
        <v>0</v>
      </c>
      <c r="P13" s="536" t="n">
        <v>0</v>
      </c>
      <c r="Q13" s="536" t="n">
        <v>0</v>
      </c>
      <c r="R13" s="536" t="n">
        <v>0.347</v>
      </c>
      <c r="S13" s="536" t="n">
        <v>0</v>
      </c>
      <c r="T13" s="536" t="n">
        <v>9.115</v>
      </c>
      <c r="U13" s="536" t="n">
        <v>0</v>
      </c>
    </row>
    <row r="14" s="546" customFormat="true" ht="15" hidden="false" customHeight="true" outlineLevel="0" collapsed="false">
      <c r="A14" s="534" t="s">
        <v>395</v>
      </c>
      <c r="B14" s="534"/>
      <c r="C14" s="587" t="n">
        <v>0.339</v>
      </c>
      <c r="D14" s="536" t="n">
        <v>0.339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/>
      <c r="L14" s="534" t="s">
        <v>395</v>
      </c>
      <c r="M14" s="535"/>
      <c r="N14" s="536" t="n">
        <v>0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0.339</v>
      </c>
      <c r="U14" s="536" t="n">
        <v>0</v>
      </c>
    </row>
    <row r="15" s="546" customFormat="true" ht="15" hidden="false" customHeight="true" outlineLevel="0" collapsed="false">
      <c r="A15" s="534" t="s">
        <v>396</v>
      </c>
      <c r="B15" s="534"/>
      <c r="C15" s="587" t="n">
        <v>0.043</v>
      </c>
      <c r="D15" s="536" t="n">
        <v>0</v>
      </c>
      <c r="E15" s="536" t="n">
        <v>0.02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534" t="s">
        <v>396</v>
      </c>
      <c r="M15" s="535"/>
      <c r="N15" s="536" t="n">
        <v>0</v>
      </c>
      <c r="O15" s="536" t="n">
        <v>0</v>
      </c>
      <c r="P15" s="536" t="n">
        <v>0.023</v>
      </c>
      <c r="Q15" s="536" t="n">
        <v>0</v>
      </c>
      <c r="R15" s="536" t="n">
        <v>0</v>
      </c>
      <c r="S15" s="536" t="n">
        <v>0</v>
      </c>
      <c r="T15" s="536" t="n">
        <v>0.02</v>
      </c>
      <c r="U15" s="536" t="n">
        <v>0.023</v>
      </c>
    </row>
    <row r="16" s="546" customFormat="true" ht="25.5" hidden="false" customHeight="true" outlineLevel="0" collapsed="false">
      <c r="A16" s="538" t="s">
        <v>462</v>
      </c>
      <c r="B16" s="538"/>
      <c r="C16" s="587" t="n">
        <v>4.597</v>
      </c>
      <c r="D16" s="536" t="n">
        <v>0.552</v>
      </c>
      <c r="E16" s="536" t="n">
        <v>3.815</v>
      </c>
      <c r="F16" s="536" t="n">
        <v>0</v>
      </c>
      <c r="G16" s="536" t="n">
        <v>0.004</v>
      </c>
      <c r="H16" s="536" t="n">
        <v>0</v>
      </c>
      <c r="I16" s="536" t="n">
        <v>0</v>
      </c>
      <c r="J16" s="536" t="n">
        <v>0</v>
      </c>
      <c r="K16" s="536"/>
      <c r="L16" s="538" t="s">
        <v>462</v>
      </c>
      <c r="M16" s="539"/>
      <c r="N16" s="536" t="n">
        <v>0.226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4.597</v>
      </c>
      <c r="U16" s="536" t="n">
        <v>0</v>
      </c>
    </row>
    <row r="17" s="546" customFormat="true" ht="15" hidden="false" customHeight="true" outlineLevel="0" collapsed="false">
      <c r="A17" s="534" t="s">
        <v>398</v>
      </c>
      <c r="B17" s="534"/>
      <c r="C17" s="587" t="n">
        <v>0</v>
      </c>
      <c r="D17" s="536" t="n">
        <v>0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/>
      <c r="L17" s="534" t="s">
        <v>398</v>
      </c>
      <c r="M17" s="535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0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</row>
    <row r="18" s="546" customFormat="true" ht="15" hidden="false" customHeight="true" outlineLevel="0" collapsed="false">
      <c r="A18" s="534" t="s">
        <v>399</v>
      </c>
      <c r="B18" s="534"/>
      <c r="C18" s="587" t="n">
        <v>60.118</v>
      </c>
      <c r="D18" s="536" t="n">
        <v>2.336</v>
      </c>
      <c r="E18" s="536" t="n">
        <v>7.59</v>
      </c>
      <c r="F18" s="536" t="n">
        <v>0</v>
      </c>
      <c r="G18" s="536" t="n">
        <v>3.146</v>
      </c>
      <c r="H18" s="536" t="n">
        <v>0</v>
      </c>
      <c r="I18" s="536" t="n">
        <v>9.191</v>
      </c>
      <c r="J18" s="536" t="n">
        <v>1.068</v>
      </c>
      <c r="K18" s="536"/>
      <c r="L18" s="534" t="s">
        <v>399</v>
      </c>
      <c r="M18" s="535"/>
      <c r="N18" s="536" t="n">
        <v>14.342</v>
      </c>
      <c r="O18" s="536" t="n">
        <v>0</v>
      </c>
      <c r="P18" s="536" t="n">
        <v>9.262</v>
      </c>
      <c r="Q18" s="536" t="n">
        <v>0</v>
      </c>
      <c r="R18" s="536" t="n">
        <v>10.549</v>
      </c>
      <c r="S18" s="536" t="n">
        <v>2.634</v>
      </c>
      <c r="T18" s="536" t="n">
        <v>48.222</v>
      </c>
      <c r="U18" s="536" t="n">
        <v>11.896</v>
      </c>
    </row>
    <row r="19" s="546" customFormat="true" ht="15" hidden="false" customHeight="true" outlineLevel="0" collapsed="false">
      <c r="A19" s="534" t="s">
        <v>400</v>
      </c>
      <c r="B19" s="534"/>
      <c r="C19" s="587" t="n">
        <v>8.049</v>
      </c>
      <c r="D19" s="536" t="n">
        <v>5.05</v>
      </c>
      <c r="E19" s="536" t="n">
        <v>0</v>
      </c>
      <c r="F19" s="536" t="n">
        <v>0</v>
      </c>
      <c r="G19" s="536" t="n">
        <v>2.999</v>
      </c>
      <c r="H19" s="536" t="n">
        <v>0</v>
      </c>
      <c r="I19" s="536" t="n">
        <v>0</v>
      </c>
      <c r="J19" s="536" t="n">
        <v>0</v>
      </c>
      <c r="K19" s="536"/>
      <c r="L19" s="534" t="s">
        <v>400</v>
      </c>
      <c r="M19" s="535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8.049</v>
      </c>
      <c r="U19" s="536" t="n">
        <v>0</v>
      </c>
    </row>
    <row r="20" s="546" customFormat="true" ht="15" hidden="false" customHeight="true" outlineLevel="0" collapsed="false">
      <c r="A20" s="541" t="s">
        <v>401</v>
      </c>
      <c r="B20" s="541"/>
      <c r="C20" s="587" t="n">
        <v>2.999</v>
      </c>
      <c r="D20" s="536" t="n">
        <v>0</v>
      </c>
      <c r="E20" s="536" t="n">
        <v>0</v>
      </c>
      <c r="F20" s="536" t="n">
        <v>0</v>
      </c>
      <c r="G20" s="536" t="n">
        <v>2.999</v>
      </c>
      <c r="H20" s="536" t="n">
        <v>0</v>
      </c>
      <c r="I20" s="536" t="n">
        <v>0</v>
      </c>
      <c r="J20" s="536" t="n">
        <v>0</v>
      </c>
      <c r="K20" s="536"/>
      <c r="L20" s="541" t="s">
        <v>401</v>
      </c>
      <c r="M20" s="542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2.999</v>
      </c>
      <c r="U20" s="536" t="n">
        <v>0</v>
      </c>
    </row>
    <row r="21" s="546" customFormat="true" ht="15" hidden="false" customHeight="true" outlineLevel="0" collapsed="false">
      <c r="A21" s="541" t="s">
        <v>463</v>
      </c>
      <c r="B21" s="541"/>
      <c r="C21" s="587" t="n">
        <v>5.05</v>
      </c>
      <c r="D21" s="536" t="n">
        <v>5.05</v>
      </c>
      <c r="E21" s="536" t="n">
        <v>0</v>
      </c>
      <c r="F21" s="536" t="n">
        <v>0</v>
      </c>
      <c r="G21" s="536" t="n">
        <v>0</v>
      </c>
      <c r="H21" s="536" t="n">
        <v>0</v>
      </c>
      <c r="I21" s="536" t="n">
        <v>0</v>
      </c>
      <c r="J21" s="536" t="n">
        <v>0</v>
      </c>
      <c r="K21" s="536"/>
      <c r="L21" s="541" t="s">
        <v>463</v>
      </c>
      <c r="M21" s="542"/>
      <c r="N21" s="536" t="n">
        <v>0</v>
      </c>
      <c r="O21" s="536" t="n">
        <v>0</v>
      </c>
      <c r="P21" s="536" t="n">
        <v>0</v>
      </c>
      <c r="Q21" s="536" t="n">
        <v>0</v>
      </c>
      <c r="R21" s="536" t="n">
        <v>0</v>
      </c>
      <c r="S21" s="536" t="n">
        <v>0</v>
      </c>
      <c r="T21" s="536" t="n">
        <v>5.05</v>
      </c>
      <c r="U21" s="536" t="n">
        <v>0</v>
      </c>
    </row>
    <row r="22" s="546" customFormat="true" ht="24.75" hidden="false" customHeight="true" outlineLevel="0" collapsed="false">
      <c r="A22" s="567" t="s">
        <v>410</v>
      </c>
      <c r="B22" s="531"/>
      <c r="C22" s="788" t="n">
        <v>2649.304</v>
      </c>
      <c r="D22" s="533" t="n">
        <v>523.456</v>
      </c>
      <c r="E22" s="533" t="n">
        <v>741.957</v>
      </c>
      <c r="F22" s="533" t="n">
        <v>4.545</v>
      </c>
      <c r="G22" s="533" t="n">
        <v>579.657</v>
      </c>
      <c r="H22" s="533" t="n">
        <v>11.427</v>
      </c>
      <c r="I22" s="533" t="n">
        <v>125.249</v>
      </c>
      <c r="J22" s="533" t="n">
        <v>86.171</v>
      </c>
      <c r="K22" s="533"/>
      <c r="L22" s="567" t="s">
        <v>410</v>
      </c>
      <c r="M22" s="544"/>
      <c r="N22" s="533" t="n">
        <v>96.477</v>
      </c>
      <c r="O22" s="533" t="n">
        <v>1.49</v>
      </c>
      <c r="P22" s="533" t="n">
        <v>360.709</v>
      </c>
      <c r="Q22" s="533" t="n">
        <v>2.39</v>
      </c>
      <c r="R22" s="533" t="n">
        <v>93.904</v>
      </c>
      <c r="S22" s="533" t="n">
        <v>21.872</v>
      </c>
      <c r="T22" s="533" t="n">
        <v>2248.361</v>
      </c>
      <c r="U22" s="533" t="n">
        <v>400.943</v>
      </c>
    </row>
    <row r="23" s="546" customFormat="true" ht="45" hidden="false" customHeight="true" outlineLevel="0" collapsed="false">
      <c r="C23" s="886" t="s">
        <v>411</v>
      </c>
      <c r="D23" s="536"/>
      <c r="E23" s="536"/>
      <c r="F23" s="536"/>
      <c r="G23" s="768"/>
      <c r="J23" s="813"/>
      <c r="K23" s="813"/>
      <c r="N23" s="886" t="s">
        <v>411</v>
      </c>
      <c r="U23" s="536"/>
    </row>
    <row r="24" s="648" customFormat="true" ht="12" hidden="false" customHeight="false" outlineLevel="0" collapsed="false">
      <c r="C24" s="855"/>
      <c r="D24" s="801"/>
      <c r="E24" s="801"/>
      <c r="F24" s="801"/>
      <c r="G24" s="530"/>
      <c r="I24" s="855"/>
      <c r="J24" s="855"/>
      <c r="K24" s="855"/>
      <c r="U24" s="801"/>
    </row>
    <row r="25" s="546" customFormat="true" ht="15" hidden="false" customHeight="true" outlineLevel="0" collapsed="false">
      <c r="A25" s="546" t="s">
        <v>538</v>
      </c>
      <c r="C25" s="766" t="n">
        <v>17.556</v>
      </c>
      <c r="D25" s="536" t="n">
        <v>5.21</v>
      </c>
      <c r="E25" s="536" t="n">
        <v>6.494</v>
      </c>
      <c r="F25" s="536" t="n">
        <v>0</v>
      </c>
      <c r="G25" s="536" t="n">
        <v>0.24</v>
      </c>
      <c r="H25" s="536" t="n">
        <v>0</v>
      </c>
      <c r="I25" s="536" t="n">
        <v>0.077</v>
      </c>
      <c r="J25" s="536" t="n">
        <v>0.443</v>
      </c>
      <c r="K25" s="536"/>
      <c r="L25" s="546" t="s">
        <v>538</v>
      </c>
      <c r="M25" s="548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5.092</v>
      </c>
      <c r="S25" s="536" t="n">
        <v>0</v>
      </c>
      <c r="T25" s="536" t="n">
        <v>17.556</v>
      </c>
      <c r="U25" s="536" t="n">
        <v>0</v>
      </c>
    </row>
    <row r="26" s="546" customFormat="true" ht="15" hidden="false" customHeight="true" outlineLevel="0" collapsed="false">
      <c r="A26" s="546" t="s">
        <v>414</v>
      </c>
      <c r="C26" s="766" t="n">
        <v>36.197</v>
      </c>
      <c r="D26" s="536" t="n">
        <v>9.825</v>
      </c>
      <c r="E26" s="536" t="n">
        <v>10.047</v>
      </c>
      <c r="F26" s="536" t="n">
        <v>0</v>
      </c>
      <c r="G26" s="536" t="n">
        <v>14.472</v>
      </c>
      <c r="H26" s="536" t="n">
        <v>0</v>
      </c>
      <c r="I26" s="536" t="n">
        <v>0.866</v>
      </c>
      <c r="J26" s="536" t="n">
        <v>0.482</v>
      </c>
      <c r="K26" s="536"/>
      <c r="L26" s="546" t="s">
        <v>414</v>
      </c>
      <c r="M26" s="548"/>
      <c r="N26" s="536" t="n">
        <v>0</v>
      </c>
      <c r="O26" s="536" t="n">
        <v>0</v>
      </c>
      <c r="P26" s="536" t="n">
        <v>0</v>
      </c>
      <c r="Q26" s="536" t="n">
        <v>0</v>
      </c>
      <c r="R26" s="536" t="n">
        <v>0.505</v>
      </c>
      <c r="S26" s="536" t="n">
        <v>0</v>
      </c>
      <c r="T26" s="536" t="n">
        <v>36.197</v>
      </c>
      <c r="U26" s="536" t="n">
        <v>0</v>
      </c>
    </row>
    <row r="27" s="546" customFormat="true" ht="15" hidden="false" customHeight="true" outlineLevel="0" collapsed="false">
      <c r="A27" s="546" t="s">
        <v>539</v>
      </c>
      <c r="C27" s="766" t="n">
        <v>2.225</v>
      </c>
      <c r="D27" s="536" t="n">
        <v>0</v>
      </c>
      <c r="E27" s="536" t="n">
        <v>1.684</v>
      </c>
      <c r="F27" s="536" t="n">
        <v>0</v>
      </c>
      <c r="G27" s="536" t="n">
        <v>0.502</v>
      </c>
      <c r="H27" s="536" t="n">
        <v>0</v>
      </c>
      <c r="I27" s="536" t="n">
        <v>0</v>
      </c>
      <c r="J27" s="536" t="n">
        <v>0</v>
      </c>
      <c r="K27" s="536"/>
      <c r="L27" s="546" t="s">
        <v>539</v>
      </c>
      <c r="M27" s="548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.039</v>
      </c>
      <c r="S27" s="536" t="n">
        <v>0</v>
      </c>
      <c r="T27" s="536" t="n">
        <v>2.225</v>
      </c>
      <c r="U27" s="536" t="n">
        <v>0</v>
      </c>
    </row>
    <row r="28" s="546" customFormat="true" ht="15" hidden="false" customHeight="true" outlineLevel="0" collapsed="false">
      <c r="A28" s="546" t="s">
        <v>416</v>
      </c>
      <c r="C28" s="766" t="n">
        <v>43.901</v>
      </c>
      <c r="D28" s="536" t="n">
        <v>0.692</v>
      </c>
      <c r="E28" s="536" t="n">
        <v>2.521</v>
      </c>
      <c r="F28" s="536" t="n">
        <v>0</v>
      </c>
      <c r="G28" s="536" t="n">
        <v>8.108</v>
      </c>
      <c r="H28" s="536" t="n">
        <v>6.36</v>
      </c>
      <c r="I28" s="536" t="n">
        <v>1.869</v>
      </c>
      <c r="J28" s="536" t="n">
        <v>1.34</v>
      </c>
      <c r="K28" s="536"/>
      <c r="L28" s="546" t="s">
        <v>416</v>
      </c>
      <c r="M28" s="548"/>
      <c r="N28" s="536" t="n">
        <v>2.554</v>
      </c>
      <c r="O28" s="536" t="n">
        <v>0</v>
      </c>
      <c r="P28" s="536" t="n">
        <v>0</v>
      </c>
      <c r="Q28" s="536" t="n">
        <v>0</v>
      </c>
      <c r="R28" s="536" t="n">
        <v>20.457</v>
      </c>
      <c r="S28" s="536" t="n">
        <v>0</v>
      </c>
      <c r="T28" s="536" t="n">
        <v>37.541</v>
      </c>
      <c r="U28" s="536" t="n">
        <v>6.36</v>
      </c>
    </row>
    <row r="29" s="546" customFormat="true" ht="15" hidden="false" customHeight="true" outlineLevel="0" collapsed="false">
      <c r="A29" s="546" t="s">
        <v>417</v>
      </c>
      <c r="C29" s="766" t="n">
        <v>15.098</v>
      </c>
      <c r="D29" s="536" t="n">
        <v>2.806</v>
      </c>
      <c r="E29" s="536" t="n">
        <v>6.959</v>
      </c>
      <c r="F29" s="536" t="n">
        <v>0</v>
      </c>
      <c r="G29" s="536" t="n">
        <v>1.509</v>
      </c>
      <c r="H29" s="536" t="n">
        <v>0.148</v>
      </c>
      <c r="I29" s="536" t="n">
        <v>0</v>
      </c>
      <c r="J29" s="536" t="n">
        <v>0.045</v>
      </c>
      <c r="K29" s="536"/>
      <c r="L29" s="546" t="s">
        <v>417</v>
      </c>
      <c r="M29" s="548"/>
      <c r="N29" s="536" t="n">
        <v>2.985</v>
      </c>
      <c r="O29" s="536" t="n">
        <v>0</v>
      </c>
      <c r="P29" s="536" t="n">
        <v>0.183</v>
      </c>
      <c r="Q29" s="536" t="n">
        <v>0</v>
      </c>
      <c r="R29" s="536" t="n">
        <v>0.463</v>
      </c>
      <c r="S29" s="536" t="n">
        <v>0</v>
      </c>
      <c r="T29" s="536" t="n">
        <v>14.767</v>
      </c>
      <c r="U29" s="536" t="n">
        <v>0.331</v>
      </c>
    </row>
    <row r="30" s="546" customFormat="true" ht="15" hidden="false" customHeight="true" outlineLevel="0" collapsed="false">
      <c r="A30" s="546" t="s">
        <v>418</v>
      </c>
      <c r="C30" s="766" t="n">
        <v>1.504</v>
      </c>
      <c r="D30" s="536" t="n">
        <v>0.658</v>
      </c>
      <c r="E30" s="536" t="n">
        <v>0.312</v>
      </c>
      <c r="F30" s="536" t="n">
        <v>0</v>
      </c>
      <c r="G30" s="536" t="n">
        <v>0</v>
      </c>
      <c r="H30" s="536" t="n">
        <v>0</v>
      </c>
      <c r="I30" s="536" t="n">
        <v>0.534</v>
      </c>
      <c r="J30" s="536" t="n">
        <v>0</v>
      </c>
      <c r="K30" s="536"/>
      <c r="L30" s="546" t="s">
        <v>418</v>
      </c>
      <c r="M30" s="548"/>
      <c r="N30" s="536" t="n">
        <v>0</v>
      </c>
      <c r="O30" s="536" t="n">
        <v>0</v>
      </c>
      <c r="P30" s="536" t="n">
        <v>0</v>
      </c>
      <c r="Q30" s="536" t="n">
        <v>0</v>
      </c>
      <c r="R30" s="536" t="n">
        <v>0</v>
      </c>
      <c r="S30" s="536" t="n">
        <v>0</v>
      </c>
      <c r="T30" s="536" t="n">
        <v>1.504</v>
      </c>
      <c r="U30" s="536" t="n">
        <v>0</v>
      </c>
    </row>
    <row r="31" s="546" customFormat="true" ht="15" hidden="false" customHeight="true" outlineLevel="0" collapsed="false">
      <c r="A31" s="171" t="s">
        <v>419</v>
      </c>
      <c r="B31" s="171"/>
      <c r="C31" s="766" t="n">
        <v>0.772</v>
      </c>
      <c r="D31" s="536" t="n">
        <v>0</v>
      </c>
      <c r="E31" s="536" t="n">
        <v>0.772</v>
      </c>
      <c r="F31" s="536" t="n">
        <v>0</v>
      </c>
      <c r="G31" s="536" t="n">
        <v>0</v>
      </c>
      <c r="H31" s="536" t="n">
        <v>0</v>
      </c>
      <c r="I31" s="536" t="n">
        <v>0</v>
      </c>
      <c r="J31" s="536" t="n">
        <v>0</v>
      </c>
      <c r="K31" s="536"/>
      <c r="L31" s="171" t="s">
        <v>419</v>
      </c>
      <c r="M31" s="616"/>
      <c r="N31" s="536" t="n">
        <v>0</v>
      </c>
      <c r="O31" s="536" t="n">
        <v>0</v>
      </c>
      <c r="P31" s="536" t="n">
        <v>0</v>
      </c>
      <c r="Q31" s="536" t="n">
        <v>0</v>
      </c>
      <c r="R31" s="536" t="n">
        <v>0</v>
      </c>
      <c r="S31" s="536" t="n">
        <v>0</v>
      </c>
      <c r="T31" s="536" t="n">
        <v>0.772</v>
      </c>
      <c r="U31" s="536" t="n">
        <v>0</v>
      </c>
    </row>
    <row r="32" s="546" customFormat="true" ht="18" hidden="false" customHeight="true" outlineLevel="0" collapsed="false">
      <c r="A32" s="567" t="s">
        <v>410</v>
      </c>
      <c r="B32" s="567"/>
      <c r="C32" s="788" t="n">
        <v>117.253</v>
      </c>
      <c r="D32" s="533" t="n">
        <v>19.191</v>
      </c>
      <c r="E32" s="533" t="n">
        <v>28.789</v>
      </c>
      <c r="F32" s="533" t="n">
        <v>0</v>
      </c>
      <c r="G32" s="533" t="n">
        <v>24.831</v>
      </c>
      <c r="H32" s="533" t="n">
        <v>6.508</v>
      </c>
      <c r="I32" s="533" t="n">
        <v>3.346</v>
      </c>
      <c r="J32" s="533" t="n">
        <v>2.31</v>
      </c>
      <c r="K32" s="533"/>
      <c r="L32" s="567" t="s">
        <v>410</v>
      </c>
      <c r="M32" s="856"/>
      <c r="N32" s="533" t="n">
        <v>5.539</v>
      </c>
      <c r="O32" s="533" t="n">
        <v>0</v>
      </c>
      <c r="P32" s="533" t="n">
        <v>0.183</v>
      </c>
      <c r="Q32" s="533" t="n">
        <v>0</v>
      </c>
      <c r="R32" s="533" t="n">
        <v>26.556</v>
      </c>
      <c r="S32" s="533" t="n">
        <v>0</v>
      </c>
      <c r="T32" s="533" t="n">
        <v>110.562</v>
      </c>
      <c r="U32" s="533" t="n">
        <v>6.691</v>
      </c>
    </row>
    <row r="33" s="648" customFormat="true" ht="45" hidden="false" customHeight="true" outlineLevel="0" collapsed="false">
      <c r="C33" s="886" t="s">
        <v>420</v>
      </c>
      <c r="D33" s="536"/>
      <c r="E33" s="536"/>
      <c r="F33" s="536"/>
      <c r="G33" s="768"/>
      <c r="H33" s="546"/>
      <c r="J33" s="801"/>
      <c r="K33" s="801"/>
      <c r="N33" s="886" t="s">
        <v>420</v>
      </c>
      <c r="O33" s="801"/>
      <c r="P33" s="801"/>
      <c r="Q33" s="801"/>
      <c r="R33" s="801"/>
      <c r="S33" s="801"/>
      <c r="T33" s="801"/>
      <c r="U33" s="801"/>
    </row>
    <row r="34" s="648" customFormat="true" ht="12" hidden="false" customHeight="true" outlineLevel="0" collapsed="false">
      <c r="C34" s="854"/>
      <c r="D34" s="536"/>
      <c r="E34" s="536"/>
      <c r="F34" s="536"/>
      <c r="G34" s="768"/>
      <c r="H34" s="546"/>
      <c r="I34" s="854"/>
      <c r="J34" s="801"/>
      <c r="K34" s="801"/>
      <c r="N34" s="801"/>
      <c r="O34" s="801"/>
      <c r="P34" s="801"/>
      <c r="Q34" s="801"/>
      <c r="R34" s="801"/>
      <c r="S34" s="801"/>
      <c r="T34" s="801"/>
      <c r="U34" s="801"/>
    </row>
    <row r="35" s="546" customFormat="true" ht="15" hidden="false" customHeight="true" outlineLevel="0" collapsed="false">
      <c r="A35" s="546" t="s">
        <v>421</v>
      </c>
      <c r="B35" s="548"/>
      <c r="C35" s="654" t="n">
        <v>2.514</v>
      </c>
      <c r="D35" s="536" t="n">
        <v>2.508</v>
      </c>
      <c r="E35" s="536" t="n">
        <v>0</v>
      </c>
      <c r="F35" s="536" t="n">
        <v>0</v>
      </c>
      <c r="G35" s="536" t="n">
        <v>0.006</v>
      </c>
      <c r="H35" s="536" t="n">
        <v>0</v>
      </c>
      <c r="I35" s="536" t="n">
        <v>0</v>
      </c>
      <c r="J35" s="536" t="n">
        <v>0</v>
      </c>
      <c r="K35" s="536"/>
      <c r="L35" s="546" t="s">
        <v>421</v>
      </c>
      <c r="M35" s="548"/>
      <c r="N35" s="766" t="n">
        <v>0</v>
      </c>
      <c r="O35" s="536" t="n">
        <v>0</v>
      </c>
      <c r="P35" s="536" t="n">
        <v>0</v>
      </c>
      <c r="Q35" s="536" t="n">
        <v>0</v>
      </c>
      <c r="R35" s="536" t="n">
        <v>0</v>
      </c>
      <c r="S35" s="536" t="n">
        <v>0</v>
      </c>
      <c r="T35" s="536" t="n">
        <v>2.514</v>
      </c>
      <c r="U35" s="536" t="n">
        <v>0</v>
      </c>
      <c r="V35" s="536"/>
      <c r="W35" s="536"/>
      <c r="X35" s="536"/>
      <c r="Y35" s="536"/>
      <c r="Z35" s="536"/>
      <c r="AA35" s="536"/>
      <c r="AB35" s="536"/>
      <c r="AC35" s="536"/>
    </row>
    <row r="36" s="546" customFormat="true" ht="15" hidden="false" customHeight="true" outlineLevel="0" collapsed="false">
      <c r="A36" s="546" t="s">
        <v>422</v>
      </c>
      <c r="B36" s="548"/>
      <c r="C36" s="654" t="n">
        <v>0.387</v>
      </c>
      <c r="D36" s="536" t="n">
        <v>0.25</v>
      </c>
      <c r="E36" s="536" t="n">
        <v>0</v>
      </c>
      <c r="F36" s="536" t="n">
        <v>0</v>
      </c>
      <c r="G36" s="536" t="n">
        <v>0.137</v>
      </c>
      <c r="H36" s="536" t="n">
        <v>0</v>
      </c>
      <c r="I36" s="536" t="n">
        <v>0</v>
      </c>
      <c r="J36" s="536" t="n">
        <v>0</v>
      </c>
      <c r="K36" s="536"/>
      <c r="L36" s="546" t="s">
        <v>422</v>
      </c>
      <c r="M36" s="548"/>
      <c r="N36" s="766" t="n">
        <v>0</v>
      </c>
      <c r="O36" s="536" t="n">
        <v>0</v>
      </c>
      <c r="P36" s="536" t="n">
        <v>0</v>
      </c>
      <c r="Q36" s="536" t="n">
        <v>0</v>
      </c>
      <c r="R36" s="536" t="n">
        <v>0</v>
      </c>
      <c r="S36" s="536" t="n">
        <v>0</v>
      </c>
      <c r="T36" s="536" t="n">
        <v>0.387</v>
      </c>
      <c r="U36" s="536" t="n">
        <v>0</v>
      </c>
      <c r="V36" s="536"/>
      <c r="W36" s="536"/>
      <c r="X36" s="536"/>
      <c r="Y36" s="536"/>
      <c r="Z36" s="536"/>
      <c r="AA36" s="536"/>
      <c r="AB36" s="536"/>
      <c r="AC36" s="536"/>
    </row>
    <row r="37" s="546" customFormat="true" ht="15" hidden="false" customHeight="true" outlineLevel="0" collapsed="false">
      <c r="A37" s="546" t="s">
        <v>423</v>
      </c>
      <c r="B37" s="548"/>
      <c r="C37" s="654" t="n">
        <v>5.97</v>
      </c>
      <c r="D37" s="536" t="n">
        <v>0.047</v>
      </c>
      <c r="E37" s="654" t="n">
        <v>0.026</v>
      </c>
      <c r="F37" s="808" t="n">
        <v>0.007</v>
      </c>
      <c r="G37" s="536" t="n">
        <v>0.004</v>
      </c>
      <c r="H37" s="536" t="n">
        <v>0.014</v>
      </c>
      <c r="I37" s="536" t="n">
        <v>0.136</v>
      </c>
      <c r="J37" s="536" t="n">
        <v>0.87</v>
      </c>
      <c r="K37" s="536"/>
      <c r="L37" s="546" t="s">
        <v>423</v>
      </c>
      <c r="M37" s="548"/>
      <c r="N37" s="766" t="n">
        <v>0</v>
      </c>
      <c r="O37" s="536" t="n">
        <v>0</v>
      </c>
      <c r="P37" s="654" t="n">
        <v>4.866</v>
      </c>
      <c r="Q37" s="808" t="n">
        <v>0</v>
      </c>
      <c r="R37" s="536" t="n">
        <v>0</v>
      </c>
      <c r="S37" s="536" t="n">
        <v>0</v>
      </c>
      <c r="T37" s="536" t="n">
        <v>1.083</v>
      </c>
      <c r="U37" s="536" t="n">
        <v>4.887</v>
      </c>
      <c r="V37" s="536"/>
      <c r="W37" s="536"/>
      <c r="X37" s="536"/>
      <c r="Y37" s="536"/>
      <c r="Z37" s="536"/>
      <c r="AA37" s="536"/>
      <c r="AB37" s="536"/>
      <c r="AC37" s="536"/>
    </row>
    <row r="38" s="546" customFormat="true" ht="18" hidden="false" customHeight="true" outlineLevel="0" collapsed="false">
      <c r="A38" s="567" t="s">
        <v>410</v>
      </c>
      <c r="B38" s="856"/>
      <c r="C38" s="765" t="n">
        <v>8.871</v>
      </c>
      <c r="D38" s="533" t="n">
        <v>2.805</v>
      </c>
      <c r="E38" s="765" t="n">
        <v>0.026</v>
      </c>
      <c r="F38" s="768" t="n">
        <v>0.007</v>
      </c>
      <c r="G38" s="533" t="n">
        <v>0.147</v>
      </c>
      <c r="H38" s="533" t="n">
        <v>0.014</v>
      </c>
      <c r="I38" s="533" t="n">
        <v>0.136</v>
      </c>
      <c r="J38" s="533" t="n">
        <v>0.87</v>
      </c>
      <c r="K38" s="533"/>
      <c r="L38" s="567" t="s">
        <v>410</v>
      </c>
      <c r="M38" s="856"/>
      <c r="N38" s="788" t="n">
        <v>0</v>
      </c>
      <c r="O38" s="533" t="n">
        <v>0</v>
      </c>
      <c r="P38" s="765" t="n">
        <v>4.866</v>
      </c>
      <c r="Q38" s="768" t="n">
        <v>0</v>
      </c>
      <c r="R38" s="533" t="n">
        <v>0</v>
      </c>
      <c r="S38" s="533" t="n">
        <v>0</v>
      </c>
      <c r="T38" s="533" t="n">
        <v>3.984</v>
      </c>
      <c r="U38" s="533" t="n">
        <v>4.887</v>
      </c>
      <c r="V38" s="533"/>
      <c r="W38" s="533"/>
      <c r="X38" s="533"/>
      <c r="Y38" s="533"/>
      <c r="Z38" s="533"/>
      <c r="AA38" s="533"/>
      <c r="AB38" s="533"/>
      <c r="AC38" s="533"/>
    </row>
    <row r="39" s="546" customFormat="true" ht="45" hidden="false" customHeight="true" outlineLevel="0" collapsed="false">
      <c r="C39" s="533" t="s">
        <v>424</v>
      </c>
      <c r="D39" s="536"/>
      <c r="E39" s="654"/>
      <c r="F39" s="808"/>
      <c r="G39" s="536"/>
      <c r="H39" s="765"/>
      <c r="J39" s="808"/>
      <c r="K39" s="808"/>
      <c r="N39" s="533" t="s">
        <v>424</v>
      </c>
      <c r="O39" s="536"/>
      <c r="P39" s="536"/>
      <c r="Q39" s="536"/>
      <c r="R39" s="536"/>
      <c r="S39" s="536"/>
      <c r="T39" s="536"/>
      <c r="U39" s="536"/>
    </row>
    <row r="40" s="546" customFormat="true" ht="12" hidden="false" customHeight="true" outlineLevel="0" collapsed="false">
      <c r="C40" s="800"/>
      <c r="D40" s="536"/>
      <c r="E40" s="654"/>
      <c r="F40" s="808"/>
      <c r="G40" s="536"/>
      <c r="H40" s="765"/>
      <c r="I40" s="800"/>
      <c r="J40" s="857"/>
      <c r="K40" s="857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" hidden="false" customHeight="false" outlineLevel="0" collapsed="false">
      <c r="A41" s="171" t="s">
        <v>540</v>
      </c>
      <c r="B41" s="534"/>
      <c r="C41" s="766" t="n">
        <v>9.123</v>
      </c>
      <c r="D41" s="536" t="n">
        <v>0.81</v>
      </c>
      <c r="E41" s="654" t="n">
        <v>5.366</v>
      </c>
      <c r="F41" s="808" t="n">
        <v>0</v>
      </c>
      <c r="G41" s="536" t="n">
        <v>0.262</v>
      </c>
      <c r="H41" s="536" t="n">
        <v>0</v>
      </c>
      <c r="I41" s="536" t="n">
        <v>0</v>
      </c>
      <c r="J41" s="536" t="n">
        <v>0</v>
      </c>
      <c r="K41" s="536"/>
      <c r="L41" s="171" t="s">
        <v>540</v>
      </c>
      <c r="M41" s="535"/>
      <c r="N41" s="766" t="n">
        <v>0.078</v>
      </c>
      <c r="O41" s="536" t="n">
        <v>0</v>
      </c>
      <c r="P41" s="654" t="n">
        <v>0</v>
      </c>
      <c r="Q41" s="808" t="n">
        <v>0</v>
      </c>
      <c r="R41" s="536" t="n">
        <v>2.607</v>
      </c>
      <c r="S41" s="536" t="n">
        <v>0</v>
      </c>
      <c r="T41" s="536" t="n">
        <v>9.123</v>
      </c>
      <c r="U41" s="536" t="n">
        <v>0</v>
      </c>
      <c r="V41" s="536"/>
      <c r="W41" s="536"/>
      <c r="X41" s="536"/>
      <c r="Y41" s="536"/>
      <c r="Z41" s="536"/>
      <c r="AA41" s="536"/>
      <c r="AB41" s="536"/>
      <c r="AC41" s="536"/>
    </row>
    <row r="42" s="546" customFormat="true" ht="24.75" hidden="false" customHeight="true" outlineLevel="0" collapsed="false">
      <c r="A42" s="809" t="s">
        <v>541</v>
      </c>
      <c r="B42" s="538"/>
      <c r="C42" s="766" t="n">
        <v>0</v>
      </c>
      <c r="D42" s="536" t="n">
        <v>0</v>
      </c>
      <c r="E42" s="536" t="n">
        <v>0</v>
      </c>
      <c r="F42" s="536" t="n">
        <v>0</v>
      </c>
      <c r="G42" s="536" t="n">
        <v>0</v>
      </c>
      <c r="H42" s="536" t="n">
        <v>0</v>
      </c>
      <c r="I42" s="536" t="n">
        <v>0</v>
      </c>
      <c r="J42" s="536" t="n">
        <v>0</v>
      </c>
      <c r="K42" s="536"/>
      <c r="L42" s="809" t="s">
        <v>541</v>
      </c>
      <c r="M42" s="539"/>
      <c r="N42" s="766" t="n">
        <v>0</v>
      </c>
      <c r="O42" s="536" t="n">
        <v>0</v>
      </c>
      <c r="P42" s="536" t="n">
        <v>0</v>
      </c>
      <c r="Q42" s="536" t="n">
        <v>0</v>
      </c>
      <c r="R42" s="536" t="n">
        <v>0</v>
      </c>
      <c r="S42" s="536" t="n">
        <v>0</v>
      </c>
      <c r="T42" s="536" t="n">
        <v>0</v>
      </c>
      <c r="U42" s="536" t="n">
        <v>0</v>
      </c>
      <c r="V42" s="536"/>
      <c r="W42" s="536"/>
      <c r="X42" s="536"/>
      <c r="Y42" s="536"/>
      <c r="Z42" s="536"/>
      <c r="AA42" s="536"/>
      <c r="AB42" s="536"/>
      <c r="AC42" s="536"/>
    </row>
    <row r="43" s="546" customFormat="true" ht="18" hidden="false" customHeight="true" outlineLevel="0" collapsed="false">
      <c r="A43" s="567" t="s">
        <v>542</v>
      </c>
      <c r="B43" s="806"/>
      <c r="C43" s="765" t="n">
        <v>9.123</v>
      </c>
      <c r="D43" s="533" t="n">
        <v>0.81</v>
      </c>
      <c r="E43" s="765" t="n">
        <v>5.366</v>
      </c>
      <c r="F43" s="768" t="n">
        <v>0</v>
      </c>
      <c r="G43" s="533" t="n">
        <v>0.262</v>
      </c>
      <c r="H43" s="533" t="n">
        <v>0</v>
      </c>
      <c r="I43" s="533" t="n">
        <v>0</v>
      </c>
      <c r="J43" s="533" t="n">
        <v>0</v>
      </c>
      <c r="K43" s="533"/>
      <c r="L43" s="567" t="s">
        <v>542</v>
      </c>
      <c r="M43" s="806"/>
      <c r="N43" s="788" t="n">
        <v>0.078</v>
      </c>
      <c r="O43" s="533" t="n">
        <v>0</v>
      </c>
      <c r="P43" s="765" t="n">
        <v>0</v>
      </c>
      <c r="Q43" s="768" t="n">
        <v>0</v>
      </c>
      <c r="R43" s="533" t="n">
        <v>2.607</v>
      </c>
      <c r="S43" s="533" t="n">
        <v>0</v>
      </c>
      <c r="T43" s="533" t="n">
        <v>9.123</v>
      </c>
      <c r="U43" s="533" t="n">
        <v>0</v>
      </c>
      <c r="V43" s="533"/>
      <c r="W43" s="533"/>
      <c r="X43" s="533"/>
      <c r="Y43" s="533"/>
      <c r="Z43" s="533"/>
      <c r="AA43" s="533"/>
      <c r="AB43" s="533"/>
      <c r="AC43" s="533"/>
    </row>
    <row r="44" s="546" customFormat="true" ht="24.75" hidden="false" customHeight="true" outlineLevel="0" collapsed="false">
      <c r="A44" s="546" t="s">
        <v>427</v>
      </c>
      <c r="C44" s="766" t="n">
        <v>52.766</v>
      </c>
      <c r="D44" s="536" t="n">
        <v>4.864</v>
      </c>
      <c r="E44" s="536" t="n">
        <v>31.544</v>
      </c>
      <c r="F44" s="536" t="n">
        <v>0</v>
      </c>
      <c r="G44" s="536" t="n">
        <v>4.299</v>
      </c>
      <c r="H44" s="536" t="n">
        <v>0</v>
      </c>
      <c r="I44" s="536" t="n">
        <v>1.086</v>
      </c>
      <c r="J44" s="536" t="n">
        <v>0</v>
      </c>
      <c r="K44" s="536"/>
      <c r="L44" s="546" t="s">
        <v>427</v>
      </c>
      <c r="M44" s="548"/>
      <c r="N44" s="766" t="n">
        <v>5.699</v>
      </c>
      <c r="O44" s="536" t="n">
        <v>0</v>
      </c>
      <c r="P44" s="536" t="n">
        <v>4.583</v>
      </c>
      <c r="Q44" s="536" t="n">
        <v>0</v>
      </c>
      <c r="R44" s="536" t="n">
        <v>0</v>
      </c>
      <c r="S44" s="536" t="n">
        <v>0.691</v>
      </c>
      <c r="T44" s="536" t="n">
        <v>47.492</v>
      </c>
      <c r="U44" s="536" t="n">
        <v>5.274</v>
      </c>
      <c r="V44" s="536"/>
      <c r="W44" s="536"/>
      <c r="X44" s="536"/>
      <c r="Y44" s="536"/>
      <c r="Z44" s="536"/>
      <c r="AA44" s="536"/>
      <c r="AB44" s="536"/>
      <c r="AC44" s="536"/>
    </row>
    <row r="45" s="546" customFormat="true" ht="18" hidden="false" customHeight="true" outlineLevel="0" collapsed="false">
      <c r="A45" s="567" t="s">
        <v>410</v>
      </c>
      <c r="B45" s="806"/>
      <c r="C45" s="765" t="n">
        <v>61.889</v>
      </c>
      <c r="D45" s="533" t="n">
        <v>5.674</v>
      </c>
      <c r="E45" s="765" t="n">
        <v>36.91</v>
      </c>
      <c r="F45" s="768" t="n">
        <v>0</v>
      </c>
      <c r="G45" s="533" t="n">
        <v>4.561</v>
      </c>
      <c r="H45" s="533" t="n">
        <v>0</v>
      </c>
      <c r="I45" s="533" t="n">
        <v>1.086</v>
      </c>
      <c r="J45" s="533" t="n">
        <v>0</v>
      </c>
      <c r="K45" s="533"/>
      <c r="L45" s="567" t="s">
        <v>410</v>
      </c>
      <c r="M45" s="806"/>
      <c r="N45" s="788" t="n">
        <v>5.777</v>
      </c>
      <c r="O45" s="533" t="n">
        <v>0</v>
      </c>
      <c r="P45" s="533" t="n">
        <v>4.583</v>
      </c>
      <c r="Q45" s="533" t="n">
        <v>0</v>
      </c>
      <c r="R45" s="533" t="n">
        <v>2.607</v>
      </c>
      <c r="S45" s="533" t="n">
        <v>0.691</v>
      </c>
      <c r="T45" s="533" t="n">
        <v>56.615</v>
      </c>
      <c r="U45" s="533" t="n">
        <v>5.274</v>
      </c>
      <c r="V45" s="533"/>
      <c r="W45" s="533"/>
      <c r="X45" s="533"/>
      <c r="Y45" s="533"/>
      <c r="Z45" s="533"/>
      <c r="AA45" s="533"/>
      <c r="AB45" s="533"/>
      <c r="AC45" s="533"/>
    </row>
    <row r="46" s="546" customFormat="true" ht="45" hidden="false" customHeight="true" outlineLevel="0" collapsed="false">
      <c r="C46" s="533" t="s">
        <v>428</v>
      </c>
      <c r="D46" s="533"/>
      <c r="E46" s="533"/>
      <c r="F46" s="533"/>
      <c r="G46" s="533"/>
      <c r="H46" s="533"/>
      <c r="J46" s="536"/>
      <c r="K46" s="536"/>
      <c r="N46" s="533" t="s">
        <v>428</v>
      </c>
      <c r="O46" s="536"/>
      <c r="P46" s="536"/>
      <c r="Q46" s="536"/>
      <c r="R46" s="536"/>
      <c r="S46" s="536"/>
      <c r="T46" s="536"/>
      <c r="U46" s="536"/>
    </row>
    <row r="47" s="546" customFormat="true" ht="12" hidden="false" customHeight="true" outlineLevel="0" collapsed="false">
      <c r="C47" s="800"/>
      <c r="D47" s="800"/>
      <c r="E47" s="800"/>
      <c r="F47" s="800"/>
      <c r="G47" s="800"/>
      <c r="H47" s="800"/>
      <c r="I47" s="800"/>
      <c r="J47" s="536"/>
      <c r="K47" s="536"/>
      <c r="N47" s="536"/>
      <c r="O47" s="536"/>
      <c r="P47" s="536"/>
      <c r="Q47" s="536"/>
      <c r="R47" s="536"/>
      <c r="S47" s="536"/>
      <c r="T47" s="536"/>
      <c r="U47" s="536"/>
    </row>
    <row r="48" s="546" customFormat="true" ht="12" hidden="false" customHeight="false" outlineLevel="0" collapsed="false">
      <c r="A48" s="774" t="s">
        <v>429</v>
      </c>
      <c r="C48" s="766" t="n">
        <v>921.116</v>
      </c>
      <c r="D48" s="654" t="n">
        <v>680.113</v>
      </c>
      <c r="E48" s="654" t="n">
        <v>128.289</v>
      </c>
      <c r="F48" s="654" t="n">
        <v>0</v>
      </c>
      <c r="G48" s="654" t="n">
        <v>0</v>
      </c>
      <c r="H48" s="654" t="n">
        <v>0</v>
      </c>
      <c r="I48" s="654" t="n">
        <v>0</v>
      </c>
      <c r="J48" s="654" t="n">
        <v>0</v>
      </c>
      <c r="K48" s="654"/>
      <c r="L48" s="774" t="s">
        <v>429</v>
      </c>
      <c r="N48" s="766" t="n">
        <v>0</v>
      </c>
      <c r="O48" s="654" t="n">
        <v>4.024</v>
      </c>
      <c r="P48" s="654" t="n">
        <v>103.732</v>
      </c>
      <c r="Q48" s="654" t="n">
        <v>0.005</v>
      </c>
      <c r="R48" s="654" t="n">
        <v>4.876</v>
      </c>
      <c r="S48" s="654" t="n">
        <v>0.077</v>
      </c>
      <c r="T48" s="654" t="n">
        <v>817.302</v>
      </c>
      <c r="U48" s="536" t="n">
        <v>103.814</v>
      </c>
    </row>
    <row r="49" s="546" customFormat="true" ht="12" hidden="false" customHeight="false" outlineLevel="0" collapsed="false">
      <c r="A49" s="234"/>
      <c r="B49" s="234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779"/>
    </row>
    <row r="50" s="546" customFormat="true" ht="12" hidden="false" customHeight="false" outlineLevel="0" collapsed="false">
      <c r="A50" s="234"/>
      <c r="B50" s="234"/>
      <c r="C50" s="791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779"/>
    </row>
    <row r="51" s="546" customFormat="true" ht="12" hidden="false" customHeight="false" outlineLevel="0" collapsed="false">
      <c r="A51" s="171"/>
      <c r="B51" s="234"/>
      <c r="C51" s="791"/>
      <c r="D51" s="777"/>
      <c r="E51" s="777"/>
      <c r="F51" s="777"/>
      <c r="G51" s="777"/>
      <c r="H51" s="777"/>
      <c r="I51" s="777"/>
      <c r="J51" s="777"/>
      <c r="K51" s="777"/>
      <c r="L51" s="777"/>
      <c r="M51" s="777"/>
      <c r="N51" s="777"/>
      <c r="O51" s="777"/>
      <c r="P51" s="777"/>
      <c r="Q51" s="777"/>
      <c r="R51" s="778"/>
    </row>
    <row r="52" s="753" customFormat="true" ht="12" hidden="false" customHeight="false" outlineLevel="0" collapsed="false">
      <c r="A52" s="811" t="s">
        <v>543</v>
      </c>
      <c r="B52" s="171"/>
      <c r="C52" s="770"/>
      <c r="D52" s="546"/>
      <c r="E52" s="771"/>
      <c r="F52" s="772"/>
      <c r="G52" s="546"/>
      <c r="H52" s="556"/>
      <c r="L52" s="811" t="s">
        <v>543</v>
      </c>
      <c r="M52" s="171"/>
      <c r="N52" s="770"/>
      <c r="O52" s="546"/>
      <c r="P52" s="771"/>
      <c r="Q52" s="772"/>
      <c r="R52" s="779"/>
    </row>
    <row r="53" s="546" customFormat="true" ht="13.5" hidden="false" customHeight="false" outlineLevel="0" collapsed="false">
      <c r="A53" s="773" t="s">
        <v>468</v>
      </c>
      <c r="B53" s="171"/>
      <c r="C53" s="770"/>
      <c r="D53" s="768"/>
      <c r="E53" s="536"/>
      <c r="G53" s="536"/>
      <c r="H53" s="536"/>
      <c r="L53" s="773" t="s">
        <v>468</v>
      </c>
      <c r="M53" s="171"/>
      <c r="N53" s="770"/>
      <c r="O53" s="768"/>
      <c r="P53" s="536"/>
      <c r="Q53" s="811"/>
      <c r="R53" s="779"/>
    </row>
    <row r="54" s="546" customFormat="true" ht="12" hidden="false" customHeight="false" outlineLevel="0" collapsed="false"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779"/>
    </row>
    <row r="55" s="546" customFormat="true" ht="12" hidden="false" customHeight="false" outlineLevel="0" collapsed="false">
      <c r="A55" s="234"/>
      <c r="B55" s="234"/>
      <c r="C55" s="791"/>
      <c r="D55" s="536"/>
      <c r="E55" s="536"/>
      <c r="F55" s="536"/>
      <c r="G55" s="536"/>
      <c r="H55" s="536"/>
      <c r="I55" s="536"/>
      <c r="J55" s="536"/>
      <c r="K55" s="536"/>
      <c r="L55" s="536"/>
      <c r="M55" s="536"/>
      <c r="N55" s="536"/>
      <c r="O55" s="536"/>
      <c r="P55" s="536"/>
      <c r="Q55" s="536"/>
      <c r="R55" s="779"/>
    </row>
    <row r="56" s="546" customFormat="true" ht="12" hidden="false" customHeight="false" outlineLevel="0" collapsed="false">
      <c r="A56" s="171"/>
      <c r="E56" s="171"/>
      <c r="F56" s="171"/>
      <c r="J56" s="774"/>
      <c r="K56" s="813"/>
      <c r="L56" s="171"/>
      <c r="M56" s="813"/>
      <c r="N56" s="651"/>
      <c r="O56" s="651"/>
      <c r="P56" s="651"/>
      <c r="Q56" s="651"/>
      <c r="R56" s="774"/>
    </row>
    <row r="57" s="546" customFormat="true" ht="12" hidden="false" customHeight="false" outlineLevel="0" collapsed="false">
      <c r="R57" s="601"/>
    </row>
    <row r="58" s="546" customFormat="true" ht="12" hidden="false" customHeight="false" outlineLevel="0" collapsed="false">
      <c r="R58" s="601"/>
    </row>
    <row r="59" s="546" customFormat="true" ht="12" hidden="false" customHeight="false" outlineLevel="0" collapsed="false">
      <c r="R59" s="601"/>
    </row>
    <row r="60" s="234" customFormat="true" ht="12" hidden="false" customHeight="false" outlineLevel="0" collapsed="false">
      <c r="A60" s="546"/>
      <c r="B60" s="546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601"/>
    </row>
    <row r="61" s="234" customFormat="true" ht="12" hidden="false" customHeight="false" outlineLevel="0" collapsed="false">
      <c r="A61" s="774"/>
      <c r="B61" s="774"/>
      <c r="C61" s="774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794"/>
    </row>
    <row r="88" s="234" customFormat="true" ht="12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794"/>
    </row>
    <row r="89" s="234" customFormat="true" ht="12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794"/>
    </row>
    <row r="90" s="234" customFormat="true" ht="12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794"/>
    </row>
    <row r="91" s="234" customFormat="true" ht="12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794"/>
    </row>
    <row r="92" s="234" customFormat="true" ht="12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794"/>
    </row>
    <row r="93" s="234" customFormat="true" ht="12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794"/>
    </row>
    <row r="94" s="234" customFormat="true" ht="12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794"/>
    </row>
    <row r="95" s="234" customFormat="true" ht="12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794"/>
    </row>
    <row r="96" s="234" customFormat="true" ht="12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794"/>
    </row>
    <row r="97" s="234" customFormat="true" ht="12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794"/>
    </row>
    <row r="98" s="234" customFormat="true" ht="12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794"/>
    </row>
    <row r="99" s="234" customFormat="true" ht="12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794"/>
    </row>
    <row r="100" s="234" customFormat="true" ht="12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794"/>
    </row>
    <row r="101" s="234" customFormat="true" ht="12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794"/>
    </row>
    <row r="102" s="234" customFormat="true" ht="12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794"/>
    </row>
    <row r="103" s="234" customFormat="true" ht="12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794"/>
    </row>
    <row r="104" s="234" customFormat="true" ht="12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794"/>
    </row>
    <row r="105" s="234" customFormat="true" ht="12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794"/>
    </row>
    <row r="106" s="234" customFormat="true" ht="12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794"/>
    </row>
    <row r="107" s="234" customFormat="true" ht="12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794"/>
    </row>
    <row r="108" s="234" customFormat="true" ht="12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794"/>
    </row>
    <row r="109" s="234" customFormat="true" ht="12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794"/>
    </row>
    <row r="110" s="234" customFormat="true" ht="12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794"/>
    </row>
    <row r="111" s="234" customFormat="true" ht="12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794"/>
    </row>
    <row r="112" s="234" customFormat="true" ht="12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794"/>
    </row>
    <row r="113" s="234" customFormat="true" ht="12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794"/>
    </row>
    <row r="114" s="234" customFormat="true" ht="12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794"/>
    </row>
    <row r="115" s="234" customFormat="true" ht="12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794"/>
    </row>
    <row r="116" s="234" customFormat="true" ht="12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794"/>
    </row>
    <row r="117" s="234" customFormat="true" ht="12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794"/>
    </row>
    <row r="118" s="234" customFormat="true" ht="12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794"/>
    </row>
    <row r="119" s="234" customFormat="true" ht="12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794"/>
    </row>
    <row r="120" s="234" customFormat="true" ht="12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794"/>
    </row>
    <row r="121" s="234" customFormat="true" ht="12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794"/>
    </row>
    <row r="122" s="234" customFormat="true" ht="12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794"/>
    </row>
    <row r="123" s="234" customFormat="true" ht="12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794"/>
    </row>
    <row r="124" s="234" customFormat="true" ht="12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794"/>
    </row>
    <row r="125" s="234" customFormat="true" ht="12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794"/>
    </row>
    <row r="126" s="234" customFormat="true" ht="12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794"/>
    </row>
    <row r="127" s="234" customFormat="true" ht="12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794"/>
    </row>
    <row r="128" s="234" customFormat="true" ht="12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794"/>
    </row>
    <row r="129" s="234" customFormat="true" ht="12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794"/>
    </row>
    <row r="130" s="234" customFormat="true" ht="12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794"/>
    </row>
    <row r="131" s="234" customFormat="true" ht="12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794"/>
    </row>
    <row r="132" s="234" customFormat="true" ht="12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794"/>
    </row>
    <row r="133" s="234" customFormat="true" ht="12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794"/>
    </row>
    <row r="134" s="234" customFormat="true" ht="12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794"/>
    </row>
    <row r="135" s="234" customFormat="true" ht="12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794"/>
    </row>
    <row r="136" s="234" customFormat="true" ht="12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794"/>
    </row>
    <row r="137" s="234" customFormat="true" ht="12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794"/>
    </row>
    <row r="138" s="234" customFormat="true" ht="12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794"/>
    </row>
    <row r="139" s="234" customFormat="true" ht="12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794"/>
    </row>
    <row r="140" s="234" customFormat="true" ht="12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794"/>
    </row>
    <row r="141" s="234" customFormat="true" ht="12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794"/>
    </row>
    <row r="142" s="234" customFormat="true" ht="12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794"/>
    </row>
    <row r="143" s="234" customFormat="true" ht="12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794"/>
    </row>
    <row r="144" s="234" customFormat="true" ht="12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794"/>
    </row>
    <row r="145" s="234" customFormat="true" ht="12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794"/>
    </row>
    <row r="146" s="234" customFormat="true" ht="12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794"/>
    </row>
    <row r="147" s="234" customFormat="true" ht="12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794"/>
    </row>
    <row r="148" s="234" customFormat="true" ht="12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794"/>
    </row>
    <row r="149" s="234" customFormat="true" ht="12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794"/>
    </row>
    <row r="150" s="234" customFormat="true" ht="12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794"/>
    </row>
    <row r="151" s="234" customFormat="true" ht="12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794"/>
    </row>
    <row r="152" s="234" customFormat="true" ht="12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794"/>
    </row>
    <row r="153" s="234" customFormat="true" ht="12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794"/>
    </row>
    <row r="154" s="234" customFormat="true" ht="12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794"/>
    </row>
    <row r="155" s="234" customFormat="true" ht="12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794"/>
    </row>
    <row r="156" s="234" customFormat="true" ht="12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794"/>
    </row>
    <row r="157" s="234" customFormat="true" ht="12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794"/>
    </row>
    <row r="158" s="234" customFormat="true" ht="12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794"/>
    </row>
    <row r="159" s="234" customFormat="true" ht="12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794"/>
    </row>
    <row r="160" s="234" customFormat="true" ht="12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794"/>
    </row>
    <row r="161" s="234" customFormat="true" ht="12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794"/>
    </row>
    <row r="162" s="234" customFormat="true" ht="12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794"/>
    </row>
    <row r="163" s="234" customFormat="true" ht="12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794"/>
    </row>
    <row r="164" s="234" customFormat="true" ht="12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794"/>
    </row>
    <row r="165" s="234" customFormat="true" ht="12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794"/>
    </row>
    <row r="166" s="234" customFormat="true" ht="12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794"/>
    </row>
    <row r="167" s="234" customFormat="true" ht="12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794"/>
    </row>
    <row r="168" s="234" customFormat="true" ht="12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794"/>
    </row>
    <row r="169" s="234" customFormat="true" ht="12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794"/>
    </row>
    <row r="170" s="234" customFormat="true" ht="12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794"/>
    </row>
    <row r="171" s="234" customFormat="true" ht="12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794"/>
    </row>
    <row r="172" s="234" customFormat="true" ht="12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794"/>
    </row>
    <row r="173" s="234" customFormat="true" ht="12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794"/>
    </row>
    <row r="174" s="234" customFormat="true" ht="12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794"/>
    </row>
    <row r="175" s="234" customFormat="true" ht="12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794"/>
    </row>
    <row r="176" s="234" customFormat="true" ht="12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794"/>
    </row>
    <row r="177" s="234" customFormat="true" ht="12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794"/>
    </row>
    <row r="178" s="234" customFormat="true" ht="12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794"/>
    </row>
    <row r="179" s="234" customFormat="true" ht="12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794"/>
    </row>
    <row r="180" s="234" customFormat="true" ht="12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794"/>
    </row>
    <row r="181" s="234" customFormat="true" ht="12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794"/>
    </row>
    <row r="182" s="234" customFormat="true" ht="12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794"/>
    </row>
    <row r="183" s="234" customFormat="true" ht="12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794"/>
    </row>
    <row r="184" s="234" customFormat="true" ht="12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794"/>
    </row>
    <row r="185" s="234" customFormat="true" ht="12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794"/>
    </row>
    <row r="186" s="234" customFormat="true" ht="12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794"/>
    </row>
    <row r="187" s="234" customFormat="true" ht="12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794"/>
    </row>
    <row r="188" s="234" customFormat="true" ht="12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794"/>
    </row>
    <row r="189" s="234" customFormat="true" ht="12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794"/>
    </row>
    <row r="190" s="234" customFormat="true" ht="12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794"/>
    </row>
    <row r="191" s="234" customFormat="true" ht="12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794"/>
    </row>
    <row r="192" s="234" customFormat="true" ht="12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794"/>
    </row>
    <row r="193" s="234" customFormat="true" ht="12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794"/>
    </row>
    <row r="194" s="234" customFormat="true" ht="12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794"/>
    </row>
    <row r="195" s="234" customFormat="true" ht="12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794"/>
    </row>
    <row r="196" s="234" customFormat="true" ht="12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794"/>
    </row>
    <row r="197" s="234" customFormat="true" ht="12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794"/>
    </row>
    <row r="198" s="234" customFormat="true" ht="12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794"/>
    </row>
    <row r="199" s="234" customFormat="true" ht="12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794"/>
    </row>
    <row r="200" s="234" customFormat="true" ht="12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794"/>
    </row>
    <row r="201" s="234" customFormat="true" ht="12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794"/>
    </row>
    <row r="202" s="234" customFormat="true" ht="12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794"/>
    </row>
    <row r="203" s="234" customFormat="true" ht="12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794"/>
    </row>
    <row r="204" s="234" customFormat="true" ht="12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794"/>
    </row>
    <row r="205" s="234" customFormat="true" ht="12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794"/>
    </row>
    <row r="206" s="234" customFormat="true" ht="12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794"/>
    </row>
    <row r="207" s="234" customFormat="true" ht="12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794"/>
    </row>
    <row r="208" s="234" customFormat="true" ht="12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794"/>
    </row>
    <row r="209" s="234" customFormat="true" ht="12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794"/>
    </row>
    <row r="210" s="234" customFormat="true" ht="12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794"/>
    </row>
    <row r="211" s="234" customFormat="true" ht="12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794"/>
    </row>
    <row r="212" s="234" customFormat="true" ht="12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794"/>
    </row>
    <row r="213" s="234" customFormat="true" ht="12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794"/>
    </row>
    <row r="214" s="234" customFormat="true" ht="12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794"/>
    </row>
    <row r="215" s="234" customFormat="true" ht="12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794"/>
    </row>
    <row r="216" s="234" customFormat="true" ht="12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794"/>
    </row>
    <row r="217" s="234" customFormat="true" ht="12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794"/>
    </row>
    <row r="218" s="234" customFormat="true" ht="12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794"/>
    </row>
    <row r="219" s="234" customFormat="true" ht="12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794"/>
    </row>
    <row r="220" s="234" customFormat="true" ht="12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794"/>
    </row>
    <row r="221" s="234" customFormat="true" ht="12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794"/>
    </row>
    <row r="222" s="234" customFormat="true" ht="12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794"/>
    </row>
    <row r="223" s="234" customFormat="true" ht="12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794"/>
    </row>
    <row r="224" s="234" customFormat="true" ht="12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794"/>
    </row>
    <row r="225" s="234" customFormat="true" ht="12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794"/>
    </row>
    <row r="226" s="234" customFormat="true" ht="12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794"/>
    </row>
    <row r="227" s="234" customFormat="true" ht="12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794"/>
    </row>
    <row r="228" s="234" customFormat="true" ht="12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794"/>
    </row>
    <row r="229" s="234" customFormat="true" ht="12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794"/>
    </row>
    <row r="230" s="234" customFormat="true" ht="12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794"/>
    </row>
    <row r="231" s="234" customFormat="true" ht="12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794"/>
    </row>
    <row r="232" s="234" customFormat="true" ht="12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794"/>
    </row>
    <row r="233" s="234" customFormat="true" ht="12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794"/>
    </row>
    <row r="234" s="234" customFormat="true" ht="12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794"/>
    </row>
    <row r="235" s="234" customFormat="true" ht="12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794"/>
    </row>
    <row r="236" s="234" customFormat="true" ht="12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794"/>
    </row>
    <row r="237" s="234" customFormat="true" ht="12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794"/>
    </row>
    <row r="238" s="234" customFormat="true" ht="12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794"/>
    </row>
    <row r="239" s="234" customFormat="true" ht="12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794"/>
    </row>
    <row r="240" s="234" customFormat="true" ht="12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794"/>
    </row>
    <row r="241" s="234" customFormat="true" ht="12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794"/>
    </row>
    <row r="242" s="234" customFormat="true" ht="12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794"/>
    </row>
    <row r="243" s="234" customFormat="true" ht="12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794"/>
    </row>
    <row r="244" s="234" customFormat="true" ht="12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794"/>
    </row>
    <row r="245" s="234" customFormat="true" ht="12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794"/>
    </row>
    <row r="246" s="234" customFormat="true" ht="12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794"/>
    </row>
    <row r="247" s="234" customFormat="true" ht="12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794"/>
    </row>
    <row r="248" s="234" customFormat="true" ht="12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794"/>
    </row>
    <row r="249" s="234" customFormat="true" ht="12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794"/>
    </row>
    <row r="250" s="234" customFormat="true" ht="12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794"/>
    </row>
    <row r="251" s="234" customFormat="true" ht="12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794"/>
    </row>
    <row r="252" s="234" customFormat="true" ht="12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794"/>
    </row>
    <row r="253" s="234" customFormat="true" ht="12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794"/>
    </row>
    <row r="254" s="234" customFormat="true" ht="12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794"/>
    </row>
    <row r="255" s="234" customFormat="true" ht="12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794"/>
    </row>
    <row r="256" s="234" customFormat="true" ht="12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794"/>
    </row>
    <row r="257" s="234" customFormat="true" ht="12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794"/>
    </row>
    <row r="258" s="234" customFormat="true" ht="12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794"/>
    </row>
    <row r="259" s="234" customFormat="true" ht="12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794"/>
    </row>
    <row r="260" s="234" customFormat="true" ht="12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794"/>
    </row>
    <row r="261" s="234" customFormat="true" ht="12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794"/>
    </row>
    <row r="262" s="234" customFormat="true" ht="12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794"/>
    </row>
    <row r="263" s="234" customFormat="true" ht="12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794"/>
    </row>
    <row r="264" s="234" customFormat="true" ht="12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794"/>
    </row>
    <row r="265" s="234" customFormat="true" ht="12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794"/>
    </row>
    <row r="266" s="234" customFormat="true" ht="12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794"/>
    </row>
    <row r="267" customFormat="false" ht="12.75" hidden="false" customHeight="false" outlineLevel="0" collapsed="false">
      <c r="R267" s="97"/>
    </row>
    <row r="268" customFormat="false" ht="12.75" hidden="false" customHeight="false" outlineLevel="0" collapsed="false">
      <c r="R268" s="97"/>
    </row>
    <row r="269" customFormat="false" ht="12.75" hidden="false" customHeight="false" outlineLevel="0" collapsed="false">
      <c r="R269" s="97"/>
    </row>
    <row r="270" customFormat="false" ht="12.75" hidden="false" customHeight="false" outlineLevel="0" collapsed="false">
      <c r="R270" s="97"/>
    </row>
    <row r="271" customFormat="false" ht="12.75" hidden="false" customHeight="false" outlineLevel="0" collapsed="false">
      <c r="R271" s="97"/>
    </row>
    <row r="272" customFormat="false" ht="12.75" hidden="false" customHeight="false" outlineLevel="0" collapsed="false">
      <c r="R272" s="97"/>
    </row>
    <row r="273" customFormat="false" ht="12.75" hidden="false" customHeight="false" outlineLevel="0" collapsed="false">
      <c r="R273" s="97"/>
    </row>
    <row r="274" customFormat="false" ht="12.75" hidden="false" customHeight="false" outlineLevel="0" collapsed="false">
      <c r="R274" s="97"/>
    </row>
    <row r="275" customFormat="false" ht="12.75" hidden="false" customHeight="false" outlineLevel="0" collapsed="false">
      <c r="R275" s="97"/>
    </row>
    <row r="276" customFormat="false" ht="12.75" hidden="false" customHeight="false" outlineLevel="0" collapsed="false">
      <c r="R276" s="97"/>
    </row>
    <row r="277" customFormat="false" ht="12.75" hidden="false" customHeight="false" outlineLevel="0" collapsed="false">
      <c r="R277" s="97"/>
    </row>
    <row r="278" customFormat="false" ht="12.75" hidden="false" customHeight="false" outlineLevel="0" collapsed="false">
      <c r="R278" s="97"/>
    </row>
    <row r="279" customFormat="false" ht="12.75" hidden="false" customHeight="false" outlineLevel="0" collapsed="false">
      <c r="R279" s="97"/>
    </row>
    <row r="280" customFormat="false" ht="12.75" hidden="false" customHeight="false" outlineLevel="0" collapsed="false">
      <c r="R280" s="97"/>
    </row>
    <row r="281" customFormat="false" ht="12.75" hidden="false" customHeight="false" outlineLevel="0" collapsed="false">
      <c r="R281" s="97"/>
    </row>
    <row r="282" customFormat="false" ht="12.75" hidden="false" customHeight="false" outlineLevel="0" collapsed="false">
      <c r="R282" s="97"/>
    </row>
    <row r="283" customFormat="false" ht="12.75" hidden="false" customHeight="false" outlineLevel="0" collapsed="false">
      <c r="R283" s="97"/>
    </row>
    <row r="284" customFormat="false" ht="12.75" hidden="false" customHeight="false" outlineLevel="0" collapsed="false">
      <c r="R284" s="97"/>
    </row>
    <row r="285" customFormat="false" ht="12.75" hidden="false" customHeight="false" outlineLevel="0" collapsed="false">
      <c r="R285" s="97"/>
    </row>
    <row r="286" customFormat="false" ht="12.75" hidden="false" customHeight="false" outlineLevel="0" collapsed="false">
      <c r="R286" s="97"/>
    </row>
    <row r="287" customFormat="false" ht="12.75" hidden="false" customHeight="false" outlineLevel="0" collapsed="false">
      <c r="R287" s="97"/>
    </row>
    <row r="288" customFormat="false" ht="12.75" hidden="false" customHeight="false" outlineLevel="0" collapsed="false">
      <c r="R288" s="97"/>
    </row>
    <row r="289" customFormat="false" ht="12.75" hidden="false" customHeight="false" outlineLevel="0" collapsed="false">
      <c r="R289" s="97"/>
    </row>
    <row r="290" customFormat="false" ht="12.75" hidden="false" customHeight="false" outlineLevel="0" collapsed="false">
      <c r="R290" s="97"/>
    </row>
    <row r="291" customFormat="false" ht="12.75" hidden="false" customHeight="false" outlineLevel="0" collapsed="false">
      <c r="R291" s="97"/>
    </row>
    <row r="292" customFormat="false" ht="12.75" hidden="false" customHeight="false" outlineLevel="0" collapsed="false">
      <c r="R292" s="97"/>
    </row>
    <row r="293" customFormat="false" ht="12.75" hidden="false" customHeight="false" outlineLevel="0" collapsed="false">
      <c r="R293" s="97"/>
    </row>
    <row r="294" customFormat="false" ht="12.75" hidden="false" customHeight="false" outlineLevel="0" collapsed="false">
      <c r="R294" s="97"/>
    </row>
    <row r="295" customFormat="false" ht="12.75" hidden="false" customHeight="false" outlineLevel="0" collapsed="false">
      <c r="R295" s="97"/>
    </row>
    <row r="296" customFormat="false" ht="12.75" hidden="false" customHeight="false" outlineLevel="0" collapsed="false">
      <c r="R296" s="97"/>
    </row>
    <row r="297" customFormat="false" ht="12.75" hidden="false" customHeight="false" outlineLevel="0" collapsed="false">
      <c r="R297" s="97"/>
    </row>
    <row r="298" customFormat="false" ht="12.75" hidden="false" customHeight="false" outlineLevel="0" collapsed="false">
      <c r="R298" s="97"/>
    </row>
    <row r="299" customFormat="false" ht="12.75" hidden="false" customHeight="false" outlineLevel="0" collapsed="false">
      <c r="R299" s="97"/>
    </row>
    <row r="300" customFormat="false" ht="12.75" hidden="false" customHeight="false" outlineLevel="0" collapsed="false">
      <c r="R300" s="97"/>
    </row>
    <row r="301" customFormat="false" ht="12.75" hidden="false" customHeight="false" outlineLevel="0" collapsed="false">
      <c r="R301" s="97"/>
    </row>
    <row r="302" customFormat="false" ht="12.75" hidden="false" customHeight="false" outlineLevel="0" collapsed="false">
      <c r="R302" s="97"/>
    </row>
    <row r="303" customFormat="false" ht="12.75" hidden="false" customHeight="false" outlineLevel="0" collapsed="false">
      <c r="R303" s="97"/>
    </row>
    <row r="304" customFormat="false" ht="12.75" hidden="false" customHeight="false" outlineLevel="0" collapsed="false">
      <c r="R304" s="97"/>
    </row>
    <row r="305" customFormat="false" ht="12.75" hidden="false" customHeight="false" outlineLevel="0" collapsed="false">
      <c r="R305" s="97"/>
    </row>
    <row r="306" customFormat="false" ht="12.75" hidden="false" customHeight="false" outlineLevel="0" collapsed="false">
      <c r="R306" s="97"/>
    </row>
    <row r="307" customFormat="false" ht="12.75" hidden="false" customHeight="false" outlineLevel="0" collapsed="false">
      <c r="R307" s="97"/>
    </row>
    <row r="308" customFormat="false" ht="12.75" hidden="false" customHeight="false" outlineLevel="0" collapsed="false">
      <c r="R308" s="97"/>
    </row>
    <row r="309" customFormat="false" ht="12.75" hidden="false" customHeight="false" outlineLevel="0" collapsed="false">
      <c r="R309" s="97"/>
    </row>
    <row r="310" customFormat="false" ht="12.75" hidden="false" customHeight="false" outlineLevel="0" collapsed="false">
      <c r="R310" s="97"/>
    </row>
    <row r="311" customFormat="false" ht="12.75" hidden="false" customHeight="false" outlineLevel="0" collapsed="false">
      <c r="R311" s="97"/>
    </row>
    <row r="312" customFormat="false" ht="12.75" hidden="false" customHeight="false" outlineLevel="0" collapsed="false">
      <c r="R312" s="97"/>
    </row>
    <row r="313" customFormat="false" ht="12.75" hidden="false" customHeight="false" outlineLevel="0" collapsed="false">
      <c r="R313" s="97"/>
    </row>
    <row r="314" customFormat="false" ht="12.75" hidden="false" customHeight="false" outlineLevel="0" collapsed="false">
      <c r="R314" s="97"/>
    </row>
    <row r="315" customFormat="false" ht="12.75" hidden="false" customHeight="false" outlineLevel="0" collapsed="false">
      <c r="R315" s="97"/>
    </row>
    <row r="316" customFormat="false" ht="12.75" hidden="false" customHeight="false" outlineLevel="0" collapsed="false">
      <c r="R316" s="97"/>
    </row>
    <row r="317" customFormat="false" ht="12.75" hidden="false" customHeight="false" outlineLevel="0" collapsed="false">
      <c r="R317" s="97"/>
    </row>
    <row r="318" customFormat="false" ht="12.75" hidden="false" customHeight="false" outlineLevel="0" collapsed="false">
      <c r="R318" s="97"/>
    </row>
    <row r="319" customFormat="false" ht="12.75" hidden="false" customHeight="false" outlineLevel="0" collapsed="false">
      <c r="R319" s="97"/>
    </row>
    <row r="320" customFormat="false" ht="12.75" hidden="false" customHeight="false" outlineLevel="0" collapsed="false">
      <c r="R320" s="97"/>
    </row>
    <row r="321" customFormat="false" ht="12.75" hidden="false" customHeight="false" outlineLevel="0" collapsed="false">
      <c r="R321" s="97"/>
    </row>
    <row r="322" customFormat="false" ht="12.75" hidden="false" customHeight="false" outlineLevel="0" collapsed="false">
      <c r="R322" s="97"/>
    </row>
    <row r="323" customFormat="false" ht="12.75" hidden="false" customHeight="false" outlineLevel="0" collapsed="false">
      <c r="R323" s="97"/>
    </row>
    <row r="324" customFormat="false" ht="12.75" hidden="false" customHeight="false" outlineLevel="0" collapsed="false">
      <c r="R324" s="97"/>
    </row>
    <row r="325" customFormat="false" ht="12.75" hidden="false" customHeight="false" outlineLevel="0" collapsed="false">
      <c r="R325" s="97"/>
    </row>
    <row r="326" customFormat="false" ht="12.75" hidden="false" customHeight="false" outlineLevel="0" collapsed="false">
      <c r="R326" s="97"/>
    </row>
    <row r="327" customFormat="false" ht="12.75" hidden="false" customHeight="false" outlineLevel="0" collapsed="false">
      <c r="R327" s="97"/>
    </row>
    <row r="328" customFormat="false" ht="12.75" hidden="false" customHeight="false" outlineLevel="0" collapsed="false">
      <c r="R328" s="97"/>
    </row>
    <row r="329" customFormat="false" ht="12.75" hidden="false" customHeight="false" outlineLevel="0" collapsed="false">
      <c r="R329" s="97"/>
    </row>
    <row r="330" customFormat="false" ht="12.75" hidden="false" customHeight="false" outlineLevel="0" collapsed="false">
      <c r="R330" s="97"/>
    </row>
    <row r="331" customFormat="false" ht="12.75" hidden="false" customHeight="false" outlineLevel="0" collapsed="false">
      <c r="R331" s="97"/>
    </row>
    <row r="332" customFormat="false" ht="12.75" hidden="false" customHeight="false" outlineLevel="0" collapsed="false">
      <c r="R332" s="97"/>
    </row>
    <row r="333" customFormat="false" ht="12.75" hidden="false" customHeight="false" outlineLevel="0" collapsed="false">
      <c r="R333" s="97"/>
    </row>
    <row r="334" customFormat="false" ht="12.75" hidden="false" customHeight="false" outlineLevel="0" collapsed="false">
      <c r="R334" s="97"/>
    </row>
    <row r="335" customFormat="false" ht="12.75" hidden="false" customHeight="false" outlineLevel="0" collapsed="false">
      <c r="R335" s="97"/>
    </row>
    <row r="336" customFormat="false" ht="12.75" hidden="false" customHeight="false" outlineLevel="0" collapsed="false">
      <c r="R336" s="97"/>
    </row>
    <row r="337" customFormat="false" ht="12.75" hidden="false" customHeight="false" outlineLevel="0" collapsed="false">
      <c r="R337" s="97"/>
    </row>
    <row r="338" customFormat="false" ht="12.75" hidden="false" customHeight="false" outlineLevel="0" collapsed="false">
      <c r="R338" s="97"/>
    </row>
    <row r="339" customFormat="false" ht="12.75" hidden="false" customHeight="false" outlineLevel="0" collapsed="false">
      <c r="R339" s="97"/>
    </row>
    <row r="340" customFormat="false" ht="12.75" hidden="false" customHeight="false" outlineLevel="0" collapsed="false">
      <c r="R340" s="97"/>
    </row>
    <row r="341" customFormat="false" ht="12.75" hidden="false" customHeight="false" outlineLevel="0" collapsed="false">
      <c r="R341" s="97"/>
    </row>
    <row r="342" customFormat="false" ht="12.75" hidden="false" customHeight="false" outlineLevel="0" collapsed="false">
      <c r="R342" s="97"/>
    </row>
    <row r="343" customFormat="false" ht="12.75" hidden="false" customHeight="false" outlineLevel="0" collapsed="false">
      <c r="R343" s="97"/>
    </row>
    <row r="344" customFormat="false" ht="12.75" hidden="false" customHeight="false" outlineLevel="0" collapsed="false">
      <c r="R344" s="97"/>
    </row>
    <row r="345" customFormat="false" ht="12.75" hidden="false" customHeight="false" outlineLevel="0" collapsed="false">
      <c r="R345" s="97"/>
    </row>
    <row r="346" customFormat="false" ht="12.75" hidden="false" customHeight="false" outlineLevel="0" collapsed="false">
      <c r="R346" s="97"/>
    </row>
    <row r="347" customFormat="false" ht="12.75" hidden="false" customHeight="false" outlineLevel="0" collapsed="false">
      <c r="R347" s="97"/>
    </row>
    <row r="348" customFormat="false" ht="12.75" hidden="false" customHeight="false" outlineLevel="0" collapsed="false">
      <c r="R348" s="97"/>
    </row>
    <row r="349" customFormat="false" ht="12.75" hidden="false" customHeight="false" outlineLevel="0" collapsed="false">
      <c r="R349" s="97"/>
    </row>
    <row r="350" customFormat="false" ht="12.75" hidden="false" customHeight="false" outlineLevel="0" collapsed="false">
      <c r="R350" s="97"/>
    </row>
    <row r="351" customFormat="false" ht="12.75" hidden="false" customHeight="false" outlineLevel="0" collapsed="false">
      <c r="R351" s="97"/>
    </row>
    <row r="352" customFormat="false" ht="12.75" hidden="false" customHeight="false" outlineLevel="0" collapsed="false">
      <c r="R352" s="97"/>
    </row>
    <row r="353" customFormat="false" ht="12.75" hidden="false" customHeight="false" outlineLevel="0" collapsed="false">
      <c r="R353" s="97"/>
    </row>
    <row r="354" customFormat="false" ht="12.75" hidden="false" customHeight="false" outlineLevel="0" collapsed="false">
      <c r="R354" s="97"/>
    </row>
    <row r="355" customFormat="false" ht="12.75" hidden="false" customHeight="false" outlineLevel="0" collapsed="false">
      <c r="R355" s="97"/>
    </row>
    <row r="356" customFormat="false" ht="12.75" hidden="false" customHeight="false" outlineLevel="0" collapsed="false">
      <c r="R356" s="97"/>
    </row>
    <row r="357" customFormat="false" ht="12.75" hidden="false" customHeight="false" outlineLevel="0" collapsed="false">
      <c r="R357" s="97"/>
    </row>
    <row r="358" customFormat="false" ht="12.75" hidden="false" customHeight="false" outlineLevel="0" collapsed="false">
      <c r="R358" s="97"/>
    </row>
    <row r="359" customFormat="false" ht="12.75" hidden="false" customHeight="false" outlineLevel="0" collapsed="false">
      <c r="R359" s="97"/>
    </row>
    <row r="360" customFormat="false" ht="12.75" hidden="false" customHeight="false" outlineLevel="0" collapsed="false">
      <c r="R360" s="97"/>
    </row>
    <row r="361" customFormat="false" ht="12.75" hidden="false" customHeight="false" outlineLevel="0" collapsed="false">
      <c r="R361" s="97"/>
    </row>
    <row r="362" customFormat="false" ht="12.75" hidden="false" customHeight="false" outlineLevel="0" collapsed="false">
      <c r="R362" s="97"/>
    </row>
    <row r="363" customFormat="false" ht="12.75" hidden="false" customHeight="false" outlineLevel="0" collapsed="false">
      <c r="R363" s="97"/>
    </row>
    <row r="364" customFormat="false" ht="12.75" hidden="false" customHeight="false" outlineLevel="0" collapsed="false">
      <c r="R364" s="97"/>
    </row>
    <row r="365" customFormat="false" ht="12.75" hidden="false" customHeight="false" outlineLevel="0" collapsed="false">
      <c r="R365" s="97"/>
    </row>
    <row r="366" customFormat="false" ht="12.75" hidden="false" customHeight="false" outlineLevel="0" collapsed="false">
      <c r="R366" s="97"/>
    </row>
    <row r="367" customFormat="false" ht="12.75" hidden="false" customHeight="false" outlineLevel="0" collapsed="false">
      <c r="R367" s="97"/>
    </row>
    <row r="368" customFormat="false" ht="12.75" hidden="false" customHeight="false" outlineLevel="0" collapsed="false">
      <c r="R368" s="97"/>
    </row>
    <row r="369" customFormat="false" ht="12.75" hidden="false" customHeight="false" outlineLevel="0" collapsed="false">
      <c r="R369" s="97"/>
    </row>
    <row r="370" customFormat="false" ht="12.75" hidden="false" customHeight="false" outlineLevel="0" collapsed="false">
      <c r="R370" s="97"/>
    </row>
    <row r="371" customFormat="false" ht="12.75" hidden="false" customHeight="false" outlineLevel="0" collapsed="false">
      <c r="R371" s="97"/>
    </row>
    <row r="372" customFormat="false" ht="12.75" hidden="false" customHeight="false" outlineLevel="0" collapsed="false">
      <c r="R372" s="97"/>
    </row>
    <row r="373" customFormat="false" ht="12.75" hidden="false" customHeight="false" outlineLevel="0" collapsed="false">
      <c r="R373" s="97"/>
    </row>
    <row r="374" customFormat="false" ht="12.75" hidden="false" customHeight="false" outlineLevel="0" collapsed="false">
      <c r="R374" s="97"/>
    </row>
    <row r="375" customFormat="false" ht="12.75" hidden="false" customHeight="false" outlineLevel="0" collapsed="false">
      <c r="R375" s="97"/>
    </row>
    <row r="376" customFormat="false" ht="12.75" hidden="false" customHeight="false" outlineLevel="0" collapsed="false">
      <c r="R376" s="97"/>
    </row>
    <row r="377" customFormat="false" ht="12.75" hidden="false" customHeight="false" outlineLevel="0" collapsed="false">
      <c r="R377" s="97"/>
    </row>
    <row r="378" customFormat="false" ht="12.75" hidden="false" customHeight="false" outlineLevel="0" collapsed="false">
      <c r="R378" s="97"/>
    </row>
    <row r="379" customFormat="false" ht="12.75" hidden="false" customHeight="false" outlineLevel="0" collapsed="false">
      <c r="R379" s="97"/>
    </row>
    <row r="380" customFormat="false" ht="12.75" hidden="false" customHeight="false" outlineLevel="0" collapsed="false">
      <c r="R380" s="97"/>
    </row>
    <row r="381" customFormat="false" ht="12.75" hidden="false" customHeight="false" outlineLevel="0" collapsed="false">
      <c r="R381" s="97"/>
    </row>
    <row r="382" customFormat="false" ht="12.75" hidden="false" customHeight="false" outlineLevel="0" collapsed="false">
      <c r="R382" s="97"/>
    </row>
    <row r="383" customFormat="false" ht="12.75" hidden="false" customHeight="false" outlineLevel="0" collapsed="false">
      <c r="R383" s="97"/>
    </row>
    <row r="384" customFormat="false" ht="12.75" hidden="false" customHeight="false" outlineLevel="0" collapsed="false">
      <c r="R384" s="97"/>
    </row>
    <row r="385" customFormat="false" ht="12.75" hidden="false" customHeight="false" outlineLevel="0" collapsed="false">
      <c r="R385" s="97"/>
    </row>
    <row r="386" customFormat="false" ht="12.75" hidden="false" customHeight="false" outlineLevel="0" collapsed="false">
      <c r="R386" s="97"/>
    </row>
    <row r="387" customFormat="false" ht="12.75" hidden="false" customHeight="false" outlineLevel="0" collapsed="false">
      <c r="R387" s="97"/>
    </row>
    <row r="388" customFormat="false" ht="12.75" hidden="false" customHeight="false" outlineLevel="0" collapsed="false">
      <c r="R388" s="97"/>
    </row>
    <row r="389" customFormat="false" ht="12.75" hidden="false" customHeight="false" outlineLevel="0" collapsed="false">
      <c r="R389" s="97"/>
    </row>
    <row r="390" customFormat="false" ht="12.75" hidden="false" customHeight="false" outlineLevel="0" collapsed="false">
      <c r="R390" s="97"/>
    </row>
    <row r="391" customFormat="false" ht="12.75" hidden="false" customHeight="false" outlineLevel="0" collapsed="false">
      <c r="R391" s="97"/>
    </row>
    <row r="392" customFormat="false" ht="12.75" hidden="false" customHeight="false" outlineLevel="0" collapsed="false">
      <c r="R392" s="97"/>
    </row>
    <row r="393" customFormat="false" ht="12.75" hidden="false" customHeight="false" outlineLevel="0" collapsed="false">
      <c r="R393" s="97"/>
    </row>
    <row r="394" customFormat="false" ht="12.75" hidden="false" customHeight="false" outlineLevel="0" collapsed="false">
      <c r="R394" s="97"/>
    </row>
    <row r="395" customFormat="false" ht="12.75" hidden="false" customHeight="false" outlineLevel="0" collapsed="false">
      <c r="R395" s="97"/>
    </row>
    <row r="396" customFormat="false" ht="12.75" hidden="false" customHeight="false" outlineLevel="0" collapsed="false">
      <c r="R396" s="97"/>
    </row>
    <row r="397" customFormat="false" ht="12.75" hidden="false" customHeight="false" outlineLevel="0" collapsed="false">
      <c r="R397" s="97"/>
    </row>
    <row r="398" customFormat="false" ht="12.75" hidden="false" customHeight="false" outlineLevel="0" collapsed="false">
      <c r="R398" s="97"/>
    </row>
    <row r="399" customFormat="false" ht="12.75" hidden="false" customHeight="false" outlineLevel="0" collapsed="false">
      <c r="R399" s="97"/>
    </row>
    <row r="400" customFormat="false" ht="12.75" hidden="false" customHeight="false" outlineLevel="0" collapsed="false">
      <c r="R400" s="97"/>
    </row>
    <row r="401" customFormat="false" ht="12.75" hidden="false" customHeight="false" outlineLevel="0" collapsed="false">
      <c r="R401" s="97"/>
    </row>
    <row r="402" customFormat="false" ht="12.75" hidden="false" customHeight="false" outlineLevel="0" collapsed="false">
      <c r="R402" s="97"/>
    </row>
    <row r="403" customFormat="false" ht="12.75" hidden="false" customHeight="false" outlineLevel="0" collapsed="false">
      <c r="R403" s="97"/>
    </row>
    <row r="404" customFormat="false" ht="12.75" hidden="false" customHeight="false" outlineLevel="0" collapsed="false">
      <c r="R404" s="97"/>
    </row>
    <row r="405" customFormat="false" ht="12.75" hidden="false" customHeight="false" outlineLevel="0" collapsed="false">
      <c r="R405" s="97"/>
    </row>
    <row r="406" customFormat="false" ht="12.75" hidden="false" customHeight="false" outlineLevel="0" collapsed="false">
      <c r="R406" s="97"/>
    </row>
    <row r="407" customFormat="false" ht="12.75" hidden="false" customHeight="false" outlineLevel="0" collapsed="false">
      <c r="R407" s="97"/>
    </row>
    <row r="408" customFormat="false" ht="12.75" hidden="false" customHeight="false" outlineLevel="0" collapsed="false">
      <c r="R408" s="97"/>
    </row>
    <row r="409" customFormat="false" ht="12.75" hidden="false" customHeight="false" outlineLevel="0" collapsed="false">
      <c r="R409" s="97"/>
    </row>
    <row r="410" customFormat="false" ht="12.75" hidden="false" customHeight="false" outlineLevel="0" collapsed="false">
      <c r="R410" s="97"/>
    </row>
    <row r="411" customFormat="false" ht="12.75" hidden="false" customHeight="false" outlineLevel="0" collapsed="false">
      <c r="R411" s="97"/>
    </row>
    <row r="412" customFormat="false" ht="12.75" hidden="false" customHeight="false" outlineLevel="0" collapsed="false">
      <c r="R412" s="97"/>
    </row>
    <row r="413" customFormat="false" ht="12.75" hidden="false" customHeight="false" outlineLevel="0" collapsed="false">
      <c r="R413" s="97"/>
    </row>
    <row r="414" customFormat="false" ht="12.75" hidden="false" customHeight="false" outlineLevel="0" collapsed="false">
      <c r="R414" s="97"/>
    </row>
    <row r="415" customFormat="false" ht="12.75" hidden="false" customHeight="false" outlineLevel="0" collapsed="false">
      <c r="R415" s="97"/>
    </row>
    <row r="416" customFormat="false" ht="12.75" hidden="false" customHeight="false" outlineLevel="0" collapsed="false">
      <c r="R416" s="97"/>
    </row>
    <row r="417" customFormat="false" ht="12.75" hidden="false" customHeight="false" outlineLevel="0" collapsed="false">
      <c r="R417" s="97"/>
    </row>
    <row r="418" customFormat="false" ht="12.75" hidden="false" customHeight="false" outlineLevel="0" collapsed="false">
      <c r="R418" s="97"/>
    </row>
    <row r="419" customFormat="false" ht="12.75" hidden="false" customHeight="false" outlineLevel="0" collapsed="false">
      <c r="R419" s="97"/>
    </row>
    <row r="420" customFormat="false" ht="12.75" hidden="false" customHeight="false" outlineLevel="0" collapsed="false">
      <c r="R420" s="97"/>
    </row>
    <row r="421" customFormat="false" ht="12.75" hidden="false" customHeight="false" outlineLevel="0" collapsed="false">
      <c r="R421" s="97"/>
    </row>
    <row r="422" customFormat="false" ht="12.75" hidden="false" customHeight="false" outlineLevel="0" collapsed="false">
      <c r="R422" s="97"/>
    </row>
    <row r="423" customFormat="false" ht="12.75" hidden="false" customHeight="false" outlineLevel="0" collapsed="false">
      <c r="R423" s="97"/>
    </row>
    <row r="424" customFormat="false" ht="12.75" hidden="false" customHeight="false" outlineLevel="0" collapsed="false">
      <c r="R424" s="97"/>
    </row>
    <row r="425" customFormat="false" ht="12.75" hidden="false" customHeight="false" outlineLevel="0" collapsed="false">
      <c r="R425" s="97"/>
    </row>
    <row r="426" customFormat="false" ht="12.75" hidden="false" customHeight="false" outlineLevel="0" collapsed="false">
      <c r="R426" s="97"/>
    </row>
    <row r="427" customFormat="false" ht="12.75" hidden="false" customHeight="false" outlineLevel="0" collapsed="false">
      <c r="R427" s="97"/>
    </row>
    <row r="428" customFormat="false" ht="12.75" hidden="false" customHeight="false" outlineLevel="0" collapsed="false">
      <c r="R428" s="97"/>
    </row>
    <row r="429" customFormat="false" ht="12.75" hidden="false" customHeight="false" outlineLevel="0" collapsed="false">
      <c r="R429" s="97"/>
    </row>
    <row r="430" customFormat="false" ht="12.75" hidden="false" customHeight="false" outlineLevel="0" collapsed="false">
      <c r="R430" s="97"/>
    </row>
    <row r="431" customFormat="false" ht="12.75" hidden="false" customHeight="false" outlineLevel="0" collapsed="false">
      <c r="R431" s="97"/>
    </row>
    <row r="432" customFormat="false" ht="12.75" hidden="false" customHeight="false" outlineLevel="0" collapsed="false">
      <c r="R432" s="97"/>
    </row>
    <row r="433" customFormat="false" ht="12.75" hidden="false" customHeight="false" outlineLevel="0" collapsed="false">
      <c r="R433" s="97"/>
    </row>
    <row r="434" customFormat="false" ht="12.75" hidden="false" customHeight="false" outlineLevel="0" collapsed="false">
      <c r="R434" s="97"/>
    </row>
    <row r="435" customFormat="false" ht="12.75" hidden="false" customHeight="false" outlineLevel="0" collapsed="false">
      <c r="R435" s="97"/>
    </row>
    <row r="436" customFormat="false" ht="12.75" hidden="false" customHeight="false" outlineLevel="0" collapsed="false">
      <c r="R436" s="97"/>
    </row>
    <row r="437" customFormat="false" ht="12.75" hidden="false" customHeight="false" outlineLevel="0" collapsed="false">
      <c r="R437" s="97"/>
    </row>
    <row r="438" customFormat="false" ht="12.75" hidden="false" customHeight="false" outlineLevel="0" collapsed="false">
      <c r="R438" s="97"/>
    </row>
    <row r="439" customFormat="false" ht="12.75" hidden="false" customHeight="false" outlineLevel="0" collapsed="false">
      <c r="R439" s="97"/>
    </row>
    <row r="440" customFormat="false" ht="12.75" hidden="false" customHeight="false" outlineLevel="0" collapsed="false">
      <c r="R440" s="97"/>
    </row>
    <row r="441" customFormat="false" ht="12.75" hidden="false" customHeight="false" outlineLevel="0" collapsed="false">
      <c r="R441" s="97"/>
    </row>
    <row r="442" customFormat="false" ht="12.75" hidden="false" customHeight="false" outlineLevel="0" collapsed="false">
      <c r="R442" s="97"/>
    </row>
    <row r="443" customFormat="false" ht="12.75" hidden="false" customHeight="false" outlineLevel="0" collapsed="false">
      <c r="R443" s="97"/>
    </row>
    <row r="444" customFormat="false" ht="12.75" hidden="false" customHeight="false" outlineLevel="0" collapsed="false">
      <c r="R444" s="97"/>
    </row>
    <row r="445" customFormat="false" ht="12.75" hidden="false" customHeight="false" outlineLevel="0" collapsed="false">
      <c r="R445" s="97"/>
    </row>
    <row r="446" customFormat="false" ht="12.75" hidden="false" customHeight="false" outlineLevel="0" collapsed="false">
      <c r="R446" s="97"/>
    </row>
    <row r="447" customFormat="false" ht="12.75" hidden="false" customHeight="false" outlineLevel="0" collapsed="false">
      <c r="R447" s="97"/>
    </row>
    <row r="448" customFormat="false" ht="12.75" hidden="false" customHeight="false" outlineLevel="0" collapsed="false">
      <c r="R448" s="97"/>
    </row>
    <row r="449" customFormat="false" ht="12.75" hidden="false" customHeight="false" outlineLevel="0" collapsed="false">
      <c r="R449" s="97"/>
    </row>
    <row r="450" customFormat="false" ht="12.75" hidden="false" customHeight="false" outlineLevel="0" collapsed="false">
      <c r="R450" s="97"/>
    </row>
    <row r="451" customFormat="false" ht="12.75" hidden="false" customHeight="false" outlineLevel="0" collapsed="false">
      <c r="R451" s="97"/>
    </row>
    <row r="452" customFormat="false" ht="12.75" hidden="false" customHeight="false" outlineLevel="0" collapsed="false">
      <c r="R452" s="97"/>
    </row>
    <row r="453" customFormat="false" ht="12.75" hidden="false" customHeight="false" outlineLevel="0" collapsed="false">
      <c r="R453" s="97"/>
    </row>
    <row r="454" customFormat="false" ht="12.75" hidden="false" customHeight="false" outlineLevel="0" collapsed="false">
      <c r="R454" s="97"/>
    </row>
    <row r="455" customFormat="false" ht="12.75" hidden="false" customHeight="false" outlineLevel="0" collapsed="false">
      <c r="R455" s="97"/>
    </row>
    <row r="456" customFormat="false" ht="12.75" hidden="false" customHeight="false" outlineLevel="0" collapsed="false">
      <c r="R456" s="97"/>
    </row>
    <row r="457" customFormat="false" ht="12.75" hidden="false" customHeight="false" outlineLevel="0" collapsed="false">
      <c r="R457" s="97"/>
    </row>
    <row r="458" customFormat="false" ht="12.75" hidden="false" customHeight="false" outlineLevel="0" collapsed="false">
      <c r="R458" s="97"/>
    </row>
    <row r="459" customFormat="false" ht="12.75" hidden="false" customHeight="false" outlineLevel="0" collapsed="false">
      <c r="R459" s="97"/>
    </row>
    <row r="460" customFormat="false" ht="12.75" hidden="false" customHeight="false" outlineLevel="0" collapsed="false">
      <c r="R460" s="97"/>
    </row>
    <row r="461" customFormat="false" ht="12.75" hidden="false" customHeight="false" outlineLevel="0" collapsed="false">
      <c r="R461" s="97"/>
    </row>
    <row r="462" customFormat="false" ht="12.75" hidden="false" customHeight="false" outlineLevel="0" collapsed="false">
      <c r="R462" s="97"/>
    </row>
    <row r="463" customFormat="false" ht="12.75" hidden="false" customHeight="false" outlineLevel="0" collapsed="false">
      <c r="R463" s="97"/>
    </row>
    <row r="464" customFormat="false" ht="12.75" hidden="false" customHeight="false" outlineLevel="0" collapsed="false">
      <c r="R464" s="97"/>
    </row>
    <row r="465" customFormat="false" ht="12.75" hidden="false" customHeight="false" outlineLevel="0" collapsed="false">
      <c r="R465" s="97"/>
    </row>
    <row r="466" customFormat="false" ht="12.75" hidden="false" customHeight="false" outlineLevel="0" collapsed="false">
      <c r="R466" s="97"/>
    </row>
    <row r="467" customFormat="false" ht="12.75" hidden="false" customHeight="false" outlineLevel="0" collapsed="false">
      <c r="R467" s="97"/>
    </row>
    <row r="468" customFormat="false" ht="12.75" hidden="false" customHeight="false" outlineLevel="0" collapsed="false">
      <c r="R468" s="97"/>
    </row>
    <row r="469" customFormat="false" ht="12.75" hidden="false" customHeight="false" outlineLevel="0" collapsed="false">
      <c r="R469" s="97"/>
    </row>
    <row r="470" customFormat="false" ht="12.75" hidden="false" customHeight="false" outlineLevel="0" collapsed="false">
      <c r="R470" s="97"/>
    </row>
    <row r="471" customFormat="false" ht="12.75" hidden="false" customHeight="false" outlineLevel="0" collapsed="false">
      <c r="R471" s="97"/>
    </row>
    <row r="472" customFormat="false" ht="12.75" hidden="false" customHeight="false" outlineLevel="0" collapsed="false">
      <c r="R472" s="97"/>
    </row>
    <row r="473" customFormat="false" ht="12.75" hidden="false" customHeight="false" outlineLevel="0" collapsed="false">
      <c r="R473" s="97"/>
    </row>
    <row r="474" customFormat="false" ht="12.75" hidden="false" customHeight="false" outlineLevel="0" collapsed="false">
      <c r="R474" s="97"/>
    </row>
    <row r="475" customFormat="false" ht="12.75" hidden="false" customHeight="false" outlineLevel="0" collapsed="false">
      <c r="R475" s="97"/>
    </row>
    <row r="476" customFormat="false" ht="12.75" hidden="false" customHeight="false" outlineLevel="0" collapsed="false">
      <c r="R476" s="97"/>
    </row>
    <row r="477" customFormat="false" ht="12.75" hidden="false" customHeight="false" outlineLevel="0" collapsed="false">
      <c r="R477" s="97"/>
    </row>
    <row r="478" customFormat="false" ht="12.75" hidden="false" customHeight="false" outlineLevel="0" collapsed="false">
      <c r="R478" s="97"/>
    </row>
    <row r="479" customFormat="false" ht="12.75" hidden="false" customHeight="false" outlineLevel="0" collapsed="false">
      <c r="R479" s="97"/>
    </row>
    <row r="480" customFormat="false" ht="12.75" hidden="false" customHeight="false" outlineLevel="0" collapsed="false">
      <c r="R480" s="97"/>
    </row>
    <row r="481" customFormat="false" ht="12.75" hidden="false" customHeight="false" outlineLevel="0" collapsed="false">
      <c r="R481" s="97"/>
    </row>
    <row r="482" customFormat="false" ht="12.75" hidden="false" customHeight="false" outlineLevel="0" collapsed="false">
      <c r="R482" s="97"/>
    </row>
    <row r="483" customFormat="false" ht="12.75" hidden="false" customHeight="false" outlineLevel="0" collapsed="false">
      <c r="R483" s="97"/>
    </row>
    <row r="484" customFormat="false" ht="12.75" hidden="false" customHeight="false" outlineLevel="0" collapsed="false">
      <c r="R484" s="97"/>
    </row>
    <row r="485" customFormat="false" ht="12.75" hidden="false" customHeight="false" outlineLevel="0" collapsed="false">
      <c r="R485" s="97"/>
    </row>
    <row r="486" customFormat="false" ht="12.75" hidden="false" customHeight="false" outlineLevel="0" collapsed="false">
      <c r="R486" s="97"/>
    </row>
    <row r="487" customFormat="false" ht="12.75" hidden="false" customHeight="false" outlineLevel="0" collapsed="false">
      <c r="R487" s="97"/>
    </row>
    <row r="488" customFormat="false" ht="12.75" hidden="false" customHeight="false" outlineLevel="0" collapsed="false">
      <c r="R488" s="97"/>
    </row>
    <row r="489" customFormat="false" ht="12.75" hidden="false" customHeight="false" outlineLevel="0" collapsed="false">
      <c r="R489" s="97"/>
    </row>
    <row r="490" customFormat="false" ht="12.75" hidden="false" customHeight="false" outlineLevel="0" collapsed="false">
      <c r="R490" s="97"/>
    </row>
    <row r="491" customFormat="false" ht="12.75" hidden="false" customHeight="false" outlineLevel="0" collapsed="false">
      <c r="R491" s="97"/>
    </row>
    <row r="492" customFormat="false" ht="12.75" hidden="false" customHeight="false" outlineLevel="0" collapsed="false">
      <c r="R492" s="97"/>
    </row>
    <row r="493" customFormat="false" ht="12.75" hidden="false" customHeight="false" outlineLevel="0" collapsed="false">
      <c r="R493" s="97"/>
    </row>
    <row r="494" customFormat="false" ht="12.75" hidden="false" customHeight="false" outlineLevel="0" collapsed="false">
      <c r="R494" s="97"/>
    </row>
    <row r="495" customFormat="false" ht="12.75" hidden="false" customHeight="false" outlineLevel="0" collapsed="false">
      <c r="R495" s="97"/>
    </row>
    <row r="496" customFormat="false" ht="12.75" hidden="false" customHeight="false" outlineLevel="0" collapsed="false">
      <c r="R496" s="97"/>
    </row>
    <row r="497" customFormat="false" ht="12.75" hidden="false" customHeight="false" outlineLevel="0" collapsed="false">
      <c r="R497" s="97"/>
    </row>
    <row r="498" customFormat="false" ht="12.75" hidden="false" customHeight="false" outlineLevel="0" collapsed="false">
      <c r="R498" s="97"/>
    </row>
    <row r="499" customFormat="false" ht="12.75" hidden="false" customHeight="false" outlineLevel="0" collapsed="false">
      <c r="R499" s="97"/>
    </row>
    <row r="500" customFormat="false" ht="12.75" hidden="false" customHeight="false" outlineLevel="0" collapsed="false">
      <c r="R500" s="97"/>
    </row>
    <row r="501" customFormat="false" ht="12.75" hidden="false" customHeight="false" outlineLevel="0" collapsed="false">
      <c r="R501" s="97"/>
    </row>
    <row r="502" customFormat="false" ht="12.75" hidden="false" customHeight="false" outlineLevel="0" collapsed="false">
      <c r="R502" s="97"/>
    </row>
    <row r="503" customFormat="false" ht="12.75" hidden="false" customHeight="false" outlineLevel="0" collapsed="false">
      <c r="R503" s="97"/>
    </row>
    <row r="504" customFormat="false" ht="12.75" hidden="false" customHeight="false" outlineLevel="0" collapsed="false">
      <c r="R504" s="97"/>
    </row>
    <row r="505" customFormat="false" ht="12.75" hidden="false" customHeight="false" outlineLevel="0" collapsed="false">
      <c r="R505" s="97"/>
    </row>
    <row r="506" customFormat="false" ht="12.75" hidden="false" customHeight="false" outlineLevel="0" collapsed="false">
      <c r="R506" s="97"/>
    </row>
    <row r="507" customFormat="false" ht="12.75" hidden="false" customHeight="false" outlineLevel="0" collapsed="false">
      <c r="R507" s="97"/>
    </row>
    <row r="508" customFormat="false" ht="12.75" hidden="false" customHeight="false" outlineLevel="0" collapsed="false">
      <c r="R508" s="97"/>
    </row>
    <row r="509" customFormat="false" ht="12.75" hidden="false" customHeight="false" outlineLevel="0" collapsed="false">
      <c r="R509" s="97"/>
    </row>
    <row r="510" customFormat="false" ht="12.75" hidden="false" customHeight="false" outlineLevel="0" collapsed="false">
      <c r="R510" s="97"/>
    </row>
    <row r="511" customFormat="false" ht="12.75" hidden="false" customHeight="false" outlineLevel="0" collapsed="false">
      <c r="R511" s="97"/>
    </row>
    <row r="512" customFormat="false" ht="12.75" hidden="false" customHeight="false" outlineLevel="0" collapsed="false">
      <c r="R512" s="97"/>
    </row>
    <row r="513" customFormat="false" ht="12.75" hidden="false" customHeight="false" outlineLevel="0" collapsed="false">
      <c r="R513" s="97"/>
    </row>
    <row r="514" customFormat="false" ht="12.75" hidden="false" customHeight="false" outlineLevel="0" collapsed="false">
      <c r="R514" s="97"/>
    </row>
    <row r="515" customFormat="false" ht="12.75" hidden="false" customHeight="false" outlineLevel="0" collapsed="false">
      <c r="R515" s="97"/>
    </row>
    <row r="516" customFormat="false" ht="12.75" hidden="false" customHeight="false" outlineLevel="0" collapsed="false">
      <c r="R516" s="97"/>
    </row>
    <row r="517" customFormat="false" ht="12.75" hidden="false" customHeight="false" outlineLevel="0" collapsed="false">
      <c r="R517" s="97"/>
    </row>
    <row r="518" customFormat="false" ht="12.75" hidden="false" customHeight="false" outlineLevel="0" collapsed="false">
      <c r="R518" s="97"/>
    </row>
    <row r="519" customFormat="false" ht="12.75" hidden="false" customHeight="false" outlineLevel="0" collapsed="false">
      <c r="R519" s="97"/>
    </row>
    <row r="520" customFormat="false" ht="12.75" hidden="false" customHeight="false" outlineLevel="0" collapsed="false">
      <c r="R520" s="97"/>
    </row>
    <row r="521" customFormat="false" ht="12.75" hidden="false" customHeight="false" outlineLevel="0" collapsed="false">
      <c r="R521" s="97"/>
    </row>
    <row r="522" customFormat="false" ht="12.75" hidden="false" customHeight="false" outlineLevel="0" collapsed="false">
      <c r="R522" s="97"/>
    </row>
    <row r="523" customFormat="false" ht="12.75" hidden="false" customHeight="false" outlineLevel="0" collapsed="false">
      <c r="R523" s="97"/>
    </row>
    <row r="524" customFormat="false" ht="12.75" hidden="false" customHeight="false" outlineLevel="0" collapsed="false">
      <c r="R524" s="97"/>
    </row>
    <row r="525" customFormat="false" ht="12.75" hidden="false" customHeight="false" outlineLevel="0" collapsed="false">
      <c r="R525" s="97"/>
    </row>
    <row r="526" customFormat="false" ht="12.75" hidden="false" customHeight="false" outlineLevel="0" collapsed="false">
      <c r="R526" s="97"/>
    </row>
    <row r="527" customFormat="false" ht="12.75" hidden="false" customHeight="false" outlineLevel="0" collapsed="false">
      <c r="R527" s="97"/>
    </row>
    <row r="528" customFormat="false" ht="12.75" hidden="false" customHeight="false" outlineLevel="0" collapsed="false">
      <c r="R528" s="97"/>
    </row>
    <row r="529" customFormat="false" ht="12.75" hidden="false" customHeight="false" outlineLevel="0" collapsed="false">
      <c r="R529" s="97"/>
    </row>
    <row r="530" customFormat="false" ht="12.75" hidden="false" customHeight="false" outlineLevel="0" collapsed="false">
      <c r="R530" s="97"/>
    </row>
    <row r="531" customFormat="false" ht="12.75" hidden="false" customHeight="false" outlineLevel="0" collapsed="false">
      <c r="R531" s="97"/>
    </row>
    <row r="532" customFormat="false" ht="12.75" hidden="false" customHeight="false" outlineLevel="0" collapsed="false">
      <c r="R532" s="97"/>
    </row>
    <row r="533" customFormat="false" ht="12.75" hidden="false" customHeight="false" outlineLevel="0" collapsed="false">
      <c r="R533" s="97"/>
    </row>
    <row r="534" customFormat="false" ht="12.75" hidden="false" customHeight="false" outlineLevel="0" collapsed="false">
      <c r="R534" s="97"/>
    </row>
    <row r="535" customFormat="false" ht="12.75" hidden="false" customHeight="false" outlineLevel="0" collapsed="false">
      <c r="R535" s="97"/>
    </row>
    <row r="536" customFormat="false" ht="12.75" hidden="false" customHeight="false" outlineLevel="0" collapsed="false">
      <c r="R536" s="97"/>
    </row>
    <row r="537" customFormat="false" ht="12.75" hidden="false" customHeight="false" outlineLevel="0" collapsed="false">
      <c r="R537" s="97"/>
    </row>
    <row r="538" customFormat="false" ht="12.75" hidden="false" customHeight="false" outlineLevel="0" collapsed="false">
      <c r="R538" s="97"/>
    </row>
    <row r="539" customFormat="false" ht="12.75" hidden="false" customHeight="false" outlineLevel="0" collapsed="false">
      <c r="R539" s="97"/>
    </row>
    <row r="540" customFormat="false" ht="12.75" hidden="false" customHeight="false" outlineLevel="0" collapsed="false">
      <c r="R540" s="97"/>
    </row>
    <row r="541" customFormat="false" ht="12.75" hidden="false" customHeight="false" outlineLevel="0" collapsed="false">
      <c r="R541" s="97"/>
    </row>
    <row r="542" customFormat="false" ht="12.75" hidden="false" customHeight="false" outlineLevel="0" collapsed="false">
      <c r="R542" s="97"/>
    </row>
    <row r="543" customFormat="false" ht="12.75" hidden="false" customHeight="false" outlineLevel="0" collapsed="false">
      <c r="R543" s="97"/>
    </row>
    <row r="544" customFormat="false" ht="12.75" hidden="false" customHeight="false" outlineLevel="0" collapsed="false">
      <c r="R544" s="97"/>
    </row>
    <row r="545" customFormat="false" ht="12.75" hidden="false" customHeight="false" outlineLevel="0" collapsed="false">
      <c r="R545" s="97"/>
    </row>
    <row r="546" customFormat="false" ht="12.75" hidden="false" customHeight="false" outlineLevel="0" collapsed="false">
      <c r="R546" s="97"/>
    </row>
    <row r="547" customFormat="false" ht="12.75" hidden="false" customHeight="false" outlineLevel="0" collapsed="false">
      <c r="R547" s="97"/>
    </row>
    <row r="548" customFormat="false" ht="12.75" hidden="false" customHeight="false" outlineLevel="0" collapsed="false">
      <c r="R548" s="97"/>
    </row>
    <row r="549" customFormat="false" ht="12.75" hidden="false" customHeight="false" outlineLevel="0" collapsed="false">
      <c r="R549" s="97"/>
    </row>
    <row r="550" customFormat="false" ht="12.75" hidden="false" customHeight="false" outlineLevel="0" collapsed="false">
      <c r="R550" s="97"/>
    </row>
    <row r="551" customFormat="false" ht="12.75" hidden="false" customHeight="false" outlineLevel="0" collapsed="false">
      <c r="R551" s="97"/>
    </row>
    <row r="552" customFormat="false" ht="12.75" hidden="false" customHeight="false" outlineLevel="0" collapsed="false">
      <c r="R552" s="97"/>
    </row>
    <row r="553" customFormat="false" ht="12.75" hidden="false" customHeight="false" outlineLevel="0" collapsed="false">
      <c r="R553" s="97"/>
    </row>
    <row r="554" customFormat="false" ht="12.75" hidden="false" customHeight="false" outlineLevel="0" collapsed="false">
      <c r="R554" s="97"/>
    </row>
    <row r="555" customFormat="false" ht="12.75" hidden="false" customHeight="false" outlineLevel="0" collapsed="false">
      <c r="R555" s="97"/>
    </row>
    <row r="556" customFormat="false" ht="12.75" hidden="false" customHeight="false" outlineLevel="0" collapsed="false">
      <c r="R556" s="97"/>
    </row>
    <row r="557" customFormat="false" ht="12.75" hidden="false" customHeight="false" outlineLevel="0" collapsed="false">
      <c r="R557" s="97"/>
    </row>
    <row r="558" customFormat="false" ht="12.75" hidden="false" customHeight="false" outlineLevel="0" collapsed="false">
      <c r="R558" s="97"/>
    </row>
    <row r="559" customFormat="false" ht="12.75" hidden="false" customHeight="false" outlineLevel="0" collapsed="false">
      <c r="R559" s="97"/>
    </row>
    <row r="560" customFormat="false" ht="12.75" hidden="false" customHeight="false" outlineLevel="0" collapsed="false">
      <c r="R560" s="97"/>
    </row>
    <row r="561" customFormat="false" ht="12.75" hidden="false" customHeight="false" outlineLevel="0" collapsed="false">
      <c r="R561" s="97"/>
    </row>
    <row r="562" customFormat="false" ht="12.75" hidden="false" customHeight="false" outlineLevel="0" collapsed="false">
      <c r="R562" s="97"/>
    </row>
    <row r="563" customFormat="false" ht="12.75" hidden="false" customHeight="false" outlineLevel="0" collapsed="false">
      <c r="R563" s="97"/>
    </row>
    <row r="564" customFormat="false" ht="12.75" hidden="false" customHeight="false" outlineLevel="0" collapsed="false">
      <c r="R564" s="97"/>
    </row>
    <row r="565" customFormat="false" ht="12.75" hidden="false" customHeight="false" outlineLevel="0" collapsed="false">
      <c r="R565" s="97"/>
    </row>
    <row r="566" customFormat="false" ht="12.75" hidden="false" customHeight="false" outlineLevel="0" collapsed="false">
      <c r="R566" s="97"/>
    </row>
    <row r="567" customFormat="false" ht="12.75" hidden="false" customHeight="false" outlineLevel="0" collapsed="false">
      <c r="R567" s="97"/>
    </row>
    <row r="568" customFormat="false" ht="12.75" hidden="false" customHeight="false" outlineLevel="0" collapsed="false">
      <c r="R568" s="97"/>
    </row>
    <row r="569" customFormat="false" ht="12.75" hidden="false" customHeight="false" outlineLevel="0" collapsed="false">
      <c r="R569" s="97"/>
    </row>
    <row r="570" customFormat="false" ht="12.75" hidden="false" customHeight="false" outlineLevel="0" collapsed="false">
      <c r="R570" s="97"/>
    </row>
    <row r="571" customFormat="false" ht="12.75" hidden="false" customHeight="false" outlineLevel="0" collapsed="false">
      <c r="R571" s="97"/>
    </row>
    <row r="572" customFormat="false" ht="12.75" hidden="false" customHeight="false" outlineLevel="0" collapsed="false">
      <c r="R572" s="97"/>
    </row>
    <row r="573" customFormat="false" ht="12.75" hidden="false" customHeight="false" outlineLevel="0" collapsed="false">
      <c r="R573" s="97"/>
    </row>
    <row r="574" customFormat="false" ht="12.75" hidden="false" customHeight="false" outlineLevel="0" collapsed="false">
      <c r="R574" s="97"/>
    </row>
    <row r="575" customFormat="false" ht="12.75" hidden="false" customHeight="false" outlineLevel="0" collapsed="false">
      <c r="R575" s="97"/>
    </row>
    <row r="576" customFormat="false" ht="12.75" hidden="false" customHeight="false" outlineLevel="0" collapsed="false">
      <c r="R576" s="97"/>
    </row>
    <row r="577" customFormat="false" ht="12.75" hidden="false" customHeight="false" outlineLevel="0" collapsed="false">
      <c r="R577" s="97"/>
    </row>
    <row r="578" customFormat="false" ht="12.75" hidden="false" customHeight="false" outlineLevel="0" collapsed="false">
      <c r="R578" s="97"/>
    </row>
    <row r="579" customFormat="false" ht="12.75" hidden="false" customHeight="false" outlineLevel="0" collapsed="false">
      <c r="R579" s="97"/>
    </row>
    <row r="580" customFormat="false" ht="12.75" hidden="false" customHeight="false" outlineLevel="0" collapsed="false">
      <c r="R580" s="97"/>
    </row>
    <row r="581" customFormat="false" ht="12.75" hidden="false" customHeight="false" outlineLevel="0" collapsed="false">
      <c r="R581" s="97"/>
    </row>
    <row r="582" customFormat="false" ht="12.75" hidden="false" customHeight="false" outlineLevel="0" collapsed="false">
      <c r="R582" s="97"/>
    </row>
    <row r="583" customFormat="false" ht="12.75" hidden="false" customHeight="false" outlineLevel="0" collapsed="false">
      <c r="R583" s="97"/>
    </row>
    <row r="584" customFormat="false" ht="12.75" hidden="false" customHeight="false" outlineLevel="0" collapsed="false">
      <c r="R584" s="97"/>
    </row>
    <row r="585" customFormat="false" ht="12.75" hidden="false" customHeight="false" outlineLevel="0" collapsed="false">
      <c r="R585" s="97"/>
    </row>
    <row r="586" customFormat="false" ht="12.75" hidden="false" customHeight="false" outlineLevel="0" collapsed="false">
      <c r="R586" s="97"/>
    </row>
    <row r="587" customFormat="false" ht="12.75" hidden="false" customHeight="false" outlineLevel="0" collapsed="false">
      <c r="R587" s="97"/>
    </row>
    <row r="588" customFormat="false" ht="12.75" hidden="false" customHeight="false" outlineLevel="0" collapsed="false">
      <c r="R588" s="97"/>
    </row>
    <row r="589" customFormat="false" ht="12.75" hidden="false" customHeight="false" outlineLevel="0" collapsed="false">
      <c r="R589" s="97"/>
    </row>
    <row r="590" customFormat="false" ht="12.75" hidden="false" customHeight="false" outlineLevel="0" collapsed="false">
      <c r="R590" s="97"/>
    </row>
    <row r="591" customFormat="false" ht="12.75" hidden="false" customHeight="false" outlineLevel="0" collapsed="false">
      <c r="R591" s="97"/>
    </row>
    <row r="592" customFormat="false" ht="12.75" hidden="false" customHeight="false" outlineLevel="0" collapsed="false">
      <c r="R592" s="97"/>
    </row>
    <row r="593" customFormat="false" ht="12.75" hidden="false" customHeight="false" outlineLevel="0" collapsed="false">
      <c r="R593" s="97"/>
    </row>
    <row r="594" customFormat="false" ht="12.75" hidden="false" customHeight="false" outlineLevel="0" collapsed="false">
      <c r="R594" s="97"/>
    </row>
    <row r="595" customFormat="false" ht="12.75" hidden="false" customHeight="false" outlineLevel="0" collapsed="false">
      <c r="R595" s="97"/>
    </row>
    <row r="596" customFormat="false" ht="12.75" hidden="false" customHeight="false" outlineLevel="0" collapsed="false">
      <c r="R596" s="97"/>
    </row>
    <row r="597" customFormat="false" ht="12.75" hidden="false" customHeight="false" outlineLevel="0" collapsed="false">
      <c r="R597" s="97"/>
    </row>
    <row r="598" customFormat="false" ht="12.75" hidden="false" customHeight="false" outlineLevel="0" collapsed="false">
      <c r="R598" s="97"/>
    </row>
    <row r="599" customFormat="false" ht="12.75" hidden="false" customHeight="false" outlineLevel="0" collapsed="false">
      <c r="R599" s="97"/>
    </row>
    <row r="600" customFormat="false" ht="12.75" hidden="false" customHeight="false" outlineLevel="0" collapsed="false">
      <c r="R600" s="97"/>
    </row>
    <row r="601" customFormat="false" ht="12.75" hidden="false" customHeight="false" outlineLevel="0" collapsed="false">
      <c r="R601" s="97"/>
    </row>
    <row r="602" customFormat="false" ht="12.75" hidden="false" customHeight="false" outlineLevel="0" collapsed="false">
      <c r="R602" s="97"/>
    </row>
    <row r="603" customFormat="false" ht="12.75" hidden="false" customHeight="false" outlineLevel="0" collapsed="false">
      <c r="R603" s="97"/>
    </row>
    <row r="604" customFormat="false" ht="12.75" hidden="false" customHeight="false" outlineLevel="0" collapsed="false">
      <c r="R604" s="97"/>
    </row>
    <row r="605" customFormat="false" ht="12.75" hidden="false" customHeight="false" outlineLevel="0" collapsed="false">
      <c r="R605" s="97"/>
    </row>
    <row r="606" customFormat="false" ht="12.75" hidden="false" customHeight="false" outlineLevel="0" collapsed="false">
      <c r="R606" s="97"/>
    </row>
    <row r="607" customFormat="false" ht="12.75" hidden="false" customHeight="false" outlineLevel="0" collapsed="false">
      <c r="R607" s="97"/>
    </row>
    <row r="608" customFormat="false" ht="12.75" hidden="false" customHeight="false" outlineLevel="0" collapsed="false">
      <c r="R608" s="97"/>
    </row>
    <row r="609" customFormat="false" ht="12.75" hidden="false" customHeight="false" outlineLevel="0" collapsed="false">
      <c r="R609" s="97"/>
    </row>
    <row r="610" customFormat="false" ht="12.75" hidden="false" customHeight="false" outlineLevel="0" collapsed="false">
      <c r="R610" s="97"/>
    </row>
    <row r="611" customFormat="false" ht="12.75" hidden="false" customHeight="false" outlineLevel="0" collapsed="false">
      <c r="R611" s="97"/>
    </row>
    <row r="612" customFormat="false" ht="12.75" hidden="false" customHeight="false" outlineLevel="0" collapsed="false">
      <c r="R612" s="97"/>
    </row>
    <row r="613" customFormat="false" ht="12.75" hidden="false" customHeight="false" outlineLevel="0" collapsed="false">
      <c r="R613" s="97"/>
    </row>
    <row r="614" customFormat="false" ht="12.75" hidden="false" customHeight="false" outlineLevel="0" collapsed="false">
      <c r="R614" s="97"/>
    </row>
    <row r="615" customFormat="false" ht="12.75" hidden="false" customHeight="false" outlineLevel="0" collapsed="false">
      <c r="R615" s="97"/>
    </row>
    <row r="616" customFormat="false" ht="12.75" hidden="false" customHeight="false" outlineLevel="0" collapsed="false">
      <c r="R616" s="97"/>
    </row>
    <row r="617" customFormat="false" ht="12.75" hidden="false" customHeight="false" outlineLevel="0" collapsed="false">
      <c r="R617" s="97"/>
    </row>
    <row r="618" customFormat="false" ht="12.75" hidden="false" customHeight="false" outlineLevel="0" collapsed="false">
      <c r="R618" s="97"/>
    </row>
    <row r="619" customFormat="false" ht="12.75" hidden="false" customHeight="false" outlineLevel="0" collapsed="false">
      <c r="R619" s="97"/>
    </row>
    <row r="620" customFormat="false" ht="12.75" hidden="false" customHeight="false" outlineLevel="0" collapsed="false">
      <c r="R620" s="97"/>
    </row>
    <row r="621" customFormat="false" ht="12.75" hidden="false" customHeight="false" outlineLevel="0" collapsed="false">
      <c r="R621" s="97"/>
    </row>
    <row r="622" customFormat="false" ht="12.75" hidden="false" customHeight="false" outlineLevel="0" collapsed="false">
      <c r="R622" s="97"/>
    </row>
    <row r="623" customFormat="false" ht="12.75" hidden="false" customHeight="false" outlineLevel="0" collapsed="false">
      <c r="R623" s="97"/>
    </row>
    <row r="624" customFormat="false" ht="12.75" hidden="false" customHeight="false" outlineLevel="0" collapsed="false">
      <c r="R624" s="97"/>
    </row>
    <row r="625" customFormat="false" ht="12.75" hidden="false" customHeight="false" outlineLevel="0" collapsed="false">
      <c r="R625" s="97"/>
    </row>
    <row r="626" customFormat="false" ht="12.75" hidden="false" customHeight="false" outlineLevel="0" collapsed="false">
      <c r="R626" s="97"/>
    </row>
    <row r="627" customFormat="false" ht="12.75" hidden="false" customHeight="false" outlineLevel="0" collapsed="false">
      <c r="R627" s="97"/>
    </row>
    <row r="628" customFormat="false" ht="12.75" hidden="false" customHeight="false" outlineLevel="0" collapsed="false">
      <c r="R628" s="97"/>
    </row>
    <row r="629" customFormat="false" ht="12.75" hidden="false" customHeight="false" outlineLevel="0" collapsed="false">
      <c r="R629" s="97"/>
    </row>
    <row r="630" customFormat="false" ht="12.75" hidden="false" customHeight="false" outlineLevel="0" collapsed="false">
      <c r="R630" s="97"/>
    </row>
    <row r="631" customFormat="false" ht="12.75" hidden="false" customHeight="false" outlineLevel="0" collapsed="false">
      <c r="R631" s="97"/>
    </row>
    <row r="632" customFormat="false" ht="12.75" hidden="false" customHeight="false" outlineLevel="0" collapsed="false">
      <c r="R632" s="97"/>
    </row>
    <row r="633" customFormat="false" ht="12.75" hidden="false" customHeight="false" outlineLevel="0" collapsed="false">
      <c r="R633" s="97"/>
    </row>
    <row r="634" customFormat="false" ht="12.75" hidden="false" customHeight="false" outlineLevel="0" collapsed="false">
      <c r="R634" s="97"/>
    </row>
    <row r="635" customFormat="false" ht="12.75" hidden="false" customHeight="false" outlineLevel="0" collapsed="false">
      <c r="R635" s="97"/>
    </row>
    <row r="636" customFormat="false" ht="12.75" hidden="false" customHeight="false" outlineLevel="0" collapsed="false">
      <c r="R636" s="97"/>
    </row>
    <row r="637" customFormat="false" ht="12.75" hidden="false" customHeight="false" outlineLevel="0" collapsed="false">
      <c r="R637" s="97"/>
    </row>
    <row r="638" customFormat="false" ht="12.75" hidden="false" customHeight="false" outlineLevel="0" collapsed="false">
      <c r="R638" s="97"/>
    </row>
    <row r="639" customFormat="false" ht="12.75" hidden="false" customHeight="false" outlineLevel="0" collapsed="false">
      <c r="R639" s="97"/>
    </row>
    <row r="640" customFormat="false" ht="12.75" hidden="false" customHeight="false" outlineLevel="0" collapsed="false">
      <c r="R640" s="97"/>
    </row>
    <row r="641" customFormat="false" ht="12.75" hidden="false" customHeight="false" outlineLevel="0" collapsed="false">
      <c r="R641" s="97"/>
    </row>
    <row r="642" customFormat="false" ht="12.75" hidden="false" customHeight="false" outlineLevel="0" collapsed="false">
      <c r="R642" s="97"/>
    </row>
    <row r="643" customFormat="false" ht="12.75" hidden="false" customHeight="false" outlineLevel="0" collapsed="false">
      <c r="R643" s="97"/>
    </row>
    <row r="644" customFormat="false" ht="12.75" hidden="false" customHeight="false" outlineLevel="0" collapsed="false">
      <c r="R644" s="97"/>
    </row>
    <row r="645" customFormat="false" ht="12.75" hidden="false" customHeight="false" outlineLevel="0" collapsed="false">
      <c r="R645" s="97"/>
    </row>
    <row r="646" customFormat="false" ht="12.75" hidden="false" customHeight="false" outlineLevel="0" collapsed="false">
      <c r="R646" s="97"/>
    </row>
    <row r="647" customFormat="false" ht="12.75" hidden="false" customHeight="false" outlineLevel="0" collapsed="false">
      <c r="R647" s="97"/>
    </row>
    <row r="648" customFormat="false" ht="12.75" hidden="false" customHeight="false" outlineLevel="0" collapsed="false">
      <c r="R648" s="97"/>
    </row>
    <row r="649" customFormat="false" ht="12.75" hidden="false" customHeight="false" outlineLevel="0" collapsed="false">
      <c r="R649" s="97"/>
    </row>
    <row r="650" customFormat="false" ht="12.75" hidden="false" customHeight="false" outlineLevel="0" collapsed="false">
      <c r="R650" s="97"/>
    </row>
    <row r="651" customFormat="false" ht="12.75" hidden="false" customHeight="false" outlineLevel="0" collapsed="false">
      <c r="R651" s="97"/>
    </row>
    <row r="652" customFormat="false" ht="12.75" hidden="false" customHeight="false" outlineLevel="0" collapsed="false">
      <c r="R652" s="97"/>
    </row>
    <row r="653" customFormat="false" ht="12.75" hidden="false" customHeight="false" outlineLevel="0" collapsed="false">
      <c r="R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J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false" outlineLevel="0" max="11" min="11" style="76" width="1.7"/>
    <col collapsed="false" customWidth="true" hidden="false" outlineLevel="0" max="12" min="12" style="76" width="36.7"/>
    <col collapsed="false" customWidth="true" hidden="false" outlineLevel="0" max="13" min="13" style="76" width="1.7"/>
    <col collapsed="false" customWidth="true" hidden="false" outlineLevel="0" max="19" min="14" style="3" width="10.71"/>
    <col collapsed="false" customWidth="true" hidden="false" outlineLevel="0" max="21" min="20" style="3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600</v>
      </c>
      <c r="B1" s="627"/>
      <c r="C1" s="627"/>
      <c r="D1" s="627"/>
      <c r="F1" s="627"/>
      <c r="L1" s="165" t="s">
        <v>600</v>
      </c>
      <c r="O1" s="626"/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626" t="s">
        <v>602</v>
      </c>
      <c r="B2" s="627"/>
      <c r="C2" s="627"/>
      <c r="D2" s="627"/>
      <c r="E2" s="628"/>
      <c r="F2" s="627"/>
      <c r="H2" s="628"/>
      <c r="J2" s="630"/>
      <c r="K2" s="864"/>
      <c r="L2" s="165" t="s">
        <v>602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3" t="s">
        <v>477</v>
      </c>
      <c r="I4" s="637" t="s">
        <v>478</v>
      </c>
      <c r="J4" s="638" t="s">
        <v>479</v>
      </c>
      <c r="K4" s="643"/>
      <c r="L4" s="632" t="s">
        <v>371</v>
      </c>
      <c r="M4" s="63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3"/>
      <c r="I5" s="637"/>
      <c r="J5" s="638"/>
      <c r="K5" s="643"/>
      <c r="L5" s="632"/>
      <c r="M5" s="632"/>
      <c r="N5" s="752"/>
      <c r="O5" s="637"/>
      <c r="P5" s="637"/>
      <c r="Q5" s="637"/>
      <c r="R5" s="637"/>
      <c r="S5" s="637"/>
      <c r="T5" s="637" t="s">
        <v>379</v>
      </c>
      <c r="U5" s="641" t="s">
        <v>514</v>
      </c>
    </row>
    <row r="6" s="234" customFormat="true" ht="15" hidden="false" customHeight="true" outlineLevel="0" collapsed="false">
      <c r="A6" s="632"/>
      <c r="B6" s="632"/>
      <c r="C6" s="633" t="s">
        <v>279</v>
      </c>
      <c r="D6" s="633"/>
      <c r="E6" s="633"/>
      <c r="F6" s="633"/>
      <c r="G6" s="633"/>
      <c r="H6" s="633"/>
      <c r="I6" s="633"/>
      <c r="J6" s="633"/>
      <c r="K6" s="63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38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38</v>
      </c>
      <c r="O7" s="754"/>
      <c r="P7" s="754"/>
      <c r="Q7" s="754"/>
      <c r="R7" s="754"/>
      <c r="S7" s="754"/>
      <c r="T7" s="754"/>
      <c r="U7" s="754"/>
    </row>
    <row r="8" s="546" customFormat="true" ht="12" hidden="false" customHeight="false" outlineLevel="0" collapsed="false">
      <c r="A8" s="601"/>
      <c r="B8" s="601"/>
      <c r="C8" s="567"/>
      <c r="D8" s="754"/>
      <c r="E8" s="754"/>
      <c r="F8" s="754"/>
      <c r="G8" s="754"/>
      <c r="H8" s="657"/>
      <c r="J8" s="754"/>
      <c r="K8" s="754"/>
      <c r="L8" s="754"/>
      <c r="M8" s="754"/>
      <c r="N8" s="552"/>
      <c r="O8" s="754"/>
      <c r="P8" s="754"/>
      <c r="Q8" s="754"/>
      <c r="R8" s="754"/>
      <c r="S8" s="754"/>
      <c r="T8" s="754"/>
      <c r="U8" s="754"/>
    </row>
    <row r="9" s="531" customFormat="true" ht="15" hidden="false" customHeight="true" outlineLevel="0" collapsed="false">
      <c r="A9" s="756" t="s">
        <v>439</v>
      </c>
      <c r="B9" s="756"/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756" t="s">
        <v>439</v>
      </c>
      <c r="M9" s="607"/>
      <c r="N9" s="533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755" t="s">
        <v>392</v>
      </c>
      <c r="B10" s="755"/>
      <c r="C10" s="547" t="n">
        <v>267.594</v>
      </c>
      <c r="D10" s="533" t="n">
        <v>62.142</v>
      </c>
      <c r="E10" s="533" t="n">
        <v>64.113</v>
      </c>
      <c r="F10" s="533" t="n">
        <v>0.15</v>
      </c>
      <c r="G10" s="533" t="n">
        <v>61.5</v>
      </c>
      <c r="H10" s="533" t="n">
        <v>1.705</v>
      </c>
      <c r="I10" s="533" t="n">
        <v>10.98</v>
      </c>
      <c r="J10" s="533" t="n">
        <v>3.229</v>
      </c>
      <c r="K10" s="533"/>
      <c r="L10" s="755" t="s">
        <v>392</v>
      </c>
      <c r="M10" s="607"/>
      <c r="N10" s="533" t="n">
        <v>12.708</v>
      </c>
      <c r="O10" s="533" t="n">
        <v>1.296</v>
      </c>
      <c r="P10" s="533" t="n">
        <v>34.437</v>
      </c>
      <c r="Q10" s="533" t="n">
        <v>0</v>
      </c>
      <c r="R10" s="533" t="n">
        <v>13.129</v>
      </c>
      <c r="S10" s="533" t="n">
        <v>2.205</v>
      </c>
      <c r="T10" s="533" t="n">
        <v>229.097</v>
      </c>
      <c r="U10" s="533" t="n">
        <v>38.497</v>
      </c>
    </row>
    <row r="11" s="546" customFormat="true" ht="20.1" hidden="false" customHeight="true" outlineLevel="0" collapsed="false">
      <c r="A11" s="759" t="s">
        <v>568</v>
      </c>
      <c r="B11" s="759"/>
      <c r="C11" s="587" t="n">
        <v>257.354</v>
      </c>
      <c r="D11" s="536" t="n">
        <v>59.741</v>
      </c>
      <c r="E11" s="536" t="n">
        <v>61.079</v>
      </c>
      <c r="F11" s="536" t="n">
        <v>0.15</v>
      </c>
      <c r="G11" s="536" t="n">
        <v>60.725</v>
      </c>
      <c r="H11" s="536" t="n">
        <v>1.705</v>
      </c>
      <c r="I11" s="536" t="n">
        <v>10.93</v>
      </c>
      <c r="J11" s="536" t="n">
        <v>3.229</v>
      </c>
      <c r="K11" s="536"/>
      <c r="L11" s="759" t="s">
        <v>568</v>
      </c>
      <c r="M11" s="649"/>
      <c r="N11" s="536" t="n">
        <v>11.836</v>
      </c>
      <c r="O11" s="536" t="n">
        <v>1.296</v>
      </c>
      <c r="P11" s="536" t="n">
        <v>33.187</v>
      </c>
      <c r="Q11" s="536" t="n">
        <v>0</v>
      </c>
      <c r="R11" s="536" t="n">
        <v>11.271</v>
      </c>
      <c r="S11" s="536" t="n">
        <v>2.205</v>
      </c>
      <c r="T11" s="536" t="n">
        <v>220.107</v>
      </c>
      <c r="U11" s="536" t="n">
        <v>37.247</v>
      </c>
    </row>
    <row r="12" s="546" customFormat="true" ht="15" hidden="false" customHeight="true" outlineLevel="0" collapsed="false">
      <c r="A12" s="759" t="s">
        <v>394</v>
      </c>
      <c r="B12" s="759"/>
      <c r="C12" s="587" t="n">
        <v>1.286</v>
      </c>
      <c r="D12" s="536" t="n">
        <v>0</v>
      </c>
      <c r="E12" s="536" t="n">
        <v>1.286</v>
      </c>
      <c r="F12" s="536" t="n">
        <v>0</v>
      </c>
      <c r="G12" s="536" t="n">
        <v>0</v>
      </c>
      <c r="H12" s="536" t="n">
        <v>0</v>
      </c>
      <c r="I12" s="536" t="n">
        <v>0</v>
      </c>
      <c r="J12" s="536" t="n">
        <v>0</v>
      </c>
      <c r="K12" s="536"/>
      <c r="L12" s="759" t="s">
        <v>394</v>
      </c>
      <c r="M12" s="649"/>
      <c r="N12" s="536" t="n">
        <v>0</v>
      </c>
      <c r="O12" s="536" t="n">
        <v>0</v>
      </c>
      <c r="P12" s="536" t="n">
        <v>0</v>
      </c>
      <c r="Q12" s="536" t="n">
        <v>0</v>
      </c>
      <c r="R12" s="536" t="n">
        <v>0</v>
      </c>
      <c r="S12" s="536" t="n">
        <v>0</v>
      </c>
      <c r="T12" s="536" t="n">
        <v>1.286</v>
      </c>
      <c r="U12" s="536" t="n">
        <v>0</v>
      </c>
    </row>
    <row r="13" s="546" customFormat="true" ht="15" hidden="false" customHeight="true" outlineLevel="0" collapsed="false">
      <c r="A13" s="759" t="s">
        <v>395</v>
      </c>
      <c r="B13" s="759"/>
      <c r="C13" s="587" t="n">
        <v>0</v>
      </c>
      <c r="D13" s="536" t="n">
        <v>0</v>
      </c>
      <c r="E13" s="536" t="n">
        <v>0</v>
      </c>
      <c r="F13" s="536" t="n">
        <v>0</v>
      </c>
      <c r="G13" s="536" t="n">
        <v>0</v>
      </c>
      <c r="H13" s="536" t="n">
        <v>0</v>
      </c>
      <c r="I13" s="536" t="n">
        <v>0</v>
      </c>
      <c r="J13" s="536" t="n">
        <v>0</v>
      </c>
      <c r="K13" s="536"/>
      <c r="L13" s="759" t="s">
        <v>395</v>
      </c>
      <c r="M13" s="649"/>
      <c r="N13" s="536" t="n">
        <v>0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0</v>
      </c>
      <c r="U13" s="536" t="n">
        <v>0</v>
      </c>
    </row>
    <row r="14" s="546" customFormat="true" ht="15" hidden="false" customHeight="true" outlineLevel="0" collapsed="false">
      <c r="A14" s="759" t="s">
        <v>396</v>
      </c>
      <c r="B14" s="759"/>
      <c r="C14" s="587" t="n">
        <v>0</v>
      </c>
      <c r="D14" s="536" t="n">
        <v>0</v>
      </c>
      <c r="E14" s="536" t="n">
        <v>0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/>
      <c r="L14" s="759" t="s">
        <v>396</v>
      </c>
      <c r="M14" s="649"/>
      <c r="N14" s="536" t="n">
        <v>0</v>
      </c>
      <c r="O14" s="536" t="n">
        <v>0</v>
      </c>
      <c r="P14" s="536" t="n">
        <v>0</v>
      </c>
      <c r="Q14" s="536" t="n">
        <v>0</v>
      </c>
      <c r="R14" s="536" t="n">
        <v>0</v>
      </c>
      <c r="S14" s="536" t="n">
        <v>0</v>
      </c>
      <c r="T14" s="536" t="n">
        <v>0</v>
      </c>
      <c r="U14" s="536" t="n">
        <v>0</v>
      </c>
    </row>
    <row r="15" s="546" customFormat="true" ht="25.5" hidden="false" customHeight="true" outlineLevel="0" collapsed="false">
      <c r="A15" s="761" t="s">
        <v>546</v>
      </c>
      <c r="B15" s="761"/>
      <c r="C15" s="587" t="n">
        <v>0.85</v>
      </c>
      <c r="D15" s="536" t="n">
        <v>0</v>
      </c>
      <c r="E15" s="536" t="n">
        <v>0.85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761" t="s">
        <v>54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.85</v>
      </c>
      <c r="U15" s="536" t="n">
        <v>0</v>
      </c>
    </row>
    <row r="16" s="546" customFormat="true" ht="15" hidden="false" customHeight="true" outlineLevel="0" collapsed="false">
      <c r="A16" s="759" t="s">
        <v>398</v>
      </c>
      <c r="B16" s="759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59" t="s">
        <v>398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</row>
    <row r="17" s="546" customFormat="true" ht="15" hidden="false" customHeight="true" outlineLevel="0" collapsed="false">
      <c r="A17" s="759" t="s">
        <v>399</v>
      </c>
      <c r="B17" s="759"/>
      <c r="C17" s="587" t="n">
        <v>5.703</v>
      </c>
      <c r="D17" s="536" t="n">
        <v>0</v>
      </c>
      <c r="E17" s="536" t="n">
        <v>0.898</v>
      </c>
      <c r="F17" s="536" t="n">
        <v>0</v>
      </c>
      <c r="G17" s="536" t="n">
        <v>0.775</v>
      </c>
      <c r="H17" s="536" t="n">
        <v>0</v>
      </c>
      <c r="I17" s="536" t="n">
        <v>0.05</v>
      </c>
      <c r="J17" s="536" t="n">
        <v>0</v>
      </c>
      <c r="K17" s="536"/>
      <c r="L17" s="759" t="s">
        <v>399</v>
      </c>
      <c r="M17" s="649"/>
      <c r="N17" s="536" t="n">
        <v>0.872</v>
      </c>
      <c r="O17" s="536" t="n">
        <v>0</v>
      </c>
      <c r="P17" s="536" t="n">
        <v>1.25</v>
      </c>
      <c r="Q17" s="536" t="n">
        <v>0</v>
      </c>
      <c r="R17" s="536" t="n">
        <v>1.858</v>
      </c>
      <c r="S17" s="536" t="n">
        <v>0</v>
      </c>
      <c r="T17" s="536" t="n">
        <v>4.453</v>
      </c>
      <c r="U17" s="536" t="n">
        <v>1.25</v>
      </c>
    </row>
    <row r="18" s="546" customFormat="true" ht="15" hidden="false" customHeight="true" outlineLevel="0" collapsed="false">
      <c r="A18" s="759" t="s">
        <v>400</v>
      </c>
      <c r="B18" s="759"/>
      <c r="C18" s="587" t="n">
        <v>2.401</v>
      </c>
      <c r="D18" s="536" t="n">
        <v>2.401</v>
      </c>
      <c r="E18" s="536" t="n">
        <v>0</v>
      </c>
      <c r="F18" s="536" t="n">
        <v>0</v>
      </c>
      <c r="G18" s="536" t="n">
        <v>0</v>
      </c>
      <c r="H18" s="536" t="n">
        <v>0</v>
      </c>
      <c r="I18" s="536" t="n">
        <v>0</v>
      </c>
      <c r="J18" s="536" t="n">
        <v>0</v>
      </c>
      <c r="K18" s="536"/>
      <c r="L18" s="759" t="s">
        <v>400</v>
      </c>
      <c r="M18" s="649"/>
      <c r="N18" s="536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2.401</v>
      </c>
      <c r="U18" s="536" t="n">
        <v>0</v>
      </c>
    </row>
    <row r="19" s="546" customFormat="true" ht="15" hidden="false" customHeight="true" outlineLevel="0" collapsed="false">
      <c r="A19" s="763" t="s">
        <v>401</v>
      </c>
      <c r="B19" s="763"/>
      <c r="C19" s="587" t="n">
        <v>0</v>
      </c>
      <c r="D19" s="536" t="n">
        <v>0</v>
      </c>
      <c r="E19" s="536" t="n">
        <v>0</v>
      </c>
      <c r="F19" s="536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/>
      <c r="L19" s="763" t="s">
        <v>401</v>
      </c>
      <c r="M19" s="649"/>
      <c r="N19" s="536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0</v>
      </c>
      <c r="U19" s="536" t="n">
        <v>0</v>
      </c>
    </row>
    <row r="20" s="546" customFormat="true" ht="15" hidden="false" customHeight="true" outlineLevel="0" collapsed="false">
      <c r="A20" s="763" t="s">
        <v>463</v>
      </c>
      <c r="B20" s="763"/>
      <c r="C20" s="587" t="n">
        <v>2.401</v>
      </c>
      <c r="D20" s="536" t="n">
        <v>2.401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763" t="s">
        <v>463</v>
      </c>
      <c r="M20" s="649"/>
      <c r="N20" s="536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2.401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267.594</v>
      </c>
      <c r="D21" s="533" t="n">
        <v>62.142</v>
      </c>
      <c r="E21" s="533" t="n">
        <v>64.113</v>
      </c>
      <c r="F21" s="533" t="n">
        <v>0.15</v>
      </c>
      <c r="G21" s="533" t="n">
        <v>61.5</v>
      </c>
      <c r="H21" s="533" t="n">
        <v>1.705</v>
      </c>
      <c r="I21" s="533" t="n">
        <v>10.98</v>
      </c>
      <c r="J21" s="533" t="n">
        <v>3.229</v>
      </c>
      <c r="K21" s="533"/>
      <c r="L21" s="531" t="s">
        <v>445</v>
      </c>
      <c r="M21" s="607"/>
      <c r="N21" s="533" t="n">
        <v>12.708</v>
      </c>
      <c r="O21" s="533" t="n">
        <v>1.296</v>
      </c>
      <c r="P21" s="533" t="n">
        <v>34.437</v>
      </c>
      <c r="Q21" s="533" t="n">
        <v>0</v>
      </c>
      <c r="R21" s="533" t="n">
        <v>13.129</v>
      </c>
      <c r="S21" s="533" t="n">
        <v>2.205</v>
      </c>
      <c r="T21" s="533" t="n">
        <v>229.097</v>
      </c>
      <c r="U21" s="533" t="n">
        <v>38.497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649"/>
      <c r="N22" s="536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0.098</v>
      </c>
      <c r="D23" s="536" t="n">
        <v>0</v>
      </c>
      <c r="E23" s="536" t="n">
        <v>0.098</v>
      </c>
      <c r="F23" s="536" t="n">
        <v>0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/>
      <c r="L23" s="546" t="s">
        <v>538</v>
      </c>
      <c r="M23" s="649"/>
      <c r="N23" s="858" t="n">
        <v>0</v>
      </c>
      <c r="O23" s="858" t="n">
        <v>0</v>
      </c>
      <c r="P23" s="858" t="n">
        <v>0</v>
      </c>
      <c r="Q23" s="858" t="n">
        <v>0</v>
      </c>
      <c r="R23" s="858" t="n">
        <v>0</v>
      </c>
      <c r="S23" s="858" t="n">
        <v>0</v>
      </c>
      <c r="T23" s="858" t="n">
        <v>0.098</v>
      </c>
      <c r="U23" s="858" t="n">
        <v>0</v>
      </c>
      <c r="V23" s="885"/>
    </row>
    <row r="24" s="546" customFormat="true" ht="15" hidden="false" customHeight="true" outlineLevel="0" collapsed="false">
      <c r="A24" s="546" t="s">
        <v>414</v>
      </c>
      <c r="B24" s="548"/>
      <c r="C24" s="654" t="n">
        <v>3.346</v>
      </c>
      <c r="D24" s="536" t="n">
        <v>1.95</v>
      </c>
      <c r="E24" s="536" t="n">
        <v>1.371</v>
      </c>
      <c r="F24" s="536" t="n">
        <v>0</v>
      </c>
      <c r="G24" s="536" t="n">
        <v>0.025</v>
      </c>
      <c r="H24" s="536" t="n">
        <v>0</v>
      </c>
      <c r="I24" s="536" t="n">
        <v>0</v>
      </c>
      <c r="J24" s="536" t="n">
        <v>0</v>
      </c>
      <c r="K24" s="536"/>
      <c r="L24" s="546" t="s">
        <v>414</v>
      </c>
      <c r="M24" s="649"/>
      <c r="N24" s="858" t="n">
        <v>0</v>
      </c>
      <c r="O24" s="858" t="n">
        <v>0</v>
      </c>
      <c r="P24" s="858" t="n">
        <v>0</v>
      </c>
      <c r="Q24" s="858" t="n">
        <v>0</v>
      </c>
      <c r="R24" s="858" t="n">
        <v>0</v>
      </c>
      <c r="S24" s="858" t="n">
        <v>0</v>
      </c>
      <c r="T24" s="858" t="n">
        <v>3.346</v>
      </c>
      <c r="U24" s="858" t="n">
        <v>0</v>
      </c>
      <c r="V24" s="885"/>
    </row>
    <row r="25" s="546" customFormat="true" ht="15" hidden="false" customHeight="true" outlineLevel="0" collapsed="false">
      <c r="A25" s="546" t="s">
        <v>539</v>
      </c>
      <c r="C25" s="766" t="n">
        <v>0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46" t="s">
        <v>539</v>
      </c>
      <c r="M25" s="649"/>
      <c r="N25" s="858" t="n">
        <v>0</v>
      </c>
      <c r="O25" s="858" t="n">
        <v>0</v>
      </c>
      <c r="P25" s="858" t="n">
        <v>0</v>
      </c>
      <c r="Q25" s="858" t="n">
        <v>0</v>
      </c>
      <c r="R25" s="858" t="n">
        <v>0</v>
      </c>
      <c r="S25" s="858" t="n">
        <v>0</v>
      </c>
      <c r="T25" s="858" t="n">
        <v>0</v>
      </c>
      <c r="U25" s="858" t="n">
        <v>0</v>
      </c>
      <c r="V25" s="885"/>
    </row>
    <row r="26" s="546" customFormat="true" ht="15" hidden="false" customHeight="true" outlineLevel="0" collapsed="false">
      <c r="A26" s="546" t="s">
        <v>416</v>
      </c>
      <c r="C26" s="766" t="n">
        <v>5.34</v>
      </c>
      <c r="D26" s="536" t="n">
        <v>0</v>
      </c>
      <c r="E26" s="536" t="n">
        <v>0.256</v>
      </c>
      <c r="F26" s="536" t="n">
        <v>0</v>
      </c>
      <c r="G26" s="536" t="n">
        <v>3.494</v>
      </c>
      <c r="H26" s="536" t="n">
        <v>0</v>
      </c>
      <c r="I26" s="536" t="n">
        <v>0</v>
      </c>
      <c r="J26" s="536" t="n">
        <v>0</v>
      </c>
      <c r="K26" s="536"/>
      <c r="L26" s="546" t="s">
        <v>416</v>
      </c>
      <c r="M26" s="649"/>
      <c r="N26" s="858" t="n">
        <v>0</v>
      </c>
      <c r="O26" s="858" t="n">
        <v>0</v>
      </c>
      <c r="P26" s="858" t="n">
        <v>0</v>
      </c>
      <c r="Q26" s="858" t="n">
        <v>0</v>
      </c>
      <c r="R26" s="858" t="n">
        <v>1.59</v>
      </c>
      <c r="S26" s="858" t="n">
        <v>0</v>
      </c>
      <c r="T26" s="858" t="n">
        <v>5.34</v>
      </c>
      <c r="U26" s="858" t="n">
        <v>0</v>
      </c>
      <c r="V26" s="885"/>
    </row>
    <row r="27" s="546" customFormat="true" ht="15" hidden="false" customHeight="true" outlineLevel="0" collapsed="false">
      <c r="A27" s="546" t="s">
        <v>417</v>
      </c>
      <c r="C27" s="766" t="n">
        <v>6.448</v>
      </c>
      <c r="D27" s="536" t="n">
        <v>2.175</v>
      </c>
      <c r="E27" s="536" t="n">
        <v>4.004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/>
      <c r="L27" s="546" t="s">
        <v>417</v>
      </c>
      <c r="M27" s="649"/>
      <c r="N27" s="858" t="n">
        <v>0</v>
      </c>
      <c r="O27" s="858" t="n">
        <v>0</v>
      </c>
      <c r="P27" s="858" t="n">
        <v>0.034</v>
      </c>
      <c r="Q27" s="858" t="n">
        <v>0</v>
      </c>
      <c r="R27" s="858" t="n">
        <v>0.235</v>
      </c>
      <c r="S27" s="858" t="n">
        <v>0</v>
      </c>
      <c r="T27" s="858" t="n">
        <v>6.414</v>
      </c>
      <c r="U27" s="858" t="n">
        <v>0.034</v>
      </c>
      <c r="V27" s="885"/>
    </row>
    <row r="28" s="546" customFormat="true" ht="15" hidden="false" customHeight="true" outlineLevel="0" collapsed="false">
      <c r="A28" s="546" t="s">
        <v>418</v>
      </c>
      <c r="C28" s="766" t="n"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/>
      <c r="L28" s="546" t="s">
        <v>418</v>
      </c>
      <c r="M28" s="649"/>
      <c r="N28" s="858" t="n">
        <v>0</v>
      </c>
      <c r="O28" s="858" t="n">
        <v>0</v>
      </c>
      <c r="P28" s="858" t="n">
        <v>0</v>
      </c>
      <c r="Q28" s="858" t="n">
        <v>0</v>
      </c>
      <c r="R28" s="858" t="n">
        <v>0</v>
      </c>
      <c r="S28" s="858" t="n">
        <v>0</v>
      </c>
      <c r="T28" s="858" t="n">
        <v>0</v>
      </c>
      <c r="U28" s="858" t="n">
        <v>0</v>
      </c>
      <c r="V28" s="885"/>
    </row>
    <row r="29" s="546" customFormat="true" ht="15" hidden="false" customHeight="true" outlineLevel="0" collapsed="false">
      <c r="A29" s="171" t="s">
        <v>419</v>
      </c>
      <c r="B29" s="171"/>
      <c r="C29" s="766" t="n">
        <v>0.407</v>
      </c>
      <c r="D29" s="536" t="n">
        <v>0</v>
      </c>
      <c r="E29" s="536" t="n">
        <v>0.407</v>
      </c>
      <c r="F29" s="536" t="n">
        <v>0</v>
      </c>
      <c r="G29" s="536" t="n">
        <v>0</v>
      </c>
      <c r="H29" s="536" t="n">
        <v>0</v>
      </c>
      <c r="I29" s="536" t="n">
        <v>0</v>
      </c>
      <c r="J29" s="536" t="n">
        <v>0</v>
      </c>
      <c r="K29" s="536"/>
      <c r="L29" s="171" t="s">
        <v>419</v>
      </c>
      <c r="M29" s="649"/>
      <c r="N29" s="858" t="n">
        <v>0</v>
      </c>
      <c r="O29" s="858" t="n">
        <v>0</v>
      </c>
      <c r="P29" s="858" t="n">
        <v>0</v>
      </c>
      <c r="Q29" s="858" t="n">
        <v>0</v>
      </c>
      <c r="R29" s="858" t="n">
        <v>0</v>
      </c>
      <c r="S29" s="858" t="n">
        <v>0</v>
      </c>
      <c r="T29" s="858" t="n">
        <v>0.407</v>
      </c>
      <c r="U29" s="858" t="n">
        <v>0</v>
      </c>
      <c r="V29" s="885"/>
    </row>
    <row r="30" s="546" customFormat="true" ht="24.75" hidden="false" customHeight="true" outlineLevel="0" collapsed="false">
      <c r="A30" s="552" t="s">
        <v>411</v>
      </c>
      <c r="B30" s="171"/>
      <c r="C30" s="788" t="n">
        <v>15.639</v>
      </c>
      <c r="D30" s="533" t="n">
        <v>4.125</v>
      </c>
      <c r="E30" s="533" t="n">
        <v>6.136</v>
      </c>
      <c r="F30" s="533" t="n">
        <v>0</v>
      </c>
      <c r="G30" s="533" t="n">
        <v>3.519</v>
      </c>
      <c r="H30" s="533" t="n">
        <v>0</v>
      </c>
      <c r="I30" s="533" t="n">
        <v>0</v>
      </c>
      <c r="J30" s="533" t="n">
        <v>0</v>
      </c>
      <c r="K30" s="533"/>
      <c r="L30" s="552" t="s">
        <v>411</v>
      </c>
      <c r="M30" s="607"/>
      <c r="N30" s="878" t="n">
        <v>0</v>
      </c>
      <c r="O30" s="878" t="n">
        <v>0</v>
      </c>
      <c r="P30" s="878" t="n">
        <v>0.034</v>
      </c>
      <c r="Q30" s="878" t="n">
        <v>0</v>
      </c>
      <c r="R30" s="878" t="n">
        <v>1.825</v>
      </c>
      <c r="S30" s="878" t="n">
        <v>0</v>
      </c>
      <c r="T30" s="878" t="n">
        <v>15.605</v>
      </c>
      <c r="U30" s="878" t="n">
        <v>0.034</v>
      </c>
      <c r="V30" s="885"/>
    </row>
    <row r="31" s="546" customFormat="true" ht="45" hidden="false" customHeight="true" outlineLevel="0" collapsed="false">
      <c r="A31" s="650"/>
      <c r="B31" s="650"/>
      <c r="C31" s="755" t="s">
        <v>448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48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false" outlineLevel="0" collapsed="false">
      <c r="A32" s="866"/>
      <c r="B32" s="866"/>
      <c r="C32" s="851"/>
      <c r="D32" s="801"/>
      <c r="E32" s="801"/>
      <c r="F32" s="801"/>
      <c r="G32" s="801"/>
      <c r="H32" s="867"/>
      <c r="J32" s="801"/>
      <c r="K32" s="801"/>
      <c r="L32" s="866"/>
      <c r="M32" s="801"/>
      <c r="N32" s="85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59" t="s">
        <v>439</v>
      </c>
      <c r="B33" s="584"/>
      <c r="C33" s="765" t="n">
        <v>0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0</v>
      </c>
      <c r="K33" s="765"/>
      <c r="L33" s="559" t="s">
        <v>439</v>
      </c>
      <c r="M33" s="868"/>
      <c r="N33" s="765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59" t="s">
        <v>392</v>
      </c>
      <c r="B34" s="584"/>
      <c r="C34" s="765" t="n">
        <v>40.474</v>
      </c>
      <c r="D34" s="765" t="n">
        <v>1.711</v>
      </c>
      <c r="E34" s="765" t="n">
        <v>4.781</v>
      </c>
      <c r="F34" s="765" t="n">
        <v>0</v>
      </c>
      <c r="G34" s="765" t="n">
        <v>13.464</v>
      </c>
      <c r="H34" s="765" t="n">
        <v>0</v>
      </c>
      <c r="I34" s="765" t="n">
        <v>0</v>
      </c>
      <c r="J34" s="765" t="n">
        <v>0</v>
      </c>
      <c r="K34" s="765"/>
      <c r="L34" s="559" t="s">
        <v>392</v>
      </c>
      <c r="M34" s="868"/>
      <c r="N34" s="765" t="n">
        <v>20.518</v>
      </c>
      <c r="O34" s="765" t="n">
        <v>0</v>
      </c>
      <c r="P34" s="765" t="n">
        <v>0</v>
      </c>
      <c r="Q34" s="765" t="n">
        <v>0</v>
      </c>
      <c r="R34" s="765" t="n">
        <v>0</v>
      </c>
      <c r="S34" s="765" t="n">
        <v>0</v>
      </c>
      <c r="T34" s="765" t="n">
        <v>40.474</v>
      </c>
      <c r="U34" s="765" t="n">
        <v>0</v>
      </c>
    </row>
    <row r="35" s="546" customFormat="true" ht="33" hidden="false" customHeight="true" outlineLevel="0" collapsed="false">
      <c r="A35" s="565" t="s">
        <v>449</v>
      </c>
      <c r="B35" s="563"/>
      <c r="C35" s="654" t="n">
        <v>40.067</v>
      </c>
      <c r="D35" s="654" t="n">
        <v>1.711</v>
      </c>
      <c r="E35" s="654" t="n">
        <v>4.374</v>
      </c>
      <c r="F35" s="654" t="n">
        <v>0</v>
      </c>
      <c r="G35" s="654" t="n">
        <v>13.464</v>
      </c>
      <c r="H35" s="654" t="n">
        <v>0</v>
      </c>
      <c r="I35" s="654" t="n">
        <v>0</v>
      </c>
      <c r="J35" s="654" t="n">
        <v>0</v>
      </c>
      <c r="K35" s="654"/>
      <c r="L35" s="565" t="s">
        <v>449</v>
      </c>
      <c r="M35" s="869"/>
      <c r="N35" s="654" t="n">
        <v>20.518</v>
      </c>
      <c r="O35" s="654" t="n">
        <v>0</v>
      </c>
      <c r="P35" s="654" t="n">
        <v>0</v>
      </c>
      <c r="Q35" s="654" t="n">
        <v>0</v>
      </c>
      <c r="R35" s="654" t="n">
        <v>0</v>
      </c>
      <c r="S35" s="654" t="n">
        <v>0</v>
      </c>
      <c r="T35" s="654" t="n">
        <v>40.067</v>
      </c>
      <c r="U35" s="654" t="n">
        <v>0</v>
      </c>
    </row>
    <row r="36" s="546" customFormat="true" ht="15" hidden="false" customHeight="true" outlineLevel="0" collapsed="false">
      <c r="A36" s="565" t="s">
        <v>399</v>
      </c>
      <c r="B36" s="563"/>
      <c r="C36" s="654" t="n">
        <v>0.407</v>
      </c>
      <c r="D36" s="654" t="n">
        <v>0</v>
      </c>
      <c r="E36" s="654" t="n">
        <v>0.407</v>
      </c>
      <c r="F36" s="654" t="n">
        <v>0</v>
      </c>
      <c r="G36" s="654" t="n">
        <v>0</v>
      </c>
      <c r="H36" s="654" t="n">
        <v>0</v>
      </c>
      <c r="I36" s="654" t="n">
        <v>0</v>
      </c>
      <c r="J36" s="654" t="n">
        <v>0</v>
      </c>
      <c r="K36" s="654"/>
      <c r="L36" s="565" t="s">
        <v>399</v>
      </c>
      <c r="M36" s="869"/>
      <c r="N36" s="654" t="n">
        <v>0</v>
      </c>
      <c r="O36" s="654" t="n">
        <v>0</v>
      </c>
      <c r="P36" s="654" t="n">
        <v>0</v>
      </c>
      <c r="Q36" s="654" t="n">
        <v>0</v>
      </c>
      <c r="R36" s="654" t="n">
        <v>0</v>
      </c>
      <c r="S36" s="654" t="n">
        <v>0</v>
      </c>
      <c r="T36" s="654" t="n">
        <v>0.407</v>
      </c>
      <c r="U36" s="654" t="n">
        <v>0</v>
      </c>
    </row>
    <row r="37" s="546" customFormat="true" ht="15" hidden="false" customHeight="true" outlineLevel="0" collapsed="false">
      <c r="A37" s="565" t="s">
        <v>400</v>
      </c>
      <c r="B37" s="563"/>
      <c r="C37" s="654" t="n">
        <v>0</v>
      </c>
      <c r="D37" s="654" t="n">
        <v>0</v>
      </c>
      <c r="E37" s="654" t="n">
        <v>0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/>
      <c r="L37" s="565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65" t="n">
        <v>40.474</v>
      </c>
      <c r="D38" s="765" t="n">
        <v>1.711</v>
      </c>
      <c r="E38" s="765" t="n">
        <v>4.781</v>
      </c>
      <c r="F38" s="765" t="n">
        <v>0</v>
      </c>
      <c r="G38" s="765" t="n">
        <v>13.464</v>
      </c>
      <c r="H38" s="765" t="n">
        <v>0</v>
      </c>
      <c r="I38" s="765" t="n">
        <v>0</v>
      </c>
      <c r="J38" s="765" t="n">
        <v>0</v>
      </c>
      <c r="K38" s="765"/>
      <c r="L38" s="531" t="s">
        <v>445</v>
      </c>
      <c r="M38" s="868"/>
      <c r="N38" s="765" t="n">
        <v>20.518</v>
      </c>
      <c r="O38" s="765" t="n">
        <v>0</v>
      </c>
      <c r="P38" s="765" t="n">
        <v>0</v>
      </c>
      <c r="Q38" s="765" t="n">
        <v>0</v>
      </c>
      <c r="R38" s="765" t="n">
        <v>0</v>
      </c>
      <c r="S38" s="765" t="n">
        <v>0</v>
      </c>
      <c r="T38" s="765" t="n">
        <v>40.474</v>
      </c>
      <c r="U38" s="765" t="n">
        <v>0</v>
      </c>
    </row>
    <row r="39" s="546" customFormat="true" ht="24.75" hidden="false" customHeight="true" outlineLevel="0" collapsed="false">
      <c r="A39" s="531" t="s">
        <v>411</v>
      </c>
      <c r="C39" s="788" t="n">
        <v>2.986</v>
      </c>
      <c r="D39" s="765" t="n">
        <v>0</v>
      </c>
      <c r="E39" s="765" t="n">
        <v>0</v>
      </c>
      <c r="F39" s="765" t="n">
        <v>0</v>
      </c>
      <c r="G39" s="765" t="n">
        <v>0</v>
      </c>
      <c r="H39" s="765" t="n">
        <v>0</v>
      </c>
      <c r="I39" s="765" t="n">
        <v>0</v>
      </c>
      <c r="J39" s="765" t="n">
        <v>0</v>
      </c>
      <c r="K39" s="765"/>
      <c r="L39" s="531" t="s">
        <v>411</v>
      </c>
      <c r="M39" s="868"/>
      <c r="N39" s="765" t="n">
        <v>2.985</v>
      </c>
      <c r="O39" s="765" t="n">
        <v>0</v>
      </c>
      <c r="P39" s="765" t="n">
        <v>0</v>
      </c>
      <c r="Q39" s="765" t="n">
        <v>0</v>
      </c>
      <c r="R39" s="765" t="n">
        <v>0.001</v>
      </c>
      <c r="S39" s="765" t="n">
        <v>0</v>
      </c>
      <c r="T39" s="765" t="n">
        <v>2.986</v>
      </c>
      <c r="U39" s="765" t="n">
        <v>0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2.7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791"/>
      <c r="B53" s="791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753" customFormat="true" ht="12" hidden="false" customHeight="false" outlineLevel="0" collapsed="false">
      <c r="A54" s="171"/>
      <c r="B54" s="171"/>
      <c r="C54" s="775"/>
      <c r="D54" s="546"/>
      <c r="E54" s="771"/>
      <c r="F54" s="772"/>
      <c r="G54" s="54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779"/>
    </row>
    <row r="55" s="753" customFormat="true" ht="12" hidden="false" customHeight="false" outlineLevel="0" collapsed="false">
      <c r="A55" s="811" t="s">
        <v>543</v>
      </c>
      <c r="B55" s="171"/>
      <c r="C55" s="770"/>
      <c r="D55" s="546"/>
      <c r="E55" s="771"/>
      <c r="F55" s="772"/>
      <c r="G55" s="546"/>
      <c r="H55" s="556"/>
      <c r="I55" s="556"/>
      <c r="J55" s="556"/>
      <c r="K55" s="556"/>
      <c r="L55" s="811" t="s">
        <v>543</v>
      </c>
      <c r="M55" s="556"/>
      <c r="N55" s="556"/>
      <c r="O55" s="556"/>
      <c r="P55" s="556"/>
      <c r="Q55" s="556"/>
      <c r="R55" s="556"/>
      <c r="S55" s="556"/>
      <c r="T55" s="556"/>
      <c r="U55" s="779"/>
    </row>
    <row r="56" s="546" customFormat="true" ht="12.75" hidden="false" customHeight="true" outlineLevel="0" collapsed="false">
      <c r="A56" s="773" t="s">
        <v>468</v>
      </c>
      <c r="B56" s="171"/>
      <c r="C56" s="770"/>
      <c r="D56" s="768"/>
      <c r="E56" s="536"/>
      <c r="G56" s="536"/>
      <c r="H56" s="536"/>
      <c r="I56" s="536"/>
      <c r="J56" s="536"/>
      <c r="K56" s="536"/>
      <c r="L56" s="773" t="s">
        <v>468</v>
      </c>
      <c r="M56" s="171"/>
      <c r="N56" s="770"/>
      <c r="O56" s="768"/>
      <c r="P56" s="536"/>
      <c r="Q56" s="811"/>
      <c r="R56" s="536"/>
      <c r="S56" s="536"/>
      <c r="T56" s="536"/>
      <c r="U56" s="779"/>
    </row>
    <row r="57" s="546" customFormat="true" ht="12.75" hidden="false" customHeight="true" outlineLevel="0" collapsed="false">
      <c r="A57" s="811"/>
      <c r="B57" s="171"/>
      <c r="C57" s="770"/>
      <c r="D57" s="768"/>
      <c r="E57" s="536"/>
      <c r="F57" s="811"/>
      <c r="G57" s="536"/>
      <c r="H57" s="536"/>
      <c r="I57" s="536"/>
      <c r="J57" s="536"/>
      <c r="K57" s="536"/>
      <c r="L57" s="536"/>
      <c r="M57" s="536"/>
      <c r="N57" s="536"/>
      <c r="O57" s="536"/>
      <c r="P57" s="536"/>
      <c r="Q57" s="536"/>
      <c r="R57" s="536"/>
      <c r="S57" s="536"/>
      <c r="T57" s="536"/>
      <c r="U57" s="779"/>
    </row>
    <row r="58" s="546" customFormat="true" ht="12.75" hidden="false" customHeight="true" outlineLevel="0" collapsed="false">
      <c r="A58" s="234"/>
      <c r="B58" s="234"/>
      <c r="C58" s="775"/>
      <c r="D58" s="536"/>
      <c r="E58" s="536"/>
      <c r="F58" s="536"/>
      <c r="G58" s="536"/>
      <c r="H58" s="536"/>
      <c r="I58" s="536"/>
      <c r="J58" s="536"/>
      <c r="K58" s="536"/>
      <c r="L58" s="536"/>
      <c r="M58" s="536"/>
      <c r="N58" s="536"/>
      <c r="O58" s="536"/>
      <c r="P58" s="536"/>
      <c r="Q58" s="536"/>
      <c r="R58" s="536"/>
      <c r="S58" s="536"/>
      <c r="T58" s="536"/>
      <c r="U58" s="779"/>
    </row>
    <row r="59" s="546" customFormat="true" ht="12.75" hidden="false" customHeight="true" outlineLevel="0" collapsed="false">
      <c r="A59" s="171"/>
      <c r="B59" s="234"/>
      <c r="C59" s="775"/>
      <c r="D59" s="536"/>
      <c r="E59" s="536"/>
      <c r="F59" s="536"/>
      <c r="G59" s="536"/>
      <c r="J59" s="658"/>
      <c r="K59" s="536"/>
      <c r="L59" s="656"/>
      <c r="M59" s="536"/>
      <c r="N59" s="536"/>
      <c r="O59" s="536"/>
      <c r="P59" s="536"/>
      <c r="Q59" s="536"/>
      <c r="R59" s="536"/>
      <c r="S59" s="536"/>
      <c r="T59" s="536"/>
      <c r="U59" s="779"/>
    </row>
    <row r="60" s="546" customFormat="true" ht="12.75" hidden="false" customHeight="true" outlineLevel="0" collapsed="false">
      <c r="A60" s="235"/>
      <c r="B60" s="235"/>
      <c r="C60" s="770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870"/>
    </row>
    <row r="61" s="234" customFormat="true" ht="12" hidden="false" customHeight="false" outlineLevel="0" collapsed="false">
      <c r="A61" s="774"/>
      <c r="B61" s="774"/>
      <c r="C61" s="546"/>
      <c r="D61" s="774"/>
      <c r="E61" s="774"/>
      <c r="F61" s="774"/>
      <c r="G61" s="546"/>
      <c r="H61" s="546"/>
      <c r="I61" s="546"/>
      <c r="J61" s="546"/>
      <c r="K61" s="546"/>
      <c r="L61" s="546"/>
      <c r="M61" s="546"/>
      <c r="N61" s="546"/>
      <c r="O61" s="546"/>
      <c r="P61" s="546"/>
      <c r="Q61" s="546"/>
      <c r="R61" s="546"/>
      <c r="S61" s="546"/>
      <c r="T61" s="546"/>
      <c r="U61" s="601"/>
    </row>
    <row r="62" s="234" customFormat="true" ht="12" hidden="false" customHeight="false" outlineLevel="0" collapsed="false">
      <c r="A62" s="235"/>
      <c r="B62" s="235"/>
      <c r="C62" s="774"/>
      <c r="D62" s="235"/>
      <c r="E62" s="235"/>
      <c r="F62" s="235"/>
      <c r="G62" s="235"/>
      <c r="H62" s="235"/>
      <c r="I62" s="235"/>
      <c r="J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N64" s="235"/>
      <c r="O64" s="235"/>
      <c r="P64" s="235"/>
      <c r="Q64" s="235"/>
      <c r="R64" s="235"/>
      <c r="S64" s="235"/>
      <c r="T64" s="235"/>
      <c r="U64" s="601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N85" s="235"/>
      <c r="O85" s="235"/>
      <c r="P85" s="235"/>
      <c r="Q85" s="235"/>
      <c r="R85" s="235"/>
      <c r="S85" s="235"/>
      <c r="T85" s="235"/>
      <c r="U85" s="794"/>
    </row>
    <row r="86" s="234" customFormat="true" ht="12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N86" s="235"/>
      <c r="O86" s="235"/>
      <c r="P86" s="235"/>
      <c r="Q86" s="235"/>
      <c r="R86" s="235"/>
      <c r="S86" s="235"/>
      <c r="T86" s="235"/>
      <c r="U86" s="794"/>
    </row>
    <row r="87" s="234" customFormat="true" ht="12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N87" s="235"/>
      <c r="O87" s="235"/>
      <c r="P87" s="235"/>
      <c r="Q87" s="235"/>
      <c r="R87" s="235"/>
      <c r="S87" s="235"/>
      <c r="T87" s="235"/>
      <c r="U87" s="794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  <row r="654" customFormat="false" ht="12.75" hidden="false" customHeight="false" outlineLevel="0" collapsed="false">
      <c r="U654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7"/>
    <col collapsed="false" customWidth="true" hidden="false" outlineLevel="0" max="2" min="2" style="3" width="19.85"/>
    <col collapsed="false" customWidth="true" hidden="false" outlineLevel="0" max="7" min="3" style="3" width="17.7"/>
    <col collapsed="false" customWidth="false" hidden="false" outlineLevel="0" max="257" min="8" style="3" width="11.42"/>
  </cols>
  <sheetData>
    <row r="1" customFormat="false" ht="20.1" hidden="false" customHeight="true" outlineLevel="0" collapsed="false">
      <c r="A1" s="93" t="s">
        <v>176</v>
      </c>
      <c r="B1" s="94"/>
      <c r="C1" s="94"/>
      <c r="D1" s="94"/>
      <c r="E1" s="94"/>
      <c r="F1" s="94"/>
      <c r="G1" s="94"/>
    </row>
    <row r="2" customFormat="false" ht="20.1" hidden="false" customHeight="true" outlineLevel="0" collapsed="false">
      <c r="A2" s="93" t="s">
        <v>247</v>
      </c>
      <c r="B2" s="95"/>
      <c r="C2" s="95"/>
      <c r="D2" s="95"/>
      <c r="E2" s="95"/>
      <c r="F2" s="95"/>
      <c r="G2" s="95"/>
    </row>
    <row r="3" customFormat="false" ht="20.1" hidden="false" customHeight="true" outlineLevel="0" collapsed="false">
      <c r="A3" s="69" t="s">
        <v>248</v>
      </c>
      <c r="B3" s="96"/>
      <c r="C3" s="97"/>
      <c r="D3" s="97"/>
      <c r="E3" s="97"/>
      <c r="F3" s="97"/>
      <c r="G3" s="97"/>
    </row>
    <row r="4" customFormat="false" ht="15" hidden="false" customHeight="true" outlineLevel="0" collapsed="false">
      <c r="A4" s="98"/>
      <c r="B4" s="96"/>
      <c r="C4" s="97"/>
      <c r="D4" s="97"/>
      <c r="E4" s="97"/>
      <c r="F4" s="97"/>
      <c r="G4" s="97"/>
    </row>
    <row r="5" customFormat="false" ht="15" hidden="false" customHeight="true" outlineLevel="0" collapsed="false">
      <c r="A5" s="73" t="s">
        <v>179</v>
      </c>
      <c r="B5" s="74" t="s">
        <v>180</v>
      </c>
      <c r="C5" s="79" t="s">
        <v>249</v>
      </c>
      <c r="D5" s="79"/>
      <c r="E5" s="79"/>
      <c r="F5" s="79"/>
      <c r="G5" s="79"/>
    </row>
    <row r="6" customFormat="false" ht="48.75" hidden="false" customHeight="true" outlineLevel="0" collapsed="false">
      <c r="A6" s="73"/>
      <c r="B6" s="74"/>
      <c r="C6" s="74" t="s">
        <v>250</v>
      </c>
      <c r="D6" s="74" t="s">
        <v>182</v>
      </c>
      <c r="E6" s="74" t="s">
        <v>251</v>
      </c>
      <c r="F6" s="74" t="s">
        <v>184</v>
      </c>
      <c r="G6" s="79" t="s">
        <v>252</v>
      </c>
    </row>
    <row r="7" customFormat="false" ht="15" hidden="false" customHeight="true" outlineLevel="0" collapsed="false">
      <c r="A7" s="73"/>
      <c r="B7" s="79" t="s">
        <v>253</v>
      </c>
      <c r="C7" s="79"/>
      <c r="D7" s="79"/>
      <c r="E7" s="79"/>
      <c r="F7" s="79"/>
      <c r="G7" s="79"/>
    </row>
    <row r="8" customFormat="false" ht="20.1" hidden="false" customHeight="true" outlineLevel="0" collapsed="false">
      <c r="A8" s="99"/>
      <c r="B8" s="100"/>
      <c r="C8" s="82"/>
      <c r="D8" s="82"/>
      <c r="E8" s="82"/>
      <c r="F8" s="82"/>
      <c r="G8" s="82"/>
    </row>
    <row r="9" customFormat="false" ht="12.6" hidden="false" customHeight="true" outlineLevel="0" collapsed="false">
      <c r="A9" s="83" t="s">
        <v>254</v>
      </c>
      <c r="B9" s="101" t="n">
        <v>190</v>
      </c>
      <c r="C9" s="101" t="n">
        <v>68</v>
      </c>
      <c r="D9" s="102" t="s">
        <v>255</v>
      </c>
      <c r="E9" s="102" t="s">
        <v>255</v>
      </c>
      <c r="F9" s="101" t="n">
        <v>120</v>
      </c>
      <c r="G9" s="102" t="n">
        <v>2</v>
      </c>
      <c r="H9" s="87"/>
      <c r="I9" s="87"/>
      <c r="J9" s="87"/>
      <c r="K9" s="87"/>
    </row>
    <row r="10" customFormat="false" ht="12.6" hidden="false" customHeight="true" outlineLevel="0" collapsed="false">
      <c r="A10" s="83" t="s">
        <v>256</v>
      </c>
      <c r="B10" s="101" t="n">
        <v>212</v>
      </c>
      <c r="C10" s="101" t="n">
        <v>73</v>
      </c>
      <c r="D10" s="102" t="s">
        <v>255</v>
      </c>
      <c r="E10" s="102" t="s">
        <v>255</v>
      </c>
      <c r="F10" s="101" t="n">
        <v>130</v>
      </c>
      <c r="G10" s="102" t="n">
        <v>10</v>
      </c>
      <c r="H10" s="87"/>
      <c r="I10" s="87"/>
      <c r="J10" s="87"/>
      <c r="K10" s="87"/>
    </row>
    <row r="11" customFormat="false" ht="12.6" hidden="false" customHeight="true" outlineLevel="0" collapsed="false">
      <c r="A11" s="83" t="s">
        <v>257</v>
      </c>
      <c r="B11" s="101" t="n">
        <v>240</v>
      </c>
      <c r="C11" s="101" t="n">
        <v>87</v>
      </c>
      <c r="D11" s="102" t="s">
        <v>255</v>
      </c>
      <c r="E11" s="102" t="s">
        <v>255</v>
      </c>
      <c r="F11" s="101" t="n">
        <v>141</v>
      </c>
      <c r="G11" s="102" t="n">
        <v>14</v>
      </c>
      <c r="H11" s="87"/>
      <c r="I11" s="87"/>
      <c r="J11" s="87"/>
      <c r="K11" s="87"/>
    </row>
    <row r="12" customFormat="false" ht="12.6" hidden="false" customHeight="true" outlineLevel="0" collapsed="false">
      <c r="A12" s="83" t="s">
        <v>258</v>
      </c>
      <c r="B12" s="101" t="n">
        <v>286</v>
      </c>
      <c r="C12" s="101" t="n">
        <v>107</v>
      </c>
      <c r="D12" s="102" t="s">
        <v>255</v>
      </c>
      <c r="E12" s="102" t="s">
        <v>255</v>
      </c>
      <c r="F12" s="101" t="n">
        <v>160</v>
      </c>
      <c r="G12" s="102" t="n">
        <v>20</v>
      </c>
      <c r="H12" s="87"/>
      <c r="I12" s="87"/>
      <c r="J12" s="87"/>
      <c r="K12" s="87"/>
    </row>
    <row r="13" customFormat="false" ht="12.6" hidden="false" customHeight="true" outlineLevel="0" collapsed="false">
      <c r="A13" s="83" t="s">
        <v>259</v>
      </c>
      <c r="B13" s="101" t="n">
        <v>351</v>
      </c>
      <c r="C13" s="101" t="n">
        <v>174</v>
      </c>
      <c r="D13" s="102" t="n">
        <v>3</v>
      </c>
      <c r="E13" s="102" t="s">
        <v>255</v>
      </c>
      <c r="F13" s="101" t="n">
        <v>148</v>
      </c>
      <c r="G13" s="102" t="n">
        <v>29</v>
      </c>
      <c r="H13" s="87"/>
      <c r="I13" s="87"/>
      <c r="J13" s="87"/>
      <c r="K13" s="87"/>
    </row>
    <row r="14" customFormat="false" ht="12.6" hidden="false" customHeight="true" outlineLevel="0" collapsed="false">
      <c r="A14" s="83" t="s">
        <v>260</v>
      </c>
      <c r="B14" s="101" t="n">
        <v>405</v>
      </c>
      <c r="C14" s="101" t="n">
        <v>195</v>
      </c>
      <c r="D14" s="102" t="n">
        <v>24</v>
      </c>
      <c r="E14" s="102" t="s">
        <v>255</v>
      </c>
      <c r="F14" s="101" t="n">
        <v>148</v>
      </c>
      <c r="G14" s="102" t="n">
        <v>42</v>
      </c>
      <c r="H14" s="87"/>
      <c r="I14" s="87"/>
      <c r="J14" s="87"/>
      <c r="K14" s="87"/>
    </row>
    <row r="15" customFormat="false" ht="12.6" hidden="false" customHeight="true" outlineLevel="0" collapsed="false">
      <c r="A15" s="83" t="s">
        <v>261</v>
      </c>
      <c r="B15" s="101" t="n">
        <v>419</v>
      </c>
      <c r="C15" s="101" t="n">
        <v>191</v>
      </c>
      <c r="D15" s="102" t="n">
        <v>28</v>
      </c>
      <c r="E15" s="102" t="s">
        <v>255</v>
      </c>
      <c r="F15" s="101" t="n">
        <v>152</v>
      </c>
      <c r="G15" s="102" t="n">
        <v>54</v>
      </c>
      <c r="H15" s="87"/>
      <c r="I15" s="87"/>
      <c r="J15" s="87"/>
      <c r="K15" s="87"/>
    </row>
    <row r="16" customFormat="false" ht="12.6" hidden="false" customHeight="true" outlineLevel="0" collapsed="false">
      <c r="A16" s="83" t="s">
        <v>262</v>
      </c>
      <c r="B16" s="101" t="n">
        <v>429</v>
      </c>
      <c r="C16" s="101" t="n">
        <v>187</v>
      </c>
      <c r="D16" s="102" t="n">
        <v>29</v>
      </c>
      <c r="E16" s="102" t="s">
        <v>255</v>
      </c>
      <c r="F16" s="101" t="n">
        <v>155</v>
      </c>
      <c r="G16" s="102" t="n">
        <v>64</v>
      </c>
      <c r="H16" s="87"/>
      <c r="I16" s="87"/>
      <c r="J16" s="87"/>
      <c r="K16" s="87"/>
    </row>
    <row r="17" customFormat="false" ht="12.6" hidden="false" customHeight="true" outlineLevel="0" collapsed="false">
      <c r="A17" s="83" t="s">
        <v>190</v>
      </c>
      <c r="B17" s="101" t="n">
        <v>439</v>
      </c>
      <c r="C17" s="101" t="n">
        <v>201</v>
      </c>
      <c r="D17" s="102" t="n">
        <v>28</v>
      </c>
      <c r="E17" s="102" t="s">
        <v>255</v>
      </c>
      <c r="F17" s="101" t="n">
        <v>138</v>
      </c>
      <c r="G17" s="102" t="n">
        <v>80</v>
      </c>
      <c r="H17" s="87"/>
      <c r="I17" s="87"/>
      <c r="J17" s="87"/>
      <c r="K17" s="87"/>
    </row>
    <row r="18" customFormat="false" ht="12.6" hidden="false" customHeight="true" outlineLevel="0" collapsed="false">
      <c r="A18" s="83" t="s">
        <v>263</v>
      </c>
      <c r="B18" s="101" t="n">
        <v>462</v>
      </c>
      <c r="C18" s="101" t="n">
        <v>207</v>
      </c>
      <c r="D18" s="102" t="n">
        <v>31</v>
      </c>
      <c r="E18" s="102" t="s">
        <v>255</v>
      </c>
      <c r="F18" s="101" t="n">
        <v>141</v>
      </c>
      <c r="G18" s="102" t="n">
        <v>92</v>
      </c>
      <c r="H18" s="87"/>
      <c r="I18" s="87"/>
      <c r="J18" s="87"/>
      <c r="K18" s="87"/>
    </row>
    <row r="19" customFormat="false" ht="12.6" hidden="false" customHeight="true" outlineLevel="0" collapsed="false">
      <c r="A19" s="83" t="s">
        <v>264</v>
      </c>
      <c r="B19" s="101" t="n">
        <v>520</v>
      </c>
      <c r="C19" s="101" t="n">
        <v>240</v>
      </c>
      <c r="D19" s="102" t="n">
        <v>34</v>
      </c>
      <c r="E19" s="102" t="n">
        <v>1</v>
      </c>
      <c r="F19" s="101" t="n">
        <v>140</v>
      </c>
      <c r="G19" s="102" t="n">
        <v>116</v>
      </c>
      <c r="H19" s="87"/>
      <c r="I19" s="87"/>
      <c r="J19" s="87"/>
      <c r="K19" s="87"/>
    </row>
    <row r="20" customFormat="false" ht="12.6" hidden="false" customHeight="true" outlineLevel="0" collapsed="false">
      <c r="A20" s="83" t="s">
        <v>191</v>
      </c>
      <c r="B20" s="101" t="n">
        <v>568</v>
      </c>
      <c r="C20" s="101" t="n">
        <v>282</v>
      </c>
      <c r="D20" s="102" t="n">
        <v>34</v>
      </c>
      <c r="E20" s="102" t="n">
        <v>1</v>
      </c>
      <c r="F20" s="101" t="n">
        <v>132</v>
      </c>
      <c r="G20" s="102" t="n">
        <v>129</v>
      </c>
      <c r="H20" s="87"/>
      <c r="I20" s="87"/>
      <c r="J20" s="87"/>
      <c r="K20" s="87"/>
    </row>
    <row r="21" customFormat="false" ht="12.6" hidden="false" customHeight="true" outlineLevel="0" collapsed="false">
      <c r="A21" s="83" t="s">
        <v>192</v>
      </c>
      <c r="B21" s="101" t="n">
        <v>575</v>
      </c>
      <c r="C21" s="101" t="n">
        <v>271</v>
      </c>
      <c r="D21" s="102" t="n">
        <v>37</v>
      </c>
      <c r="E21" s="102" t="n">
        <v>1</v>
      </c>
      <c r="F21" s="101" t="n">
        <v>127</v>
      </c>
      <c r="G21" s="102" t="n">
        <v>151</v>
      </c>
      <c r="H21" s="87"/>
      <c r="I21" s="87"/>
      <c r="J21" s="87"/>
      <c r="K21" s="87"/>
    </row>
    <row r="22" customFormat="false" ht="12.6" hidden="false" customHeight="true" outlineLevel="0" collapsed="false">
      <c r="A22" s="83" t="s">
        <v>193</v>
      </c>
      <c r="B22" s="101" t="n">
        <v>609</v>
      </c>
      <c r="C22" s="101" t="n">
        <v>284</v>
      </c>
      <c r="D22" s="102" t="n">
        <v>43</v>
      </c>
      <c r="E22" s="102" t="n">
        <v>5</v>
      </c>
      <c r="F22" s="101" t="n">
        <v>122</v>
      </c>
      <c r="G22" s="102" t="n">
        <v>169</v>
      </c>
      <c r="H22" s="87"/>
      <c r="I22" s="87"/>
      <c r="J22" s="87"/>
      <c r="K22" s="87"/>
    </row>
    <row r="23" customFormat="false" ht="12.6" hidden="false" customHeight="true" outlineLevel="0" collapsed="false">
      <c r="A23" s="83" t="s">
        <v>194</v>
      </c>
      <c r="B23" s="101" t="n">
        <v>671</v>
      </c>
      <c r="C23" s="101" t="n">
        <v>301</v>
      </c>
      <c r="D23" s="102" t="n">
        <v>50</v>
      </c>
      <c r="E23" s="102" t="n">
        <v>5</v>
      </c>
      <c r="F23" s="101" t="n">
        <v>130</v>
      </c>
      <c r="G23" s="102" t="n">
        <v>201</v>
      </c>
      <c r="H23" s="87"/>
      <c r="I23" s="87"/>
      <c r="J23" s="87"/>
      <c r="K23" s="87"/>
    </row>
    <row r="24" customFormat="false" ht="12.6" hidden="false" customHeight="true" outlineLevel="0" collapsed="false">
      <c r="A24" s="83" t="s">
        <v>195</v>
      </c>
      <c r="B24" s="101" t="n">
        <v>731</v>
      </c>
      <c r="C24" s="101" t="n">
        <v>304</v>
      </c>
      <c r="D24" s="102" t="n">
        <v>54</v>
      </c>
      <c r="E24" s="102" t="n">
        <v>5</v>
      </c>
      <c r="F24" s="101" t="n">
        <v>147</v>
      </c>
      <c r="G24" s="102" t="n">
        <v>241</v>
      </c>
      <c r="H24" s="87"/>
      <c r="I24" s="87"/>
      <c r="J24" s="87"/>
      <c r="K24" s="87"/>
    </row>
    <row r="25" customFormat="false" ht="12.6" hidden="false" customHeight="true" outlineLevel="0" collapsed="false">
      <c r="A25" s="83" t="s">
        <v>196</v>
      </c>
      <c r="B25" s="101" t="n">
        <v>804</v>
      </c>
      <c r="C25" s="101" t="n">
        <v>327</v>
      </c>
      <c r="D25" s="102" t="n">
        <v>56</v>
      </c>
      <c r="E25" s="102" t="n">
        <v>5</v>
      </c>
      <c r="F25" s="101" t="n">
        <v>167</v>
      </c>
      <c r="G25" s="102" t="n">
        <v>271</v>
      </c>
      <c r="H25" s="87"/>
      <c r="I25" s="87"/>
      <c r="J25" s="87"/>
      <c r="K25" s="87"/>
    </row>
    <row r="26" customFormat="false" ht="12.6" hidden="false" customHeight="true" outlineLevel="0" collapsed="false">
      <c r="A26" s="83" t="s">
        <v>197</v>
      </c>
      <c r="B26" s="101" t="n">
        <v>937</v>
      </c>
      <c r="C26" s="101" t="n">
        <v>395</v>
      </c>
      <c r="D26" s="102" t="n">
        <v>60</v>
      </c>
      <c r="E26" s="102" t="n">
        <v>6</v>
      </c>
      <c r="F26" s="101" t="n">
        <v>205</v>
      </c>
      <c r="G26" s="102" t="n">
        <v>293</v>
      </c>
      <c r="H26" s="87"/>
      <c r="I26" s="87"/>
      <c r="J26" s="87"/>
      <c r="K26" s="87"/>
    </row>
    <row r="27" customFormat="false" ht="12.6" hidden="false" customHeight="true" outlineLevel="0" collapsed="false">
      <c r="A27" s="83" t="s">
        <v>198</v>
      </c>
      <c r="B27" s="101" t="n">
        <v>1014</v>
      </c>
      <c r="C27" s="101" t="n">
        <v>431</v>
      </c>
      <c r="D27" s="102" t="n">
        <v>62</v>
      </c>
      <c r="E27" s="102" t="n">
        <v>9</v>
      </c>
      <c r="F27" s="101" t="n">
        <v>223</v>
      </c>
      <c r="G27" s="102" t="n">
        <v>312</v>
      </c>
      <c r="H27" s="87"/>
      <c r="I27" s="87"/>
      <c r="J27" s="87"/>
      <c r="K27" s="87"/>
    </row>
    <row r="28" customFormat="false" ht="12.6" hidden="false" customHeight="true" outlineLevel="0" collapsed="false">
      <c r="A28" s="83" t="s">
        <v>199</v>
      </c>
      <c r="B28" s="101" t="n">
        <v>1017</v>
      </c>
      <c r="C28" s="101" t="n">
        <v>422</v>
      </c>
      <c r="D28" s="102" t="n">
        <v>62</v>
      </c>
      <c r="E28" s="102" t="n">
        <v>10</v>
      </c>
      <c r="F28" s="101" t="n">
        <v>217</v>
      </c>
      <c r="G28" s="102" t="n">
        <v>331</v>
      </c>
      <c r="H28" s="87"/>
      <c r="I28" s="87"/>
      <c r="J28" s="87"/>
      <c r="K28" s="87"/>
    </row>
    <row r="29" customFormat="false" ht="12.6" hidden="false" customHeight="true" outlineLevel="0" collapsed="false">
      <c r="A29" s="83" t="s">
        <v>200</v>
      </c>
      <c r="B29" s="101" t="n">
        <v>1023</v>
      </c>
      <c r="C29" s="101" t="n">
        <v>397</v>
      </c>
      <c r="D29" s="102" t="n">
        <v>56</v>
      </c>
      <c r="E29" s="102" t="n">
        <v>11</v>
      </c>
      <c r="F29" s="101" t="n">
        <v>228</v>
      </c>
      <c r="G29" s="102" t="n">
        <v>359</v>
      </c>
      <c r="H29" s="87"/>
      <c r="I29" s="87"/>
      <c r="J29" s="87"/>
      <c r="K29" s="87"/>
    </row>
    <row r="30" customFormat="false" ht="12.6" hidden="false" customHeight="true" outlineLevel="0" collapsed="false">
      <c r="A30" s="83" t="s">
        <v>201</v>
      </c>
      <c r="B30" s="101" t="n">
        <v>1145</v>
      </c>
      <c r="C30" s="101" t="n">
        <v>416</v>
      </c>
      <c r="D30" s="102" t="n">
        <v>55</v>
      </c>
      <c r="E30" s="102" t="n">
        <v>11</v>
      </c>
      <c r="F30" s="101" t="n">
        <v>267</v>
      </c>
      <c r="G30" s="102" t="n">
        <v>427</v>
      </c>
      <c r="H30" s="87"/>
      <c r="I30" s="87"/>
      <c r="J30" s="87"/>
      <c r="K30" s="87"/>
    </row>
    <row r="31" customFormat="false" ht="12.6" hidden="false" customHeight="true" outlineLevel="0" collapsed="false">
      <c r="A31" s="83" t="s">
        <v>202</v>
      </c>
      <c r="B31" s="101" t="n">
        <v>1281</v>
      </c>
      <c r="C31" s="101" t="n">
        <v>452</v>
      </c>
      <c r="D31" s="102" t="n">
        <v>52</v>
      </c>
      <c r="E31" s="102" t="n">
        <v>12</v>
      </c>
      <c r="F31" s="101" t="n">
        <v>305</v>
      </c>
      <c r="G31" s="102" t="n">
        <v>496</v>
      </c>
      <c r="H31" s="87"/>
      <c r="I31" s="87"/>
      <c r="J31" s="87"/>
      <c r="K31" s="87"/>
    </row>
    <row r="32" customFormat="false" ht="12.6" hidden="false" customHeight="true" outlineLevel="0" collapsed="false">
      <c r="A32" s="83" t="s">
        <v>203</v>
      </c>
      <c r="B32" s="101" t="n">
        <v>1368</v>
      </c>
      <c r="C32" s="101" t="n">
        <v>471</v>
      </c>
      <c r="D32" s="102" t="n">
        <v>48</v>
      </c>
      <c r="E32" s="102" t="n">
        <v>10</v>
      </c>
      <c r="F32" s="101" t="n">
        <v>325</v>
      </c>
      <c r="G32" s="102" t="n">
        <v>556</v>
      </c>
      <c r="H32" s="87"/>
      <c r="I32" s="87"/>
      <c r="J32" s="87"/>
      <c r="K32" s="87"/>
    </row>
    <row r="33" customFormat="false" ht="12.6" hidden="false" customHeight="true" outlineLevel="0" collapsed="false">
      <c r="A33" s="83" t="s">
        <v>204</v>
      </c>
      <c r="B33" s="101" t="n">
        <v>1553</v>
      </c>
      <c r="C33" s="101" t="n">
        <v>572</v>
      </c>
      <c r="D33" s="102" t="n">
        <v>44</v>
      </c>
      <c r="E33" s="102" t="n">
        <v>10</v>
      </c>
      <c r="F33" s="101" t="n">
        <v>388</v>
      </c>
      <c r="G33" s="102" t="n">
        <v>537</v>
      </c>
      <c r="H33" s="87"/>
      <c r="I33" s="87"/>
      <c r="J33" s="87"/>
      <c r="K33" s="87"/>
    </row>
    <row r="34" customFormat="false" ht="12.6" hidden="false" customHeight="true" outlineLevel="0" collapsed="false">
      <c r="A34" s="83" t="s">
        <v>205</v>
      </c>
      <c r="B34" s="101" t="n">
        <v>2090</v>
      </c>
      <c r="C34" s="101" t="n">
        <v>886</v>
      </c>
      <c r="D34" s="102" t="n">
        <v>43</v>
      </c>
      <c r="E34" s="102" t="n">
        <v>11</v>
      </c>
      <c r="F34" s="101" t="n">
        <v>548</v>
      </c>
      <c r="G34" s="102" t="n">
        <v>601</v>
      </c>
      <c r="H34" s="87"/>
      <c r="I34" s="87"/>
      <c r="J34" s="87"/>
      <c r="K34" s="87"/>
    </row>
    <row r="35" customFormat="false" ht="12.6" hidden="false" customHeight="true" outlineLevel="0" collapsed="false">
      <c r="A35" s="83" t="s">
        <v>206</v>
      </c>
      <c r="B35" s="101" t="n">
        <v>2426</v>
      </c>
      <c r="C35" s="101" t="n">
        <v>1042</v>
      </c>
      <c r="D35" s="102" t="n">
        <v>40</v>
      </c>
      <c r="E35" s="102" t="n">
        <v>14</v>
      </c>
      <c r="F35" s="101" t="n">
        <v>678</v>
      </c>
      <c r="G35" s="102" t="n">
        <v>651</v>
      </c>
      <c r="H35" s="87"/>
      <c r="I35" s="87"/>
      <c r="J35" s="87"/>
      <c r="K35" s="87"/>
    </row>
    <row r="36" customFormat="false" ht="12.6" hidden="false" customHeight="true" outlineLevel="0" collapsed="false">
      <c r="A36" s="83" t="s">
        <v>207</v>
      </c>
      <c r="B36" s="101" t="n">
        <v>2705</v>
      </c>
      <c r="C36" s="101" t="n">
        <v>1232</v>
      </c>
      <c r="D36" s="102" t="n">
        <v>31</v>
      </c>
      <c r="E36" s="102" t="n">
        <v>14</v>
      </c>
      <c r="F36" s="101" t="n">
        <v>746</v>
      </c>
      <c r="G36" s="102" t="n">
        <v>676</v>
      </c>
      <c r="H36" s="87"/>
      <c r="I36" s="87"/>
      <c r="J36" s="87"/>
      <c r="K36" s="87"/>
    </row>
    <row r="37" customFormat="false" ht="12.6" hidden="false" customHeight="true" outlineLevel="0" collapsed="false">
      <c r="A37" s="83" t="s">
        <v>208</v>
      </c>
      <c r="B37" s="101" t="n">
        <v>3065</v>
      </c>
      <c r="C37" s="101" t="n">
        <v>1469</v>
      </c>
      <c r="D37" s="102" t="n">
        <v>26</v>
      </c>
      <c r="E37" s="102" t="n">
        <v>11</v>
      </c>
      <c r="F37" s="101" t="n">
        <v>849</v>
      </c>
      <c r="G37" s="102" t="n">
        <v>705</v>
      </c>
      <c r="H37" s="87"/>
      <c r="I37" s="87"/>
      <c r="J37" s="87"/>
      <c r="K37" s="87"/>
    </row>
    <row r="38" customFormat="false" ht="12.6" hidden="false" customHeight="true" outlineLevel="0" collapsed="false">
      <c r="A38" s="83" t="s">
        <v>209</v>
      </c>
      <c r="B38" s="101" t="n">
        <v>3428</v>
      </c>
      <c r="C38" s="101" t="n">
        <v>1680</v>
      </c>
      <c r="D38" s="102" t="n">
        <v>24</v>
      </c>
      <c r="E38" s="102" t="n">
        <v>17</v>
      </c>
      <c r="F38" s="101" t="n">
        <v>965</v>
      </c>
      <c r="G38" s="102" t="n">
        <v>737</v>
      </c>
      <c r="H38" s="87"/>
      <c r="I38" s="87"/>
      <c r="J38" s="87"/>
      <c r="K38" s="87"/>
    </row>
    <row r="39" customFormat="false" ht="12.6" hidden="false" customHeight="true" outlineLevel="0" collapsed="false">
      <c r="A39" s="83" t="s">
        <v>210</v>
      </c>
      <c r="B39" s="101" t="n">
        <v>3844</v>
      </c>
      <c r="C39" s="101" t="n">
        <v>1910</v>
      </c>
      <c r="D39" s="102" t="s">
        <v>255</v>
      </c>
      <c r="E39" s="102" t="n">
        <v>27</v>
      </c>
      <c r="F39" s="101" t="n">
        <v>1129</v>
      </c>
      <c r="G39" s="102" t="n">
        <v>774</v>
      </c>
      <c r="H39" s="87"/>
      <c r="I39" s="87"/>
      <c r="J39" s="87"/>
      <c r="K39" s="87"/>
    </row>
    <row r="40" customFormat="false" ht="12.6" hidden="false" customHeight="true" outlineLevel="0" collapsed="false">
      <c r="A40" s="83" t="s">
        <v>211</v>
      </c>
      <c r="B40" s="101" t="n">
        <v>4445</v>
      </c>
      <c r="C40" s="101" t="n">
        <v>2230</v>
      </c>
      <c r="D40" s="102" t="s">
        <v>255</v>
      </c>
      <c r="E40" s="102" t="n">
        <v>39</v>
      </c>
      <c r="F40" s="101" t="n">
        <v>1346</v>
      </c>
      <c r="G40" s="102" t="n">
        <v>825</v>
      </c>
      <c r="H40" s="87"/>
      <c r="I40" s="87"/>
      <c r="J40" s="87"/>
      <c r="K40" s="87"/>
    </row>
    <row r="41" customFormat="false" ht="12.6" hidden="false" customHeight="true" outlineLevel="0" collapsed="false">
      <c r="A41" s="83" t="s">
        <v>212</v>
      </c>
      <c r="B41" s="101" t="n">
        <v>5042</v>
      </c>
      <c r="C41" s="101" t="n">
        <v>2559</v>
      </c>
      <c r="D41" s="102" t="s">
        <v>255</v>
      </c>
      <c r="E41" s="102" t="n">
        <v>43</v>
      </c>
      <c r="F41" s="101" t="n">
        <v>1552</v>
      </c>
      <c r="G41" s="102" t="n">
        <v>882</v>
      </c>
      <c r="H41" s="87"/>
      <c r="I41" s="87"/>
      <c r="J41" s="87"/>
      <c r="K41" s="87"/>
    </row>
    <row r="42" customFormat="false" ht="12.6" hidden="false" customHeight="true" outlineLevel="0" collapsed="false">
      <c r="A42" s="83" t="s">
        <v>213</v>
      </c>
      <c r="B42" s="101" t="n">
        <v>5553</v>
      </c>
      <c r="C42" s="101" t="n">
        <v>2844</v>
      </c>
      <c r="D42" s="102" t="s">
        <v>255</v>
      </c>
      <c r="E42" s="102" t="n">
        <v>47</v>
      </c>
      <c r="F42" s="101" t="n">
        <v>1747</v>
      </c>
      <c r="G42" s="102" t="n">
        <v>908</v>
      </c>
      <c r="H42" s="87"/>
      <c r="I42" s="87"/>
      <c r="J42" s="87"/>
      <c r="K42" s="87"/>
    </row>
    <row r="43" customFormat="false" ht="12.6" hidden="false" customHeight="true" outlineLevel="0" collapsed="false">
      <c r="A43" s="83" t="s">
        <v>214</v>
      </c>
      <c r="B43" s="101" t="n">
        <v>5952</v>
      </c>
      <c r="C43" s="101" t="n">
        <v>3055</v>
      </c>
      <c r="D43" s="102" t="s">
        <v>255</v>
      </c>
      <c r="E43" s="102" t="n">
        <v>54</v>
      </c>
      <c r="F43" s="101" t="n">
        <v>1915</v>
      </c>
      <c r="G43" s="102" t="n">
        <v>921</v>
      </c>
      <c r="H43" s="87"/>
      <c r="I43" s="87"/>
      <c r="J43" s="87"/>
      <c r="K43" s="87"/>
    </row>
    <row r="44" customFormat="false" ht="12.6" hidden="false" customHeight="true" outlineLevel="0" collapsed="false">
      <c r="A44" s="83" t="s">
        <v>215</v>
      </c>
      <c r="B44" s="101" t="n">
        <v>6340</v>
      </c>
      <c r="C44" s="101" t="n">
        <v>3288</v>
      </c>
      <c r="D44" s="102" t="s">
        <v>255</v>
      </c>
      <c r="E44" s="102" t="n">
        <v>53</v>
      </c>
      <c r="F44" s="101" t="n">
        <v>2063</v>
      </c>
      <c r="G44" s="102" t="n">
        <v>932</v>
      </c>
      <c r="H44" s="87"/>
      <c r="I44" s="87"/>
      <c r="J44" s="87"/>
      <c r="K44" s="87"/>
    </row>
    <row r="45" customFormat="false" ht="12.6" hidden="false" customHeight="true" outlineLevel="0" collapsed="false">
      <c r="A45" s="83" t="s">
        <v>216</v>
      </c>
      <c r="B45" s="101" t="n">
        <v>6653</v>
      </c>
      <c r="C45" s="101" t="n">
        <v>3462</v>
      </c>
      <c r="D45" s="102" t="s">
        <v>255</v>
      </c>
      <c r="E45" s="102" t="n">
        <v>54</v>
      </c>
      <c r="F45" s="101" t="n">
        <v>2193</v>
      </c>
      <c r="G45" s="102" t="n">
        <v>945</v>
      </c>
      <c r="H45" s="87"/>
      <c r="I45" s="87"/>
      <c r="J45" s="87"/>
      <c r="K45" s="87"/>
    </row>
    <row r="46" customFormat="false" ht="12.6" hidden="false" customHeight="true" outlineLevel="0" collapsed="false">
      <c r="A46" s="83" t="s">
        <v>217</v>
      </c>
      <c r="B46" s="101" t="n">
        <v>7066</v>
      </c>
      <c r="C46" s="101" t="n">
        <v>3686</v>
      </c>
      <c r="D46" s="102" t="s">
        <v>255</v>
      </c>
      <c r="E46" s="102" t="n">
        <v>48</v>
      </c>
      <c r="F46" s="101" t="n">
        <v>2362</v>
      </c>
      <c r="G46" s="102" t="n">
        <v>972</v>
      </c>
      <c r="H46" s="87"/>
      <c r="I46" s="87"/>
      <c r="J46" s="87"/>
      <c r="K46" s="87"/>
    </row>
    <row r="47" customFormat="false" ht="12.6" hidden="false" customHeight="true" outlineLevel="0" collapsed="false">
      <c r="A47" s="83" t="s">
        <v>218</v>
      </c>
      <c r="B47" s="101" t="n">
        <v>7484</v>
      </c>
      <c r="C47" s="101" t="n">
        <v>3956</v>
      </c>
      <c r="D47" s="102" t="s">
        <v>255</v>
      </c>
      <c r="E47" s="102" t="n">
        <v>49</v>
      </c>
      <c r="F47" s="101" t="n">
        <v>2500</v>
      </c>
      <c r="G47" s="102" t="n">
        <v>981</v>
      </c>
      <c r="H47" s="87"/>
      <c r="I47" s="87"/>
      <c r="J47" s="87"/>
      <c r="K47" s="87"/>
    </row>
    <row r="48" customFormat="false" ht="12.6" hidden="false" customHeight="true" outlineLevel="0" collapsed="false">
      <c r="A48" s="83" t="s">
        <v>219</v>
      </c>
      <c r="B48" s="101" t="n">
        <v>7627</v>
      </c>
      <c r="C48" s="101" t="n">
        <v>4046</v>
      </c>
      <c r="D48" s="102" t="s">
        <v>255</v>
      </c>
      <c r="E48" s="102" t="n">
        <v>56</v>
      </c>
      <c r="F48" s="101" t="n">
        <v>2537</v>
      </c>
      <c r="G48" s="102" t="n">
        <v>989</v>
      </c>
      <c r="H48" s="87"/>
      <c r="I48" s="87"/>
      <c r="J48" s="87"/>
      <c r="K48" s="87"/>
    </row>
    <row r="49" customFormat="false" ht="12.6" hidden="false" customHeight="true" outlineLevel="0" collapsed="false">
      <c r="A49" s="83" t="s">
        <v>220</v>
      </c>
      <c r="B49" s="101" t="n">
        <v>8480</v>
      </c>
      <c r="C49" s="101" t="n">
        <v>4384</v>
      </c>
      <c r="D49" s="102" t="s">
        <v>255</v>
      </c>
      <c r="E49" s="102" t="n">
        <v>459</v>
      </c>
      <c r="F49" s="101" t="n">
        <v>2640</v>
      </c>
      <c r="G49" s="102" t="n">
        <v>995</v>
      </c>
      <c r="H49" s="87"/>
      <c r="I49" s="87"/>
      <c r="J49" s="87"/>
      <c r="K49" s="87"/>
    </row>
    <row r="50" customFormat="false" ht="12.6" hidden="false" customHeight="true" outlineLevel="0" collapsed="false">
      <c r="A50" s="83" t="s">
        <v>221</v>
      </c>
      <c r="B50" s="101" t="n">
        <v>7454</v>
      </c>
      <c r="C50" s="101" t="n">
        <v>3747</v>
      </c>
      <c r="D50" s="102" t="s">
        <v>255</v>
      </c>
      <c r="E50" s="102" t="n">
        <v>603</v>
      </c>
      <c r="F50" s="101" t="n">
        <v>2227</v>
      </c>
      <c r="G50" s="102" t="n">
        <v>877</v>
      </c>
      <c r="H50" s="87"/>
      <c r="I50" s="87"/>
      <c r="J50" s="87"/>
      <c r="K50" s="87"/>
    </row>
    <row r="51" customFormat="false" ht="12.6" hidden="false" customHeight="true" outlineLevel="0" collapsed="false">
      <c r="A51" s="83" t="s">
        <v>222</v>
      </c>
      <c r="B51" s="101" t="n">
        <v>8450</v>
      </c>
      <c r="C51" s="101" t="n">
        <v>3851</v>
      </c>
      <c r="D51" s="102" t="s">
        <v>255</v>
      </c>
      <c r="E51" s="102" t="n">
        <v>1208</v>
      </c>
      <c r="F51" s="101" t="n">
        <v>2437</v>
      </c>
      <c r="G51" s="102" t="n">
        <v>950</v>
      </c>
      <c r="H51" s="87"/>
      <c r="I51" s="87"/>
      <c r="J51" s="87"/>
      <c r="K51" s="87"/>
    </row>
    <row r="52" customFormat="false" ht="12.6" hidden="false" customHeight="true" outlineLevel="0" collapsed="false">
      <c r="A52" s="83" t="s">
        <v>223</v>
      </c>
      <c r="B52" s="101" t="n">
        <v>8438</v>
      </c>
      <c r="C52" s="101" t="n">
        <v>3851</v>
      </c>
      <c r="D52" s="102" t="s">
        <v>255</v>
      </c>
      <c r="E52" s="102" t="n">
        <v>1208</v>
      </c>
      <c r="F52" s="101" t="n">
        <v>2437</v>
      </c>
      <c r="G52" s="102" t="n">
        <v>939</v>
      </c>
      <c r="H52" s="87"/>
      <c r="I52" s="87"/>
      <c r="J52" s="87"/>
      <c r="K52" s="87"/>
    </row>
    <row r="53" customFormat="false" ht="12.6" hidden="false" customHeight="true" outlineLevel="0" collapsed="false">
      <c r="A53" s="83" t="s">
        <v>224</v>
      </c>
      <c r="B53" s="101" t="n">
        <v>9429</v>
      </c>
      <c r="C53" s="101" t="n">
        <v>4316</v>
      </c>
      <c r="D53" s="102" t="s">
        <v>255</v>
      </c>
      <c r="E53" s="102" t="n">
        <v>1367</v>
      </c>
      <c r="F53" s="101" t="n">
        <v>2699</v>
      </c>
      <c r="G53" s="102" t="n">
        <v>1022</v>
      </c>
      <c r="H53" s="87"/>
      <c r="I53" s="87"/>
      <c r="J53" s="87"/>
      <c r="K53" s="87"/>
    </row>
    <row r="54" customFormat="false" ht="12.6" hidden="false" customHeight="true" outlineLevel="0" collapsed="false">
      <c r="A54" s="83" t="s">
        <v>225</v>
      </c>
      <c r="B54" s="101" t="n">
        <v>10320</v>
      </c>
      <c r="C54" s="101" t="n">
        <v>4475</v>
      </c>
      <c r="D54" s="102" t="s">
        <v>255</v>
      </c>
      <c r="E54" s="102" t="n">
        <v>1828</v>
      </c>
      <c r="F54" s="101" t="n">
        <v>2893</v>
      </c>
      <c r="G54" s="102" t="n">
        <v>1068</v>
      </c>
      <c r="H54" s="87"/>
      <c r="I54" s="87"/>
      <c r="J54" s="87"/>
      <c r="K54" s="87"/>
    </row>
    <row r="55" customFormat="false" ht="12.6" hidden="false" customHeight="true" outlineLevel="0" collapsed="false">
      <c r="A55" s="83" t="s">
        <v>226</v>
      </c>
      <c r="B55" s="101" t="n">
        <v>12363</v>
      </c>
      <c r="C55" s="101" t="n">
        <v>4724</v>
      </c>
      <c r="D55" s="102" t="s">
        <v>255</v>
      </c>
      <c r="E55" s="102" t="n">
        <v>3324</v>
      </c>
      <c r="F55" s="101" t="n">
        <v>3152</v>
      </c>
      <c r="G55" s="102" t="n">
        <v>1105</v>
      </c>
      <c r="H55" s="87"/>
      <c r="I55" s="87"/>
      <c r="J55" s="87"/>
      <c r="K55" s="87"/>
    </row>
    <row r="56" customFormat="false" ht="12.6" hidden="false" customHeight="true" outlineLevel="0" collapsed="false">
      <c r="A56" s="83" t="s">
        <v>227</v>
      </c>
      <c r="B56" s="101" t="n">
        <v>13058</v>
      </c>
      <c r="C56" s="101" t="n">
        <v>5203</v>
      </c>
      <c r="D56" s="102" t="s">
        <v>255</v>
      </c>
      <c r="E56" s="102" t="n">
        <v>3259</v>
      </c>
      <c r="F56" s="101" t="n">
        <v>3418</v>
      </c>
      <c r="G56" s="102" t="n">
        <v>1123</v>
      </c>
      <c r="H56" s="87"/>
      <c r="I56" s="87"/>
      <c r="J56" s="87"/>
      <c r="K56" s="87"/>
    </row>
    <row r="57" customFormat="false" ht="12.6" hidden="false" customHeight="true" outlineLevel="0" collapsed="false">
      <c r="A57" s="83" t="s">
        <v>228</v>
      </c>
      <c r="B57" s="101" t="n">
        <v>13637</v>
      </c>
      <c r="C57" s="101" t="n">
        <v>5602</v>
      </c>
      <c r="D57" s="102" t="s">
        <v>255</v>
      </c>
      <c r="E57" s="102" t="n">
        <v>3213</v>
      </c>
      <c r="F57" s="101" t="n">
        <v>3653</v>
      </c>
      <c r="G57" s="102" t="n">
        <v>1123</v>
      </c>
      <c r="H57" s="87"/>
      <c r="I57" s="87"/>
      <c r="J57" s="87"/>
      <c r="K57" s="87"/>
    </row>
    <row r="58" customFormat="false" ht="12.6" hidden="false" customHeight="true" outlineLevel="0" collapsed="false">
      <c r="A58" s="83" t="s">
        <v>229</v>
      </c>
      <c r="B58" s="101" t="n">
        <v>14062</v>
      </c>
      <c r="C58" s="101" t="n">
        <v>5949</v>
      </c>
      <c r="D58" s="102" t="s">
        <v>255</v>
      </c>
      <c r="E58" s="102" t="n">
        <v>3112</v>
      </c>
      <c r="F58" s="101" t="n">
        <v>3837</v>
      </c>
      <c r="G58" s="102" t="n">
        <v>1113</v>
      </c>
      <c r="H58" s="87"/>
      <c r="I58" s="87"/>
      <c r="J58" s="87"/>
      <c r="K58" s="87"/>
    </row>
    <row r="59" customFormat="false" ht="12.6" hidden="false" customHeight="true" outlineLevel="0" collapsed="false">
      <c r="A59" s="83" t="s">
        <v>230</v>
      </c>
      <c r="B59" s="101" t="n">
        <v>14412</v>
      </c>
      <c r="C59" s="101" t="n">
        <v>8629</v>
      </c>
      <c r="D59" s="102" t="s">
        <v>255</v>
      </c>
      <c r="E59" s="102" t="n">
        <v>686</v>
      </c>
      <c r="F59" s="101" t="n">
        <v>3931</v>
      </c>
      <c r="G59" s="102" t="n">
        <v>1100</v>
      </c>
      <c r="H59" s="87"/>
      <c r="I59" s="87"/>
      <c r="J59" s="87"/>
      <c r="K59" s="87"/>
    </row>
    <row r="60" customFormat="false" ht="12.6" hidden="false" customHeight="true" outlineLevel="0" collapsed="false">
      <c r="A60" s="83" t="n">
        <v>36891</v>
      </c>
      <c r="B60" s="101" t="n">
        <v>14579</v>
      </c>
      <c r="C60" s="101" t="n">
        <v>8708</v>
      </c>
      <c r="D60" s="102" t="s">
        <v>255</v>
      </c>
      <c r="E60" s="102" t="n">
        <v>709</v>
      </c>
      <c r="F60" s="101" t="n">
        <v>4054</v>
      </c>
      <c r="G60" s="102" t="n">
        <v>1086</v>
      </c>
      <c r="H60" s="87"/>
      <c r="I60" s="87"/>
      <c r="J60" s="87"/>
      <c r="K60" s="87"/>
    </row>
    <row r="61" customFormat="false" ht="12.6" hidden="false" customHeight="true" outlineLevel="0" collapsed="false">
      <c r="A61" s="83" t="s">
        <v>232</v>
      </c>
      <c r="B61" s="101" t="n">
        <v>14622</v>
      </c>
      <c r="C61" s="101" t="n">
        <v>8469</v>
      </c>
      <c r="D61" s="102" t="s">
        <v>255</v>
      </c>
      <c r="E61" s="102" t="n">
        <v>718</v>
      </c>
      <c r="F61" s="101" t="n">
        <v>4344</v>
      </c>
      <c r="G61" s="102" t="n">
        <v>1080</v>
      </c>
      <c r="H61" s="87"/>
      <c r="I61" s="87"/>
      <c r="J61" s="87"/>
      <c r="K61" s="87"/>
    </row>
    <row r="62" customFormat="false" ht="12.6" hidden="false" customHeight="true" outlineLevel="0" collapsed="false">
      <c r="A62" s="83" t="s">
        <v>233</v>
      </c>
      <c r="B62" s="101" t="n">
        <v>15194.8968513737</v>
      </c>
      <c r="C62" s="101" t="n">
        <v>8722.63551178204</v>
      </c>
      <c r="D62" s="102" t="s">
        <v>255</v>
      </c>
      <c r="E62" s="102" t="n">
        <v>717.916878514387</v>
      </c>
      <c r="F62" s="101" t="n">
        <v>4665.34421713589</v>
      </c>
      <c r="G62" s="102" t="n">
        <v>1077.75164125961</v>
      </c>
      <c r="H62" s="87"/>
      <c r="I62" s="87"/>
      <c r="J62" s="87"/>
      <c r="K62" s="87"/>
    </row>
    <row r="63" customFormat="false" ht="12.6" hidden="false" customHeight="true" outlineLevel="0" collapsed="false">
      <c r="A63" s="83" t="s">
        <v>234</v>
      </c>
      <c r="B63" s="101" t="n">
        <v>16065.9889572158</v>
      </c>
      <c r="C63" s="101" t="n">
        <v>9215.60635322556</v>
      </c>
      <c r="D63" s="102" t="s">
        <v>255</v>
      </c>
      <c r="E63" s="102" t="n">
        <v>712.932414057071</v>
      </c>
      <c r="F63" s="101" t="n">
        <v>5028.62373303033</v>
      </c>
      <c r="G63" s="102" t="n">
        <v>1095.62166742157</v>
      </c>
      <c r="H63" s="87"/>
      <c r="I63" s="87"/>
      <c r="J63" s="87"/>
      <c r="K63" s="87"/>
    </row>
    <row r="64" customFormat="false" ht="12.6" hidden="false" customHeight="true" outlineLevel="0" collapsed="false">
      <c r="A64" s="83" t="n">
        <v>38352</v>
      </c>
      <c r="B64" s="101" t="n">
        <v>16909</v>
      </c>
      <c r="C64" s="101" t="n">
        <v>9733</v>
      </c>
      <c r="D64" s="102" t="s">
        <v>255</v>
      </c>
      <c r="E64" s="102" t="n">
        <v>694</v>
      </c>
      <c r="F64" s="101" t="n">
        <f aca="false">5369</f>
        <v>5369</v>
      </c>
      <c r="G64" s="102" t="n">
        <v>1098</v>
      </c>
      <c r="H64" s="87"/>
      <c r="I64" s="87"/>
      <c r="J64" s="87"/>
      <c r="K64" s="87"/>
    </row>
    <row r="65" customFormat="false" ht="12.6" hidden="false" customHeight="true" outlineLevel="0" collapsed="false">
      <c r="A65" s="83" t="n">
        <v>38717</v>
      </c>
      <c r="B65" s="101" t="n">
        <v>17552</v>
      </c>
      <c r="C65" s="101" t="n">
        <v>10582</v>
      </c>
      <c r="D65" s="102" t="s">
        <v>255</v>
      </c>
      <c r="E65" s="102" t="n">
        <v>186</v>
      </c>
      <c r="F65" s="101" t="n">
        <v>5678</v>
      </c>
      <c r="G65" s="102" t="n">
        <v>1093</v>
      </c>
      <c r="H65" s="87"/>
      <c r="I65" s="87"/>
      <c r="J65" s="87"/>
      <c r="K65" s="87"/>
    </row>
    <row r="66" customFormat="false" ht="12.6" hidden="false" customHeight="true" outlineLevel="0" collapsed="false">
      <c r="A66" s="83" t="n">
        <v>39082</v>
      </c>
      <c r="B66" s="101" t="n">
        <v>17974.8716902494</v>
      </c>
      <c r="C66" s="101" t="n">
        <v>10950.9818359902</v>
      </c>
      <c r="D66" s="102" t="s">
        <v>255</v>
      </c>
      <c r="E66" s="102" t="n">
        <v>176.715715925402</v>
      </c>
      <c r="F66" s="102" t="n">
        <v>5821.02566340692</v>
      </c>
      <c r="G66" s="101" t="n">
        <v>1069.42488549664</v>
      </c>
      <c r="H66" s="87"/>
      <c r="I66" s="87"/>
      <c r="J66" s="87"/>
      <c r="K66" s="87"/>
    </row>
    <row r="67" customFormat="false" ht="9" hidden="false" customHeight="true" outlineLevel="0" collapsed="false">
      <c r="A67" s="89" t="s">
        <v>235</v>
      </c>
      <c r="B67" s="103"/>
      <c r="C67" s="103"/>
      <c r="D67" s="104"/>
      <c r="E67" s="104"/>
      <c r="F67" s="103"/>
      <c r="G67" s="104"/>
      <c r="H67" s="87"/>
      <c r="I67" s="87"/>
      <c r="J67" s="87"/>
      <c r="K67" s="87"/>
    </row>
    <row r="68" customFormat="false" ht="15.75" hidden="false" customHeight="true" outlineLevel="0" collapsed="false">
      <c r="A68" s="105" t="s">
        <v>265</v>
      </c>
    </row>
    <row r="69" customFormat="false" ht="12.75" hidden="false" customHeight="true" outlineLevel="0" collapsed="false">
      <c r="A69" s="90" t="s">
        <v>237</v>
      </c>
    </row>
    <row r="70" customFormat="false" ht="12.75" hidden="false" customHeight="true" outlineLevel="0" collapsed="false">
      <c r="A70" s="76" t="s">
        <v>238</v>
      </c>
    </row>
    <row r="71" customFormat="false" ht="12.75" hidden="false" customHeight="true" outlineLevel="0" collapsed="false">
      <c r="A71" s="76" t="s">
        <v>239</v>
      </c>
    </row>
    <row r="72" customFormat="false" ht="12.75" hidden="false" customHeight="true" outlineLevel="0" collapsed="false">
      <c r="A72" s="105" t="s">
        <v>266</v>
      </c>
    </row>
    <row r="73" customFormat="false" ht="12.75" hidden="false" customHeight="true" outlineLevel="0" collapsed="false">
      <c r="A73" s="13" t="s">
        <v>241</v>
      </c>
    </row>
    <row r="74" customFormat="false" ht="12.75" hidden="false" customHeight="true" outlineLevel="0" collapsed="false">
      <c r="A74" s="13" t="s">
        <v>242</v>
      </c>
    </row>
    <row r="75" customFormat="false" ht="12.75" hidden="false" customHeight="true" outlineLevel="0" collapsed="false">
      <c r="A75" s="106" t="s">
        <v>267</v>
      </c>
    </row>
    <row r="76" customFormat="false" ht="12.75" hidden="false" customHeight="true" outlineLevel="0" collapsed="false">
      <c r="A76" s="92" t="s">
        <v>268</v>
      </c>
    </row>
    <row r="77" customFormat="false" ht="12.75" hidden="false" customHeight="true" outlineLevel="0" collapsed="false">
      <c r="A77" s="3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B79" s="20"/>
      <c r="C79" s="20"/>
    </row>
  </sheetData>
  <mergeCells count="4">
    <mergeCell ref="A5:A7"/>
    <mergeCell ref="B5:B6"/>
    <mergeCell ref="C5:G5"/>
    <mergeCell ref="B7:G7"/>
  </mergeCells>
  <printOptions headings="false" gridLines="false" gridLinesSet="true" horizontalCentered="true" verticalCentered="false"/>
  <pageMargins left="0.511805555555556" right="0.511805555555556" top="0.511805555555556" bottom="0.786805555555556" header="0.511811023622047" footer="0.5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1" min="20" style="3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603</v>
      </c>
      <c r="B1" s="627"/>
      <c r="C1" s="627"/>
      <c r="D1" s="627"/>
      <c r="E1" s="627"/>
      <c r="L1" s="165" t="s">
        <v>603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528" t="s">
        <v>604</v>
      </c>
      <c r="B2" s="627"/>
      <c r="C2" s="627"/>
      <c r="D2" s="627"/>
      <c r="E2" s="627"/>
      <c r="F2" s="628"/>
      <c r="H2" s="628"/>
      <c r="J2" s="630"/>
      <c r="K2" s="864"/>
      <c r="L2" s="529" t="s">
        <v>604</v>
      </c>
      <c r="P2" s="626"/>
      <c r="Q2" s="626"/>
      <c r="R2" s="626"/>
      <c r="S2" s="626"/>
      <c r="T2" s="627"/>
      <c r="U2" s="627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752" t="s">
        <v>371</v>
      </c>
      <c r="M4" s="752"/>
      <c r="N4" s="752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752"/>
      <c r="M5" s="752"/>
      <c r="N5" s="752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635" t="s">
        <v>279</v>
      </c>
      <c r="D6" s="635"/>
      <c r="E6" s="635"/>
      <c r="F6" s="635"/>
      <c r="G6" s="635"/>
      <c r="H6" s="635"/>
      <c r="I6" s="635"/>
      <c r="J6" s="635"/>
      <c r="K6" s="635"/>
      <c r="L6" s="752"/>
      <c r="M6" s="752"/>
      <c r="N6" s="635" t="s">
        <v>279</v>
      </c>
      <c r="O6" s="635"/>
      <c r="P6" s="635"/>
      <c r="Q6" s="635"/>
      <c r="R6" s="635"/>
      <c r="S6" s="635"/>
      <c r="T6" s="635"/>
      <c r="U6" s="635"/>
    </row>
    <row r="7" customFormat="false" ht="24.95" hidden="false" customHeight="true" outlineLevel="0" collapsed="false">
      <c r="A7" s="70"/>
      <c r="B7" s="70"/>
      <c r="C7" s="70"/>
      <c r="D7" s="70"/>
      <c r="E7" s="70"/>
      <c r="F7" s="70"/>
      <c r="G7" s="76"/>
      <c r="H7" s="76"/>
      <c r="I7" s="76"/>
      <c r="J7" s="76"/>
      <c r="L7" s="76"/>
      <c r="M7" s="76"/>
      <c r="N7" s="76"/>
      <c r="O7" s="751"/>
      <c r="P7" s="751"/>
      <c r="Q7" s="751"/>
      <c r="R7" s="70"/>
      <c r="S7" s="70"/>
      <c r="T7" s="70"/>
      <c r="U7" s="70"/>
    </row>
    <row r="8" s="546" customFormat="true" ht="15" hidden="false" customHeight="true" outlineLevel="0" collapsed="false">
      <c r="A8" s="531" t="s">
        <v>548</v>
      </c>
      <c r="C8" s="547" t="n">
        <v>267.594</v>
      </c>
      <c r="D8" s="533" t="n">
        <v>62.142</v>
      </c>
      <c r="E8" s="533" t="n">
        <v>64.113</v>
      </c>
      <c r="F8" s="533" t="n">
        <v>0.15</v>
      </c>
      <c r="G8" s="533" t="n">
        <v>61.5</v>
      </c>
      <c r="H8" s="533" t="n">
        <v>1.705</v>
      </c>
      <c r="I8" s="533" t="n">
        <v>10.98</v>
      </c>
      <c r="J8" s="533" t="n">
        <v>3.229</v>
      </c>
      <c r="K8" s="533"/>
      <c r="L8" s="531" t="s">
        <v>548</v>
      </c>
      <c r="M8" s="607"/>
      <c r="N8" s="533" t="n">
        <v>12.708</v>
      </c>
      <c r="O8" s="533" t="n">
        <v>1.296</v>
      </c>
      <c r="P8" s="533" t="n">
        <v>34.437</v>
      </c>
      <c r="Q8" s="533" t="n">
        <v>0</v>
      </c>
      <c r="R8" s="533" t="n">
        <v>13.129</v>
      </c>
      <c r="S8" s="533" t="n">
        <v>2.205</v>
      </c>
      <c r="T8" s="533" t="n">
        <v>229.097</v>
      </c>
      <c r="U8" s="533" t="n">
        <v>38.497</v>
      </c>
    </row>
    <row r="9" s="546" customFormat="true" ht="24.75" hidden="false" customHeight="true" outlineLevel="0" collapsed="false">
      <c r="A9" s="531" t="s">
        <v>411</v>
      </c>
      <c r="C9" s="547" t="n">
        <v>15.639</v>
      </c>
      <c r="D9" s="533" t="n">
        <v>4.125</v>
      </c>
      <c r="E9" s="533" t="n">
        <v>6.136</v>
      </c>
      <c r="F9" s="533" t="n">
        <v>0</v>
      </c>
      <c r="G9" s="533" t="n">
        <v>3.519</v>
      </c>
      <c r="H9" s="533" t="n">
        <v>0</v>
      </c>
      <c r="I9" s="533" t="n">
        <v>0</v>
      </c>
      <c r="J9" s="533" t="n">
        <v>0</v>
      </c>
      <c r="K9" s="533"/>
      <c r="L9" s="531" t="s">
        <v>411</v>
      </c>
      <c r="M9" s="607"/>
      <c r="N9" s="533" t="n">
        <v>0</v>
      </c>
      <c r="O9" s="533" t="n">
        <v>0</v>
      </c>
      <c r="P9" s="533" t="n">
        <v>0.034</v>
      </c>
      <c r="Q9" s="533" t="n">
        <v>0</v>
      </c>
      <c r="R9" s="533" t="n">
        <v>1.825</v>
      </c>
      <c r="S9" s="533" t="n">
        <v>0</v>
      </c>
      <c r="T9" s="533" t="n">
        <v>15.605</v>
      </c>
      <c r="U9" s="533" t="n">
        <v>0.034</v>
      </c>
    </row>
    <row r="10" s="546" customFormat="true" ht="52.5" hidden="false" customHeight="true" outlineLevel="0" collapsed="false">
      <c r="A10" s="775"/>
      <c r="B10" s="775"/>
      <c r="C10" s="768" t="s">
        <v>455</v>
      </c>
      <c r="D10" s="536"/>
      <c r="E10" s="536"/>
      <c r="F10" s="536"/>
      <c r="G10" s="536"/>
      <c r="J10" s="536"/>
      <c r="K10" s="536"/>
      <c r="L10" s="775"/>
      <c r="M10" s="536"/>
      <c r="N10" s="768" t="s">
        <v>455</v>
      </c>
      <c r="O10" s="536"/>
      <c r="P10" s="536"/>
      <c r="Q10" s="536"/>
      <c r="R10" s="536"/>
      <c r="S10" s="536"/>
      <c r="T10" s="536"/>
      <c r="U10" s="536"/>
    </row>
    <row r="11" s="546" customFormat="true" ht="12" hidden="false" customHeight="true" outlineLevel="0" collapsed="false">
      <c r="A11" s="775"/>
      <c r="B11" s="775"/>
      <c r="C11" s="768"/>
      <c r="D11" s="536"/>
      <c r="E11" s="536"/>
      <c r="F11" s="536"/>
      <c r="G11" s="536"/>
      <c r="I11" s="768"/>
      <c r="J11" s="536"/>
      <c r="K11" s="536"/>
      <c r="L11" s="775"/>
      <c r="M11" s="536"/>
    </row>
    <row r="12" s="531" customFormat="true" ht="15" hidden="false" customHeight="true" outlineLevel="0" collapsed="false">
      <c r="A12" s="755" t="s">
        <v>439</v>
      </c>
      <c r="B12" s="755"/>
      <c r="C12" s="547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/>
      <c r="L12" s="755" t="s">
        <v>439</v>
      </c>
      <c r="M12" s="607"/>
      <c r="N12" s="533" t="n">
        <v>0</v>
      </c>
      <c r="O12" s="533" t="n">
        <v>0</v>
      </c>
      <c r="P12" s="533" t="n">
        <v>0</v>
      </c>
      <c r="Q12" s="533" t="n">
        <v>0</v>
      </c>
      <c r="R12" s="533" t="n">
        <v>0</v>
      </c>
      <c r="S12" s="533" t="n">
        <v>0</v>
      </c>
      <c r="T12" s="533" t="n">
        <v>0</v>
      </c>
      <c r="U12" s="533" t="n">
        <v>0</v>
      </c>
    </row>
    <row r="13" s="531" customFormat="true" ht="24.75" hidden="false" customHeight="true" outlineLevel="0" collapsed="false">
      <c r="A13" s="552" t="s">
        <v>392</v>
      </c>
      <c r="B13" s="552"/>
      <c r="C13" s="547" t="n">
        <v>14.36</v>
      </c>
      <c r="D13" s="533" t="n">
        <v>8.547</v>
      </c>
      <c r="E13" s="533" t="n">
        <v>1.1</v>
      </c>
      <c r="F13" s="533" t="n">
        <v>0.15</v>
      </c>
      <c r="G13" s="533" t="n">
        <v>0.263</v>
      </c>
      <c r="H13" s="533" t="n">
        <v>0</v>
      </c>
      <c r="I13" s="533" t="n">
        <v>0</v>
      </c>
      <c r="J13" s="533" t="n">
        <v>0.02</v>
      </c>
      <c r="K13" s="533"/>
      <c r="L13" s="552" t="s">
        <v>392</v>
      </c>
      <c r="M13" s="607"/>
      <c r="N13" s="533" t="n">
        <v>4</v>
      </c>
      <c r="O13" s="533" t="n">
        <v>0</v>
      </c>
      <c r="P13" s="533" t="n">
        <v>0.28</v>
      </c>
      <c r="Q13" s="533" t="n">
        <v>0</v>
      </c>
      <c r="R13" s="533" t="n">
        <v>0</v>
      </c>
      <c r="S13" s="533" t="n">
        <v>0</v>
      </c>
      <c r="T13" s="533" t="n">
        <v>13.93</v>
      </c>
      <c r="U13" s="533" t="n">
        <v>0.43</v>
      </c>
    </row>
    <row r="14" s="546" customFormat="true" ht="33" hidden="false" customHeight="true" outlineLevel="0" collapsed="false">
      <c r="A14" s="538" t="s">
        <v>449</v>
      </c>
      <c r="B14" s="538"/>
      <c r="C14" s="587" t="n">
        <v>11.959</v>
      </c>
      <c r="D14" s="536" t="n">
        <v>6.146</v>
      </c>
      <c r="E14" s="536" t="n">
        <v>1.1</v>
      </c>
      <c r="F14" s="536" t="n">
        <v>0.15</v>
      </c>
      <c r="G14" s="536" t="n">
        <v>0.263</v>
      </c>
      <c r="H14" s="536" t="n">
        <v>0</v>
      </c>
      <c r="I14" s="536" t="n">
        <v>0</v>
      </c>
      <c r="J14" s="536" t="n">
        <v>0.02</v>
      </c>
      <c r="K14" s="536"/>
      <c r="L14" s="538" t="s">
        <v>585</v>
      </c>
      <c r="M14" s="649"/>
      <c r="N14" s="536" t="n">
        <v>4</v>
      </c>
      <c r="O14" s="536" t="n">
        <v>0</v>
      </c>
      <c r="P14" s="536" t="n">
        <v>0.28</v>
      </c>
      <c r="Q14" s="536" t="n">
        <v>0</v>
      </c>
      <c r="R14" s="536" t="n">
        <v>0</v>
      </c>
      <c r="S14" s="536" t="n">
        <v>0</v>
      </c>
      <c r="T14" s="536" t="n">
        <v>11.529</v>
      </c>
      <c r="U14" s="536" t="n">
        <v>0.43</v>
      </c>
    </row>
    <row r="15" s="546" customFormat="true" ht="15" hidden="false" customHeight="true" outlineLevel="0" collapsed="false">
      <c r="A15" s="534" t="s">
        <v>456</v>
      </c>
      <c r="B15" s="534"/>
      <c r="C15" s="587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0</v>
      </c>
      <c r="K15" s="536"/>
      <c r="L15" s="534" t="s">
        <v>456</v>
      </c>
      <c r="M15" s="649"/>
      <c r="N15" s="536" t="n">
        <v>0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</v>
      </c>
      <c r="U15" s="536" t="n">
        <v>0</v>
      </c>
    </row>
    <row r="16" s="546" customFormat="true" ht="15" hidden="false" customHeight="true" outlineLevel="0" collapsed="false">
      <c r="A16" s="534" t="s">
        <v>399</v>
      </c>
      <c r="B16" s="534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534" t="s">
        <v>399</v>
      </c>
      <c r="M16" s="649"/>
      <c r="N16" s="536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</row>
    <row r="17" s="546" customFormat="true" ht="15" hidden="false" customHeight="true" outlineLevel="0" collapsed="false">
      <c r="A17" s="534" t="s">
        <v>400</v>
      </c>
      <c r="B17" s="534"/>
      <c r="C17" s="587" t="n">
        <v>2.401</v>
      </c>
      <c r="D17" s="536" t="n">
        <v>2.401</v>
      </c>
      <c r="E17" s="536" t="n">
        <v>0</v>
      </c>
      <c r="F17" s="536" t="n">
        <v>0</v>
      </c>
      <c r="G17" s="536" t="n">
        <v>0</v>
      </c>
      <c r="H17" s="536" t="n">
        <v>0</v>
      </c>
      <c r="I17" s="536" t="n">
        <v>0</v>
      </c>
      <c r="J17" s="536" t="n">
        <v>0</v>
      </c>
      <c r="K17" s="536"/>
      <c r="L17" s="534" t="s">
        <v>400</v>
      </c>
      <c r="M17" s="649"/>
      <c r="N17" s="536" t="n">
        <v>0</v>
      </c>
      <c r="O17" s="536" t="n">
        <v>0</v>
      </c>
      <c r="P17" s="536" t="n">
        <v>0</v>
      </c>
      <c r="Q17" s="536" t="n">
        <v>0</v>
      </c>
      <c r="R17" s="536" t="n">
        <v>0</v>
      </c>
      <c r="S17" s="536" t="n">
        <v>0</v>
      </c>
      <c r="T17" s="536" t="n">
        <v>2.401</v>
      </c>
      <c r="U17" s="536" t="n">
        <v>0</v>
      </c>
      <c r="V17" s="601"/>
      <c r="W17" s="541"/>
      <c r="X17" s="601"/>
      <c r="Y17" s="541"/>
      <c r="Z17" s="601"/>
      <c r="AA17" s="541"/>
      <c r="AB17" s="601"/>
      <c r="AC17" s="541"/>
      <c r="AD17" s="601"/>
      <c r="AE17" s="541"/>
      <c r="AF17" s="601"/>
      <c r="AG17" s="541"/>
      <c r="AH17" s="601"/>
      <c r="AI17" s="541"/>
      <c r="AJ17" s="601"/>
      <c r="AK17" s="541"/>
      <c r="AL17" s="601"/>
      <c r="AM17" s="541"/>
      <c r="AN17" s="601"/>
    </row>
    <row r="18" s="531" customFormat="true" ht="25.5" hidden="false" customHeight="true" outlineLevel="0" collapsed="false">
      <c r="A18" s="755" t="s">
        <v>445</v>
      </c>
      <c r="B18" s="755"/>
      <c r="C18" s="547" t="n">
        <v>14.36</v>
      </c>
      <c r="D18" s="533" t="n">
        <v>8.547</v>
      </c>
      <c r="E18" s="533" t="n">
        <v>1.1</v>
      </c>
      <c r="F18" s="533" t="n">
        <v>0.15</v>
      </c>
      <c r="G18" s="533" t="n">
        <v>0.263</v>
      </c>
      <c r="H18" s="533" t="n">
        <v>0</v>
      </c>
      <c r="I18" s="533" t="n">
        <v>0</v>
      </c>
      <c r="J18" s="533" t="n">
        <v>0.02</v>
      </c>
      <c r="K18" s="533"/>
      <c r="L18" s="755" t="s">
        <v>445</v>
      </c>
      <c r="M18" s="607"/>
      <c r="N18" s="533" t="n">
        <v>4</v>
      </c>
      <c r="O18" s="533" t="n">
        <v>0</v>
      </c>
      <c r="P18" s="533" t="n">
        <v>0.28</v>
      </c>
      <c r="Q18" s="533" t="n">
        <v>0</v>
      </c>
      <c r="R18" s="533" t="n">
        <v>0</v>
      </c>
      <c r="S18" s="533" t="n">
        <v>0</v>
      </c>
      <c r="T18" s="533" t="n">
        <v>13.93</v>
      </c>
      <c r="U18" s="533" t="n">
        <v>0.43</v>
      </c>
    </row>
    <row r="19" s="531" customFormat="true" ht="20.1" hidden="false" customHeight="true" outlineLevel="0" collapsed="false">
      <c r="A19" s="755" t="s">
        <v>411</v>
      </c>
      <c r="B19" s="755"/>
      <c r="C19" s="547" t="n">
        <v>1.942</v>
      </c>
      <c r="D19" s="533" t="n">
        <v>1.025</v>
      </c>
      <c r="E19" s="533" t="n">
        <v>0.917</v>
      </c>
      <c r="F19" s="533" t="n">
        <v>0</v>
      </c>
      <c r="G19" s="533" t="n">
        <v>0</v>
      </c>
      <c r="H19" s="533" t="n">
        <v>0</v>
      </c>
      <c r="I19" s="533" t="n">
        <v>0</v>
      </c>
      <c r="J19" s="533" t="n">
        <v>0</v>
      </c>
      <c r="K19" s="533"/>
      <c r="L19" s="755" t="s">
        <v>411</v>
      </c>
      <c r="M19" s="607"/>
      <c r="N19" s="533" t="n">
        <v>0</v>
      </c>
      <c r="O19" s="533" t="n">
        <v>0</v>
      </c>
      <c r="P19" s="533" t="n">
        <v>0</v>
      </c>
      <c r="Q19" s="533" t="n">
        <v>0</v>
      </c>
      <c r="R19" s="533" t="n">
        <v>0</v>
      </c>
      <c r="S19" s="533" t="n">
        <v>0</v>
      </c>
      <c r="T19" s="533" t="n">
        <v>1.942</v>
      </c>
      <c r="U19" s="533" t="n">
        <v>0</v>
      </c>
    </row>
    <row r="20" s="546" customFormat="true" ht="45" hidden="false" customHeight="true" outlineLevel="0" collapsed="false">
      <c r="A20" s="775"/>
      <c r="B20" s="775"/>
      <c r="C20" s="768" t="s">
        <v>457</v>
      </c>
      <c r="D20" s="536"/>
      <c r="E20" s="536"/>
      <c r="F20" s="536"/>
      <c r="G20" s="536"/>
      <c r="J20" s="536"/>
      <c r="K20" s="536"/>
      <c r="L20" s="775"/>
      <c r="M20" s="536"/>
      <c r="N20" s="768" t="s">
        <v>457</v>
      </c>
      <c r="O20" s="536"/>
      <c r="P20" s="536"/>
      <c r="Q20" s="536"/>
      <c r="R20" s="536"/>
      <c r="S20" s="536"/>
      <c r="T20" s="536"/>
      <c r="U20" s="536"/>
    </row>
    <row r="21" s="546" customFormat="true" ht="12" hidden="false" customHeight="true" outlineLevel="0" collapsed="false">
      <c r="A21" s="775"/>
      <c r="B21" s="775"/>
      <c r="C21" s="768"/>
      <c r="D21" s="536"/>
      <c r="E21" s="536"/>
      <c r="F21" s="536"/>
      <c r="G21" s="536"/>
      <c r="J21" s="536"/>
      <c r="K21" s="536"/>
      <c r="L21" s="775"/>
      <c r="M21" s="536"/>
      <c r="N21" s="768"/>
      <c r="O21" s="536"/>
      <c r="P21" s="536"/>
      <c r="Q21" s="536"/>
      <c r="R21" s="536"/>
      <c r="S21" s="536"/>
      <c r="T21" s="536"/>
      <c r="U21" s="536"/>
    </row>
    <row r="22" s="531" customFormat="true" ht="15" hidden="false" customHeight="true" outlineLevel="0" collapsed="false">
      <c r="A22" s="755" t="s">
        <v>439</v>
      </c>
      <c r="B22" s="755"/>
      <c r="C22" s="547" t="n">
        <v>0</v>
      </c>
      <c r="D22" s="533" t="n">
        <v>0</v>
      </c>
      <c r="E22" s="533" t="n">
        <v>0</v>
      </c>
      <c r="F22" s="533" t="n">
        <v>0</v>
      </c>
      <c r="G22" s="533" t="n">
        <v>0</v>
      </c>
      <c r="H22" s="533" t="n">
        <v>0</v>
      </c>
      <c r="I22" s="533" t="n">
        <v>0</v>
      </c>
      <c r="J22" s="533" t="n">
        <v>0</v>
      </c>
      <c r="K22" s="533"/>
      <c r="L22" s="755" t="s">
        <v>439</v>
      </c>
      <c r="M22" s="607"/>
      <c r="N22" s="533" t="n">
        <v>0</v>
      </c>
      <c r="O22" s="533" t="n">
        <v>0</v>
      </c>
      <c r="P22" s="533" t="n">
        <v>0</v>
      </c>
      <c r="Q22" s="533" t="n">
        <v>0</v>
      </c>
      <c r="R22" s="533" t="n">
        <v>0</v>
      </c>
      <c r="S22" s="533" t="n">
        <v>0</v>
      </c>
      <c r="T22" s="533" t="n">
        <v>0</v>
      </c>
      <c r="U22" s="533" t="n">
        <v>0</v>
      </c>
      <c r="V22" s="533"/>
      <c r="W22" s="533"/>
      <c r="X22" s="533"/>
      <c r="Y22" s="533"/>
      <c r="Z22" s="533"/>
      <c r="AA22" s="533"/>
      <c r="AB22" s="533"/>
      <c r="AC22" s="533"/>
      <c r="AD22" s="533"/>
      <c r="AE22" s="533"/>
      <c r="AF22" s="533"/>
      <c r="AG22" s="533"/>
      <c r="AH22" s="533"/>
      <c r="AI22" s="533"/>
      <c r="AJ22" s="533"/>
      <c r="AK22" s="533"/>
      <c r="AL22" s="533"/>
      <c r="AM22" s="533"/>
      <c r="AN22" s="533"/>
      <c r="AO22" s="533"/>
      <c r="AP22" s="533"/>
      <c r="AQ22" s="533"/>
      <c r="AR22" s="533"/>
      <c r="AS22" s="533"/>
      <c r="AT22" s="533"/>
      <c r="AU22" s="533"/>
      <c r="AV22" s="533"/>
      <c r="AW22" s="533"/>
      <c r="AX22" s="533"/>
      <c r="AY22" s="533"/>
      <c r="AZ22" s="533"/>
      <c r="BA22" s="533"/>
      <c r="BB22" s="533"/>
      <c r="BC22" s="533"/>
      <c r="BD22" s="533"/>
      <c r="BE22" s="533"/>
      <c r="BF22" s="533"/>
      <c r="BG22" s="533"/>
      <c r="BH22" s="533"/>
      <c r="BI22" s="533"/>
      <c r="BJ22" s="533"/>
      <c r="BK22" s="533"/>
      <c r="BL22" s="533"/>
    </row>
    <row r="23" s="531" customFormat="true" ht="24.75" hidden="false" customHeight="true" outlineLevel="0" collapsed="false">
      <c r="A23" s="552" t="s">
        <v>392</v>
      </c>
      <c r="B23" s="552"/>
      <c r="C23" s="547" t="n">
        <v>26.087</v>
      </c>
      <c r="D23" s="533" t="n">
        <v>2.72</v>
      </c>
      <c r="E23" s="533" t="n">
        <v>12.194</v>
      </c>
      <c r="F23" s="533" t="n">
        <v>0</v>
      </c>
      <c r="G23" s="533" t="n">
        <v>4.556</v>
      </c>
      <c r="H23" s="533" t="n">
        <v>0</v>
      </c>
      <c r="I23" s="533" t="n">
        <v>1.794</v>
      </c>
      <c r="J23" s="533" t="n">
        <v>0</v>
      </c>
      <c r="K23" s="533"/>
      <c r="L23" s="552" t="s">
        <v>392</v>
      </c>
      <c r="M23" s="607"/>
      <c r="N23" s="533" t="n">
        <v>1.012</v>
      </c>
      <c r="O23" s="533" t="n">
        <v>0</v>
      </c>
      <c r="P23" s="533" t="n">
        <v>3.811</v>
      </c>
      <c r="Q23" s="533" t="n">
        <v>0</v>
      </c>
      <c r="R23" s="533" t="n">
        <v>0</v>
      </c>
      <c r="S23" s="533" t="n">
        <v>0</v>
      </c>
      <c r="T23" s="533" t="n">
        <v>22.276</v>
      </c>
      <c r="U23" s="533" t="n">
        <v>3.811</v>
      </c>
      <c r="V23" s="533"/>
      <c r="W23" s="533"/>
      <c r="X23" s="533"/>
      <c r="Y23" s="533"/>
      <c r="Z23" s="533"/>
      <c r="AA23" s="533"/>
      <c r="AB23" s="533"/>
      <c r="AC23" s="533"/>
      <c r="AD23" s="533"/>
      <c r="AE23" s="533"/>
      <c r="AF23" s="533"/>
      <c r="AG23" s="533"/>
      <c r="AH23" s="533"/>
      <c r="AI23" s="533"/>
      <c r="AJ23" s="533"/>
      <c r="AK23" s="533"/>
      <c r="AL23" s="533"/>
      <c r="AM23" s="533"/>
      <c r="AN23" s="533"/>
      <c r="AO23" s="533"/>
      <c r="AP23" s="533"/>
      <c r="AQ23" s="533"/>
      <c r="AR23" s="533"/>
      <c r="AS23" s="533"/>
      <c r="AT23" s="533"/>
      <c r="AU23" s="533"/>
      <c r="AV23" s="533"/>
      <c r="AW23" s="533"/>
      <c r="AX23" s="533"/>
      <c r="AY23" s="533"/>
      <c r="AZ23" s="533"/>
      <c r="BA23" s="533"/>
      <c r="BB23" s="533"/>
      <c r="BC23" s="533"/>
      <c r="BD23" s="533"/>
      <c r="BE23" s="533"/>
      <c r="BF23" s="533"/>
      <c r="BG23" s="533"/>
      <c r="BH23" s="533"/>
      <c r="BI23" s="533"/>
      <c r="BJ23" s="533"/>
      <c r="BK23" s="533"/>
      <c r="BL23" s="533"/>
    </row>
    <row r="24" s="546" customFormat="true" ht="33" hidden="false" customHeight="true" outlineLevel="0" collapsed="false">
      <c r="A24" s="538" t="s">
        <v>449</v>
      </c>
      <c r="B24" s="538"/>
      <c r="C24" s="587" t="n">
        <v>26.078</v>
      </c>
      <c r="D24" s="536" t="n">
        <v>2.72</v>
      </c>
      <c r="E24" s="536" t="n">
        <v>12.194</v>
      </c>
      <c r="F24" s="536" t="n">
        <v>0</v>
      </c>
      <c r="G24" s="536" t="n">
        <v>4.556</v>
      </c>
      <c r="H24" s="536" t="n">
        <v>0</v>
      </c>
      <c r="I24" s="536" t="n">
        <v>1.794</v>
      </c>
      <c r="J24" s="536" t="n">
        <v>0</v>
      </c>
      <c r="K24" s="536"/>
      <c r="L24" s="538" t="s">
        <v>585</v>
      </c>
      <c r="M24" s="649"/>
      <c r="N24" s="536" t="n">
        <v>1.003</v>
      </c>
      <c r="O24" s="536" t="n">
        <v>0</v>
      </c>
      <c r="P24" s="536" t="n">
        <v>3.811</v>
      </c>
      <c r="Q24" s="536" t="n">
        <v>0</v>
      </c>
      <c r="R24" s="536" t="n">
        <v>0</v>
      </c>
      <c r="S24" s="536" t="n">
        <v>0</v>
      </c>
      <c r="T24" s="536" t="n">
        <v>22.267</v>
      </c>
      <c r="U24" s="536" t="n">
        <v>3.811</v>
      </c>
      <c r="V24" s="536"/>
      <c r="W24" s="536"/>
      <c r="X24" s="536"/>
      <c r="Y24" s="533"/>
      <c r="Z24" s="533"/>
      <c r="AA24" s="533"/>
      <c r="AB24" s="533"/>
      <c r="AC24" s="533"/>
      <c r="AD24" s="533"/>
      <c r="AE24" s="533"/>
      <c r="AF24" s="533"/>
      <c r="AG24" s="533"/>
      <c r="AH24" s="533"/>
      <c r="AI24" s="533"/>
      <c r="AJ24" s="533"/>
      <c r="AK24" s="533"/>
      <c r="AL24" s="533"/>
      <c r="AM24" s="533"/>
      <c r="AN24" s="533"/>
      <c r="AO24" s="533"/>
      <c r="AP24" s="533"/>
      <c r="AQ24" s="533"/>
      <c r="AR24" s="533"/>
      <c r="AS24" s="533"/>
      <c r="AT24" s="533"/>
      <c r="AU24" s="533"/>
      <c r="AV24" s="533"/>
      <c r="AW24" s="533"/>
      <c r="AX24" s="533"/>
      <c r="AY24" s="533"/>
      <c r="AZ24" s="533"/>
      <c r="BA24" s="533"/>
      <c r="BB24" s="533"/>
      <c r="BC24" s="533"/>
      <c r="BD24" s="533"/>
      <c r="BE24" s="533"/>
      <c r="BF24" s="533"/>
      <c r="BG24" s="533"/>
      <c r="BH24" s="533"/>
      <c r="BI24" s="533"/>
      <c r="BJ24" s="533"/>
      <c r="BK24" s="533"/>
      <c r="BL24" s="533"/>
    </row>
    <row r="25" s="546" customFormat="true" ht="15" hidden="false" customHeight="true" outlineLevel="0" collapsed="false">
      <c r="A25" s="534" t="s">
        <v>456</v>
      </c>
      <c r="B25" s="534"/>
      <c r="C25" s="587" t="n">
        <v>0</v>
      </c>
      <c r="D25" s="536" t="n">
        <v>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/>
      <c r="L25" s="534" t="s">
        <v>456</v>
      </c>
      <c r="M25" s="649"/>
      <c r="N25" s="536" t="n">
        <v>0</v>
      </c>
      <c r="O25" s="536" t="n">
        <v>0</v>
      </c>
      <c r="P25" s="536" t="n">
        <v>0</v>
      </c>
      <c r="Q25" s="536" t="n">
        <v>0</v>
      </c>
      <c r="R25" s="536" t="n">
        <v>0</v>
      </c>
      <c r="S25" s="536" t="n">
        <v>0</v>
      </c>
      <c r="T25" s="536" t="n">
        <v>0</v>
      </c>
      <c r="U25" s="536" t="n">
        <v>0</v>
      </c>
      <c r="V25" s="536"/>
      <c r="W25" s="536"/>
      <c r="X25" s="536"/>
      <c r="Y25" s="533"/>
      <c r="Z25" s="533"/>
      <c r="AA25" s="533"/>
      <c r="AB25" s="533"/>
      <c r="AC25" s="533"/>
      <c r="AD25" s="533"/>
      <c r="AE25" s="533"/>
      <c r="AF25" s="533"/>
      <c r="AG25" s="533"/>
      <c r="AH25" s="533"/>
      <c r="AI25" s="533"/>
      <c r="AJ25" s="533"/>
      <c r="AK25" s="533"/>
      <c r="AL25" s="533"/>
      <c r="AM25" s="533"/>
      <c r="AN25" s="533"/>
      <c r="AO25" s="533"/>
      <c r="AP25" s="533"/>
      <c r="AQ25" s="533"/>
      <c r="AR25" s="533"/>
      <c r="AS25" s="533"/>
      <c r="AT25" s="533"/>
      <c r="AU25" s="533"/>
      <c r="AV25" s="533"/>
      <c r="AW25" s="533"/>
      <c r="AX25" s="533"/>
      <c r="AY25" s="533"/>
      <c r="AZ25" s="533"/>
      <c r="BA25" s="533"/>
      <c r="BB25" s="533"/>
      <c r="BC25" s="533"/>
      <c r="BD25" s="533"/>
      <c r="BE25" s="533"/>
      <c r="BF25" s="533"/>
      <c r="BG25" s="533"/>
      <c r="BH25" s="533"/>
      <c r="BI25" s="533"/>
      <c r="BJ25" s="533"/>
      <c r="BK25" s="533"/>
      <c r="BL25" s="533"/>
    </row>
    <row r="26" s="546" customFormat="true" ht="15" hidden="false" customHeight="true" outlineLevel="0" collapsed="false">
      <c r="A26" s="534" t="s">
        <v>399</v>
      </c>
      <c r="B26" s="534"/>
      <c r="C26" s="587" t="n">
        <v>0.009</v>
      </c>
      <c r="D26" s="536" t="n">
        <v>0</v>
      </c>
      <c r="E26" s="536" t="n">
        <v>0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/>
      <c r="L26" s="534" t="s">
        <v>399</v>
      </c>
      <c r="M26" s="649"/>
      <c r="N26" s="536" t="n">
        <v>0.009</v>
      </c>
      <c r="O26" s="536" t="n">
        <v>0</v>
      </c>
      <c r="P26" s="536" t="n">
        <v>0</v>
      </c>
      <c r="Q26" s="536" t="n">
        <v>0</v>
      </c>
      <c r="R26" s="536" t="n">
        <v>0</v>
      </c>
      <c r="S26" s="536" t="n">
        <v>0</v>
      </c>
      <c r="T26" s="536" t="n">
        <v>0.009</v>
      </c>
      <c r="U26" s="536" t="n">
        <v>0</v>
      </c>
      <c r="V26" s="536"/>
      <c r="W26" s="536"/>
      <c r="X26" s="536"/>
      <c r="Y26" s="533"/>
      <c r="Z26" s="533"/>
      <c r="AA26" s="533"/>
      <c r="AB26" s="533"/>
      <c r="AC26" s="533"/>
      <c r="AD26" s="533"/>
      <c r="AE26" s="533"/>
      <c r="AF26" s="533"/>
      <c r="AG26" s="533"/>
      <c r="AH26" s="533"/>
      <c r="AI26" s="533"/>
      <c r="AJ26" s="533"/>
      <c r="AK26" s="533"/>
      <c r="AL26" s="533"/>
      <c r="AM26" s="533"/>
      <c r="AN26" s="533"/>
      <c r="AO26" s="533"/>
      <c r="AP26" s="533"/>
      <c r="AQ26" s="533"/>
      <c r="AR26" s="533"/>
      <c r="AS26" s="533"/>
      <c r="AT26" s="533"/>
      <c r="AU26" s="533"/>
      <c r="AV26" s="533"/>
      <c r="AW26" s="533"/>
      <c r="AX26" s="533"/>
      <c r="AY26" s="533"/>
      <c r="AZ26" s="533"/>
      <c r="BA26" s="533"/>
      <c r="BB26" s="533"/>
      <c r="BC26" s="533"/>
      <c r="BD26" s="533"/>
      <c r="BE26" s="533"/>
      <c r="BF26" s="533"/>
      <c r="BG26" s="533"/>
      <c r="BH26" s="533"/>
      <c r="BI26" s="533"/>
      <c r="BJ26" s="533"/>
      <c r="BK26" s="533"/>
      <c r="BL26" s="533"/>
    </row>
    <row r="27" s="546" customFormat="true" ht="15" hidden="false" customHeight="true" outlineLevel="0" collapsed="false">
      <c r="A27" s="534" t="s">
        <v>400</v>
      </c>
      <c r="B27" s="534"/>
      <c r="C27" s="587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/>
      <c r="L27" s="534" t="s">
        <v>400</v>
      </c>
      <c r="M27" s="649"/>
      <c r="N27" s="536" t="n">
        <v>0</v>
      </c>
      <c r="O27" s="536" t="n">
        <v>0</v>
      </c>
      <c r="P27" s="536" t="n">
        <v>0</v>
      </c>
      <c r="Q27" s="536" t="n">
        <v>0</v>
      </c>
      <c r="R27" s="536" t="n">
        <v>0</v>
      </c>
      <c r="S27" s="536" t="n">
        <v>0</v>
      </c>
      <c r="T27" s="536" t="n">
        <v>0</v>
      </c>
      <c r="U27" s="536" t="n">
        <v>0</v>
      </c>
      <c r="V27" s="536"/>
      <c r="W27" s="536"/>
      <c r="X27" s="536"/>
      <c r="Y27" s="533"/>
      <c r="Z27" s="533"/>
      <c r="AA27" s="533"/>
      <c r="AB27" s="533"/>
      <c r="AC27" s="533"/>
      <c r="AD27" s="533"/>
      <c r="AE27" s="533"/>
      <c r="AF27" s="533"/>
      <c r="AG27" s="533"/>
      <c r="AH27" s="533"/>
      <c r="AI27" s="533"/>
      <c r="AJ27" s="533"/>
      <c r="AK27" s="533"/>
      <c r="AL27" s="533"/>
      <c r="AM27" s="533"/>
      <c r="AN27" s="533"/>
      <c r="AO27" s="533"/>
      <c r="AP27" s="533"/>
      <c r="AQ27" s="533"/>
      <c r="AR27" s="533"/>
      <c r="AS27" s="533"/>
      <c r="AT27" s="533"/>
      <c r="AU27" s="533"/>
      <c r="AV27" s="533"/>
      <c r="AW27" s="533"/>
      <c r="AX27" s="533"/>
      <c r="AY27" s="533"/>
      <c r="AZ27" s="533"/>
      <c r="BA27" s="533"/>
      <c r="BB27" s="533"/>
      <c r="BC27" s="533"/>
      <c r="BD27" s="533"/>
      <c r="BE27" s="533"/>
      <c r="BF27" s="533"/>
      <c r="BG27" s="533"/>
      <c r="BH27" s="533"/>
      <c r="BI27" s="533"/>
      <c r="BJ27" s="533"/>
      <c r="BK27" s="533"/>
      <c r="BL27" s="533"/>
    </row>
    <row r="28" s="546" customFormat="true" ht="25.5" hidden="false" customHeight="true" outlineLevel="0" collapsed="false">
      <c r="A28" s="755" t="s">
        <v>445</v>
      </c>
      <c r="B28" s="775"/>
      <c r="C28" s="547" t="n">
        <v>26.087</v>
      </c>
      <c r="D28" s="533" t="n">
        <v>2.72</v>
      </c>
      <c r="E28" s="533" t="n">
        <v>12.194</v>
      </c>
      <c r="F28" s="533" t="n">
        <v>0</v>
      </c>
      <c r="G28" s="533" t="n">
        <v>4.556</v>
      </c>
      <c r="H28" s="533" t="n">
        <v>0</v>
      </c>
      <c r="I28" s="533" t="n">
        <v>1.794</v>
      </c>
      <c r="J28" s="533" t="n">
        <v>0</v>
      </c>
      <c r="K28" s="533"/>
      <c r="L28" s="755" t="s">
        <v>445</v>
      </c>
      <c r="M28" s="607"/>
      <c r="N28" s="533" t="n">
        <v>1.012</v>
      </c>
      <c r="O28" s="533" t="n">
        <v>0</v>
      </c>
      <c r="P28" s="533" t="n">
        <v>3.811</v>
      </c>
      <c r="Q28" s="533" t="n">
        <v>0</v>
      </c>
      <c r="R28" s="533" t="n">
        <v>0</v>
      </c>
      <c r="S28" s="533" t="n">
        <v>0</v>
      </c>
      <c r="T28" s="533" t="n">
        <v>22.276</v>
      </c>
      <c r="U28" s="533" t="n">
        <v>3.811</v>
      </c>
      <c r="V28" s="533"/>
      <c r="W28" s="533"/>
      <c r="X28" s="533"/>
      <c r="Y28" s="533"/>
      <c r="Z28" s="533"/>
      <c r="AA28" s="533"/>
      <c r="AB28" s="533"/>
      <c r="AC28" s="533"/>
      <c r="AD28" s="533"/>
      <c r="AE28" s="533"/>
      <c r="AF28" s="533"/>
      <c r="AG28" s="533"/>
      <c r="AH28" s="533"/>
      <c r="AI28" s="533"/>
      <c r="AJ28" s="533"/>
      <c r="AK28" s="533"/>
      <c r="AL28" s="533"/>
      <c r="AM28" s="533"/>
      <c r="AN28" s="533"/>
      <c r="AO28" s="533"/>
      <c r="AP28" s="533"/>
      <c r="AQ28" s="533"/>
      <c r="AR28" s="533"/>
      <c r="AS28" s="533"/>
      <c r="AT28" s="533"/>
      <c r="AU28" s="533"/>
      <c r="AV28" s="533"/>
      <c r="AW28" s="533"/>
      <c r="AX28" s="533"/>
      <c r="AY28" s="533"/>
      <c r="AZ28" s="533"/>
      <c r="BA28" s="533"/>
      <c r="BB28" s="533"/>
      <c r="BC28" s="533"/>
      <c r="BD28" s="533"/>
      <c r="BE28" s="533"/>
      <c r="BF28" s="533"/>
      <c r="BG28" s="533"/>
      <c r="BH28" s="533"/>
      <c r="BI28" s="533"/>
      <c r="BJ28" s="533"/>
      <c r="BK28" s="533"/>
      <c r="BL28" s="533"/>
    </row>
    <row r="29" s="546" customFormat="true" ht="20.1" hidden="false" customHeight="true" outlineLevel="0" collapsed="false">
      <c r="A29" s="755" t="s">
        <v>411</v>
      </c>
      <c r="B29" s="775"/>
      <c r="C29" s="547" t="n">
        <v>0.77</v>
      </c>
      <c r="D29" s="533" t="n">
        <v>0</v>
      </c>
      <c r="E29" s="533" t="n">
        <v>0.77</v>
      </c>
      <c r="F29" s="533" t="n">
        <v>0</v>
      </c>
      <c r="G29" s="533" t="n">
        <v>0</v>
      </c>
      <c r="H29" s="533" t="n">
        <v>0</v>
      </c>
      <c r="I29" s="533" t="n">
        <v>0</v>
      </c>
      <c r="J29" s="533" t="n">
        <v>0</v>
      </c>
      <c r="K29" s="533"/>
      <c r="L29" s="755" t="s">
        <v>411</v>
      </c>
      <c r="M29" s="607"/>
      <c r="N29" s="533" t="n">
        <v>0</v>
      </c>
      <c r="O29" s="533" t="n">
        <v>0</v>
      </c>
      <c r="P29" s="533" t="n">
        <v>0</v>
      </c>
      <c r="Q29" s="533" t="n">
        <v>0</v>
      </c>
      <c r="R29" s="533" t="n">
        <v>0</v>
      </c>
      <c r="S29" s="533" t="n">
        <v>0</v>
      </c>
      <c r="T29" s="533" t="n">
        <v>0.77</v>
      </c>
      <c r="U29" s="533" t="n">
        <v>0</v>
      </c>
      <c r="V29" s="533"/>
      <c r="W29" s="533"/>
      <c r="X29" s="533"/>
      <c r="Y29" s="533"/>
      <c r="Z29" s="533"/>
      <c r="AA29" s="533"/>
      <c r="AB29" s="533"/>
      <c r="AC29" s="533"/>
      <c r="AD29" s="533"/>
      <c r="AE29" s="533"/>
      <c r="AF29" s="533"/>
      <c r="AG29" s="533"/>
      <c r="AH29" s="533"/>
      <c r="AI29" s="533"/>
      <c r="AJ29" s="533"/>
      <c r="AK29" s="533"/>
      <c r="AL29" s="533"/>
      <c r="AM29" s="533"/>
      <c r="AN29" s="533"/>
      <c r="AO29" s="533"/>
      <c r="AP29" s="533"/>
      <c r="AQ29" s="533"/>
      <c r="AR29" s="533"/>
      <c r="AS29" s="533"/>
      <c r="AT29" s="533"/>
      <c r="AU29" s="533"/>
      <c r="AV29" s="533"/>
      <c r="AW29" s="533"/>
      <c r="AX29" s="533"/>
      <c r="AY29" s="533"/>
      <c r="AZ29" s="533"/>
      <c r="BA29" s="533"/>
      <c r="BB29" s="533"/>
      <c r="BC29" s="533"/>
      <c r="BD29" s="533"/>
      <c r="BE29" s="533"/>
      <c r="BF29" s="533"/>
      <c r="BG29" s="533"/>
      <c r="BH29" s="533"/>
      <c r="BI29" s="533"/>
      <c r="BJ29" s="533"/>
      <c r="BK29" s="533"/>
      <c r="BL29" s="533"/>
    </row>
    <row r="30" s="546" customFormat="true" ht="45" hidden="false" customHeight="true" outlineLevel="0" collapsed="false">
      <c r="A30" s="775"/>
      <c r="B30" s="775"/>
      <c r="C30" s="768" t="s">
        <v>458</v>
      </c>
      <c r="D30" s="536"/>
      <c r="E30" s="536"/>
      <c r="F30" s="536"/>
      <c r="G30" s="536"/>
      <c r="J30" s="536"/>
      <c r="K30" s="536"/>
      <c r="L30" s="775"/>
      <c r="M30" s="536"/>
      <c r="N30" s="768" t="s">
        <v>458</v>
      </c>
      <c r="O30" s="536"/>
      <c r="P30" s="536"/>
      <c r="Q30" s="536"/>
      <c r="R30" s="536"/>
      <c r="S30" s="536"/>
      <c r="T30" s="536"/>
      <c r="U30" s="536"/>
    </row>
    <row r="31" s="546" customFormat="true" ht="12" hidden="false" customHeight="false" outlineLevel="0" collapsed="false">
      <c r="A31" s="775"/>
      <c r="B31" s="775"/>
      <c r="C31" s="768"/>
      <c r="D31" s="536"/>
      <c r="E31" s="536"/>
      <c r="F31" s="536"/>
      <c r="G31" s="536"/>
      <c r="J31" s="536"/>
      <c r="K31" s="536"/>
      <c r="L31" s="775"/>
      <c r="M31" s="536"/>
      <c r="N31" s="768"/>
      <c r="O31" s="536"/>
      <c r="P31" s="536"/>
      <c r="Q31" s="536"/>
      <c r="R31" s="536"/>
      <c r="S31" s="536"/>
      <c r="T31" s="536"/>
      <c r="U31" s="536"/>
    </row>
    <row r="32" s="531" customFormat="true" ht="15" hidden="false" customHeight="true" outlineLevel="0" collapsed="false">
      <c r="A32" s="755" t="s">
        <v>439</v>
      </c>
      <c r="B32" s="755"/>
      <c r="C32" s="877" t="n">
        <v>0</v>
      </c>
      <c r="D32" s="878" t="n">
        <v>0</v>
      </c>
      <c r="E32" s="878" t="n">
        <v>0</v>
      </c>
      <c r="F32" s="878" t="n">
        <v>0</v>
      </c>
      <c r="G32" s="878" t="n">
        <v>0</v>
      </c>
      <c r="H32" s="878" t="n">
        <v>0</v>
      </c>
      <c r="I32" s="878" t="n">
        <v>0</v>
      </c>
      <c r="J32" s="878" t="n">
        <v>0</v>
      </c>
      <c r="K32" s="533"/>
      <c r="L32" s="755" t="s">
        <v>439</v>
      </c>
      <c r="M32" s="607"/>
      <c r="N32" s="533" t="n">
        <v>0</v>
      </c>
      <c r="O32" s="533" t="n">
        <v>0</v>
      </c>
      <c r="P32" s="533" t="n">
        <v>0</v>
      </c>
      <c r="Q32" s="533" t="n">
        <v>0</v>
      </c>
      <c r="R32" s="533" t="n">
        <v>0</v>
      </c>
      <c r="S32" s="533" t="n">
        <v>0</v>
      </c>
      <c r="T32" s="533" t="n">
        <v>0</v>
      </c>
      <c r="U32" s="533" t="n">
        <v>0</v>
      </c>
    </row>
    <row r="33" s="531" customFormat="true" ht="25.5" hidden="false" customHeight="true" outlineLevel="0" collapsed="false">
      <c r="A33" s="755" t="s">
        <v>392</v>
      </c>
      <c r="B33" s="755"/>
      <c r="C33" s="877" t="n">
        <v>227.147</v>
      </c>
      <c r="D33" s="878" t="n">
        <v>50.875</v>
      </c>
      <c r="E33" s="878" t="n">
        <v>50.819</v>
      </c>
      <c r="F33" s="878" t="n">
        <v>0</v>
      </c>
      <c r="G33" s="878" t="n">
        <v>56.681</v>
      </c>
      <c r="H33" s="878" t="n">
        <v>1.705</v>
      </c>
      <c r="I33" s="878" t="n">
        <v>9.186</v>
      </c>
      <c r="J33" s="878" t="n">
        <v>3.209</v>
      </c>
      <c r="K33" s="533"/>
      <c r="L33" s="755" t="s">
        <v>392</v>
      </c>
      <c r="M33" s="607"/>
      <c r="N33" s="533" t="n">
        <v>7.696</v>
      </c>
      <c r="O33" s="533" t="n">
        <v>1.296</v>
      </c>
      <c r="P33" s="533" t="n">
        <v>30.346</v>
      </c>
      <c r="Q33" s="533" t="n">
        <v>0</v>
      </c>
      <c r="R33" s="533" t="n">
        <v>13.129</v>
      </c>
      <c r="S33" s="533" t="n">
        <v>2.205</v>
      </c>
      <c r="T33" s="533" t="n">
        <v>192.891</v>
      </c>
      <c r="U33" s="533" t="n">
        <v>34.256</v>
      </c>
    </row>
    <row r="34" s="546" customFormat="true" ht="33" hidden="false" customHeight="true" outlineLevel="0" collapsed="false">
      <c r="A34" s="538" t="s">
        <v>449</v>
      </c>
      <c r="B34" s="538"/>
      <c r="C34" s="879" t="n">
        <v>220.603</v>
      </c>
      <c r="D34" s="858" t="n">
        <v>50.875</v>
      </c>
      <c r="E34" s="858" t="n">
        <v>49.071</v>
      </c>
      <c r="F34" s="858" t="n">
        <v>0</v>
      </c>
      <c r="G34" s="858" t="n">
        <v>55.906</v>
      </c>
      <c r="H34" s="858" t="n">
        <v>1.705</v>
      </c>
      <c r="I34" s="858" t="n">
        <v>9.136</v>
      </c>
      <c r="J34" s="858" t="n">
        <v>3.209</v>
      </c>
      <c r="K34" s="536"/>
      <c r="L34" s="538" t="s">
        <v>585</v>
      </c>
      <c r="M34" s="649"/>
      <c r="N34" s="536" t="n">
        <v>6.833</v>
      </c>
      <c r="O34" s="536" t="n">
        <v>1.296</v>
      </c>
      <c r="P34" s="536" t="n">
        <v>29.096</v>
      </c>
      <c r="Q34" s="536" t="n">
        <v>0</v>
      </c>
      <c r="R34" s="536" t="n">
        <v>11.271</v>
      </c>
      <c r="S34" s="536" t="n">
        <v>2.205</v>
      </c>
      <c r="T34" s="536" t="n">
        <v>187.597</v>
      </c>
      <c r="U34" s="536" t="n">
        <v>33.006</v>
      </c>
    </row>
    <row r="35" s="546" customFormat="true" ht="15" hidden="false" customHeight="true" outlineLevel="0" collapsed="false">
      <c r="A35" s="534" t="s">
        <v>456</v>
      </c>
      <c r="B35" s="534"/>
      <c r="C35" s="880" t="n">
        <v>0.85</v>
      </c>
      <c r="D35" s="858" t="n">
        <v>0</v>
      </c>
      <c r="E35" s="858" t="n">
        <v>0.85</v>
      </c>
      <c r="F35" s="858" t="n">
        <v>0</v>
      </c>
      <c r="G35" s="858" t="n">
        <v>0</v>
      </c>
      <c r="H35" s="858" t="n">
        <v>0</v>
      </c>
      <c r="I35" s="858" t="n">
        <v>0</v>
      </c>
      <c r="J35" s="858" t="n">
        <v>0</v>
      </c>
      <c r="K35" s="536"/>
      <c r="L35" s="534" t="s">
        <v>456</v>
      </c>
      <c r="M35" s="649"/>
      <c r="N35" s="536" t="n">
        <v>0</v>
      </c>
      <c r="O35" s="536" t="n">
        <v>0</v>
      </c>
      <c r="P35" s="536" t="n">
        <v>0</v>
      </c>
      <c r="Q35" s="536" t="n">
        <v>0</v>
      </c>
      <c r="R35" s="536" t="n">
        <v>0</v>
      </c>
      <c r="S35" s="536" t="n">
        <v>0</v>
      </c>
      <c r="T35" s="536" t="n">
        <v>0.85</v>
      </c>
      <c r="U35" s="536" t="n">
        <v>0</v>
      </c>
    </row>
    <row r="36" s="546" customFormat="true" ht="15" hidden="false" customHeight="true" outlineLevel="0" collapsed="false">
      <c r="A36" s="534" t="s">
        <v>399</v>
      </c>
      <c r="B36" s="534"/>
      <c r="C36" s="879" t="n">
        <v>5.694</v>
      </c>
      <c r="D36" s="881" t="n">
        <v>0</v>
      </c>
      <c r="E36" s="881" t="n">
        <v>0.898</v>
      </c>
      <c r="F36" s="881" t="n">
        <v>0</v>
      </c>
      <c r="G36" s="881" t="n">
        <v>0.775</v>
      </c>
      <c r="H36" s="881" t="n">
        <v>0</v>
      </c>
      <c r="I36" s="881" t="n">
        <v>0.05</v>
      </c>
      <c r="J36" s="881" t="n">
        <v>0</v>
      </c>
      <c r="K36" s="654"/>
      <c r="L36" s="534" t="s">
        <v>399</v>
      </c>
      <c r="M36" s="869"/>
      <c r="N36" s="654" t="n">
        <v>0.863</v>
      </c>
      <c r="O36" s="654" t="n">
        <v>0</v>
      </c>
      <c r="P36" s="654" t="n">
        <v>1.25</v>
      </c>
      <c r="Q36" s="654" t="n">
        <v>0</v>
      </c>
      <c r="R36" s="654" t="n">
        <v>1.858</v>
      </c>
      <c r="S36" s="654" t="n">
        <v>0</v>
      </c>
      <c r="T36" s="654" t="n">
        <v>4.444</v>
      </c>
      <c r="U36" s="654" t="n">
        <v>1.25</v>
      </c>
    </row>
    <row r="37" s="546" customFormat="true" ht="15" hidden="false" customHeight="true" outlineLevel="0" collapsed="false">
      <c r="A37" s="534" t="s">
        <v>400</v>
      </c>
      <c r="B37" s="534"/>
      <c r="C37" s="879" t="n">
        <v>0</v>
      </c>
      <c r="D37" s="881" t="n">
        <v>0</v>
      </c>
      <c r="E37" s="881" t="n">
        <v>0</v>
      </c>
      <c r="F37" s="881" t="n">
        <v>0</v>
      </c>
      <c r="G37" s="881" t="n">
        <v>0</v>
      </c>
      <c r="H37" s="881" t="n">
        <v>0</v>
      </c>
      <c r="I37" s="881" t="n">
        <v>0</v>
      </c>
      <c r="J37" s="881" t="n">
        <v>0</v>
      </c>
      <c r="K37" s="654"/>
      <c r="L37" s="534" t="s">
        <v>400</v>
      </c>
      <c r="M37" s="869"/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0.1" hidden="false" customHeight="true" outlineLevel="0" collapsed="false">
      <c r="A38" s="755" t="s">
        <v>445</v>
      </c>
      <c r="B38" s="775"/>
      <c r="C38" s="877" t="n">
        <v>227.147</v>
      </c>
      <c r="D38" s="882" t="n">
        <v>50.875</v>
      </c>
      <c r="E38" s="882" t="n">
        <v>50.819</v>
      </c>
      <c r="F38" s="882" t="n">
        <v>0</v>
      </c>
      <c r="G38" s="882" t="n">
        <v>56.681</v>
      </c>
      <c r="H38" s="882" t="n">
        <v>1.705</v>
      </c>
      <c r="I38" s="882" t="n">
        <v>9.186</v>
      </c>
      <c r="J38" s="882" t="n">
        <v>3.209</v>
      </c>
      <c r="K38" s="765"/>
      <c r="L38" s="755" t="s">
        <v>445</v>
      </c>
      <c r="M38" s="868"/>
      <c r="N38" s="765" t="n">
        <v>7.696</v>
      </c>
      <c r="O38" s="765" t="n">
        <v>1.296</v>
      </c>
      <c r="P38" s="765" t="n">
        <v>30.346</v>
      </c>
      <c r="Q38" s="765" t="n">
        <v>0</v>
      </c>
      <c r="R38" s="765" t="n">
        <v>13.129</v>
      </c>
      <c r="S38" s="765" t="n">
        <v>2.205</v>
      </c>
      <c r="T38" s="765" t="n">
        <v>192.891</v>
      </c>
      <c r="U38" s="765" t="n">
        <v>34.256</v>
      </c>
      <c r="V38" s="775"/>
      <c r="W38" s="815"/>
      <c r="X38" s="775"/>
      <c r="Y38" s="815"/>
      <c r="Z38" s="775"/>
      <c r="AA38" s="815"/>
      <c r="AB38" s="775"/>
      <c r="AC38" s="815"/>
      <c r="AD38" s="775"/>
      <c r="AE38" s="815"/>
      <c r="AF38" s="775"/>
      <c r="AG38" s="815"/>
      <c r="AH38" s="775"/>
      <c r="AI38" s="815"/>
      <c r="AJ38" s="775"/>
      <c r="AK38" s="815"/>
      <c r="AL38" s="775"/>
      <c r="AM38" s="815"/>
      <c r="AN38" s="775"/>
      <c r="AO38" s="815"/>
      <c r="AP38" s="775"/>
      <c r="AQ38" s="815"/>
      <c r="AR38" s="775"/>
      <c r="AS38" s="815"/>
      <c r="AT38" s="775"/>
      <c r="AU38" s="815"/>
      <c r="AV38" s="775"/>
      <c r="AW38" s="815"/>
      <c r="AX38" s="775"/>
      <c r="AY38" s="815"/>
      <c r="AZ38" s="775"/>
      <c r="BA38" s="815"/>
      <c r="BB38" s="775"/>
      <c r="BC38" s="815"/>
      <c r="BD38" s="775"/>
      <c r="BE38" s="815"/>
      <c r="BF38" s="775"/>
      <c r="BG38" s="815"/>
      <c r="BH38" s="775"/>
      <c r="BI38" s="815"/>
      <c r="BJ38" s="775"/>
      <c r="BK38" s="815"/>
      <c r="BL38" s="775"/>
      <c r="BM38" s="815"/>
      <c r="BN38" s="775"/>
      <c r="BO38" s="815"/>
      <c r="BP38" s="775"/>
      <c r="BQ38" s="815"/>
      <c r="BR38" s="775"/>
      <c r="BS38" s="815"/>
      <c r="BT38" s="775"/>
      <c r="BU38" s="815"/>
      <c r="BV38" s="775"/>
      <c r="BW38" s="815"/>
      <c r="BX38" s="775"/>
      <c r="BY38" s="815"/>
      <c r="BZ38" s="775"/>
      <c r="CA38" s="815"/>
      <c r="CB38" s="775"/>
      <c r="CC38" s="815"/>
      <c r="CD38" s="775"/>
      <c r="CE38" s="815"/>
      <c r="CF38" s="775"/>
      <c r="CG38" s="815"/>
      <c r="CH38" s="775"/>
      <c r="CI38" s="815"/>
      <c r="CJ38" s="775"/>
      <c r="CK38" s="815"/>
      <c r="CL38" s="775"/>
      <c r="CM38" s="815"/>
      <c r="CN38" s="775"/>
      <c r="CO38" s="815"/>
      <c r="CP38" s="775"/>
      <c r="CQ38" s="815"/>
      <c r="CR38" s="775"/>
      <c r="CS38" s="815"/>
      <c r="CT38" s="775"/>
      <c r="CU38" s="815"/>
      <c r="CV38" s="775"/>
      <c r="CW38" s="815"/>
      <c r="CX38" s="775"/>
      <c r="CY38" s="815"/>
      <c r="CZ38" s="775"/>
      <c r="DA38" s="815"/>
      <c r="DB38" s="775"/>
      <c r="DC38" s="815"/>
      <c r="DD38" s="775"/>
      <c r="DE38" s="815"/>
      <c r="DF38" s="775"/>
      <c r="DG38" s="815"/>
      <c r="DH38" s="775"/>
      <c r="DI38" s="815"/>
      <c r="DJ38" s="775"/>
      <c r="DK38" s="815"/>
      <c r="DL38" s="775"/>
      <c r="DM38" s="815"/>
      <c r="DN38" s="775"/>
      <c r="DO38" s="815"/>
      <c r="DP38" s="775"/>
      <c r="DQ38" s="815"/>
      <c r="DR38" s="775"/>
      <c r="DS38" s="815"/>
      <c r="DT38" s="775"/>
      <c r="DU38" s="815"/>
      <c r="DV38" s="775"/>
      <c r="DW38" s="815"/>
      <c r="DX38" s="775"/>
      <c r="DY38" s="815"/>
      <c r="DZ38" s="775"/>
      <c r="EA38" s="815"/>
      <c r="EB38" s="775"/>
      <c r="EC38" s="815"/>
      <c r="ED38" s="775"/>
      <c r="EE38" s="815"/>
      <c r="EF38" s="775"/>
      <c r="EG38" s="815"/>
      <c r="EH38" s="775"/>
      <c r="EI38" s="815"/>
      <c r="EJ38" s="775"/>
      <c r="EK38" s="815"/>
      <c r="EL38" s="775"/>
      <c r="EM38" s="815"/>
      <c r="EN38" s="775"/>
      <c r="EO38" s="815"/>
      <c r="EP38" s="775"/>
      <c r="EQ38" s="815"/>
      <c r="ER38" s="775"/>
      <c r="ES38" s="815"/>
      <c r="ET38" s="775"/>
      <c r="EU38" s="815"/>
      <c r="EV38" s="775"/>
      <c r="EW38" s="815"/>
      <c r="EX38" s="775"/>
      <c r="EY38" s="815"/>
      <c r="EZ38" s="775"/>
      <c r="FA38" s="815"/>
      <c r="FB38" s="775"/>
      <c r="FC38" s="815"/>
      <c r="FD38" s="775"/>
      <c r="FE38" s="815"/>
      <c r="FF38" s="775"/>
      <c r="FG38" s="815"/>
      <c r="FH38" s="775"/>
      <c r="FI38" s="815"/>
      <c r="FJ38" s="775"/>
      <c r="FK38" s="815"/>
      <c r="FL38" s="775"/>
      <c r="FM38" s="815"/>
      <c r="FN38" s="775"/>
      <c r="FO38" s="815"/>
      <c r="FP38" s="775"/>
      <c r="FQ38" s="815"/>
      <c r="FR38" s="775"/>
      <c r="FS38" s="815"/>
      <c r="FT38" s="775"/>
      <c r="FU38" s="815"/>
      <c r="FV38" s="775"/>
      <c r="FW38" s="815"/>
      <c r="FX38" s="775"/>
      <c r="FY38" s="815"/>
      <c r="FZ38" s="775"/>
      <c r="GA38" s="815"/>
      <c r="GB38" s="775"/>
      <c r="GC38" s="815"/>
      <c r="GD38" s="775"/>
      <c r="GE38" s="815"/>
      <c r="GF38" s="775"/>
      <c r="GG38" s="815"/>
      <c r="GH38" s="775"/>
      <c r="GI38" s="815"/>
      <c r="GJ38" s="775"/>
      <c r="GK38" s="815"/>
      <c r="GL38" s="775"/>
      <c r="GM38" s="815"/>
      <c r="GN38" s="775"/>
      <c r="GO38" s="815"/>
      <c r="GP38" s="775"/>
      <c r="GQ38" s="815"/>
      <c r="GR38" s="775"/>
      <c r="GS38" s="815"/>
      <c r="GT38" s="775"/>
      <c r="GU38" s="815"/>
      <c r="GV38" s="775"/>
      <c r="GW38" s="815"/>
      <c r="GX38" s="775"/>
      <c r="GY38" s="815"/>
      <c r="GZ38" s="775"/>
      <c r="HA38" s="815"/>
      <c r="HB38" s="775"/>
      <c r="HC38" s="815"/>
      <c r="HD38" s="775"/>
      <c r="HE38" s="815"/>
      <c r="HF38" s="775"/>
      <c r="HG38" s="815"/>
      <c r="HH38" s="775"/>
      <c r="HI38" s="815"/>
      <c r="HJ38" s="775"/>
      <c r="HK38" s="815"/>
      <c r="HL38" s="775"/>
      <c r="HM38" s="815"/>
      <c r="HN38" s="775"/>
      <c r="HO38" s="815"/>
      <c r="HP38" s="775"/>
      <c r="HQ38" s="815"/>
      <c r="HR38" s="775"/>
      <c r="HS38" s="815"/>
      <c r="HT38" s="775"/>
      <c r="HU38" s="815"/>
      <c r="HV38" s="775"/>
      <c r="HW38" s="815"/>
      <c r="HX38" s="775"/>
      <c r="HY38" s="815"/>
      <c r="HZ38" s="775"/>
      <c r="IA38" s="815"/>
      <c r="IB38" s="775"/>
      <c r="IC38" s="815"/>
      <c r="ID38" s="775"/>
      <c r="IE38" s="815"/>
      <c r="IF38" s="775"/>
      <c r="IG38" s="815"/>
      <c r="IH38" s="775"/>
      <c r="II38" s="815"/>
      <c r="IJ38" s="775"/>
      <c r="IK38" s="815"/>
      <c r="IL38" s="775"/>
      <c r="IM38" s="815"/>
      <c r="IN38" s="775"/>
      <c r="IO38" s="815"/>
      <c r="IP38" s="775"/>
      <c r="IQ38" s="815"/>
      <c r="IR38" s="775"/>
      <c r="IS38" s="815"/>
      <c r="IT38" s="775"/>
      <c r="IU38" s="815"/>
    </row>
    <row r="39" s="546" customFormat="true" ht="20.1" hidden="false" customHeight="true" outlineLevel="0" collapsed="false">
      <c r="A39" s="755" t="s">
        <v>411</v>
      </c>
      <c r="B39" s="775"/>
      <c r="C39" s="877" t="n">
        <v>12.927</v>
      </c>
      <c r="D39" s="882" t="n">
        <v>3.1</v>
      </c>
      <c r="E39" s="882" t="n">
        <v>4.449</v>
      </c>
      <c r="F39" s="882" t="n">
        <v>0</v>
      </c>
      <c r="G39" s="882" t="n">
        <v>3.519</v>
      </c>
      <c r="H39" s="882" t="n">
        <v>0</v>
      </c>
      <c r="I39" s="882" t="n">
        <v>0</v>
      </c>
      <c r="J39" s="882" t="n">
        <v>0</v>
      </c>
      <c r="K39" s="765"/>
      <c r="L39" s="755" t="s">
        <v>411</v>
      </c>
      <c r="M39" s="868"/>
      <c r="N39" s="765" t="n">
        <v>0</v>
      </c>
      <c r="O39" s="765" t="n">
        <v>0</v>
      </c>
      <c r="P39" s="765" t="n">
        <v>0.034</v>
      </c>
      <c r="Q39" s="765" t="n">
        <v>0</v>
      </c>
      <c r="R39" s="765" t="n">
        <v>1.825</v>
      </c>
      <c r="S39" s="765" t="n">
        <v>0</v>
      </c>
      <c r="T39" s="765" t="n">
        <v>12.893</v>
      </c>
      <c r="U39" s="765" t="n">
        <v>0.034</v>
      </c>
    </row>
    <row r="40" s="753" customFormat="true" ht="12" hidden="false" customHeight="false" outlineLevel="0" collapsed="false">
      <c r="A40" s="234"/>
      <c r="B40" s="234"/>
      <c r="C40" s="847"/>
      <c r="D40" s="847"/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</row>
    <row r="41" s="546" customFormat="true" ht="12" hidden="false" customHeight="false" outlineLevel="0" collapsed="false">
      <c r="A41" s="234"/>
      <c r="B41" s="234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654"/>
    </row>
    <row r="42" s="546" customFormat="true" ht="12" hidden="false" customHeight="false" outlineLevel="0" collapsed="false">
      <c r="A42" s="650"/>
      <c r="B42" s="650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4"/>
      <c r="S42" s="654"/>
      <c r="T42" s="654"/>
      <c r="U42" s="654"/>
    </row>
    <row r="43" s="546" customFormat="true" ht="12" hidden="false" customHeight="false" outlineLevel="0" collapsed="false">
      <c r="A43" s="650"/>
      <c r="B43" s="650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</row>
    <row r="44" s="546" customFormat="true" ht="12" hidden="false" customHeight="false" outlineLevel="0" collapsed="false">
      <c r="A44" s="650"/>
      <c r="B44" s="650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654"/>
      <c r="P44" s="654"/>
      <c r="Q44" s="654"/>
      <c r="R44" s="654"/>
      <c r="S44" s="654"/>
      <c r="T44" s="654"/>
      <c r="U44" s="654"/>
    </row>
    <row r="45" s="546" customFormat="true" ht="12" hidden="false" customHeight="false" outlineLevel="0" collapsed="false">
      <c r="A45" s="650"/>
      <c r="B45" s="650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654"/>
      <c r="P45" s="654"/>
      <c r="Q45" s="654"/>
      <c r="R45" s="654"/>
      <c r="S45" s="654"/>
      <c r="T45" s="654"/>
      <c r="U45" s="654"/>
    </row>
    <row r="46" s="546" customFormat="true" ht="12" hidden="false" customHeight="false" outlineLevel="0" collapsed="false">
      <c r="A46" s="650"/>
      <c r="B46" s="650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  <c r="P46" s="654"/>
      <c r="Q46" s="654"/>
      <c r="R46" s="654"/>
      <c r="S46" s="654"/>
      <c r="T46" s="654"/>
      <c r="U46" s="654"/>
    </row>
    <row r="47" s="546" customFormat="true" ht="12" hidden="false" customHeight="false" outlineLevel="0" collapsed="false">
      <c r="A47" s="650"/>
      <c r="B47" s="650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654"/>
      <c r="P47" s="654"/>
      <c r="Q47" s="654"/>
      <c r="R47" s="654"/>
      <c r="S47" s="654"/>
      <c r="T47" s="654"/>
      <c r="U47" s="654"/>
    </row>
    <row r="48" s="546" customFormat="true" ht="12" hidden="false" customHeight="false" outlineLevel="0" collapsed="false">
      <c r="A48" s="650"/>
      <c r="B48" s="650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654"/>
      <c r="P48" s="654"/>
      <c r="Q48" s="654"/>
      <c r="R48" s="654"/>
      <c r="S48" s="654"/>
      <c r="T48" s="654"/>
      <c r="U48" s="654"/>
    </row>
    <row r="49" s="546" customFormat="true" ht="12" hidden="false" customHeight="false" outlineLevel="0" collapsed="false">
      <c r="A49" s="650"/>
      <c r="B49" s="650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4"/>
      <c r="S49" s="654"/>
      <c r="T49" s="654"/>
      <c r="U49" s="654"/>
    </row>
    <row r="50" s="546" customFormat="true" ht="12.75" hidden="false" customHeight="false" outlineLevel="0" collapsed="false">
      <c r="A50" s="769"/>
      <c r="B50" s="171"/>
      <c r="C50" s="770"/>
      <c r="E50" s="771"/>
      <c r="F50" s="772"/>
      <c r="H50" s="654"/>
      <c r="I50" s="654"/>
      <c r="J50" s="654"/>
      <c r="K50" s="654"/>
      <c r="L50" s="769"/>
      <c r="M50" s="171"/>
      <c r="N50" s="770"/>
      <c r="P50" s="771"/>
      <c r="Q50" s="772"/>
      <c r="R50" s="654"/>
      <c r="S50" s="654"/>
      <c r="T50" s="654"/>
      <c r="U50" s="536"/>
    </row>
    <row r="51" s="546" customFormat="true" ht="13.5" hidden="false" customHeight="false" outlineLevel="0" collapsed="false">
      <c r="A51" s="811"/>
      <c r="B51" s="171"/>
      <c r="C51" s="770"/>
      <c r="D51" s="768"/>
      <c r="E51" s="536"/>
      <c r="F51" s="811"/>
      <c r="G51" s="536"/>
      <c r="H51" s="536"/>
      <c r="I51" s="536"/>
      <c r="J51" s="536"/>
      <c r="K51" s="536"/>
      <c r="L51" s="811"/>
      <c r="M51" s="171"/>
      <c r="N51" s="770"/>
      <c r="O51" s="768"/>
      <c r="P51" s="536"/>
      <c r="Q51" s="811"/>
      <c r="R51" s="536"/>
      <c r="S51" s="536"/>
      <c r="T51" s="536"/>
      <c r="U51" s="774"/>
    </row>
    <row r="52" s="546" customFormat="true" ht="12" hidden="false" customHeight="false" outlineLevel="0" collapsed="false">
      <c r="A52" s="775"/>
      <c r="B52" s="775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" hidden="false" customHeight="false" outlineLevel="0" collapsed="false">
      <c r="A53" s="753"/>
      <c r="B53" s="753"/>
      <c r="C53" s="791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9"/>
    </row>
    <row r="54" s="753" customFormat="true" ht="12" hidden="false" customHeight="false" outlineLevel="0" collapsed="false">
      <c r="A54" s="171"/>
      <c r="B54" s="546"/>
      <c r="E54" s="171"/>
      <c r="F54" s="171"/>
      <c r="G54" s="546"/>
      <c r="J54" s="774"/>
      <c r="K54" s="546"/>
      <c r="L54" s="171"/>
      <c r="M54" s="546"/>
      <c r="N54" s="813"/>
      <c r="O54" s="813"/>
      <c r="P54" s="813"/>
      <c r="Q54" s="782"/>
      <c r="R54" s="782"/>
      <c r="S54" s="782"/>
      <c r="T54" s="782"/>
      <c r="U54" s="778"/>
    </row>
    <row r="55" s="546" customFormat="true" ht="12" hidden="false" customHeight="false" outlineLevel="0" collapsed="false">
      <c r="U55" s="601"/>
    </row>
    <row r="56" s="546" customFormat="true" ht="12" hidden="false" customHeight="false" outlineLevel="0" collapsed="false">
      <c r="U56" s="601"/>
    </row>
    <row r="57" s="546" customFormat="true" ht="12" hidden="false" customHeight="false" outlineLevel="0" collapsed="false">
      <c r="A57" s="774"/>
      <c r="B57" s="774"/>
      <c r="U57" s="601"/>
    </row>
    <row r="58" s="234" customFormat="true" ht="12" hidden="false" customHeight="false" outlineLevel="0" collapsed="false">
      <c r="A58" s="235"/>
      <c r="B58" s="235"/>
      <c r="C58" s="546"/>
      <c r="D58" s="774"/>
      <c r="E58" s="774"/>
      <c r="F58" s="774"/>
      <c r="G58" s="546"/>
      <c r="H58" s="546"/>
      <c r="I58" s="546"/>
      <c r="J58" s="546"/>
      <c r="K58" s="546"/>
      <c r="L58" s="546"/>
      <c r="M58" s="546"/>
      <c r="N58" s="546"/>
      <c r="O58" s="546"/>
      <c r="P58" s="546"/>
      <c r="Q58" s="546"/>
      <c r="R58" s="546"/>
      <c r="S58" s="546"/>
      <c r="T58" s="546"/>
      <c r="U58" s="601"/>
    </row>
    <row r="59" s="234" customFormat="true" ht="12" hidden="false" customHeight="false" outlineLevel="0" collapsed="false">
      <c r="A59" s="235"/>
      <c r="B59" s="235"/>
      <c r="C59" s="774"/>
      <c r="D59" s="235"/>
      <c r="E59" s="235"/>
      <c r="F59" s="235"/>
      <c r="G59" s="235"/>
      <c r="H59" s="235"/>
      <c r="I59" s="235"/>
      <c r="J59" s="235"/>
      <c r="L59" s="235"/>
      <c r="M59" s="235"/>
      <c r="N59" s="235"/>
      <c r="O59" s="235"/>
      <c r="P59" s="235"/>
      <c r="Q59" s="235"/>
      <c r="R59" s="235"/>
      <c r="S59" s="235"/>
      <c r="T59" s="235"/>
      <c r="U59" s="601"/>
    </row>
    <row r="60" s="234" customFormat="true" ht="12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L60" s="235"/>
      <c r="M60" s="235"/>
      <c r="N60" s="235"/>
      <c r="O60" s="235"/>
      <c r="P60" s="235"/>
      <c r="Q60" s="235"/>
      <c r="R60" s="235"/>
      <c r="S60" s="235"/>
      <c r="T60" s="235"/>
      <c r="U60" s="601"/>
    </row>
    <row r="61" s="234" customFormat="true" ht="12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794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794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s="234" customFormat="true" ht="12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L85" s="235"/>
      <c r="M85" s="235"/>
      <c r="N85" s="235"/>
      <c r="O85" s="235"/>
      <c r="P85" s="235"/>
      <c r="Q85" s="235"/>
      <c r="R85" s="235"/>
      <c r="S85" s="235"/>
      <c r="T85" s="235"/>
      <c r="U85" s="794"/>
    </row>
    <row r="86" customFormat="false" ht="12.75" hidden="false" customHeight="false" outlineLevel="0" collapsed="false">
      <c r="U86" s="97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7"/>
    <col collapsed="false" customWidth="true" hidden="false" outlineLevel="0" max="2" min="2" style="3" width="1.7"/>
    <col collapsed="false" customWidth="true" hidden="false" outlineLevel="0" max="3" min="3" style="3" width="12.28"/>
    <col collapsed="false" customWidth="true" hidden="false" outlineLevel="0" max="10" min="4" style="3" width="10.71"/>
    <col collapsed="false" customWidth="true" hidden="true" outlineLevel="0" max="11" min="11" style="76" width="1.7"/>
    <col collapsed="false" customWidth="true" hidden="false" outlineLevel="0" max="12" min="12" style="3" width="36.7"/>
    <col collapsed="false" customWidth="true" hidden="false" outlineLevel="0" max="13" min="13" style="3" width="1.7"/>
    <col collapsed="false" customWidth="true" hidden="false" outlineLevel="0" max="19" min="14" style="3" width="10.71"/>
    <col collapsed="false" customWidth="true" hidden="false" outlineLevel="0" max="21" min="20" style="3" width="11.7"/>
    <col collapsed="false" customWidth="false" hidden="false" outlineLevel="0" max="257" min="22" style="76" width="11.42"/>
  </cols>
  <sheetData>
    <row r="1" s="629" customFormat="true" ht="20.1" hidden="false" customHeight="true" outlineLevel="0" collapsed="false">
      <c r="A1" s="165" t="s">
        <v>603</v>
      </c>
      <c r="B1" s="627"/>
      <c r="C1" s="627"/>
      <c r="D1" s="627"/>
      <c r="E1" s="627"/>
      <c r="G1" s="627"/>
      <c r="L1" s="165" t="s">
        <v>603</v>
      </c>
      <c r="P1" s="626"/>
      <c r="Q1" s="626"/>
      <c r="R1" s="623"/>
      <c r="S1" s="623"/>
      <c r="T1" s="623"/>
      <c r="U1" s="627"/>
    </row>
    <row r="2" s="629" customFormat="true" ht="20.1" hidden="false" customHeight="true" outlineLevel="0" collapsed="false">
      <c r="A2" s="883" t="s">
        <v>605</v>
      </c>
      <c r="B2" s="627"/>
      <c r="C2" s="627"/>
      <c r="D2" s="627"/>
      <c r="E2" s="627"/>
      <c r="F2" s="627"/>
      <c r="H2" s="630"/>
      <c r="L2" s="884" t="s">
        <v>605</v>
      </c>
      <c r="O2" s="630"/>
      <c r="P2" s="626"/>
      <c r="Q2" s="626"/>
      <c r="R2" s="626"/>
      <c r="S2" s="626"/>
      <c r="T2" s="627"/>
      <c r="U2" s="627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6"/>
      <c r="H3" s="76"/>
      <c r="I3" s="76"/>
      <c r="J3" s="76"/>
      <c r="L3" s="76"/>
      <c r="M3" s="76"/>
      <c r="N3" s="76"/>
      <c r="O3" s="751"/>
      <c r="P3" s="751"/>
      <c r="Q3" s="751"/>
      <c r="R3" s="70"/>
      <c r="S3" s="70"/>
      <c r="T3" s="70"/>
      <c r="U3" s="70"/>
    </row>
    <row r="4" s="234" customFormat="true" ht="15" hidden="false" customHeight="true" outlineLevel="0" collapsed="false">
      <c r="A4" s="632" t="s">
        <v>371</v>
      </c>
      <c r="B4" s="632"/>
      <c r="C4" s="637" t="s">
        <v>472</v>
      </c>
      <c r="D4" s="637" t="s">
        <v>476</v>
      </c>
      <c r="E4" s="637" t="s">
        <v>330</v>
      </c>
      <c r="F4" s="637" t="s">
        <v>331</v>
      </c>
      <c r="G4" s="637" t="s">
        <v>332</v>
      </c>
      <c r="H4" s="637" t="s">
        <v>477</v>
      </c>
      <c r="I4" s="752" t="s">
        <v>478</v>
      </c>
      <c r="J4" s="633" t="s">
        <v>479</v>
      </c>
      <c r="K4" s="643"/>
      <c r="L4" s="632" t="s">
        <v>371</v>
      </c>
      <c r="M4" s="632"/>
      <c r="N4" s="637" t="s">
        <v>480</v>
      </c>
      <c r="O4" s="637" t="s">
        <v>340</v>
      </c>
      <c r="P4" s="637" t="s">
        <v>341</v>
      </c>
      <c r="Q4" s="637" t="s">
        <v>481</v>
      </c>
      <c r="R4" s="637" t="s">
        <v>482</v>
      </c>
      <c r="S4" s="637" t="s">
        <v>344</v>
      </c>
      <c r="T4" s="633" t="s">
        <v>187</v>
      </c>
      <c r="U4" s="633"/>
    </row>
    <row r="5" s="234" customFormat="true" ht="35.1" hidden="false" customHeight="true" outlineLevel="0" collapsed="false">
      <c r="A5" s="632"/>
      <c r="B5" s="632"/>
      <c r="C5" s="637"/>
      <c r="D5" s="637"/>
      <c r="E5" s="637"/>
      <c r="F5" s="637"/>
      <c r="G5" s="637"/>
      <c r="H5" s="637"/>
      <c r="I5" s="752"/>
      <c r="J5" s="633"/>
      <c r="K5" s="643"/>
      <c r="L5" s="632"/>
      <c r="M5" s="632"/>
      <c r="N5" s="637"/>
      <c r="O5" s="637"/>
      <c r="P5" s="637"/>
      <c r="Q5" s="637"/>
      <c r="R5" s="637"/>
      <c r="S5" s="637"/>
      <c r="T5" s="637" t="s">
        <v>379</v>
      </c>
      <c r="U5" s="633" t="s">
        <v>514</v>
      </c>
    </row>
    <row r="6" s="234" customFormat="true" ht="15" hidden="false" customHeight="true" outlineLevel="0" collapsed="false">
      <c r="A6" s="632"/>
      <c r="B6" s="632"/>
      <c r="C6" s="873" t="s">
        <v>279</v>
      </c>
      <c r="D6" s="873"/>
      <c r="E6" s="873"/>
      <c r="F6" s="873"/>
      <c r="G6" s="873"/>
      <c r="H6" s="873"/>
      <c r="I6" s="873"/>
      <c r="J6" s="873"/>
      <c r="K6" s="873"/>
      <c r="L6" s="632"/>
      <c r="M6" s="632"/>
      <c r="N6" s="636" t="s">
        <v>279</v>
      </c>
      <c r="O6" s="636"/>
      <c r="P6" s="636"/>
      <c r="Q6" s="636"/>
      <c r="R6" s="636"/>
      <c r="S6" s="636"/>
      <c r="T6" s="636"/>
      <c r="U6" s="636"/>
    </row>
    <row r="7" s="546" customFormat="true" ht="45" hidden="false" customHeight="true" outlineLevel="0" collapsed="false">
      <c r="A7" s="601"/>
      <c r="B7" s="601"/>
      <c r="C7" s="552" t="s">
        <v>460</v>
      </c>
      <c r="D7" s="754"/>
      <c r="E7" s="754"/>
      <c r="F7" s="754"/>
      <c r="G7" s="754"/>
      <c r="H7" s="657"/>
      <c r="J7" s="754"/>
      <c r="K7" s="754"/>
      <c r="L7" s="754"/>
      <c r="M7" s="754"/>
      <c r="N7" s="552" t="s">
        <v>460</v>
      </c>
      <c r="O7" s="754"/>
      <c r="P7" s="754"/>
      <c r="Q7" s="754"/>
      <c r="R7" s="754"/>
      <c r="S7" s="754"/>
      <c r="T7" s="754"/>
      <c r="U7" s="754"/>
    </row>
    <row r="8" s="234" customFormat="true" ht="12" hidden="false" customHeight="true" outlineLevel="0" collapsed="false">
      <c r="A8" s="642"/>
      <c r="B8" s="642"/>
      <c r="C8" s="772"/>
      <c r="D8" s="643"/>
      <c r="E8" s="643"/>
      <c r="F8" s="643"/>
      <c r="G8" s="643"/>
      <c r="H8" s="235"/>
      <c r="I8" s="772"/>
      <c r="J8" s="643"/>
      <c r="K8" s="643"/>
      <c r="L8" s="643"/>
      <c r="M8" s="643"/>
      <c r="N8" s="643"/>
      <c r="O8" s="643"/>
      <c r="P8" s="643"/>
      <c r="Q8" s="643"/>
      <c r="R8" s="643"/>
      <c r="S8" s="643"/>
      <c r="T8" s="643"/>
      <c r="U8" s="643"/>
    </row>
    <row r="9" s="531" customFormat="true" ht="15" hidden="false" customHeight="true" outlineLevel="0" collapsed="false">
      <c r="A9" s="874" t="s">
        <v>439</v>
      </c>
      <c r="B9" s="756"/>
      <c r="C9" s="547" t="n">
        <v>0</v>
      </c>
      <c r="D9" s="533" t="n">
        <v>0</v>
      </c>
      <c r="E9" s="533" t="n">
        <v>0</v>
      </c>
      <c r="F9" s="533" t="n">
        <v>0</v>
      </c>
      <c r="G9" s="533" t="n">
        <v>0</v>
      </c>
      <c r="H9" s="533" t="n">
        <v>0</v>
      </c>
      <c r="I9" s="533" t="n">
        <v>0</v>
      </c>
      <c r="J9" s="533" t="n">
        <v>0</v>
      </c>
      <c r="K9" s="533"/>
      <c r="L9" s="874" t="s">
        <v>439</v>
      </c>
      <c r="M9" s="533"/>
      <c r="N9" s="547" t="n">
        <v>0</v>
      </c>
      <c r="O9" s="533" t="n">
        <v>0</v>
      </c>
      <c r="P9" s="533" t="n">
        <v>0</v>
      </c>
      <c r="Q9" s="533" t="n">
        <v>0</v>
      </c>
      <c r="R9" s="533" t="n">
        <v>0</v>
      </c>
      <c r="S9" s="533" t="n">
        <v>0</v>
      </c>
      <c r="T9" s="533" t="n">
        <v>0</v>
      </c>
      <c r="U9" s="533" t="n">
        <v>0</v>
      </c>
    </row>
    <row r="10" s="531" customFormat="true" ht="24.75" hidden="false" customHeight="true" outlineLevel="0" collapsed="false">
      <c r="A10" s="874" t="s">
        <v>392</v>
      </c>
      <c r="B10" s="755"/>
      <c r="C10" s="547" t="n">
        <v>275.389</v>
      </c>
      <c r="D10" s="533" t="n">
        <v>49.402</v>
      </c>
      <c r="E10" s="533" t="n">
        <v>93.193</v>
      </c>
      <c r="F10" s="533" t="n">
        <v>0.29</v>
      </c>
      <c r="G10" s="533" t="n">
        <v>55.671</v>
      </c>
      <c r="H10" s="533" t="n">
        <v>0.655</v>
      </c>
      <c r="I10" s="533" t="n">
        <v>8.762</v>
      </c>
      <c r="J10" s="533" t="n">
        <v>7.358</v>
      </c>
      <c r="K10" s="533"/>
      <c r="L10" s="874" t="s">
        <v>392</v>
      </c>
      <c r="M10" s="533"/>
      <c r="N10" s="547" t="n">
        <v>5.195</v>
      </c>
      <c r="O10" s="533" t="n">
        <v>0.217</v>
      </c>
      <c r="P10" s="533" t="n">
        <v>44.033</v>
      </c>
      <c r="Q10" s="533" t="n">
        <v>0.219</v>
      </c>
      <c r="R10" s="533" t="n">
        <v>6.532</v>
      </c>
      <c r="S10" s="533" t="n">
        <v>3.862</v>
      </c>
      <c r="T10" s="533" t="n">
        <v>226.33</v>
      </c>
      <c r="U10" s="533" t="n">
        <v>49.059</v>
      </c>
    </row>
    <row r="11" s="546" customFormat="true" ht="20.1" hidden="false" customHeight="true" outlineLevel="0" collapsed="false">
      <c r="A11" s="763" t="s">
        <v>568</v>
      </c>
      <c r="B11" s="759"/>
      <c r="C11" s="587" t="n">
        <v>267.59</v>
      </c>
      <c r="D11" s="536" t="n">
        <v>46.666</v>
      </c>
      <c r="E11" s="536" t="n">
        <v>91.593</v>
      </c>
      <c r="F11" s="536" t="n">
        <v>0.29</v>
      </c>
      <c r="G11" s="536" t="n">
        <v>53.93</v>
      </c>
      <c r="H11" s="536" t="n">
        <v>0.655</v>
      </c>
      <c r="I11" s="536" t="n">
        <v>8.399</v>
      </c>
      <c r="J11" s="536" t="n">
        <v>7.32</v>
      </c>
      <c r="K11" s="536"/>
      <c r="L11" s="763" t="s">
        <v>568</v>
      </c>
      <c r="M11" s="536"/>
      <c r="N11" s="587" t="n">
        <v>4.757</v>
      </c>
      <c r="O11" s="536" t="n">
        <v>0.217</v>
      </c>
      <c r="P11" s="536" t="n">
        <v>43.747</v>
      </c>
      <c r="Q11" s="536" t="n">
        <v>0.219</v>
      </c>
      <c r="R11" s="536" t="n">
        <v>6.042</v>
      </c>
      <c r="S11" s="536" t="n">
        <v>3.755</v>
      </c>
      <c r="T11" s="536" t="n">
        <v>218.924</v>
      </c>
      <c r="U11" s="536" t="n">
        <v>48.666</v>
      </c>
    </row>
    <row r="12" s="546" customFormat="true" ht="15" hidden="false" customHeight="true" outlineLevel="0" collapsed="false">
      <c r="A12" s="763" t="s">
        <v>394</v>
      </c>
      <c r="B12" s="759"/>
      <c r="C12" s="587" t="n">
        <v>1.707</v>
      </c>
      <c r="D12" s="536" t="n">
        <v>0.1</v>
      </c>
      <c r="E12" s="536" t="n">
        <v>0.814</v>
      </c>
      <c r="F12" s="536" t="n">
        <v>0</v>
      </c>
      <c r="G12" s="536" t="n">
        <v>0.748</v>
      </c>
      <c r="H12" s="536" t="n">
        <v>0</v>
      </c>
      <c r="I12" s="536" t="n">
        <v>0</v>
      </c>
      <c r="J12" s="536" t="n">
        <v>0</v>
      </c>
      <c r="K12" s="536"/>
      <c r="L12" s="763" t="s">
        <v>394</v>
      </c>
      <c r="M12" s="536"/>
      <c r="N12" s="587" t="n">
        <v>0</v>
      </c>
      <c r="O12" s="536" t="n">
        <v>0</v>
      </c>
      <c r="P12" s="536" t="n">
        <v>0</v>
      </c>
      <c r="Q12" s="536" t="n">
        <v>0</v>
      </c>
      <c r="R12" s="536" t="n">
        <v>0.045</v>
      </c>
      <c r="S12" s="536" t="n">
        <v>0</v>
      </c>
      <c r="T12" s="536" t="n">
        <v>1.707</v>
      </c>
      <c r="U12" s="536" t="n">
        <v>0</v>
      </c>
    </row>
    <row r="13" s="546" customFormat="true" ht="15" hidden="false" customHeight="true" outlineLevel="0" collapsed="false">
      <c r="A13" s="763" t="s">
        <v>395</v>
      </c>
      <c r="B13" s="759"/>
      <c r="C13" s="587" t="n">
        <v>0.044</v>
      </c>
      <c r="D13" s="536" t="n">
        <v>0.044</v>
      </c>
      <c r="E13" s="536" t="n">
        <v>0</v>
      </c>
      <c r="F13" s="536" t="n">
        <v>0</v>
      </c>
      <c r="G13" s="536" t="n">
        <v>0</v>
      </c>
      <c r="H13" s="536" t="n">
        <v>0</v>
      </c>
      <c r="I13" s="536" t="n">
        <v>0</v>
      </c>
      <c r="J13" s="536" t="n">
        <v>0</v>
      </c>
      <c r="K13" s="536"/>
      <c r="L13" s="763" t="s">
        <v>395</v>
      </c>
      <c r="M13" s="536"/>
      <c r="N13" s="587" t="n">
        <v>0</v>
      </c>
      <c r="O13" s="536" t="n">
        <v>0</v>
      </c>
      <c r="P13" s="536" t="n">
        <v>0</v>
      </c>
      <c r="Q13" s="536" t="n">
        <v>0</v>
      </c>
      <c r="R13" s="536" t="n">
        <v>0</v>
      </c>
      <c r="S13" s="536" t="n">
        <v>0</v>
      </c>
      <c r="T13" s="536" t="n">
        <v>0.044</v>
      </c>
      <c r="U13" s="536" t="n">
        <v>0</v>
      </c>
    </row>
    <row r="14" s="546" customFormat="true" ht="15" hidden="false" customHeight="true" outlineLevel="0" collapsed="false">
      <c r="A14" s="763" t="s">
        <v>396</v>
      </c>
      <c r="B14" s="759"/>
      <c r="C14" s="587" t="n">
        <v>0.428</v>
      </c>
      <c r="D14" s="536" t="n">
        <v>0</v>
      </c>
      <c r="E14" s="536" t="n">
        <v>0.419</v>
      </c>
      <c r="F14" s="536" t="n">
        <v>0</v>
      </c>
      <c r="G14" s="536" t="n">
        <v>0</v>
      </c>
      <c r="H14" s="536" t="n">
        <v>0</v>
      </c>
      <c r="I14" s="536" t="n">
        <v>0</v>
      </c>
      <c r="J14" s="536" t="n">
        <v>0</v>
      </c>
      <c r="K14" s="536"/>
      <c r="L14" s="763" t="s">
        <v>396</v>
      </c>
      <c r="M14" s="536"/>
      <c r="N14" s="587" t="n">
        <v>0</v>
      </c>
      <c r="O14" s="536" t="n">
        <v>0</v>
      </c>
      <c r="P14" s="536" t="n">
        <v>0.002</v>
      </c>
      <c r="Q14" s="536" t="n">
        <v>0</v>
      </c>
      <c r="R14" s="536" t="n">
        <v>0.007</v>
      </c>
      <c r="S14" s="536" t="n">
        <v>0</v>
      </c>
      <c r="T14" s="536" t="n">
        <v>0.426</v>
      </c>
      <c r="U14" s="536" t="n">
        <v>0.002</v>
      </c>
    </row>
    <row r="15" s="546" customFormat="true" ht="27" hidden="false" customHeight="true" outlineLevel="0" collapsed="false">
      <c r="A15" s="875" t="s">
        <v>462</v>
      </c>
      <c r="B15" s="761"/>
      <c r="C15" s="587" t="n">
        <v>0.251</v>
      </c>
      <c r="D15" s="536" t="n">
        <v>0.051</v>
      </c>
      <c r="E15" s="536" t="n">
        <v>0.18</v>
      </c>
      <c r="F15" s="536" t="n">
        <v>0</v>
      </c>
      <c r="G15" s="536" t="n">
        <v>0.003</v>
      </c>
      <c r="H15" s="536" t="n">
        <v>0</v>
      </c>
      <c r="I15" s="536" t="n">
        <v>0</v>
      </c>
      <c r="J15" s="536" t="n">
        <v>0</v>
      </c>
      <c r="K15" s="536"/>
      <c r="L15" s="875" t="s">
        <v>462</v>
      </c>
      <c r="M15" s="536"/>
      <c r="N15" s="587" t="n">
        <v>0.017</v>
      </c>
      <c r="O15" s="536" t="n">
        <v>0</v>
      </c>
      <c r="P15" s="536" t="n">
        <v>0</v>
      </c>
      <c r="Q15" s="536" t="n">
        <v>0</v>
      </c>
      <c r="R15" s="536" t="n">
        <v>0</v>
      </c>
      <c r="S15" s="536" t="n">
        <v>0</v>
      </c>
      <c r="T15" s="536" t="n">
        <v>0.251</v>
      </c>
      <c r="U15" s="536" t="n">
        <v>0</v>
      </c>
    </row>
    <row r="16" s="546" customFormat="true" ht="15" hidden="false" customHeight="true" outlineLevel="0" collapsed="false">
      <c r="A16" s="763" t="s">
        <v>398</v>
      </c>
      <c r="B16" s="759"/>
      <c r="C16" s="587" t="n">
        <v>0</v>
      </c>
      <c r="D16" s="536" t="n">
        <v>0</v>
      </c>
      <c r="E16" s="536" t="n">
        <v>0</v>
      </c>
      <c r="F16" s="536" t="n">
        <v>0</v>
      </c>
      <c r="G16" s="536" t="n">
        <v>0</v>
      </c>
      <c r="H16" s="536" t="n">
        <v>0</v>
      </c>
      <c r="I16" s="536" t="n">
        <v>0</v>
      </c>
      <c r="J16" s="536" t="n">
        <v>0</v>
      </c>
      <c r="K16" s="536"/>
      <c r="L16" s="763" t="s">
        <v>398</v>
      </c>
      <c r="M16" s="536"/>
      <c r="N16" s="587" t="n">
        <v>0</v>
      </c>
      <c r="O16" s="536" t="n">
        <v>0</v>
      </c>
      <c r="P16" s="536" t="n">
        <v>0</v>
      </c>
      <c r="Q16" s="536" t="n">
        <v>0</v>
      </c>
      <c r="R16" s="536" t="n">
        <v>0</v>
      </c>
      <c r="S16" s="536" t="n">
        <v>0</v>
      </c>
      <c r="T16" s="536" t="n">
        <v>0</v>
      </c>
      <c r="U16" s="536" t="n">
        <v>0</v>
      </c>
      <c r="V16" s="601"/>
      <c r="W16" s="541"/>
      <c r="X16" s="601"/>
      <c r="Y16" s="541"/>
      <c r="Z16" s="601"/>
      <c r="AA16" s="541"/>
      <c r="AB16" s="601"/>
      <c r="AC16" s="541"/>
      <c r="AD16" s="601"/>
      <c r="AE16" s="541"/>
      <c r="AF16" s="601"/>
      <c r="AG16" s="541"/>
      <c r="AH16" s="601"/>
      <c r="AI16" s="541"/>
      <c r="AJ16" s="601"/>
      <c r="AK16" s="541"/>
      <c r="AL16" s="601"/>
      <c r="AM16" s="541"/>
      <c r="AN16" s="601"/>
    </row>
    <row r="17" s="546" customFormat="true" ht="15" hidden="false" customHeight="true" outlineLevel="0" collapsed="false">
      <c r="A17" s="763" t="s">
        <v>399</v>
      </c>
      <c r="B17" s="759"/>
      <c r="C17" s="587" t="n">
        <v>3.047</v>
      </c>
      <c r="D17" s="536" t="n">
        <v>0.342</v>
      </c>
      <c r="E17" s="536" t="n">
        <v>0.187</v>
      </c>
      <c r="F17" s="536" t="n">
        <v>0</v>
      </c>
      <c r="G17" s="536" t="n">
        <v>0.867</v>
      </c>
      <c r="H17" s="536" t="n">
        <v>0</v>
      </c>
      <c r="I17" s="536" t="n">
        <v>0.363</v>
      </c>
      <c r="J17" s="536" t="n">
        <v>0.038</v>
      </c>
      <c r="K17" s="536"/>
      <c r="L17" s="763" t="s">
        <v>399</v>
      </c>
      <c r="M17" s="536"/>
      <c r="N17" s="587" t="n">
        <v>0.421</v>
      </c>
      <c r="O17" s="536" t="n">
        <v>0</v>
      </c>
      <c r="P17" s="536" t="n">
        <v>0.284</v>
      </c>
      <c r="Q17" s="536" t="n">
        <v>0</v>
      </c>
      <c r="R17" s="536" t="n">
        <v>0.438</v>
      </c>
      <c r="S17" s="536" t="n">
        <v>0.107</v>
      </c>
      <c r="T17" s="536" t="n">
        <v>2.656</v>
      </c>
      <c r="U17" s="536" t="n">
        <v>0.391</v>
      </c>
    </row>
    <row r="18" s="546" customFormat="true" ht="15" hidden="false" customHeight="true" outlineLevel="0" collapsed="false">
      <c r="A18" s="763" t="s">
        <v>400</v>
      </c>
      <c r="B18" s="759"/>
      <c r="C18" s="587" t="n">
        <v>2.322</v>
      </c>
      <c r="D18" s="536" t="n">
        <v>2.199</v>
      </c>
      <c r="E18" s="536" t="n">
        <v>0</v>
      </c>
      <c r="F18" s="536" t="n">
        <v>0</v>
      </c>
      <c r="G18" s="536" t="n">
        <v>0.123</v>
      </c>
      <c r="H18" s="536" t="n">
        <v>0</v>
      </c>
      <c r="I18" s="536" t="n">
        <v>0</v>
      </c>
      <c r="J18" s="536" t="n">
        <v>0</v>
      </c>
      <c r="K18" s="536"/>
      <c r="L18" s="763" t="s">
        <v>400</v>
      </c>
      <c r="M18" s="536"/>
      <c r="N18" s="587" t="n">
        <v>0</v>
      </c>
      <c r="O18" s="536" t="n">
        <v>0</v>
      </c>
      <c r="P18" s="536" t="n">
        <v>0</v>
      </c>
      <c r="Q18" s="536" t="n">
        <v>0</v>
      </c>
      <c r="R18" s="536" t="n">
        <v>0</v>
      </c>
      <c r="S18" s="536" t="n">
        <v>0</v>
      </c>
      <c r="T18" s="536" t="n">
        <v>2.322</v>
      </c>
      <c r="U18" s="536" t="n">
        <v>0</v>
      </c>
    </row>
    <row r="19" s="546" customFormat="true" ht="15" hidden="false" customHeight="true" outlineLevel="0" collapsed="false">
      <c r="A19" s="876" t="s">
        <v>401</v>
      </c>
      <c r="B19" s="763"/>
      <c r="C19" s="587" t="n">
        <v>0.123</v>
      </c>
      <c r="D19" s="536" t="n">
        <v>0</v>
      </c>
      <c r="E19" s="536" t="n">
        <v>0</v>
      </c>
      <c r="F19" s="536" t="n">
        <v>0</v>
      </c>
      <c r="G19" s="536" t="n">
        <v>0.123</v>
      </c>
      <c r="H19" s="536" t="n">
        <v>0</v>
      </c>
      <c r="I19" s="536" t="n">
        <v>0</v>
      </c>
      <c r="J19" s="536" t="n">
        <v>0</v>
      </c>
      <c r="K19" s="536"/>
      <c r="L19" s="876" t="s">
        <v>401</v>
      </c>
      <c r="M19" s="536"/>
      <c r="N19" s="587" t="n">
        <v>0</v>
      </c>
      <c r="O19" s="536" t="n">
        <v>0</v>
      </c>
      <c r="P19" s="536" t="n">
        <v>0</v>
      </c>
      <c r="Q19" s="536" t="n">
        <v>0</v>
      </c>
      <c r="R19" s="536" t="n">
        <v>0</v>
      </c>
      <c r="S19" s="536" t="n">
        <v>0</v>
      </c>
      <c r="T19" s="536" t="n">
        <v>0.123</v>
      </c>
      <c r="U19" s="536" t="n">
        <v>0</v>
      </c>
    </row>
    <row r="20" s="546" customFormat="true" ht="15" hidden="false" customHeight="true" outlineLevel="0" collapsed="false">
      <c r="A20" s="876" t="s">
        <v>463</v>
      </c>
      <c r="B20" s="763"/>
      <c r="C20" s="587" t="n">
        <v>2.199</v>
      </c>
      <c r="D20" s="536" t="n">
        <v>2.199</v>
      </c>
      <c r="E20" s="536" t="n">
        <v>0</v>
      </c>
      <c r="F20" s="536" t="n">
        <v>0</v>
      </c>
      <c r="G20" s="536" t="n">
        <v>0</v>
      </c>
      <c r="H20" s="536" t="n">
        <v>0</v>
      </c>
      <c r="I20" s="536" t="n">
        <v>0</v>
      </c>
      <c r="J20" s="536" t="n">
        <v>0</v>
      </c>
      <c r="K20" s="536"/>
      <c r="L20" s="876" t="s">
        <v>463</v>
      </c>
      <c r="M20" s="536"/>
      <c r="N20" s="587" t="n">
        <v>0</v>
      </c>
      <c r="O20" s="536" t="n">
        <v>0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2.199</v>
      </c>
      <c r="U20" s="536" t="n">
        <v>0</v>
      </c>
    </row>
    <row r="21" s="546" customFormat="true" ht="24.75" hidden="false" customHeight="true" outlineLevel="0" collapsed="false">
      <c r="A21" s="531" t="s">
        <v>445</v>
      </c>
      <c r="C21" s="788" t="n">
        <v>275.389</v>
      </c>
      <c r="D21" s="533" t="n">
        <v>49.402</v>
      </c>
      <c r="E21" s="533" t="n">
        <v>93.193</v>
      </c>
      <c r="F21" s="533" t="n">
        <v>0.29</v>
      </c>
      <c r="G21" s="533" t="n">
        <v>55.671</v>
      </c>
      <c r="H21" s="533" t="n">
        <v>0.655</v>
      </c>
      <c r="I21" s="533" t="n">
        <v>8.762</v>
      </c>
      <c r="J21" s="533" t="n">
        <v>7.358</v>
      </c>
      <c r="K21" s="533"/>
      <c r="L21" s="531" t="s">
        <v>445</v>
      </c>
      <c r="M21" s="533"/>
      <c r="N21" s="547" t="n">
        <v>5.195</v>
      </c>
      <c r="O21" s="533" t="n">
        <v>0.217</v>
      </c>
      <c r="P21" s="533" t="n">
        <v>44.033</v>
      </c>
      <c r="Q21" s="533" t="n">
        <v>0.219</v>
      </c>
      <c r="R21" s="533" t="n">
        <v>6.532</v>
      </c>
      <c r="S21" s="533" t="n">
        <v>3.862</v>
      </c>
      <c r="T21" s="533" t="n">
        <v>226.33</v>
      </c>
      <c r="U21" s="533" t="n">
        <v>49.059</v>
      </c>
    </row>
    <row r="22" s="546" customFormat="true" ht="23.1" hidden="false" customHeight="true" outlineLevel="0" collapsed="false">
      <c r="A22" s="531"/>
      <c r="C22" s="766"/>
      <c r="D22" s="536"/>
      <c r="E22" s="536"/>
      <c r="F22" s="536"/>
      <c r="G22" s="536"/>
      <c r="H22" s="536"/>
      <c r="I22" s="536"/>
      <c r="J22" s="536"/>
      <c r="K22" s="536"/>
      <c r="L22" s="531"/>
      <c r="M22" s="536"/>
      <c r="N22" s="587"/>
      <c r="O22" s="536"/>
      <c r="P22" s="536"/>
      <c r="Q22" s="536"/>
      <c r="R22" s="536"/>
      <c r="S22" s="536"/>
      <c r="T22" s="536"/>
      <c r="U22" s="536"/>
    </row>
    <row r="23" s="546" customFormat="true" ht="15" hidden="false" customHeight="true" outlineLevel="0" collapsed="false">
      <c r="A23" s="546" t="s">
        <v>538</v>
      </c>
      <c r="C23" s="766" t="n">
        <v>1.262</v>
      </c>
      <c r="D23" s="536" t="n">
        <v>0.758</v>
      </c>
      <c r="E23" s="536" t="n">
        <v>0.202</v>
      </c>
      <c r="F23" s="536" t="n">
        <v>0</v>
      </c>
      <c r="G23" s="536" t="n">
        <v>0</v>
      </c>
      <c r="H23" s="536" t="n">
        <v>0</v>
      </c>
      <c r="I23" s="536" t="n">
        <v>0.031</v>
      </c>
      <c r="J23" s="536" t="n">
        <v>0.009</v>
      </c>
      <c r="K23" s="536"/>
      <c r="L23" s="546" t="s">
        <v>538</v>
      </c>
      <c r="M23" s="536"/>
      <c r="N23" s="587" t="n">
        <v>0</v>
      </c>
      <c r="O23" s="536" t="n">
        <v>0</v>
      </c>
      <c r="P23" s="536" t="n">
        <v>0</v>
      </c>
      <c r="Q23" s="536" t="n">
        <v>0</v>
      </c>
      <c r="R23" s="536" t="n">
        <v>0.262</v>
      </c>
      <c r="S23" s="536" t="n">
        <v>0</v>
      </c>
      <c r="T23" s="536" t="n">
        <v>1.262</v>
      </c>
      <c r="U23" s="536" t="n">
        <v>0</v>
      </c>
    </row>
    <row r="24" s="546" customFormat="true" ht="15" hidden="false" customHeight="true" outlineLevel="0" collapsed="false">
      <c r="A24" s="546" t="s">
        <v>414</v>
      </c>
      <c r="C24" s="766" t="n">
        <v>3.658</v>
      </c>
      <c r="D24" s="536" t="n">
        <v>1.335</v>
      </c>
      <c r="E24" s="536" t="n">
        <v>0.869</v>
      </c>
      <c r="F24" s="536" t="n">
        <v>0</v>
      </c>
      <c r="G24" s="536" t="n">
        <v>1.206</v>
      </c>
      <c r="H24" s="536" t="n">
        <v>0</v>
      </c>
      <c r="I24" s="536" t="n">
        <v>0.167</v>
      </c>
      <c r="J24" s="536" t="n">
        <v>0.03</v>
      </c>
      <c r="K24" s="536"/>
      <c r="L24" s="546" t="s">
        <v>414</v>
      </c>
      <c r="M24" s="536"/>
      <c r="N24" s="587" t="n">
        <v>0</v>
      </c>
      <c r="O24" s="536" t="n">
        <v>0</v>
      </c>
      <c r="P24" s="536" t="n">
        <v>0</v>
      </c>
      <c r="Q24" s="536" t="n">
        <v>0</v>
      </c>
      <c r="R24" s="536" t="n">
        <v>0.051</v>
      </c>
      <c r="S24" s="536" t="n">
        <v>0</v>
      </c>
      <c r="T24" s="536" t="n">
        <v>3.658</v>
      </c>
      <c r="U24" s="536" t="n">
        <v>0</v>
      </c>
    </row>
    <row r="25" s="546" customFormat="true" ht="15" hidden="false" customHeight="true" outlineLevel="0" collapsed="false">
      <c r="A25" s="546" t="s">
        <v>539</v>
      </c>
      <c r="C25" s="766" t="n">
        <v>0.083</v>
      </c>
      <c r="D25" s="536" t="n">
        <v>0</v>
      </c>
      <c r="E25" s="536" t="n">
        <v>0.059</v>
      </c>
      <c r="F25" s="536" t="n">
        <v>0</v>
      </c>
      <c r="G25" s="536" t="n">
        <v>0.018</v>
      </c>
      <c r="H25" s="536" t="n">
        <v>0</v>
      </c>
      <c r="I25" s="536" t="n">
        <v>0</v>
      </c>
      <c r="J25" s="536" t="n">
        <v>0</v>
      </c>
      <c r="K25" s="536"/>
      <c r="L25" s="546" t="s">
        <v>539</v>
      </c>
      <c r="M25" s="536"/>
      <c r="N25" s="587" t="n">
        <v>0</v>
      </c>
      <c r="O25" s="536" t="n">
        <v>0</v>
      </c>
      <c r="P25" s="536" t="n">
        <v>0</v>
      </c>
      <c r="Q25" s="536" t="n">
        <v>0</v>
      </c>
      <c r="R25" s="536" t="n">
        <v>0.006</v>
      </c>
      <c r="S25" s="536" t="n">
        <v>0</v>
      </c>
      <c r="T25" s="536" t="n">
        <v>0.083</v>
      </c>
      <c r="U25" s="536" t="n">
        <v>0</v>
      </c>
    </row>
    <row r="26" s="546" customFormat="true" ht="15" hidden="false" customHeight="true" outlineLevel="0" collapsed="false">
      <c r="A26" s="546" t="s">
        <v>416</v>
      </c>
      <c r="C26" s="766" t="n">
        <v>2.546</v>
      </c>
      <c r="D26" s="536" t="n">
        <v>0.049</v>
      </c>
      <c r="E26" s="536" t="n">
        <v>0.261</v>
      </c>
      <c r="F26" s="536" t="n">
        <v>0</v>
      </c>
      <c r="G26" s="536" t="n">
        <v>0.303</v>
      </c>
      <c r="H26" s="536" t="n">
        <v>0.354</v>
      </c>
      <c r="I26" s="536" t="n">
        <v>0.137</v>
      </c>
      <c r="J26" s="536" t="n">
        <v>0.034</v>
      </c>
      <c r="K26" s="536"/>
      <c r="L26" s="546" t="s">
        <v>416</v>
      </c>
      <c r="M26" s="536"/>
      <c r="N26" s="587" t="n">
        <v>0.001</v>
      </c>
      <c r="O26" s="536" t="n">
        <v>0</v>
      </c>
      <c r="P26" s="536" t="n">
        <v>0</v>
      </c>
      <c r="Q26" s="536" t="n">
        <v>0</v>
      </c>
      <c r="R26" s="536" t="n">
        <v>1.407</v>
      </c>
      <c r="S26" s="536" t="n">
        <v>0</v>
      </c>
      <c r="T26" s="536" t="n">
        <v>2.192</v>
      </c>
      <c r="U26" s="536" t="n">
        <v>0.354</v>
      </c>
    </row>
    <row r="27" s="546" customFormat="true" ht="15" hidden="false" customHeight="true" outlineLevel="0" collapsed="false">
      <c r="A27" s="546" t="s">
        <v>417</v>
      </c>
      <c r="C27" s="766" t="n">
        <v>1.639</v>
      </c>
      <c r="D27" s="536" t="n">
        <v>0.046</v>
      </c>
      <c r="E27" s="536" t="n">
        <v>1.172</v>
      </c>
      <c r="F27" s="536" t="n">
        <v>0</v>
      </c>
      <c r="G27" s="536" t="n">
        <v>0.042</v>
      </c>
      <c r="H27" s="536" t="n">
        <v>0.017</v>
      </c>
      <c r="I27" s="536" t="n">
        <v>0</v>
      </c>
      <c r="J27" s="536" t="n">
        <v>0.003</v>
      </c>
      <c r="K27" s="536"/>
      <c r="L27" s="546" t="s">
        <v>417</v>
      </c>
      <c r="M27" s="536"/>
      <c r="N27" s="587" t="n">
        <v>0</v>
      </c>
      <c r="O27" s="536" t="n">
        <v>0</v>
      </c>
      <c r="P27" s="536" t="n">
        <v>0.187</v>
      </c>
      <c r="Q27" s="536" t="n">
        <v>0</v>
      </c>
      <c r="R27" s="536" t="n">
        <v>0.172</v>
      </c>
      <c r="S27" s="536" t="n">
        <v>0</v>
      </c>
      <c r="T27" s="536" t="n">
        <v>1.435</v>
      </c>
      <c r="U27" s="536" t="n">
        <v>0.204</v>
      </c>
    </row>
    <row r="28" s="546" customFormat="true" ht="15" hidden="false" customHeight="true" outlineLevel="0" collapsed="false">
      <c r="A28" s="546" t="s">
        <v>418</v>
      </c>
      <c r="C28" s="766" t="n">
        <v>0.035</v>
      </c>
      <c r="D28" s="536" t="n">
        <v>0.003</v>
      </c>
      <c r="E28" s="536" t="n">
        <v>0.019</v>
      </c>
      <c r="F28" s="536" t="n">
        <v>0</v>
      </c>
      <c r="G28" s="536" t="n">
        <v>0</v>
      </c>
      <c r="H28" s="536" t="n">
        <v>0</v>
      </c>
      <c r="I28" s="536" t="n">
        <v>0.013</v>
      </c>
      <c r="J28" s="536" t="n">
        <v>0</v>
      </c>
      <c r="K28" s="536"/>
      <c r="L28" s="546" t="s">
        <v>418</v>
      </c>
      <c r="M28" s="536"/>
      <c r="N28" s="587" t="n">
        <v>0</v>
      </c>
      <c r="O28" s="536" t="n">
        <v>0</v>
      </c>
      <c r="P28" s="536" t="n">
        <v>0</v>
      </c>
      <c r="Q28" s="536" t="n">
        <v>0</v>
      </c>
      <c r="R28" s="536" t="n">
        <v>0</v>
      </c>
      <c r="S28" s="536" t="n">
        <v>0</v>
      </c>
      <c r="T28" s="536" t="n">
        <v>0.035</v>
      </c>
      <c r="U28" s="536" t="n">
        <v>0</v>
      </c>
    </row>
    <row r="29" s="546" customFormat="true" ht="15" hidden="false" customHeight="true" outlineLevel="0" collapsed="false">
      <c r="A29" s="171" t="s">
        <v>419</v>
      </c>
      <c r="B29" s="171"/>
      <c r="C29" s="766" t="n">
        <v>0.035</v>
      </c>
      <c r="D29" s="536" t="n">
        <v>0</v>
      </c>
      <c r="E29" s="536" t="n">
        <v>0.035</v>
      </c>
      <c r="F29" s="536" t="n">
        <v>0</v>
      </c>
      <c r="G29" s="536" t="n">
        <v>0</v>
      </c>
      <c r="H29" s="536" t="n">
        <v>0</v>
      </c>
      <c r="I29" s="536" t="n">
        <v>0</v>
      </c>
      <c r="J29" s="536" t="n">
        <v>0</v>
      </c>
      <c r="K29" s="536"/>
      <c r="L29" s="171" t="s">
        <v>419</v>
      </c>
      <c r="M29" s="536"/>
      <c r="N29" s="587" t="n">
        <v>0</v>
      </c>
      <c r="O29" s="536" t="n">
        <v>0</v>
      </c>
      <c r="P29" s="536" t="n">
        <v>0</v>
      </c>
      <c r="Q29" s="536" t="n">
        <v>0</v>
      </c>
      <c r="R29" s="536" t="n">
        <v>0</v>
      </c>
      <c r="S29" s="536" t="n">
        <v>0</v>
      </c>
      <c r="T29" s="536" t="n">
        <v>0.035</v>
      </c>
      <c r="U29" s="536" t="n">
        <v>0</v>
      </c>
    </row>
    <row r="30" s="546" customFormat="true" ht="24.75" hidden="false" customHeight="true" outlineLevel="0" collapsed="false">
      <c r="A30" s="552" t="s">
        <v>411</v>
      </c>
      <c r="B30" s="171"/>
      <c r="C30" s="788" t="n">
        <v>9.258</v>
      </c>
      <c r="D30" s="533" t="n">
        <v>2.191</v>
      </c>
      <c r="E30" s="533" t="n">
        <v>2.617</v>
      </c>
      <c r="F30" s="533" t="n">
        <v>0</v>
      </c>
      <c r="G30" s="533" t="n">
        <v>1.569</v>
      </c>
      <c r="H30" s="533" t="n">
        <v>0.371</v>
      </c>
      <c r="I30" s="533" t="n">
        <v>0.348</v>
      </c>
      <c r="J30" s="533" t="n">
        <v>0.076</v>
      </c>
      <c r="K30" s="533"/>
      <c r="L30" s="552" t="s">
        <v>411</v>
      </c>
      <c r="M30" s="533"/>
      <c r="N30" s="547" t="n">
        <v>0.001</v>
      </c>
      <c r="O30" s="533" t="n">
        <v>0</v>
      </c>
      <c r="P30" s="533" t="n">
        <v>0.187</v>
      </c>
      <c r="Q30" s="533" t="n">
        <v>0</v>
      </c>
      <c r="R30" s="533" t="n">
        <v>1.898</v>
      </c>
      <c r="S30" s="533" t="n">
        <v>0</v>
      </c>
      <c r="T30" s="533" t="n">
        <v>8.7</v>
      </c>
      <c r="U30" s="533" t="n">
        <v>0.558</v>
      </c>
    </row>
    <row r="31" s="546" customFormat="true" ht="54.95" hidden="false" customHeight="true" outlineLevel="0" collapsed="false">
      <c r="A31" s="650"/>
      <c r="B31" s="650"/>
      <c r="C31" s="755" t="s">
        <v>467</v>
      </c>
      <c r="D31" s="536"/>
      <c r="E31" s="536"/>
      <c r="F31" s="536"/>
      <c r="G31" s="536"/>
      <c r="H31" s="865"/>
      <c r="J31" s="536"/>
      <c r="K31" s="536"/>
      <c r="L31" s="650"/>
      <c r="M31" s="536"/>
      <c r="N31" s="755" t="s">
        <v>467</v>
      </c>
      <c r="O31" s="536"/>
      <c r="P31" s="536"/>
      <c r="Q31" s="536"/>
      <c r="R31" s="536"/>
      <c r="S31" s="536"/>
      <c r="T31" s="536"/>
      <c r="U31" s="536"/>
    </row>
    <row r="32" s="648" customFormat="true" ht="12" hidden="false" customHeight="true" outlineLevel="0" collapsed="false">
      <c r="A32" s="866"/>
      <c r="B32" s="866"/>
      <c r="C32" s="851"/>
      <c r="D32" s="801"/>
      <c r="E32" s="801"/>
      <c r="F32" s="801"/>
      <c r="G32" s="801"/>
      <c r="H32" s="867"/>
      <c r="I32" s="851"/>
      <c r="J32" s="801"/>
      <c r="K32" s="801"/>
      <c r="L32" s="866"/>
      <c r="M32" s="801"/>
      <c r="N32" s="801"/>
      <c r="O32" s="801"/>
      <c r="P32" s="801"/>
      <c r="Q32" s="801"/>
      <c r="R32" s="801"/>
      <c r="S32" s="801"/>
      <c r="T32" s="801"/>
      <c r="U32" s="801"/>
    </row>
    <row r="33" s="531" customFormat="true" ht="15" hidden="false" customHeight="true" outlineLevel="0" collapsed="false">
      <c r="A33" s="559" t="s">
        <v>439</v>
      </c>
      <c r="B33" s="584"/>
      <c r="C33" s="788" t="n">
        <v>0</v>
      </c>
      <c r="D33" s="765" t="n">
        <v>0</v>
      </c>
      <c r="E33" s="765" t="n">
        <v>0</v>
      </c>
      <c r="F33" s="765" t="n">
        <v>0</v>
      </c>
      <c r="G33" s="765" t="n">
        <v>0</v>
      </c>
      <c r="H33" s="765" t="n">
        <v>0</v>
      </c>
      <c r="I33" s="765" t="n">
        <v>0</v>
      </c>
      <c r="J33" s="765" t="n">
        <v>0</v>
      </c>
      <c r="K33" s="765"/>
      <c r="L33" s="559" t="s">
        <v>439</v>
      </c>
      <c r="M33" s="765"/>
      <c r="N33" s="788" t="n">
        <v>0</v>
      </c>
      <c r="O33" s="765" t="n">
        <v>0</v>
      </c>
      <c r="P33" s="765" t="n">
        <v>0</v>
      </c>
      <c r="Q33" s="765" t="n">
        <v>0</v>
      </c>
      <c r="R33" s="765" t="n">
        <v>0</v>
      </c>
      <c r="S33" s="765" t="n">
        <v>0</v>
      </c>
      <c r="T33" s="765" t="n">
        <v>0</v>
      </c>
      <c r="U33" s="765" t="n">
        <v>0</v>
      </c>
    </row>
    <row r="34" s="531" customFormat="true" ht="24.75" hidden="false" customHeight="true" outlineLevel="0" collapsed="false">
      <c r="A34" s="559" t="s">
        <v>392</v>
      </c>
      <c r="B34" s="584"/>
      <c r="C34" s="788" t="n">
        <v>31.021</v>
      </c>
      <c r="D34" s="765" t="n">
        <v>0.005</v>
      </c>
      <c r="E34" s="765" t="n">
        <v>8.565</v>
      </c>
      <c r="F34" s="765" t="n">
        <v>0</v>
      </c>
      <c r="G34" s="765" t="n">
        <v>1.868</v>
      </c>
      <c r="H34" s="765" t="n">
        <v>0</v>
      </c>
      <c r="I34" s="765" t="n">
        <v>0</v>
      </c>
      <c r="J34" s="765" t="n">
        <v>0</v>
      </c>
      <c r="K34" s="765"/>
      <c r="L34" s="559" t="s">
        <v>392</v>
      </c>
      <c r="M34" s="765"/>
      <c r="N34" s="788" t="n">
        <v>20.579</v>
      </c>
      <c r="O34" s="765" t="n">
        <v>0</v>
      </c>
      <c r="P34" s="765" t="n">
        <v>0.003</v>
      </c>
      <c r="Q34" s="765" t="n">
        <v>0</v>
      </c>
      <c r="R34" s="765" t="n">
        <v>0.001</v>
      </c>
      <c r="S34" s="765" t="n">
        <v>0</v>
      </c>
      <c r="T34" s="765" t="n">
        <v>31.018</v>
      </c>
      <c r="U34" s="765" t="n">
        <v>0.003</v>
      </c>
    </row>
    <row r="35" s="546" customFormat="true" ht="33" hidden="false" customHeight="true" outlineLevel="0" collapsed="false">
      <c r="A35" s="565" t="s">
        <v>449</v>
      </c>
      <c r="B35" s="563"/>
      <c r="C35" s="766" t="n">
        <v>31.021</v>
      </c>
      <c r="D35" s="654" t="n">
        <v>0.005</v>
      </c>
      <c r="E35" s="654" t="n">
        <v>8.565</v>
      </c>
      <c r="F35" s="654" t="n">
        <v>0</v>
      </c>
      <c r="G35" s="654" t="n">
        <v>1.868</v>
      </c>
      <c r="H35" s="654" t="n">
        <v>0</v>
      </c>
      <c r="I35" s="654" t="n">
        <v>0</v>
      </c>
      <c r="J35" s="654" t="n">
        <v>0</v>
      </c>
      <c r="K35" s="654"/>
      <c r="L35" s="565" t="s">
        <v>449</v>
      </c>
      <c r="M35" s="654"/>
      <c r="N35" s="766" t="n">
        <v>20.579</v>
      </c>
      <c r="O35" s="654" t="n">
        <v>0</v>
      </c>
      <c r="P35" s="654" t="n">
        <v>0.003</v>
      </c>
      <c r="Q35" s="654" t="n">
        <v>0</v>
      </c>
      <c r="R35" s="654" t="n">
        <v>0.001</v>
      </c>
      <c r="S35" s="654" t="n">
        <v>0</v>
      </c>
      <c r="T35" s="654" t="n">
        <v>31.018</v>
      </c>
      <c r="U35" s="654" t="n">
        <v>0.003</v>
      </c>
    </row>
    <row r="36" s="546" customFormat="true" ht="15" hidden="false" customHeight="true" outlineLevel="0" collapsed="false">
      <c r="A36" s="887" t="s">
        <v>399</v>
      </c>
      <c r="B36" s="563"/>
      <c r="C36" s="766" t="n">
        <v>0</v>
      </c>
      <c r="D36" s="654" t="n">
        <v>0</v>
      </c>
      <c r="E36" s="654" t="n">
        <v>0</v>
      </c>
      <c r="F36" s="654" t="n">
        <v>0</v>
      </c>
      <c r="G36" s="654" t="n">
        <v>0</v>
      </c>
      <c r="H36" s="654" t="n">
        <v>0</v>
      </c>
      <c r="I36" s="654" t="n">
        <v>0</v>
      </c>
      <c r="J36" s="654" t="n">
        <v>0</v>
      </c>
      <c r="K36" s="654"/>
      <c r="L36" s="887" t="s">
        <v>399</v>
      </c>
      <c r="M36" s="654"/>
      <c r="N36" s="766" t="n">
        <v>0</v>
      </c>
      <c r="O36" s="654" t="n">
        <v>0</v>
      </c>
      <c r="P36" s="654" t="n">
        <v>0</v>
      </c>
      <c r="Q36" s="654" t="n">
        <v>0</v>
      </c>
      <c r="R36" s="654" t="n">
        <v>0</v>
      </c>
      <c r="S36" s="654" t="n">
        <v>0</v>
      </c>
      <c r="T36" s="654" t="n">
        <v>0</v>
      </c>
      <c r="U36" s="654" t="n">
        <v>0</v>
      </c>
    </row>
    <row r="37" s="546" customFormat="true" ht="15" hidden="false" customHeight="true" outlineLevel="0" collapsed="false">
      <c r="A37" s="887" t="s">
        <v>400</v>
      </c>
      <c r="B37" s="563"/>
      <c r="C37" s="766" t="n">
        <v>0</v>
      </c>
      <c r="D37" s="654" t="n">
        <v>0</v>
      </c>
      <c r="E37" s="654" t="n">
        <v>0</v>
      </c>
      <c r="F37" s="654" t="n">
        <v>0</v>
      </c>
      <c r="G37" s="654" t="n">
        <v>0</v>
      </c>
      <c r="H37" s="654" t="n">
        <v>0</v>
      </c>
      <c r="I37" s="654" t="n">
        <v>0</v>
      </c>
      <c r="J37" s="654" t="n">
        <v>0</v>
      </c>
      <c r="K37" s="654"/>
      <c r="L37" s="887" t="s">
        <v>400</v>
      </c>
      <c r="M37" s="654"/>
      <c r="N37" s="766" t="n">
        <v>0</v>
      </c>
      <c r="O37" s="654" t="n">
        <v>0</v>
      </c>
      <c r="P37" s="654" t="n">
        <v>0</v>
      </c>
      <c r="Q37" s="654" t="n">
        <v>0</v>
      </c>
      <c r="R37" s="654" t="n">
        <v>0</v>
      </c>
      <c r="S37" s="654" t="n">
        <v>0</v>
      </c>
      <c r="T37" s="654" t="n">
        <v>0</v>
      </c>
      <c r="U37" s="654" t="n">
        <v>0</v>
      </c>
    </row>
    <row r="38" s="546" customFormat="true" ht="24.75" hidden="false" customHeight="true" outlineLevel="0" collapsed="false">
      <c r="A38" s="531" t="s">
        <v>445</v>
      </c>
      <c r="B38" s="548"/>
      <c r="C38" s="788" t="n">
        <v>31.021</v>
      </c>
      <c r="D38" s="765" t="n">
        <v>0.005</v>
      </c>
      <c r="E38" s="765" t="n">
        <v>8.565</v>
      </c>
      <c r="F38" s="765" t="n">
        <v>0</v>
      </c>
      <c r="G38" s="765" t="n">
        <v>1.868</v>
      </c>
      <c r="H38" s="765" t="n">
        <v>0</v>
      </c>
      <c r="I38" s="765" t="n">
        <v>0</v>
      </c>
      <c r="J38" s="765" t="n">
        <v>0</v>
      </c>
      <c r="K38" s="765"/>
      <c r="L38" s="531" t="s">
        <v>445</v>
      </c>
      <c r="M38" s="765"/>
      <c r="N38" s="788" t="n">
        <v>20.579</v>
      </c>
      <c r="O38" s="765" t="n">
        <v>0</v>
      </c>
      <c r="P38" s="765" t="n">
        <v>0.003</v>
      </c>
      <c r="Q38" s="765" t="n">
        <v>0</v>
      </c>
      <c r="R38" s="765" t="n">
        <v>0.001</v>
      </c>
      <c r="S38" s="765" t="n">
        <v>0</v>
      </c>
      <c r="T38" s="765" t="n">
        <v>31.018</v>
      </c>
      <c r="U38" s="765" t="n">
        <v>0.003</v>
      </c>
    </row>
    <row r="39" s="546" customFormat="true" ht="24.75" hidden="false" customHeight="true" outlineLevel="0" collapsed="false">
      <c r="A39" s="531" t="s">
        <v>411</v>
      </c>
      <c r="B39" s="548"/>
      <c r="C39" s="788" t="n">
        <v>0.863</v>
      </c>
      <c r="D39" s="765" t="n">
        <v>0</v>
      </c>
      <c r="E39" s="765" t="n">
        <v>0.108</v>
      </c>
      <c r="F39" s="765" t="n">
        <v>0</v>
      </c>
      <c r="G39" s="765" t="n">
        <v>0.023</v>
      </c>
      <c r="H39" s="765" t="n">
        <v>0</v>
      </c>
      <c r="I39" s="765" t="n">
        <v>0</v>
      </c>
      <c r="J39" s="765" t="n">
        <v>0</v>
      </c>
      <c r="K39" s="765"/>
      <c r="L39" s="531" t="s">
        <v>411</v>
      </c>
      <c r="M39" s="765"/>
      <c r="N39" s="788" t="n">
        <v>0</v>
      </c>
      <c r="O39" s="765" t="n">
        <v>0</v>
      </c>
      <c r="P39" s="765" t="n">
        <v>0.309</v>
      </c>
      <c r="Q39" s="765" t="n">
        <v>0</v>
      </c>
      <c r="R39" s="765" t="n">
        <v>0.423</v>
      </c>
      <c r="S39" s="765" t="n">
        <v>0</v>
      </c>
      <c r="T39" s="765" t="n">
        <v>0.554</v>
      </c>
      <c r="U39" s="765" t="n">
        <v>0.309</v>
      </c>
    </row>
    <row r="40" s="546" customFormat="true" ht="12.75" hidden="false" customHeight="true" outlineLevel="0" collapsed="false">
      <c r="A40" s="650"/>
      <c r="B40" s="650"/>
      <c r="C40" s="536"/>
      <c r="D40" s="536"/>
      <c r="E40" s="536"/>
      <c r="F40" s="536"/>
      <c r="G40" s="536"/>
      <c r="H40" s="765"/>
      <c r="I40" s="768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</row>
    <row r="41" s="546" customFormat="true" ht="12.75" hidden="false" customHeight="true" outlineLevel="0" collapsed="false">
      <c r="A41" s="650"/>
      <c r="B41" s="650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654"/>
      <c r="S41" s="654"/>
      <c r="T41" s="654"/>
      <c r="U41" s="536"/>
    </row>
    <row r="42" s="546" customFormat="true" ht="12.75" hidden="false" customHeight="true" outlineLevel="0" collapsed="false">
      <c r="A42" s="650"/>
      <c r="B42" s="650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774"/>
    </row>
    <row r="43" s="546" customFormat="true" ht="12.75" hidden="false" customHeight="true" outlineLevel="0" collapsed="false">
      <c r="A43" s="650"/>
      <c r="B43" s="650"/>
      <c r="C43" s="650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774"/>
    </row>
    <row r="44" s="546" customFormat="true" ht="12.75" hidden="false" customHeight="true" outlineLevel="0" collapsed="false">
      <c r="A44" s="650"/>
      <c r="B44" s="650"/>
      <c r="C44" s="650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774"/>
    </row>
    <row r="45" s="546" customFormat="true" ht="12.75" hidden="false" customHeight="true" outlineLevel="0" collapsed="false">
      <c r="A45" s="650"/>
      <c r="B45" s="650"/>
      <c r="C45" s="650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774"/>
    </row>
    <row r="46" s="546" customFormat="true" ht="12.75" hidden="false" customHeight="true" outlineLevel="0" collapsed="false">
      <c r="A46" s="650"/>
      <c r="B46" s="650"/>
      <c r="C46" s="650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774"/>
    </row>
    <row r="47" s="546" customFormat="true" ht="12.75" hidden="false" customHeight="true" outlineLevel="0" collapsed="false">
      <c r="A47" s="650"/>
      <c r="B47" s="650"/>
      <c r="C47" s="650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774"/>
    </row>
    <row r="48" s="546" customFormat="true" ht="12.75" hidden="false" customHeight="true" outlineLevel="0" collapsed="false">
      <c r="A48" s="650"/>
      <c r="B48" s="650"/>
      <c r="C48" s="650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774"/>
    </row>
    <row r="49" s="546" customFormat="true" ht="12.75" hidden="false" customHeight="true" outlineLevel="0" collapsed="false">
      <c r="A49" s="650"/>
      <c r="B49" s="650"/>
      <c r="C49" s="650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774"/>
    </row>
    <row r="50" s="546" customFormat="true" ht="12.75" hidden="false" customHeight="true" outlineLevel="0" collapsed="false">
      <c r="A50" s="650"/>
      <c r="B50" s="650"/>
      <c r="C50" s="650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774"/>
    </row>
    <row r="51" s="546" customFormat="true" ht="12.75" hidden="false" customHeight="true" outlineLevel="0" collapsed="false">
      <c r="A51" s="650"/>
      <c r="B51" s="650"/>
      <c r="C51" s="650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774"/>
    </row>
    <row r="52" s="546" customFormat="true" ht="16.5" hidden="false" customHeight="true" outlineLevel="0" collapsed="false">
      <c r="A52" s="650"/>
      <c r="B52" s="650"/>
      <c r="C52" s="650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774"/>
    </row>
    <row r="53" s="546" customFormat="true" ht="12.75" hidden="false" customHeight="true" outlineLevel="0" collapsed="false">
      <c r="A53" s="650"/>
      <c r="B53" s="650"/>
      <c r="C53" s="650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774"/>
    </row>
    <row r="54" s="546" customFormat="true" ht="12.75" hidden="false" customHeight="true" outlineLevel="0" collapsed="false">
      <c r="A54" s="769" t="s">
        <v>543</v>
      </c>
      <c r="B54" s="650"/>
      <c r="C54" s="650"/>
      <c r="D54" s="536"/>
      <c r="E54" s="536"/>
      <c r="F54" s="536"/>
      <c r="G54" s="536"/>
      <c r="H54" s="536"/>
      <c r="I54" s="536"/>
      <c r="J54" s="536"/>
      <c r="K54" s="536"/>
      <c r="L54" s="769" t="s">
        <v>543</v>
      </c>
      <c r="M54" s="536"/>
      <c r="N54" s="536"/>
      <c r="O54" s="536"/>
      <c r="P54" s="536"/>
      <c r="Q54" s="536"/>
      <c r="R54" s="536"/>
      <c r="S54" s="536"/>
      <c r="T54" s="536"/>
      <c r="U54" s="774"/>
    </row>
    <row r="55" s="546" customFormat="true" ht="13.5" hidden="false" customHeight="false" outlineLevel="0" collapsed="false">
      <c r="A55" s="773" t="s">
        <v>468</v>
      </c>
      <c r="B55" s="171"/>
      <c r="C55" s="770"/>
      <c r="D55" s="768"/>
      <c r="E55" s="536"/>
      <c r="G55" s="536"/>
      <c r="H55" s="858"/>
      <c r="I55" s="13"/>
      <c r="J55" s="13"/>
      <c r="K55" s="13"/>
      <c r="L55" s="773" t="s">
        <v>468</v>
      </c>
      <c r="M55" s="171"/>
      <c r="N55" s="770"/>
      <c r="O55" s="768"/>
      <c r="P55" s="536"/>
      <c r="Q55" s="811"/>
      <c r="R55" s="859"/>
      <c r="S55" s="13"/>
      <c r="T55" s="13"/>
      <c r="U55" s="13"/>
    </row>
    <row r="56" s="753" customFormat="true" ht="12.75" hidden="false" customHeight="false" outlineLevel="0" collapsed="false">
      <c r="A56" s="546"/>
      <c r="B56" s="546"/>
      <c r="C56" s="546"/>
      <c r="D56" s="546"/>
      <c r="E56" s="546"/>
      <c r="F56" s="546"/>
      <c r="G56" s="546"/>
      <c r="H56" s="858"/>
      <c r="I56" s="858"/>
      <c r="J56" s="858"/>
      <c r="K56" s="858"/>
      <c r="L56" s="858"/>
      <c r="M56" s="858"/>
      <c r="N56" s="858"/>
      <c r="O56" s="858"/>
      <c r="P56" s="858"/>
      <c r="Q56" s="858"/>
      <c r="R56" s="859"/>
      <c r="S56" s="13"/>
      <c r="T56" s="13"/>
      <c r="U56" s="13"/>
    </row>
    <row r="57" s="546" customFormat="true" ht="12.75" hidden="false" customHeight="false" outlineLevel="0" collapsed="false">
      <c r="A57" s="76"/>
      <c r="B57" s="76"/>
      <c r="C57" s="861"/>
      <c r="D57" s="858"/>
      <c r="E57" s="858"/>
      <c r="F57" s="858"/>
      <c r="G57" s="858"/>
      <c r="H57" s="858"/>
      <c r="I57" s="858"/>
      <c r="J57" s="858"/>
      <c r="K57" s="858"/>
      <c r="L57" s="858"/>
      <c r="M57" s="858"/>
      <c r="N57" s="858"/>
      <c r="O57" s="858"/>
      <c r="P57" s="858"/>
      <c r="Q57" s="858"/>
      <c r="R57" s="859"/>
      <c r="S57" s="13"/>
      <c r="T57" s="13"/>
      <c r="U57" s="13"/>
    </row>
    <row r="58" s="546" customFormat="true" ht="12" hidden="false" customHeight="false" outlineLevel="0" collapsed="false">
      <c r="A58" s="171"/>
      <c r="E58" s="171"/>
      <c r="F58" s="171"/>
      <c r="J58" s="774"/>
      <c r="K58" s="813"/>
      <c r="L58" s="171"/>
      <c r="M58" s="813"/>
      <c r="N58" s="651"/>
      <c r="O58" s="651"/>
      <c r="P58" s="651"/>
      <c r="Q58" s="651"/>
      <c r="R58" s="774"/>
    </row>
    <row r="59" s="546" customFormat="true" ht="12" hidden="false" customHeight="false" outlineLevel="0" collapsed="false">
      <c r="U59" s="601"/>
    </row>
    <row r="60" s="234" customFormat="true" ht="12" hidden="false" customHeight="false" outlineLevel="0" collapsed="false">
      <c r="A60" s="774"/>
      <c r="B60" s="774"/>
      <c r="C60" s="546"/>
      <c r="D60" s="774"/>
      <c r="E60" s="774"/>
      <c r="F60" s="774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546"/>
      <c r="S60" s="546"/>
      <c r="T60" s="546"/>
      <c r="U60" s="601"/>
    </row>
    <row r="61" s="234" customFormat="true" ht="12" hidden="false" customHeight="false" outlineLevel="0" collapsed="false">
      <c r="A61" s="235"/>
      <c r="B61" s="235"/>
      <c r="C61" s="774"/>
      <c r="D61" s="235"/>
      <c r="E61" s="235"/>
      <c r="F61" s="235"/>
      <c r="G61" s="235"/>
      <c r="H61" s="235"/>
      <c r="I61" s="235"/>
      <c r="J61" s="235"/>
      <c r="L61" s="235"/>
      <c r="M61" s="235"/>
      <c r="N61" s="235"/>
      <c r="O61" s="235"/>
      <c r="P61" s="235"/>
      <c r="Q61" s="235"/>
      <c r="R61" s="235"/>
      <c r="S61" s="235"/>
      <c r="T61" s="235"/>
      <c r="U61" s="601"/>
    </row>
    <row r="62" s="234" customFormat="true" ht="12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L62" s="235"/>
      <c r="M62" s="235"/>
      <c r="N62" s="235"/>
      <c r="O62" s="235"/>
      <c r="P62" s="235"/>
      <c r="Q62" s="235"/>
      <c r="R62" s="235"/>
      <c r="S62" s="235"/>
      <c r="T62" s="235"/>
      <c r="U62" s="601"/>
    </row>
    <row r="63" s="234" customFormat="true" ht="12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L63" s="235"/>
      <c r="M63" s="235"/>
      <c r="N63" s="235"/>
      <c r="O63" s="235"/>
      <c r="P63" s="235"/>
      <c r="Q63" s="235"/>
      <c r="R63" s="235"/>
      <c r="S63" s="235"/>
      <c r="T63" s="235"/>
      <c r="U63" s="601"/>
    </row>
    <row r="64" s="234" customFormat="true" ht="12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L64" s="235"/>
      <c r="M64" s="235"/>
      <c r="N64" s="235"/>
      <c r="O64" s="235"/>
      <c r="P64" s="235"/>
      <c r="Q64" s="235"/>
      <c r="R64" s="235"/>
      <c r="S64" s="235"/>
      <c r="T64" s="235"/>
      <c r="U64" s="794"/>
    </row>
    <row r="65" s="234" customFormat="true" ht="12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L65" s="235"/>
      <c r="M65" s="235"/>
      <c r="N65" s="235"/>
      <c r="O65" s="235"/>
      <c r="P65" s="235"/>
      <c r="Q65" s="235"/>
      <c r="R65" s="235"/>
      <c r="S65" s="235"/>
      <c r="T65" s="235"/>
      <c r="U65" s="794"/>
    </row>
    <row r="66" s="234" customFormat="true" ht="12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L66" s="235"/>
      <c r="M66" s="235"/>
      <c r="N66" s="235"/>
      <c r="O66" s="235"/>
      <c r="P66" s="235"/>
      <c r="Q66" s="235"/>
      <c r="R66" s="235"/>
      <c r="S66" s="235"/>
      <c r="T66" s="235"/>
      <c r="U66" s="794"/>
    </row>
    <row r="67" s="234" customFormat="true" ht="12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L67" s="235"/>
      <c r="M67" s="235"/>
      <c r="N67" s="235"/>
      <c r="O67" s="235"/>
      <c r="P67" s="235"/>
      <c r="Q67" s="235"/>
      <c r="R67" s="235"/>
      <c r="S67" s="235"/>
      <c r="T67" s="235"/>
      <c r="U67" s="794"/>
    </row>
    <row r="68" s="234" customFormat="true" ht="12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L68" s="235"/>
      <c r="M68" s="235"/>
      <c r="N68" s="235"/>
      <c r="O68" s="235"/>
      <c r="P68" s="235"/>
      <c r="Q68" s="235"/>
      <c r="R68" s="235"/>
      <c r="S68" s="235"/>
      <c r="T68" s="235"/>
      <c r="U68" s="794"/>
    </row>
    <row r="69" s="234" customFormat="true" ht="12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L69" s="235"/>
      <c r="M69" s="235"/>
      <c r="N69" s="235"/>
      <c r="O69" s="235"/>
      <c r="P69" s="235"/>
      <c r="Q69" s="235"/>
      <c r="R69" s="235"/>
      <c r="S69" s="235"/>
      <c r="T69" s="235"/>
      <c r="U69" s="794"/>
    </row>
    <row r="70" s="234" customFormat="true" ht="12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L70" s="235"/>
      <c r="M70" s="235"/>
      <c r="N70" s="235"/>
      <c r="O70" s="235"/>
      <c r="P70" s="235"/>
      <c r="Q70" s="235"/>
      <c r="R70" s="235"/>
      <c r="S70" s="235"/>
      <c r="T70" s="235"/>
      <c r="U70" s="794"/>
    </row>
    <row r="71" s="234" customFormat="true" ht="12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L71" s="235"/>
      <c r="M71" s="235"/>
      <c r="N71" s="235"/>
      <c r="O71" s="235"/>
      <c r="P71" s="235"/>
      <c r="Q71" s="235"/>
      <c r="R71" s="235"/>
      <c r="S71" s="235"/>
      <c r="T71" s="235"/>
      <c r="U71" s="794"/>
    </row>
    <row r="72" s="234" customFormat="true" ht="12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L72" s="235"/>
      <c r="M72" s="235"/>
      <c r="N72" s="235"/>
      <c r="O72" s="235"/>
      <c r="P72" s="235"/>
      <c r="Q72" s="235"/>
      <c r="R72" s="235"/>
      <c r="S72" s="235"/>
      <c r="T72" s="235"/>
      <c r="U72" s="794"/>
    </row>
    <row r="73" s="234" customFormat="true" ht="12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L73" s="235"/>
      <c r="M73" s="235"/>
      <c r="N73" s="235"/>
      <c r="O73" s="235"/>
      <c r="P73" s="235"/>
      <c r="Q73" s="235"/>
      <c r="R73" s="235"/>
      <c r="S73" s="235"/>
      <c r="T73" s="235"/>
      <c r="U73" s="794"/>
    </row>
    <row r="74" s="234" customFormat="true" ht="12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L74" s="235"/>
      <c r="M74" s="235"/>
      <c r="N74" s="235"/>
      <c r="O74" s="235"/>
      <c r="P74" s="235"/>
      <c r="Q74" s="235"/>
      <c r="R74" s="235"/>
      <c r="S74" s="235"/>
      <c r="T74" s="235"/>
      <c r="U74" s="794"/>
    </row>
    <row r="75" s="234" customFormat="true" ht="12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L75" s="235"/>
      <c r="M75" s="235"/>
      <c r="N75" s="235"/>
      <c r="O75" s="235"/>
      <c r="P75" s="235"/>
      <c r="Q75" s="235"/>
      <c r="R75" s="235"/>
      <c r="S75" s="235"/>
      <c r="T75" s="235"/>
      <c r="U75" s="794"/>
    </row>
    <row r="76" s="234" customFormat="true" ht="12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L76" s="235"/>
      <c r="M76" s="235"/>
      <c r="N76" s="235"/>
      <c r="O76" s="235"/>
      <c r="P76" s="235"/>
      <c r="Q76" s="235"/>
      <c r="R76" s="235"/>
      <c r="S76" s="235"/>
      <c r="T76" s="235"/>
      <c r="U76" s="794"/>
    </row>
    <row r="77" s="234" customFormat="true" ht="12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L77" s="235"/>
      <c r="M77" s="235"/>
      <c r="N77" s="235"/>
      <c r="O77" s="235"/>
      <c r="P77" s="235"/>
      <c r="Q77" s="235"/>
      <c r="R77" s="235"/>
      <c r="S77" s="235"/>
      <c r="T77" s="235"/>
      <c r="U77" s="794"/>
    </row>
    <row r="78" s="234" customFormat="true" ht="12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L78" s="235"/>
      <c r="M78" s="235"/>
      <c r="N78" s="235"/>
      <c r="O78" s="235"/>
      <c r="P78" s="235"/>
      <c r="Q78" s="235"/>
      <c r="R78" s="235"/>
      <c r="S78" s="235"/>
      <c r="T78" s="235"/>
      <c r="U78" s="794"/>
    </row>
    <row r="79" s="234" customFormat="true" ht="12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L79" s="235"/>
      <c r="M79" s="235"/>
      <c r="N79" s="235"/>
      <c r="O79" s="235"/>
      <c r="P79" s="235"/>
      <c r="Q79" s="235"/>
      <c r="R79" s="235"/>
      <c r="S79" s="235"/>
      <c r="T79" s="235"/>
      <c r="U79" s="794"/>
    </row>
    <row r="80" s="234" customFormat="true" ht="12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L80" s="235"/>
      <c r="M80" s="235"/>
      <c r="N80" s="235"/>
      <c r="O80" s="235"/>
      <c r="P80" s="235"/>
      <c r="Q80" s="235"/>
      <c r="R80" s="235"/>
      <c r="S80" s="235"/>
      <c r="T80" s="235"/>
      <c r="U80" s="794"/>
    </row>
    <row r="81" s="234" customFormat="true" ht="12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L81" s="235"/>
      <c r="M81" s="235"/>
      <c r="N81" s="235"/>
      <c r="O81" s="235"/>
      <c r="P81" s="235"/>
      <c r="Q81" s="235"/>
      <c r="R81" s="235"/>
      <c r="S81" s="235"/>
      <c r="T81" s="235"/>
      <c r="U81" s="794"/>
    </row>
    <row r="82" s="234" customFormat="true" ht="12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L82" s="235"/>
      <c r="M82" s="235"/>
      <c r="N82" s="235"/>
      <c r="O82" s="235"/>
      <c r="P82" s="235"/>
      <c r="Q82" s="235"/>
      <c r="R82" s="235"/>
      <c r="S82" s="235"/>
      <c r="T82" s="235"/>
      <c r="U82" s="794"/>
    </row>
    <row r="83" s="234" customFormat="true" ht="12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L83" s="235"/>
      <c r="M83" s="235"/>
      <c r="N83" s="235"/>
      <c r="O83" s="235"/>
      <c r="P83" s="235"/>
      <c r="Q83" s="235"/>
      <c r="R83" s="235"/>
      <c r="S83" s="235"/>
      <c r="T83" s="235"/>
      <c r="U83" s="794"/>
    </row>
    <row r="84" s="234" customFormat="true" ht="12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L84" s="235"/>
      <c r="M84" s="235"/>
      <c r="N84" s="235"/>
      <c r="O84" s="235"/>
      <c r="P84" s="235"/>
      <c r="Q84" s="235"/>
      <c r="R84" s="235"/>
      <c r="S84" s="235"/>
      <c r="T84" s="235"/>
      <c r="U84" s="794"/>
    </row>
    <row r="85" customFormat="false" ht="12.75" hidden="false" customHeight="false" outlineLevel="0" collapsed="false">
      <c r="U85" s="97"/>
    </row>
    <row r="86" customFormat="false" ht="12.75" hidden="false" customHeight="false" outlineLevel="0" collapsed="false">
      <c r="U86" s="97"/>
    </row>
    <row r="87" customFormat="false" ht="12.75" hidden="false" customHeight="false" outlineLevel="0" collapsed="false">
      <c r="U87" s="97"/>
    </row>
    <row r="88" customFormat="false" ht="12.75" hidden="false" customHeight="false" outlineLevel="0" collapsed="false">
      <c r="U88" s="97"/>
    </row>
    <row r="89" customFormat="false" ht="12.75" hidden="false" customHeight="false" outlineLevel="0" collapsed="false">
      <c r="U89" s="97"/>
    </row>
    <row r="90" customFormat="false" ht="12.75" hidden="false" customHeight="false" outlineLevel="0" collapsed="false">
      <c r="U90" s="97"/>
    </row>
    <row r="91" customFormat="false" ht="12.75" hidden="false" customHeight="false" outlineLevel="0" collapsed="false">
      <c r="U91" s="97"/>
    </row>
    <row r="92" customFormat="false" ht="12.75" hidden="false" customHeight="false" outlineLevel="0" collapsed="false">
      <c r="U92" s="97"/>
    </row>
    <row r="93" customFormat="false" ht="12.75" hidden="false" customHeight="false" outlineLevel="0" collapsed="false">
      <c r="U93" s="97"/>
    </row>
    <row r="94" customFormat="false" ht="12.75" hidden="false" customHeight="false" outlineLevel="0" collapsed="false">
      <c r="U94" s="97"/>
    </row>
    <row r="95" customFormat="false" ht="12.75" hidden="false" customHeight="false" outlineLevel="0" collapsed="false">
      <c r="U95" s="97"/>
    </row>
    <row r="96" customFormat="false" ht="12.75" hidden="false" customHeight="false" outlineLevel="0" collapsed="false">
      <c r="U96" s="97"/>
    </row>
    <row r="97" customFormat="false" ht="12.75" hidden="false" customHeight="false" outlineLevel="0" collapsed="false">
      <c r="U97" s="97"/>
    </row>
    <row r="98" customFormat="false" ht="12.75" hidden="false" customHeight="false" outlineLevel="0" collapsed="false">
      <c r="U98" s="97"/>
    </row>
    <row r="99" customFormat="false" ht="12.75" hidden="false" customHeight="false" outlineLevel="0" collapsed="false">
      <c r="U99" s="97"/>
    </row>
    <row r="100" customFormat="false" ht="12.75" hidden="false" customHeight="false" outlineLevel="0" collapsed="false">
      <c r="U100" s="97"/>
    </row>
    <row r="101" customFormat="false" ht="12.75" hidden="false" customHeight="false" outlineLevel="0" collapsed="false">
      <c r="U101" s="97"/>
    </row>
    <row r="102" customFormat="false" ht="12.75" hidden="false" customHeight="false" outlineLevel="0" collapsed="false">
      <c r="U102" s="97"/>
    </row>
    <row r="103" customFormat="false" ht="12.75" hidden="false" customHeight="false" outlineLevel="0" collapsed="false">
      <c r="U103" s="97"/>
    </row>
    <row r="104" customFormat="false" ht="12.75" hidden="false" customHeight="false" outlineLevel="0" collapsed="false">
      <c r="U104" s="97"/>
    </row>
    <row r="105" customFormat="false" ht="12.75" hidden="false" customHeight="false" outlineLevel="0" collapsed="false">
      <c r="U105" s="97"/>
    </row>
    <row r="106" customFormat="false" ht="12.75" hidden="false" customHeight="false" outlineLevel="0" collapsed="false">
      <c r="U106" s="97"/>
    </row>
    <row r="107" customFormat="false" ht="12.75" hidden="false" customHeight="false" outlineLevel="0" collapsed="false">
      <c r="U107" s="97"/>
    </row>
    <row r="108" customFormat="false" ht="12.75" hidden="false" customHeight="false" outlineLevel="0" collapsed="false">
      <c r="U108" s="97"/>
    </row>
    <row r="109" customFormat="false" ht="12.75" hidden="false" customHeight="false" outlineLevel="0" collapsed="false">
      <c r="U109" s="97"/>
    </row>
    <row r="110" customFormat="false" ht="12.75" hidden="false" customHeight="false" outlineLevel="0" collapsed="false">
      <c r="U110" s="97"/>
    </row>
    <row r="111" customFormat="false" ht="12.75" hidden="false" customHeight="false" outlineLevel="0" collapsed="false">
      <c r="U111" s="97"/>
    </row>
    <row r="112" customFormat="false" ht="12.75" hidden="false" customHeight="false" outlineLevel="0" collapsed="false">
      <c r="U112" s="97"/>
    </row>
    <row r="113" customFormat="false" ht="12.75" hidden="false" customHeight="false" outlineLevel="0" collapsed="false">
      <c r="U113" s="97"/>
    </row>
    <row r="114" customFormat="false" ht="12.75" hidden="false" customHeight="false" outlineLevel="0" collapsed="false">
      <c r="U114" s="97"/>
    </row>
    <row r="115" customFormat="false" ht="12.75" hidden="false" customHeight="false" outlineLevel="0" collapsed="false">
      <c r="U115" s="97"/>
    </row>
    <row r="116" customFormat="false" ht="12.75" hidden="false" customHeight="false" outlineLevel="0" collapsed="false">
      <c r="U116" s="97"/>
    </row>
    <row r="117" customFormat="false" ht="12.75" hidden="false" customHeight="false" outlineLevel="0" collapsed="false">
      <c r="U117" s="97"/>
    </row>
    <row r="118" customFormat="false" ht="12.75" hidden="false" customHeight="false" outlineLevel="0" collapsed="false">
      <c r="U118" s="97"/>
    </row>
    <row r="119" customFormat="false" ht="12.75" hidden="false" customHeight="false" outlineLevel="0" collapsed="false">
      <c r="U119" s="97"/>
    </row>
    <row r="120" customFormat="false" ht="12.75" hidden="false" customHeight="false" outlineLevel="0" collapsed="false">
      <c r="U120" s="97"/>
    </row>
    <row r="121" customFormat="false" ht="12.75" hidden="false" customHeight="false" outlineLevel="0" collapsed="false">
      <c r="U121" s="97"/>
    </row>
    <row r="122" customFormat="false" ht="12.75" hidden="false" customHeight="false" outlineLevel="0" collapsed="false">
      <c r="U122" s="97"/>
    </row>
    <row r="123" customFormat="false" ht="12.75" hidden="false" customHeight="false" outlineLevel="0" collapsed="false">
      <c r="U123" s="97"/>
    </row>
    <row r="124" customFormat="false" ht="12.75" hidden="false" customHeight="false" outlineLevel="0" collapsed="false">
      <c r="U124" s="97"/>
    </row>
    <row r="125" customFormat="false" ht="12.75" hidden="false" customHeight="false" outlineLevel="0" collapsed="false">
      <c r="U125" s="97"/>
    </row>
    <row r="126" customFormat="false" ht="12.75" hidden="false" customHeight="false" outlineLevel="0" collapsed="false">
      <c r="U126" s="97"/>
    </row>
    <row r="127" customFormat="false" ht="12.75" hidden="false" customHeight="false" outlineLevel="0" collapsed="false">
      <c r="U127" s="97"/>
    </row>
    <row r="128" customFormat="false" ht="12.75" hidden="false" customHeight="false" outlineLevel="0" collapsed="false">
      <c r="U128" s="97"/>
    </row>
    <row r="129" customFormat="false" ht="12.75" hidden="false" customHeight="false" outlineLevel="0" collapsed="false">
      <c r="U129" s="97"/>
    </row>
    <row r="130" customFormat="false" ht="12.75" hidden="false" customHeight="false" outlineLevel="0" collapsed="false">
      <c r="U130" s="97"/>
    </row>
    <row r="131" customFormat="false" ht="12.75" hidden="false" customHeight="false" outlineLevel="0" collapsed="false">
      <c r="U131" s="97"/>
    </row>
    <row r="132" customFormat="false" ht="12.75" hidden="false" customHeight="false" outlineLevel="0" collapsed="false">
      <c r="U132" s="97"/>
    </row>
    <row r="133" customFormat="false" ht="12.75" hidden="false" customHeight="false" outlineLevel="0" collapsed="false">
      <c r="U133" s="97"/>
    </row>
    <row r="134" customFormat="false" ht="12.75" hidden="false" customHeight="false" outlineLevel="0" collapsed="false">
      <c r="U134" s="97"/>
    </row>
    <row r="135" customFormat="false" ht="12.75" hidden="false" customHeight="false" outlineLevel="0" collapsed="false">
      <c r="U135" s="97"/>
    </row>
    <row r="136" customFormat="false" ht="12.75" hidden="false" customHeight="false" outlineLevel="0" collapsed="false">
      <c r="U136" s="97"/>
    </row>
    <row r="137" customFormat="false" ht="12.75" hidden="false" customHeight="false" outlineLevel="0" collapsed="false">
      <c r="U137" s="97"/>
    </row>
    <row r="138" customFormat="false" ht="12.75" hidden="false" customHeight="false" outlineLevel="0" collapsed="false">
      <c r="U138" s="97"/>
    </row>
    <row r="139" customFormat="false" ht="12.75" hidden="false" customHeight="false" outlineLevel="0" collapsed="false">
      <c r="U139" s="97"/>
    </row>
    <row r="140" customFormat="false" ht="12.75" hidden="false" customHeight="false" outlineLevel="0" collapsed="false">
      <c r="U140" s="97"/>
    </row>
    <row r="141" customFormat="false" ht="12.75" hidden="false" customHeight="false" outlineLevel="0" collapsed="false">
      <c r="U141" s="97"/>
    </row>
    <row r="142" customFormat="false" ht="12.75" hidden="false" customHeight="false" outlineLevel="0" collapsed="false">
      <c r="U142" s="97"/>
    </row>
    <row r="143" customFormat="false" ht="12.75" hidden="false" customHeight="false" outlineLevel="0" collapsed="false">
      <c r="U143" s="97"/>
    </row>
    <row r="144" customFormat="false" ht="12.75" hidden="false" customHeight="false" outlineLevel="0" collapsed="false">
      <c r="U144" s="97"/>
    </row>
    <row r="145" customFormat="false" ht="12.75" hidden="false" customHeight="false" outlineLevel="0" collapsed="false">
      <c r="U145" s="97"/>
    </row>
    <row r="146" customFormat="false" ht="12.75" hidden="false" customHeight="false" outlineLevel="0" collapsed="false">
      <c r="U146" s="97"/>
    </row>
    <row r="147" customFormat="false" ht="12.75" hidden="false" customHeight="false" outlineLevel="0" collapsed="false">
      <c r="U147" s="97"/>
    </row>
    <row r="148" customFormat="false" ht="12.75" hidden="false" customHeight="false" outlineLevel="0" collapsed="false">
      <c r="U148" s="97"/>
    </row>
    <row r="149" customFormat="false" ht="12.75" hidden="false" customHeight="false" outlineLevel="0" collapsed="false">
      <c r="U149" s="97"/>
    </row>
    <row r="150" customFormat="false" ht="12.75" hidden="false" customHeight="false" outlineLevel="0" collapsed="false">
      <c r="U150" s="97"/>
    </row>
    <row r="151" customFormat="false" ht="12.75" hidden="false" customHeight="false" outlineLevel="0" collapsed="false">
      <c r="U151" s="97"/>
    </row>
    <row r="152" customFormat="false" ht="12.75" hidden="false" customHeight="false" outlineLevel="0" collapsed="false">
      <c r="U152" s="97"/>
    </row>
    <row r="153" customFormat="false" ht="12.75" hidden="false" customHeight="false" outlineLevel="0" collapsed="false">
      <c r="U153" s="97"/>
    </row>
    <row r="154" customFormat="false" ht="12.75" hidden="false" customHeight="false" outlineLevel="0" collapsed="false">
      <c r="U154" s="97"/>
    </row>
    <row r="155" customFormat="false" ht="12.75" hidden="false" customHeight="false" outlineLevel="0" collapsed="false">
      <c r="U155" s="97"/>
    </row>
    <row r="156" customFormat="false" ht="12.75" hidden="false" customHeight="false" outlineLevel="0" collapsed="false">
      <c r="U156" s="97"/>
    </row>
    <row r="157" customFormat="false" ht="12.75" hidden="false" customHeight="false" outlineLevel="0" collapsed="false">
      <c r="U157" s="97"/>
    </row>
    <row r="158" customFormat="false" ht="12.75" hidden="false" customHeight="false" outlineLevel="0" collapsed="false">
      <c r="U158" s="97"/>
    </row>
    <row r="159" customFormat="false" ht="12.75" hidden="false" customHeight="false" outlineLevel="0" collapsed="false">
      <c r="U159" s="97"/>
    </row>
    <row r="160" customFormat="false" ht="12.75" hidden="false" customHeight="false" outlineLevel="0" collapsed="false">
      <c r="U160" s="97"/>
    </row>
    <row r="161" customFormat="false" ht="12.75" hidden="false" customHeight="false" outlineLevel="0" collapsed="false">
      <c r="U161" s="97"/>
    </row>
    <row r="162" customFormat="false" ht="12.75" hidden="false" customHeight="false" outlineLevel="0" collapsed="false">
      <c r="U162" s="97"/>
    </row>
    <row r="163" customFormat="false" ht="12.75" hidden="false" customHeight="false" outlineLevel="0" collapsed="false">
      <c r="U163" s="97"/>
    </row>
    <row r="164" customFormat="false" ht="12.75" hidden="false" customHeight="false" outlineLevel="0" collapsed="false">
      <c r="U164" s="97"/>
    </row>
    <row r="165" customFormat="false" ht="12.75" hidden="false" customHeight="false" outlineLevel="0" collapsed="false">
      <c r="U165" s="97"/>
    </row>
    <row r="166" customFormat="false" ht="12.75" hidden="false" customHeight="false" outlineLevel="0" collapsed="false">
      <c r="U166" s="97"/>
    </row>
    <row r="167" customFormat="false" ht="12.75" hidden="false" customHeight="false" outlineLevel="0" collapsed="false">
      <c r="U167" s="97"/>
    </row>
    <row r="168" customFormat="false" ht="12.75" hidden="false" customHeight="false" outlineLevel="0" collapsed="false">
      <c r="U168" s="97"/>
    </row>
    <row r="169" customFormat="false" ht="12.75" hidden="false" customHeight="false" outlineLevel="0" collapsed="false">
      <c r="U169" s="97"/>
    </row>
    <row r="170" customFormat="false" ht="12.75" hidden="false" customHeight="false" outlineLevel="0" collapsed="false">
      <c r="U170" s="97"/>
    </row>
    <row r="171" customFormat="false" ht="12.75" hidden="false" customHeight="false" outlineLevel="0" collapsed="false">
      <c r="U171" s="97"/>
    </row>
    <row r="172" customFormat="false" ht="12.75" hidden="false" customHeight="false" outlineLevel="0" collapsed="false">
      <c r="U172" s="97"/>
    </row>
    <row r="173" customFormat="false" ht="12.75" hidden="false" customHeight="false" outlineLevel="0" collapsed="false">
      <c r="U173" s="97"/>
    </row>
    <row r="174" customFormat="false" ht="12.75" hidden="false" customHeight="false" outlineLevel="0" collapsed="false">
      <c r="U174" s="97"/>
    </row>
    <row r="175" customFormat="false" ht="12.75" hidden="false" customHeight="false" outlineLevel="0" collapsed="false">
      <c r="U175" s="97"/>
    </row>
    <row r="176" customFormat="false" ht="12.75" hidden="false" customHeight="false" outlineLevel="0" collapsed="false">
      <c r="U176" s="97"/>
    </row>
    <row r="177" customFormat="false" ht="12.75" hidden="false" customHeight="false" outlineLevel="0" collapsed="false">
      <c r="U177" s="97"/>
    </row>
    <row r="178" customFormat="false" ht="12.75" hidden="false" customHeight="false" outlineLevel="0" collapsed="false">
      <c r="U178" s="97"/>
    </row>
    <row r="179" customFormat="false" ht="12.75" hidden="false" customHeight="false" outlineLevel="0" collapsed="false">
      <c r="U179" s="97"/>
    </row>
    <row r="180" customFormat="false" ht="12.75" hidden="false" customHeight="false" outlineLevel="0" collapsed="false">
      <c r="U180" s="97"/>
    </row>
    <row r="181" customFormat="false" ht="12.75" hidden="false" customHeight="false" outlineLevel="0" collapsed="false">
      <c r="U181" s="97"/>
    </row>
    <row r="182" customFormat="false" ht="12.75" hidden="false" customHeight="false" outlineLevel="0" collapsed="false">
      <c r="U182" s="97"/>
    </row>
    <row r="183" customFormat="false" ht="12.75" hidden="false" customHeight="false" outlineLevel="0" collapsed="false">
      <c r="U183" s="97"/>
    </row>
    <row r="184" customFormat="false" ht="12.75" hidden="false" customHeight="false" outlineLevel="0" collapsed="false">
      <c r="U184" s="97"/>
    </row>
    <row r="185" customFormat="false" ht="12.75" hidden="false" customHeight="false" outlineLevel="0" collapsed="false">
      <c r="U185" s="97"/>
    </row>
    <row r="186" customFormat="false" ht="12.75" hidden="false" customHeight="false" outlineLevel="0" collapsed="false">
      <c r="U186" s="97"/>
    </row>
    <row r="187" customFormat="false" ht="12.75" hidden="false" customHeight="false" outlineLevel="0" collapsed="false">
      <c r="U187" s="97"/>
    </row>
    <row r="188" customFormat="false" ht="12.75" hidden="false" customHeight="false" outlineLevel="0" collapsed="false">
      <c r="U188" s="97"/>
    </row>
    <row r="189" customFormat="false" ht="12.75" hidden="false" customHeight="false" outlineLevel="0" collapsed="false">
      <c r="U189" s="97"/>
    </row>
    <row r="190" customFormat="false" ht="12.75" hidden="false" customHeight="false" outlineLevel="0" collapsed="false">
      <c r="U190" s="97"/>
    </row>
    <row r="191" customFormat="false" ht="12.75" hidden="false" customHeight="false" outlineLevel="0" collapsed="false">
      <c r="U191" s="97"/>
    </row>
    <row r="192" customFormat="false" ht="12.75" hidden="false" customHeight="false" outlineLevel="0" collapsed="false">
      <c r="U192" s="97"/>
    </row>
    <row r="193" customFormat="false" ht="12.75" hidden="false" customHeight="false" outlineLevel="0" collapsed="false">
      <c r="U193" s="97"/>
    </row>
    <row r="194" customFormat="false" ht="12.75" hidden="false" customHeight="false" outlineLevel="0" collapsed="false">
      <c r="U194" s="97"/>
    </row>
    <row r="195" customFormat="false" ht="12.75" hidden="false" customHeight="false" outlineLevel="0" collapsed="false">
      <c r="U195" s="97"/>
    </row>
    <row r="196" customFormat="false" ht="12.75" hidden="false" customHeight="false" outlineLevel="0" collapsed="false">
      <c r="U196" s="97"/>
    </row>
    <row r="197" customFormat="false" ht="12.75" hidden="false" customHeight="false" outlineLevel="0" collapsed="false">
      <c r="U197" s="97"/>
    </row>
    <row r="198" customFormat="false" ht="12.75" hidden="false" customHeight="false" outlineLevel="0" collapsed="false">
      <c r="U198" s="97"/>
    </row>
    <row r="199" customFormat="false" ht="12.75" hidden="false" customHeight="false" outlineLevel="0" collapsed="false">
      <c r="U199" s="97"/>
    </row>
    <row r="200" customFormat="false" ht="12.75" hidden="false" customHeight="false" outlineLevel="0" collapsed="false">
      <c r="U200" s="97"/>
    </row>
    <row r="201" customFormat="false" ht="12.75" hidden="false" customHeight="false" outlineLevel="0" collapsed="false">
      <c r="U201" s="97"/>
    </row>
    <row r="202" customFormat="false" ht="12.75" hidden="false" customHeight="false" outlineLevel="0" collapsed="false">
      <c r="U202" s="97"/>
    </row>
    <row r="203" customFormat="false" ht="12.75" hidden="false" customHeight="false" outlineLevel="0" collapsed="false">
      <c r="U203" s="97"/>
    </row>
    <row r="204" customFormat="false" ht="12.75" hidden="false" customHeight="false" outlineLevel="0" collapsed="false">
      <c r="U204" s="97"/>
    </row>
    <row r="205" customFormat="false" ht="12.75" hidden="false" customHeight="false" outlineLevel="0" collapsed="false">
      <c r="U205" s="97"/>
    </row>
    <row r="206" customFormat="false" ht="12.75" hidden="false" customHeight="false" outlineLevel="0" collapsed="false">
      <c r="U206" s="97"/>
    </row>
    <row r="207" customFormat="false" ht="12.75" hidden="false" customHeight="false" outlineLevel="0" collapsed="false">
      <c r="U207" s="97"/>
    </row>
    <row r="208" customFormat="false" ht="12.75" hidden="false" customHeight="false" outlineLevel="0" collapsed="false">
      <c r="U208" s="97"/>
    </row>
    <row r="209" customFormat="false" ht="12.75" hidden="false" customHeight="false" outlineLevel="0" collapsed="false">
      <c r="U209" s="97"/>
    </row>
    <row r="210" customFormat="false" ht="12.75" hidden="false" customHeight="false" outlineLevel="0" collapsed="false">
      <c r="U210" s="97"/>
    </row>
    <row r="211" customFormat="false" ht="12.75" hidden="false" customHeight="false" outlineLevel="0" collapsed="false">
      <c r="U211" s="97"/>
    </row>
    <row r="212" customFormat="false" ht="12.75" hidden="false" customHeight="false" outlineLevel="0" collapsed="false">
      <c r="U212" s="97"/>
    </row>
    <row r="213" customFormat="false" ht="12.75" hidden="false" customHeight="false" outlineLevel="0" collapsed="false">
      <c r="U213" s="97"/>
    </row>
    <row r="214" customFormat="false" ht="12.75" hidden="false" customHeight="false" outlineLevel="0" collapsed="false">
      <c r="U214" s="97"/>
    </row>
    <row r="215" customFormat="false" ht="12.75" hidden="false" customHeight="false" outlineLevel="0" collapsed="false">
      <c r="U215" s="97"/>
    </row>
    <row r="216" customFormat="false" ht="12.75" hidden="false" customHeight="false" outlineLevel="0" collapsed="false">
      <c r="U216" s="97"/>
    </row>
    <row r="217" customFormat="false" ht="12.75" hidden="false" customHeight="false" outlineLevel="0" collapsed="false">
      <c r="U217" s="97"/>
    </row>
    <row r="218" customFormat="false" ht="12.75" hidden="false" customHeight="false" outlineLevel="0" collapsed="false">
      <c r="U218" s="97"/>
    </row>
    <row r="219" customFormat="false" ht="12.75" hidden="false" customHeight="false" outlineLevel="0" collapsed="false">
      <c r="U219" s="97"/>
    </row>
    <row r="220" customFormat="false" ht="12.75" hidden="false" customHeight="false" outlineLevel="0" collapsed="false">
      <c r="U220" s="97"/>
    </row>
    <row r="221" customFormat="false" ht="12.75" hidden="false" customHeight="false" outlineLevel="0" collapsed="false">
      <c r="U221" s="97"/>
    </row>
    <row r="222" customFormat="false" ht="12.75" hidden="false" customHeight="false" outlineLevel="0" collapsed="false">
      <c r="U222" s="97"/>
    </row>
    <row r="223" customFormat="false" ht="12.75" hidden="false" customHeight="false" outlineLevel="0" collapsed="false">
      <c r="U223" s="97"/>
    </row>
    <row r="224" customFormat="false" ht="12.75" hidden="false" customHeight="false" outlineLevel="0" collapsed="false">
      <c r="U224" s="97"/>
    </row>
    <row r="225" customFormat="false" ht="12.75" hidden="false" customHeight="false" outlineLevel="0" collapsed="false">
      <c r="U225" s="97"/>
    </row>
    <row r="226" customFormat="false" ht="12.75" hidden="false" customHeight="false" outlineLevel="0" collapsed="false">
      <c r="U226" s="97"/>
    </row>
    <row r="227" customFormat="false" ht="12.75" hidden="false" customHeight="false" outlineLevel="0" collapsed="false">
      <c r="U227" s="97"/>
    </row>
    <row r="228" customFormat="false" ht="12.75" hidden="false" customHeight="false" outlineLevel="0" collapsed="false">
      <c r="U228" s="97"/>
    </row>
    <row r="229" customFormat="false" ht="12.75" hidden="false" customHeight="false" outlineLevel="0" collapsed="false">
      <c r="U229" s="97"/>
    </row>
    <row r="230" customFormat="false" ht="12.75" hidden="false" customHeight="false" outlineLevel="0" collapsed="false">
      <c r="U230" s="97"/>
    </row>
    <row r="231" customFormat="false" ht="12.75" hidden="false" customHeight="false" outlineLevel="0" collapsed="false">
      <c r="U231" s="97"/>
    </row>
    <row r="232" customFormat="false" ht="12.75" hidden="false" customHeight="false" outlineLevel="0" collapsed="false">
      <c r="U232" s="97"/>
    </row>
    <row r="233" customFormat="false" ht="12.75" hidden="false" customHeight="false" outlineLevel="0" collapsed="false">
      <c r="U233" s="97"/>
    </row>
    <row r="234" customFormat="false" ht="12.75" hidden="false" customHeight="false" outlineLevel="0" collapsed="false">
      <c r="U234" s="97"/>
    </row>
    <row r="235" customFormat="false" ht="12.75" hidden="false" customHeight="false" outlineLevel="0" collapsed="false">
      <c r="U235" s="97"/>
    </row>
    <row r="236" customFormat="false" ht="12.75" hidden="false" customHeight="false" outlineLevel="0" collapsed="false">
      <c r="U236" s="97"/>
    </row>
    <row r="237" customFormat="false" ht="12.75" hidden="false" customHeight="false" outlineLevel="0" collapsed="false">
      <c r="U237" s="97"/>
    </row>
    <row r="238" customFormat="false" ht="12.75" hidden="false" customHeight="false" outlineLevel="0" collapsed="false">
      <c r="U238" s="97"/>
    </row>
    <row r="239" customFormat="false" ht="12.75" hidden="false" customHeight="false" outlineLevel="0" collapsed="false">
      <c r="U239" s="97"/>
    </row>
    <row r="240" customFormat="false" ht="12.75" hidden="false" customHeight="false" outlineLevel="0" collapsed="false">
      <c r="U240" s="97"/>
    </row>
    <row r="241" customFormat="false" ht="12.75" hidden="false" customHeight="false" outlineLevel="0" collapsed="false">
      <c r="U241" s="97"/>
    </row>
    <row r="242" customFormat="false" ht="12.75" hidden="false" customHeight="false" outlineLevel="0" collapsed="false">
      <c r="U242" s="97"/>
    </row>
    <row r="243" customFormat="false" ht="12.75" hidden="false" customHeight="false" outlineLevel="0" collapsed="false">
      <c r="U243" s="97"/>
    </row>
    <row r="244" customFormat="false" ht="12.75" hidden="false" customHeight="false" outlineLevel="0" collapsed="false">
      <c r="U244" s="97"/>
    </row>
    <row r="245" customFormat="false" ht="12.75" hidden="false" customHeight="false" outlineLevel="0" collapsed="false">
      <c r="U245" s="97"/>
    </row>
    <row r="246" customFormat="false" ht="12.75" hidden="false" customHeight="false" outlineLevel="0" collapsed="false">
      <c r="U246" s="97"/>
    </row>
    <row r="247" customFormat="false" ht="12.75" hidden="false" customHeight="false" outlineLevel="0" collapsed="false">
      <c r="U247" s="97"/>
    </row>
    <row r="248" customFormat="false" ht="12.75" hidden="false" customHeight="false" outlineLevel="0" collapsed="false">
      <c r="U248" s="97"/>
    </row>
    <row r="249" customFormat="false" ht="12.75" hidden="false" customHeight="false" outlineLevel="0" collapsed="false">
      <c r="U249" s="97"/>
    </row>
    <row r="250" customFormat="false" ht="12.75" hidden="false" customHeight="false" outlineLevel="0" collapsed="false">
      <c r="U250" s="97"/>
    </row>
    <row r="251" customFormat="false" ht="12.75" hidden="false" customHeight="false" outlineLevel="0" collapsed="false">
      <c r="U251" s="97"/>
    </row>
    <row r="252" customFormat="false" ht="12.75" hidden="false" customHeight="false" outlineLevel="0" collapsed="false">
      <c r="U252" s="97"/>
    </row>
    <row r="253" customFormat="false" ht="12.75" hidden="false" customHeight="false" outlineLevel="0" collapsed="false">
      <c r="U253" s="97"/>
    </row>
    <row r="254" customFormat="false" ht="12.75" hidden="false" customHeight="false" outlineLevel="0" collapsed="false">
      <c r="U254" s="97"/>
    </row>
    <row r="255" customFormat="false" ht="12.75" hidden="false" customHeight="false" outlineLevel="0" collapsed="false">
      <c r="U255" s="97"/>
    </row>
    <row r="256" customFormat="false" ht="12.75" hidden="false" customHeight="false" outlineLevel="0" collapsed="false">
      <c r="U256" s="97"/>
    </row>
    <row r="257" customFormat="false" ht="12.75" hidden="false" customHeight="false" outlineLevel="0" collapsed="false">
      <c r="U257" s="97"/>
    </row>
    <row r="258" customFormat="false" ht="12.75" hidden="false" customHeight="false" outlineLevel="0" collapsed="false">
      <c r="U258" s="97"/>
    </row>
    <row r="259" customFormat="false" ht="12.75" hidden="false" customHeight="false" outlineLevel="0" collapsed="false">
      <c r="U259" s="97"/>
    </row>
    <row r="260" customFormat="false" ht="12.75" hidden="false" customHeight="false" outlineLevel="0" collapsed="false">
      <c r="U260" s="97"/>
    </row>
    <row r="261" customFormat="false" ht="12.75" hidden="false" customHeight="false" outlineLevel="0" collapsed="false">
      <c r="U261" s="97"/>
    </row>
    <row r="262" customFormat="false" ht="12.75" hidden="false" customHeight="false" outlineLevel="0" collapsed="false">
      <c r="U262" s="97"/>
    </row>
    <row r="263" customFormat="false" ht="12.75" hidden="false" customHeight="false" outlineLevel="0" collapsed="false">
      <c r="U263" s="97"/>
    </row>
    <row r="264" customFormat="false" ht="12.75" hidden="false" customHeight="false" outlineLevel="0" collapsed="false">
      <c r="U264" s="97"/>
    </row>
    <row r="265" customFormat="false" ht="12.75" hidden="false" customHeight="false" outlineLevel="0" collapsed="false">
      <c r="U265" s="97"/>
    </row>
    <row r="266" customFormat="false" ht="12.75" hidden="false" customHeight="false" outlineLevel="0" collapsed="false">
      <c r="U266" s="97"/>
    </row>
    <row r="267" customFormat="false" ht="12.75" hidden="false" customHeight="false" outlineLevel="0" collapsed="false">
      <c r="U267" s="97"/>
    </row>
    <row r="268" customFormat="false" ht="12.75" hidden="false" customHeight="false" outlineLevel="0" collapsed="false">
      <c r="U268" s="97"/>
    </row>
    <row r="269" customFormat="false" ht="12.75" hidden="false" customHeight="false" outlineLevel="0" collapsed="false">
      <c r="U269" s="97"/>
    </row>
    <row r="270" customFormat="false" ht="12.75" hidden="false" customHeight="false" outlineLevel="0" collapsed="false">
      <c r="U270" s="97"/>
    </row>
    <row r="271" customFormat="false" ht="12.75" hidden="false" customHeight="false" outlineLevel="0" collapsed="false">
      <c r="U271" s="97"/>
    </row>
    <row r="272" customFormat="false" ht="12.75" hidden="false" customHeight="false" outlineLevel="0" collapsed="false">
      <c r="U272" s="97"/>
    </row>
    <row r="273" customFormat="false" ht="12.75" hidden="false" customHeight="false" outlineLevel="0" collapsed="false">
      <c r="U273" s="97"/>
    </row>
    <row r="274" customFormat="false" ht="12.75" hidden="false" customHeight="false" outlineLevel="0" collapsed="false">
      <c r="U274" s="97"/>
    </row>
    <row r="275" customFormat="false" ht="12.75" hidden="false" customHeight="false" outlineLevel="0" collapsed="false">
      <c r="U275" s="97"/>
    </row>
    <row r="276" customFormat="false" ht="12.75" hidden="false" customHeight="false" outlineLevel="0" collapsed="false">
      <c r="U276" s="97"/>
    </row>
    <row r="277" customFormat="false" ht="12.75" hidden="false" customHeight="false" outlineLevel="0" collapsed="false">
      <c r="U277" s="97"/>
    </row>
    <row r="278" customFormat="false" ht="12.75" hidden="false" customHeight="false" outlineLevel="0" collapsed="false">
      <c r="U278" s="97"/>
    </row>
    <row r="279" customFormat="false" ht="12.75" hidden="false" customHeight="false" outlineLevel="0" collapsed="false">
      <c r="U279" s="97"/>
    </row>
    <row r="280" customFormat="false" ht="12.75" hidden="false" customHeight="false" outlineLevel="0" collapsed="false">
      <c r="U280" s="97"/>
    </row>
    <row r="281" customFormat="false" ht="12.75" hidden="false" customHeight="false" outlineLevel="0" collapsed="false">
      <c r="U281" s="97"/>
    </row>
    <row r="282" customFormat="false" ht="12.75" hidden="false" customHeight="false" outlineLevel="0" collapsed="false">
      <c r="U282" s="97"/>
    </row>
    <row r="283" customFormat="false" ht="12.75" hidden="false" customHeight="false" outlineLevel="0" collapsed="false">
      <c r="U283" s="97"/>
    </row>
    <row r="284" customFormat="false" ht="12.75" hidden="false" customHeight="false" outlineLevel="0" collapsed="false">
      <c r="U284" s="97"/>
    </row>
    <row r="285" customFormat="false" ht="12.75" hidden="false" customHeight="false" outlineLevel="0" collapsed="false">
      <c r="U285" s="97"/>
    </row>
    <row r="286" customFormat="false" ht="12.75" hidden="false" customHeight="false" outlineLevel="0" collapsed="false">
      <c r="U286" s="97"/>
    </row>
    <row r="287" customFormat="false" ht="12.75" hidden="false" customHeight="false" outlineLevel="0" collapsed="false">
      <c r="U287" s="97"/>
    </row>
    <row r="288" customFormat="false" ht="12.75" hidden="false" customHeight="false" outlineLevel="0" collapsed="false">
      <c r="U288" s="97"/>
    </row>
    <row r="289" customFormat="false" ht="12.75" hidden="false" customHeight="false" outlineLevel="0" collapsed="false">
      <c r="U289" s="97"/>
    </row>
    <row r="290" customFormat="false" ht="12.75" hidden="false" customHeight="false" outlineLevel="0" collapsed="false">
      <c r="U290" s="97"/>
    </row>
    <row r="291" customFormat="false" ht="12.75" hidden="false" customHeight="false" outlineLevel="0" collapsed="false">
      <c r="U291" s="97"/>
    </row>
    <row r="292" customFormat="false" ht="12.75" hidden="false" customHeight="false" outlineLevel="0" collapsed="false">
      <c r="U292" s="97"/>
    </row>
    <row r="293" customFormat="false" ht="12.75" hidden="false" customHeight="false" outlineLevel="0" collapsed="false">
      <c r="U293" s="97"/>
    </row>
    <row r="294" customFormat="false" ht="12.75" hidden="false" customHeight="false" outlineLevel="0" collapsed="false">
      <c r="U294" s="97"/>
    </row>
    <row r="295" customFormat="false" ht="12.75" hidden="false" customHeight="false" outlineLevel="0" collapsed="false">
      <c r="U295" s="97"/>
    </row>
    <row r="296" customFormat="false" ht="12.75" hidden="false" customHeight="false" outlineLevel="0" collapsed="false">
      <c r="U296" s="97"/>
    </row>
    <row r="297" customFormat="false" ht="12.75" hidden="false" customHeight="false" outlineLevel="0" collapsed="false">
      <c r="U297" s="97"/>
    </row>
    <row r="298" customFormat="false" ht="12.75" hidden="false" customHeight="false" outlineLevel="0" collapsed="false">
      <c r="U298" s="97"/>
    </row>
    <row r="299" customFormat="false" ht="12.75" hidden="false" customHeight="false" outlineLevel="0" collapsed="false">
      <c r="U299" s="97"/>
    </row>
    <row r="300" customFormat="false" ht="12.75" hidden="false" customHeight="false" outlineLevel="0" collapsed="false">
      <c r="U300" s="97"/>
    </row>
    <row r="301" customFormat="false" ht="12.75" hidden="false" customHeight="false" outlineLevel="0" collapsed="false">
      <c r="U301" s="97"/>
    </row>
    <row r="302" customFormat="false" ht="12.75" hidden="false" customHeight="false" outlineLevel="0" collapsed="false">
      <c r="U302" s="97"/>
    </row>
    <row r="303" customFormat="false" ht="12.75" hidden="false" customHeight="false" outlineLevel="0" collapsed="false">
      <c r="U303" s="97"/>
    </row>
    <row r="304" customFormat="false" ht="12.75" hidden="false" customHeight="false" outlineLevel="0" collapsed="false">
      <c r="U304" s="97"/>
    </row>
    <row r="305" customFormat="false" ht="12.75" hidden="false" customHeight="false" outlineLevel="0" collapsed="false">
      <c r="U305" s="97"/>
    </row>
    <row r="306" customFormat="false" ht="12.75" hidden="false" customHeight="false" outlineLevel="0" collapsed="false">
      <c r="U306" s="97"/>
    </row>
    <row r="307" customFormat="false" ht="12.75" hidden="false" customHeight="false" outlineLevel="0" collapsed="false">
      <c r="U307" s="97"/>
    </row>
    <row r="308" customFormat="false" ht="12.75" hidden="false" customHeight="false" outlineLevel="0" collapsed="false">
      <c r="U308" s="97"/>
    </row>
    <row r="309" customFormat="false" ht="12.75" hidden="false" customHeight="false" outlineLevel="0" collapsed="false">
      <c r="U309" s="97"/>
    </row>
    <row r="310" customFormat="false" ht="12.75" hidden="false" customHeight="false" outlineLevel="0" collapsed="false">
      <c r="U310" s="97"/>
    </row>
    <row r="311" customFormat="false" ht="12.75" hidden="false" customHeight="false" outlineLevel="0" collapsed="false">
      <c r="U311" s="97"/>
    </row>
    <row r="312" customFormat="false" ht="12.75" hidden="false" customHeight="false" outlineLevel="0" collapsed="false">
      <c r="U312" s="97"/>
    </row>
    <row r="313" customFormat="false" ht="12.75" hidden="false" customHeight="false" outlineLevel="0" collapsed="false">
      <c r="U313" s="97"/>
    </row>
    <row r="314" customFormat="false" ht="12.75" hidden="false" customHeight="false" outlineLevel="0" collapsed="false">
      <c r="U314" s="97"/>
    </row>
    <row r="315" customFormat="false" ht="12.75" hidden="false" customHeight="false" outlineLevel="0" collapsed="false">
      <c r="U315" s="97"/>
    </row>
    <row r="316" customFormat="false" ht="12.75" hidden="false" customHeight="false" outlineLevel="0" collapsed="false">
      <c r="U316" s="97"/>
    </row>
    <row r="317" customFormat="false" ht="12.75" hidden="false" customHeight="false" outlineLevel="0" collapsed="false">
      <c r="U317" s="97"/>
    </row>
    <row r="318" customFormat="false" ht="12.75" hidden="false" customHeight="false" outlineLevel="0" collapsed="false">
      <c r="U318" s="97"/>
    </row>
    <row r="319" customFormat="false" ht="12.75" hidden="false" customHeight="false" outlineLevel="0" collapsed="false">
      <c r="U319" s="97"/>
    </row>
    <row r="320" customFormat="false" ht="12.75" hidden="false" customHeight="false" outlineLevel="0" collapsed="false">
      <c r="U320" s="97"/>
    </row>
    <row r="321" customFormat="false" ht="12.75" hidden="false" customHeight="false" outlineLevel="0" collapsed="false">
      <c r="U321" s="97"/>
    </row>
    <row r="322" customFormat="false" ht="12.75" hidden="false" customHeight="false" outlineLevel="0" collapsed="false">
      <c r="U322" s="97"/>
    </row>
    <row r="323" customFormat="false" ht="12.75" hidden="false" customHeight="false" outlineLevel="0" collapsed="false">
      <c r="U323" s="97"/>
    </row>
    <row r="324" customFormat="false" ht="12.75" hidden="false" customHeight="false" outlineLevel="0" collapsed="false">
      <c r="U324" s="97"/>
    </row>
    <row r="325" customFormat="false" ht="12.75" hidden="false" customHeight="false" outlineLevel="0" collapsed="false">
      <c r="U325" s="97"/>
    </row>
    <row r="326" customFormat="false" ht="12.75" hidden="false" customHeight="false" outlineLevel="0" collapsed="false">
      <c r="U326" s="97"/>
    </row>
    <row r="327" customFormat="false" ht="12.75" hidden="false" customHeight="false" outlineLevel="0" collapsed="false">
      <c r="U327" s="97"/>
    </row>
    <row r="328" customFormat="false" ht="12.75" hidden="false" customHeight="false" outlineLevel="0" collapsed="false">
      <c r="U328" s="97"/>
    </row>
    <row r="329" customFormat="false" ht="12.75" hidden="false" customHeight="false" outlineLevel="0" collapsed="false">
      <c r="U329" s="97"/>
    </row>
    <row r="330" customFormat="false" ht="12.75" hidden="false" customHeight="false" outlineLevel="0" collapsed="false">
      <c r="U330" s="97"/>
    </row>
    <row r="331" customFormat="false" ht="12.75" hidden="false" customHeight="false" outlineLevel="0" collapsed="false">
      <c r="U331" s="97"/>
    </row>
    <row r="332" customFormat="false" ht="12.75" hidden="false" customHeight="false" outlineLevel="0" collapsed="false">
      <c r="U332" s="97"/>
    </row>
    <row r="333" customFormat="false" ht="12.75" hidden="false" customHeight="false" outlineLevel="0" collapsed="false">
      <c r="U333" s="97"/>
    </row>
    <row r="334" customFormat="false" ht="12.75" hidden="false" customHeight="false" outlineLevel="0" collapsed="false">
      <c r="U334" s="97"/>
    </row>
    <row r="335" customFormat="false" ht="12.75" hidden="false" customHeight="false" outlineLevel="0" collapsed="false">
      <c r="U335" s="97"/>
    </row>
    <row r="336" customFormat="false" ht="12.75" hidden="false" customHeight="false" outlineLevel="0" collapsed="false">
      <c r="U336" s="97"/>
    </row>
    <row r="337" customFormat="false" ht="12.75" hidden="false" customHeight="false" outlineLevel="0" collapsed="false">
      <c r="U337" s="97"/>
    </row>
    <row r="338" customFormat="false" ht="12.75" hidden="false" customHeight="false" outlineLevel="0" collapsed="false">
      <c r="U338" s="97"/>
    </row>
    <row r="339" customFormat="false" ht="12.75" hidden="false" customHeight="false" outlineLevel="0" collapsed="false">
      <c r="U339" s="97"/>
    </row>
    <row r="340" customFormat="false" ht="12.75" hidden="false" customHeight="false" outlineLevel="0" collapsed="false">
      <c r="U340" s="97"/>
    </row>
    <row r="341" customFormat="false" ht="12.75" hidden="false" customHeight="false" outlineLevel="0" collapsed="false">
      <c r="U341" s="97"/>
    </row>
    <row r="342" customFormat="false" ht="12.75" hidden="false" customHeight="false" outlineLevel="0" collapsed="false">
      <c r="U342" s="97"/>
    </row>
    <row r="343" customFormat="false" ht="12.75" hidden="false" customHeight="false" outlineLevel="0" collapsed="false">
      <c r="U343" s="97"/>
    </row>
    <row r="344" customFormat="false" ht="12.75" hidden="false" customHeight="false" outlineLevel="0" collapsed="false">
      <c r="U344" s="97"/>
    </row>
    <row r="345" customFormat="false" ht="12.75" hidden="false" customHeight="false" outlineLevel="0" collapsed="false">
      <c r="U345" s="97"/>
    </row>
    <row r="346" customFormat="false" ht="12.75" hidden="false" customHeight="false" outlineLevel="0" collapsed="false">
      <c r="U346" s="97"/>
    </row>
    <row r="347" customFormat="false" ht="12.75" hidden="false" customHeight="false" outlineLevel="0" collapsed="false">
      <c r="U347" s="97"/>
    </row>
    <row r="348" customFormat="false" ht="12.75" hidden="false" customHeight="false" outlineLevel="0" collapsed="false">
      <c r="U348" s="97"/>
    </row>
    <row r="349" customFormat="false" ht="12.75" hidden="false" customHeight="false" outlineLevel="0" collapsed="false">
      <c r="U349" s="97"/>
    </row>
    <row r="350" customFormat="false" ht="12.75" hidden="false" customHeight="false" outlineLevel="0" collapsed="false">
      <c r="U350" s="97"/>
    </row>
    <row r="351" customFormat="false" ht="12.75" hidden="false" customHeight="false" outlineLevel="0" collapsed="false">
      <c r="U351" s="97"/>
    </row>
    <row r="352" customFormat="false" ht="12.75" hidden="false" customHeight="false" outlineLevel="0" collapsed="false">
      <c r="U352" s="97"/>
    </row>
    <row r="353" customFormat="false" ht="12.75" hidden="false" customHeight="false" outlineLevel="0" collapsed="false">
      <c r="U353" s="97"/>
    </row>
    <row r="354" customFormat="false" ht="12.75" hidden="false" customHeight="false" outlineLevel="0" collapsed="false">
      <c r="U354" s="97"/>
    </row>
    <row r="355" customFormat="false" ht="12.75" hidden="false" customHeight="false" outlineLevel="0" collapsed="false">
      <c r="U355" s="97"/>
    </row>
    <row r="356" customFormat="false" ht="12.75" hidden="false" customHeight="false" outlineLevel="0" collapsed="false">
      <c r="U356" s="97"/>
    </row>
    <row r="357" customFormat="false" ht="12.75" hidden="false" customHeight="false" outlineLevel="0" collapsed="false">
      <c r="U357" s="97"/>
    </row>
    <row r="358" customFormat="false" ht="12.75" hidden="false" customHeight="false" outlineLevel="0" collapsed="false">
      <c r="U358" s="97"/>
    </row>
    <row r="359" customFormat="false" ht="12.75" hidden="false" customHeight="false" outlineLevel="0" collapsed="false">
      <c r="U359" s="97"/>
    </row>
    <row r="360" customFormat="false" ht="12.75" hidden="false" customHeight="false" outlineLevel="0" collapsed="false">
      <c r="U360" s="97"/>
    </row>
    <row r="361" customFormat="false" ht="12.75" hidden="false" customHeight="false" outlineLevel="0" collapsed="false">
      <c r="U361" s="97"/>
    </row>
    <row r="362" customFormat="false" ht="12.75" hidden="false" customHeight="false" outlineLevel="0" collapsed="false">
      <c r="U362" s="97"/>
    </row>
    <row r="363" customFormat="false" ht="12.75" hidden="false" customHeight="false" outlineLevel="0" collapsed="false">
      <c r="U363" s="97"/>
    </row>
    <row r="364" customFormat="false" ht="12.75" hidden="false" customHeight="false" outlineLevel="0" collapsed="false">
      <c r="U364" s="97"/>
    </row>
    <row r="365" customFormat="false" ht="12.75" hidden="false" customHeight="false" outlineLevel="0" collapsed="false">
      <c r="U365" s="97"/>
    </row>
    <row r="366" customFormat="false" ht="12.75" hidden="false" customHeight="false" outlineLevel="0" collapsed="false">
      <c r="U366" s="97"/>
    </row>
    <row r="367" customFormat="false" ht="12.75" hidden="false" customHeight="false" outlineLevel="0" collapsed="false">
      <c r="U367" s="97"/>
    </row>
    <row r="368" customFormat="false" ht="12.75" hidden="false" customHeight="false" outlineLevel="0" collapsed="false">
      <c r="U368" s="97"/>
    </row>
    <row r="369" customFormat="false" ht="12.75" hidden="false" customHeight="false" outlineLevel="0" collapsed="false">
      <c r="U369" s="97"/>
    </row>
    <row r="370" customFormat="false" ht="12.75" hidden="false" customHeight="false" outlineLevel="0" collapsed="false">
      <c r="U370" s="97"/>
    </row>
    <row r="371" customFormat="false" ht="12.75" hidden="false" customHeight="false" outlineLevel="0" collapsed="false">
      <c r="U371" s="97"/>
    </row>
    <row r="372" customFormat="false" ht="12.75" hidden="false" customHeight="false" outlineLevel="0" collapsed="false">
      <c r="U372" s="97"/>
    </row>
    <row r="373" customFormat="false" ht="12.75" hidden="false" customHeight="false" outlineLevel="0" collapsed="false">
      <c r="U373" s="97"/>
    </row>
    <row r="374" customFormat="false" ht="12.75" hidden="false" customHeight="false" outlineLevel="0" collapsed="false">
      <c r="U374" s="97"/>
    </row>
    <row r="375" customFormat="false" ht="12.75" hidden="false" customHeight="false" outlineLevel="0" collapsed="false">
      <c r="U375" s="97"/>
    </row>
    <row r="376" customFormat="false" ht="12.75" hidden="false" customHeight="false" outlineLevel="0" collapsed="false">
      <c r="U376" s="97"/>
    </row>
    <row r="377" customFormat="false" ht="12.75" hidden="false" customHeight="false" outlineLevel="0" collapsed="false">
      <c r="U377" s="97"/>
    </row>
    <row r="378" customFormat="false" ht="12.75" hidden="false" customHeight="false" outlineLevel="0" collapsed="false">
      <c r="U378" s="97"/>
    </row>
    <row r="379" customFormat="false" ht="12.75" hidden="false" customHeight="false" outlineLevel="0" collapsed="false">
      <c r="U379" s="97"/>
    </row>
    <row r="380" customFormat="false" ht="12.75" hidden="false" customHeight="false" outlineLevel="0" collapsed="false">
      <c r="U380" s="97"/>
    </row>
    <row r="381" customFormat="false" ht="12.75" hidden="false" customHeight="false" outlineLevel="0" collapsed="false">
      <c r="U381" s="97"/>
    </row>
    <row r="382" customFormat="false" ht="12.75" hidden="false" customHeight="false" outlineLevel="0" collapsed="false">
      <c r="U382" s="97"/>
    </row>
    <row r="383" customFormat="false" ht="12.75" hidden="false" customHeight="false" outlineLevel="0" collapsed="false">
      <c r="U383" s="97"/>
    </row>
    <row r="384" customFormat="false" ht="12.75" hidden="false" customHeight="false" outlineLevel="0" collapsed="false">
      <c r="U384" s="97"/>
    </row>
    <row r="385" customFormat="false" ht="12.75" hidden="false" customHeight="false" outlineLevel="0" collapsed="false">
      <c r="U385" s="97"/>
    </row>
    <row r="386" customFormat="false" ht="12.75" hidden="false" customHeight="false" outlineLevel="0" collapsed="false">
      <c r="U386" s="97"/>
    </row>
    <row r="387" customFormat="false" ht="12.75" hidden="false" customHeight="false" outlineLevel="0" collapsed="false">
      <c r="U387" s="97"/>
    </row>
    <row r="388" customFormat="false" ht="12.75" hidden="false" customHeight="false" outlineLevel="0" collapsed="false">
      <c r="U388" s="97"/>
    </row>
    <row r="389" customFormat="false" ht="12.75" hidden="false" customHeight="false" outlineLevel="0" collapsed="false">
      <c r="U389" s="97"/>
    </row>
    <row r="390" customFormat="false" ht="12.75" hidden="false" customHeight="false" outlineLevel="0" collapsed="false">
      <c r="U390" s="97"/>
    </row>
    <row r="391" customFormat="false" ht="12.75" hidden="false" customHeight="false" outlineLevel="0" collapsed="false">
      <c r="U391" s="97"/>
    </row>
    <row r="392" customFormat="false" ht="12.75" hidden="false" customHeight="false" outlineLevel="0" collapsed="false">
      <c r="U392" s="97"/>
    </row>
    <row r="393" customFormat="false" ht="12.75" hidden="false" customHeight="false" outlineLevel="0" collapsed="false">
      <c r="U393" s="97"/>
    </row>
    <row r="394" customFormat="false" ht="12.75" hidden="false" customHeight="false" outlineLevel="0" collapsed="false">
      <c r="U394" s="97"/>
    </row>
    <row r="395" customFormat="false" ht="12.75" hidden="false" customHeight="false" outlineLevel="0" collapsed="false">
      <c r="U395" s="97"/>
    </row>
    <row r="396" customFormat="false" ht="12.75" hidden="false" customHeight="false" outlineLevel="0" collapsed="false">
      <c r="U396" s="97"/>
    </row>
    <row r="397" customFormat="false" ht="12.75" hidden="false" customHeight="false" outlineLevel="0" collapsed="false">
      <c r="U397" s="97"/>
    </row>
    <row r="398" customFormat="false" ht="12.75" hidden="false" customHeight="false" outlineLevel="0" collapsed="false">
      <c r="U398" s="97"/>
    </row>
    <row r="399" customFormat="false" ht="12.75" hidden="false" customHeight="false" outlineLevel="0" collapsed="false">
      <c r="U399" s="97"/>
    </row>
    <row r="400" customFormat="false" ht="12.75" hidden="false" customHeight="false" outlineLevel="0" collapsed="false">
      <c r="U400" s="97"/>
    </row>
    <row r="401" customFormat="false" ht="12.75" hidden="false" customHeight="false" outlineLevel="0" collapsed="false">
      <c r="U401" s="97"/>
    </row>
    <row r="402" customFormat="false" ht="12.75" hidden="false" customHeight="false" outlineLevel="0" collapsed="false">
      <c r="U402" s="97"/>
    </row>
    <row r="403" customFormat="false" ht="12.75" hidden="false" customHeight="false" outlineLevel="0" collapsed="false">
      <c r="U403" s="97"/>
    </row>
    <row r="404" customFormat="false" ht="12.75" hidden="false" customHeight="false" outlineLevel="0" collapsed="false">
      <c r="U404" s="97"/>
    </row>
    <row r="405" customFormat="false" ht="12.75" hidden="false" customHeight="false" outlineLevel="0" collapsed="false">
      <c r="U405" s="97"/>
    </row>
    <row r="406" customFormat="false" ht="12.75" hidden="false" customHeight="false" outlineLevel="0" collapsed="false">
      <c r="U406" s="97"/>
    </row>
    <row r="407" customFormat="false" ht="12.75" hidden="false" customHeight="false" outlineLevel="0" collapsed="false">
      <c r="U407" s="97"/>
    </row>
    <row r="408" customFormat="false" ht="12.75" hidden="false" customHeight="false" outlineLevel="0" collapsed="false">
      <c r="U408" s="97"/>
    </row>
    <row r="409" customFormat="false" ht="12.75" hidden="false" customHeight="false" outlineLevel="0" collapsed="false">
      <c r="U409" s="97"/>
    </row>
    <row r="410" customFormat="false" ht="12.75" hidden="false" customHeight="false" outlineLevel="0" collapsed="false">
      <c r="U410" s="97"/>
    </row>
    <row r="411" customFormat="false" ht="12.75" hidden="false" customHeight="false" outlineLevel="0" collapsed="false">
      <c r="U411" s="97"/>
    </row>
    <row r="412" customFormat="false" ht="12.75" hidden="false" customHeight="false" outlineLevel="0" collapsed="false">
      <c r="U412" s="97"/>
    </row>
    <row r="413" customFormat="false" ht="12.75" hidden="false" customHeight="false" outlineLevel="0" collapsed="false">
      <c r="U413" s="97"/>
    </row>
    <row r="414" customFormat="false" ht="12.75" hidden="false" customHeight="false" outlineLevel="0" collapsed="false">
      <c r="U414" s="97"/>
    </row>
    <row r="415" customFormat="false" ht="12.75" hidden="false" customHeight="false" outlineLevel="0" collapsed="false">
      <c r="U415" s="97"/>
    </row>
    <row r="416" customFormat="false" ht="12.75" hidden="false" customHeight="false" outlineLevel="0" collapsed="false">
      <c r="U416" s="97"/>
    </row>
    <row r="417" customFormat="false" ht="12.75" hidden="false" customHeight="false" outlineLevel="0" collapsed="false">
      <c r="U417" s="97"/>
    </row>
    <row r="418" customFormat="false" ht="12.75" hidden="false" customHeight="false" outlineLevel="0" collapsed="false">
      <c r="U418" s="97"/>
    </row>
    <row r="419" customFormat="false" ht="12.75" hidden="false" customHeight="false" outlineLevel="0" collapsed="false">
      <c r="U419" s="97"/>
    </row>
    <row r="420" customFormat="false" ht="12.75" hidden="false" customHeight="false" outlineLevel="0" collapsed="false">
      <c r="U420" s="97"/>
    </row>
    <row r="421" customFormat="false" ht="12.75" hidden="false" customHeight="false" outlineLevel="0" collapsed="false">
      <c r="U421" s="97"/>
    </row>
    <row r="422" customFormat="false" ht="12.75" hidden="false" customHeight="false" outlineLevel="0" collapsed="false">
      <c r="U422" s="97"/>
    </row>
    <row r="423" customFormat="false" ht="12.75" hidden="false" customHeight="false" outlineLevel="0" collapsed="false">
      <c r="U423" s="97"/>
    </row>
    <row r="424" customFormat="false" ht="12.75" hidden="false" customHeight="false" outlineLevel="0" collapsed="false">
      <c r="U424" s="97"/>
    </row>
    <row r="425" customFormat="false" ht="12.75" hidden="false" customHeight="false" outlineLevel="0" collapsed="false">
      <c r="U425" s="97"/>
    </row>
    <row r="426" customFormat="false" ht="12.75" hidden="false" customHeight="false" outlineLevel="0" collapsed="false">
      <c r="U426" s="97"/>
    </row>
    <row r="427" customFormat="false" ht="12.75" hidden="false" customHeight="false" outlineLevel="0" collapsed="false">
      <c r="U427" s="97"/>
    </row>
    <row r="428" customFormat="false" ht="12.75" hidden="false" customHeight="false" outlineLevel="0" collapsed="false">
      <c r="U428" s="97"/>
    </row>
    <row r="429" customFormat="false" ht="12.75" hidden="false" customHeight="false" outlineLevel="0" collapsed="false">
      <c r="U429" s="97"/>
    </row>
    <row r="430" customFormat="false" ht="12.75" hidden="false" customHeight="false" outlineLevel="0" collapsed="false">
      <c r="U430" s="97"/>
    </row>
    <row r="431" customFormat="false" ht="12.75" hidden="false" customHeight="false" outlineLevel="0" collapsed="false">
      <c r="U431" s="97"/>
    </row>
    <row r="432" customFormat="false" ht="12.75" hidden="false" customHeight="false" outlineLevel="0" collapsed="false">
      <c r="U432" s="97"/>
    </row>
    <row r="433" customFormat="false" ht="12.75" hidden="false" customHeight="false" outlineLevel="0" collapsed="false">
      <c r="U433" s="97"/>
    </row>
    <row r="434" customFormat="false" ht="12.75" hidden="false" customHeight="false" outlineLevel="0" collapsed="false">
      <c r="U434" s="97"/>
    </row>
    <row r="435" customFormat="false" ht="12.75" hidden="false" customHeight="false" outlineLevel="0" collapsed="false">
      <c r="U435" s="97"/>
    </row>
    <row r="436" customFormat="false" ht="12.75" hidden="false" customHeight="false" outlineLevel="0" collapsed="false">
      <c r="U436" s="97"/>
    </row>
    <row r="437" customFormat="false" ht="12.75" hidden="false" customHeight="false" outlineLevel="0" collapsed="false">
      <c r="U437" s="97"/>
    </row>
    <row r="438" customFormat="false" ht="12.75" hidden="false" customHeight="false" outlineLevel="0" collapsed="false">
      <c r="U438" s="97"/>
    </row>
    <row r="439" customFormat="false" ht="12.75" hidden="false" customHeight="false" outlineLevel="0" collapsed="false">
      <c r="U439" s="97"/>
    </row>
    <row r="440" customFormat="false" ht="12.75" hidden="false" customHeight="false" outlineLevel="0" collapsed="false">
      <c r="U440" s="97"/>
    </row>
    <row r="441" customFormat="false" ht="12.75" hidden="false" customHeight="false" outlineLevel="0" collapsed="false">
      <c r="U441" s="97"/>
    </row>
    <row r="442" customFormat="false" ht="12.75" hidden="false" customHeight="false" outlineLevel="0" collapsed="false">
      <c r="U442" s="97"/>
    </row>
    <row r="443" customFormat="false" ht="12.75" hidden="false" customHeight="false" outlineLevel="0" collapsed="false">
      <c r="U443" s="97"/>
    </row>
    <row r="444" customFormat="false" ht="12.75" hidden="false" customHeight="false" outlineLevel="0" collapsed="false">
      <c r="U444" s="97"/>
    </row>
    <row r="445" customFormat="false" ht="12.75" hidden="false" customHeight="false" outlineLevel="0" collapsed="false">
      <c r="U445" s="97"/>
    </row>
    <row r="446" customFormat="false" ht="12.75" hidden="false" customHeight="false" outlineLevel="0" collapsed="false">
      <c r="U446" s="97"/>
    </row>
    <row r="447" customFormat="false" ht="12.75" hidden="false" customHeight="false" outlineLevel="0" collapsed="false">
      <c r="U447" s="97"/>
    </row>
    <row r="448" customFormat="false" ht="12.75" hidden="false" customHeight="false" outlineLevel="0" collapsed="false">
      <c r="U448" s="97"/>
    </row>
    <row r="449" customFormat="false" ht="12.75" hidden="false" customHeight="false" outlineLevel="0" collapsed="false">
      <c r="U449" s="97"/>
    </row>
    <row r="450" customFormat="false" ht="12.75" hidden="false" customHeight="false" outlineLevel="0" collapsed="false">
      <c r="U450" s="97"/>
    </row>
    <row r="451" customFormat="false" ht="12.75" hidden="false" customHeight="false" outlineLevel="0" collapsed="false">
      <c r="U451" s="97"/>
    </row>
    <row r="452" customFormat="false" ht="12.75" hidden="false" customHeight="false" outlineLevel="0" collapsed="false">
      <c r="U452" s="97"/>
    </row>
    <row r="453" customFormat="false" ht="12.75" hidden="false" customHeight="false" outlineLevel="0" collapsed="false">
      <c r="U453" s="97"/>
    </row>
    <row r="454" customFormat="false" ht="12.75" hidden="false" customHeight="false" outlineLevel="0" collapsed="false">
      <c r="U454" s="97"/>
    </row>
    <row r="455" customFormat="false" ht="12.75" hidden="false" customHeight="false" outlineLevel="0" collapsed="false">
      <c r="U455" s="97"/>
    </row>
    <row r="456" customFormat="false" ht="12.75" hidden="false" customHeight="false" outlineLevel="0" collapsed="false">
      <c r="U456" s="97"/>
    </row>
    <row r="457" customFormat="false" ht="12.75" hidden="false" customHeight="false" outlineLevel="0" collapsed="false">
      <c r="U457" s="97"/>
    </row>
    <row r="458" customFormat="false" ht="12.75" hidden="false" customHeight="false" outlineLevel="0" collapsed="false">
      <c r="U458" s="97"/>
    </row>
    <row r="459" customFormat="false" ht="12.75" hidden="false" customHeight="false" outlineLevel="0" collapsed="false">
      <c r="U459" s="97"/>
    </row>
    <row r="460" customFormat="false" ht="12.75" hidden="false" customHeight="false" outlineLevel="0" collapsed="false">
      <c r="U460" s="97"/>
    </row>
    <row r="461" customFormat="false" ht="12.75" hidden="false" customHeight="false" outlineLevel="0" collapsed="false">
      <c r="U461" s="97"/>
    </row>
    <row r="462" customFormat="false" ht="12.75" hidden="false" customHeight="false" outlineLevel="0" collapsed="false">
      <c r="U462" s="97"/>
    </row>
    <row r="463" customFormat="false" ht="12.75" hidden="false" customHeight="false" outlineLevel="0" collapsed="false">
      <c r="U463" s="97"/>
    </row>
    <row r="464" customFormat="false" ht="12.75" hidden="false" customHeight="false" outlineLevel="0" collapsed="false">
      <c r="U464" s="97"/>
    </row>
    <row r="465" customFormat="false" ht="12.75" hidden="false" customHeight="false" outlineLevel="0" collapsed="false">
      <c r="U465" s="97"/>
    </row>
    <row r="466" customFormat="false" ht="12.75" hidden="false" customHeight="false" outlineLevel="0" collapsed="false">
      <c r="U466" s="97"/>
    </row>
    <row r="467" customFormat="false" ht="12.75" hidden="false" customHeight="false" outlineLevel="0" collapsed="false">
      <c r="U467" s="97"/>
    </row>
    <row r="468" customFormat="false" ht="12.75" hidden="false" customHeight="false" outlineLevel="0" collapsed="false">
      <c r="U468" s="97"/>
    </row>
    <row r="469" customFormat="false" ht="12.75" hidden="false" customHeight="false" outlineLevel="0" collapsed="false">
      <c r="U469" s="97"/>
    </row>
    <row r="470" customFormat="false" ht="12.75" hidden="false" customHeight="false" outlineLevel="0" collapsed="false">
      <c r="U470" s="97"/>
    </row>
    <row r="471" customFormat="false" ht="12.75" hidden="false" customHeight="false" outlineLevel="0" collapsed="false">
      <c r="U471" s="97"/>
    </row>
    <row r="472" customFormat="false" ht="12.75" hidden="false" customHeight="false" outlineLevel="0" collapsed="false">
      <c r="U472" s="97"/>
    </row>
    <row r="473" customFormat="false" ht="12.75" hidden="false" customHeight="false" outlineLevel="0" collapsed="false">
      <c r="U473" s="97"/>
    </row>
    <row r="474" customFormat="false" ht="12.75" hidden="false" customHeight="false" outlineLevel="0" collapsed="false">
      <c r="U474" s="97"/>
    </row>
    <row r="475" customFormat="false" ht="12.75" hidden="false" customHeight="false" outlineLevel="0" collapsed="false">
      <c r="U475" s="97"/>
    </row>
    <row r="476" customFormat="false" ht="12.75" hidden="false" customHeight="false" outlineLevel="0" collapsed="false">
      <c r="U476" s="97"/>
    </row>
    <row r="477" customFormat="false" ht="12.75" hidden="false" customHeight="false" outlineLevel="0" collapsed="false">
      <c r="U477" s="97"/>
    </row>
    <row r="478" customFormat="false" ht="12.75" hidden="false" customHeight="false" outlineLevel="0" collapsed="false">
      <c r="U478" s="97"/>
    </row>
    <row r="479" customFormat="false" ht="12.75" hidden="false" customHeight="false" outlineLevel="0" collapsed="false">
      <c r="U479" s="97"/>
    </row>
    <row r="480" customFormat="false" ht="12.75" hidden="false" customHeight="false" outlineLevel="0" collapsed="false">
      <c r="U480" s="97"/>
    </row>
    <row r="481" customFormat="false" ht="12.75" hidden="false" customHeight="false" outlineLevel="0" collapsed="false">
      <c r="U481" s="97"/>
    </row>
    <row r="482" customFormat="false" ht="12.75" hidden="false" customHeight="false" outlineLevel="0" collapsed="false">
      <c r="U482" s="97"/>
    </row>
    <row r="483" customFormat="false" ht="12.75" hidden="false" customHeight="false" outlineLevel="0" collapsed="false">
      <c r="U483" s="97"/>
    </row>
    <row r="484" customFormat="false" ht="12.75" hidden="false" customHeight="false" outlineLevel="0" collapsed="false">
      <c r="U484" s="97"/>
    </row>
    <row r="485" customFormat="false" ht="12.75" hidden="false" customHeight="false" outlineLevel="0" collapsed="false">
      <c r="U485" s="97"/>
    </row>
    <row r="486" customFormat="false" ht="12.75" hidden="false" customHeight="false" outlineLevel="0" collapsed="false">
      <c r="U486" s="97"/>
    </row>
    <row r="487" customFormat="false" ht="12.75" hidden="false" customHeight="false" outlineLevel="0" collapsed="false">
      <c r="U487" s="97"/>
    </row>
    <row r="488" customFormat="false" ht="12.75" hidden="false" customHeight="false" outlineLevel="0" collapsed="false">
      <c r="U488" s="97"/>
    </row>
    <row r="489" customFormat="false" ht="12.75" hidden="false" customHeight="false" outlineLevel="0" collapsed="false">
      <c r="U489" s="97"/>
    </row>
    <row r="490" customFormat="false" ht="12.75" hidden="false" customHeight="false" outlineLevel="0" collapsed="false">
      <c r="U490" s="97"/>
    </row>
    <row r="491" customFormat="false" ht="12.75" hidden="false" customHeight="false" outlineLevel="0" collapsed="false">
      <c r="U491" s="97"/>
    </row>
    <row r="492" customFormat="false" ht="12.75" hidden="false" customHeight="false" outlineLevel="0" collapsed="false">
      <c r="U492" s="97"/>
    </row>
    <row r="493" customFormat="false" ht="12.75" hidden="false" customHeight="false" outlineLevel="0" collapsed="false">
      <c r="U493" s="97"/>
    </row>
    <row r="494" customFormat="false" ht="12.75" hidden="false" customHeight="false" outlineLevel="0" collapsed="false">
      <c r="U494" s="97"/>
    </row>
    <row r="495" customFormat="false" ht="12.75" hidden="false" customHeight="false" outlineLevel="0" collapsed="false">
      <c r="U495" s="97"/>
    </row>
    <row r="496" customFormat="false" ht="12.75" hidden="false" customHeight="false" outlineLevel="0" collapsed="false">
      <c r="U496" s="97"/>
    </row>
    <row r="497" customFormat="false" ht="12.75" hidden="false" customHeight="false" outlineLevel="0" collapsed="false">
      <c r="U497" s="97"/>
    </row>
    <row r="498" customFormat="false" ht="12.75" hidden="false" customHeight="false" outlineLevel="0" collapsed="false">
      <c r="U498" s="97"/>
    </row>
    <row r="499" customFormat="false" ht="12.75" hidden="false" customHeight="false" outlineLevel="0" collapsed="false">
      <c r="U499" s="97"/>
    </row>
    <row r="500" customFormat="false" ht="12.75" hidden="false" customHeight="false" outlineLevel="0" collapsed="false">
      <c r="U500" s="97"/>
    </row>
    <row r="501" customFormat="false" ht="12.75" hidden="false" customHeight="false" outlineLevel="0" collapsed="false">
      <c r="U501" s="97"/>
    </row>
    <row r="502" customFormat="false" ht="12.75" hidden="false" customHeight="false" outlineLevel="0" collapsed="false">
      <c r="U502" s="97"/>
    </row>
    <row r="503" customFormat="false" ht="12.75" hidden="false" customHeight="false" outlineLevel="0" collapsed="false">
      <c r="U503" s="97"/>
    </row>
    <row r="504" customFormat="false" ht="12.75" hidden="false" customHeight="false" outlineLevel="0" collapsed="false">
      <c r="U504" s="97"/>
    </row>
    <row r="505" customFormat="false" ht="12.75" hidden="false" customHeight="false" outlineLevel="0" collapsed="false">
      <c r="U505" s="97"/>
    </row>
    <row r="506" customFormat="false" ht="12.75" hidden="false" customHeight="false" outlineLevel="0" collapsed="false">
      <c r="U506" s="97"/>
    </row>
    <row r="507" customFormat="false" ht="12.75" hidden="false" customHeight="false" outlineLevel="0" collapsed="false">
      <c r="U507" s="97"/>
    </row>
    <row r="508" customFormat="false" ht="12.75" hidden="false" customHeight="false" outlineLevel="0" collapsed="false">
      <c r="U508" s="97"/>
    </row>
    <row r="509" customFormat="false" ht="12.75" hidden="false" customHeight="false" outlineLevel="0" collapsed="false">
      <c r="U509" s="97"/>
    </row>
    <row r="510" customFormat="false" ht="12.75" hidden="false" customHeight="false" outlineLevel="0" collapsed="false">
      <c r="U510" s="97"/>
    </row>
    <row r="511" customFormat="false" ht="12.75" hidden="false" customHeight="false" outlineLevel="0" collapsed="false">
      <c r="U511" s="97"/>
    </row>
    <row r="512" customFormat="false" ht="12.75" hidden="false" customHeight="false" outlineLevel="0" collapsed="false">
      <c r="U512" s="97"/>
    </row>
    <row r="513" customFormat="false" ht="12.75" hidden="false" customHeight="false" outlineLevel="0" collapsed="false">
      <c r="U513" s="97"/>
    </row>
    <row r="514" customFormat="false" ht="12.75" hidden="false" customHeight="false" outlineLevel="0" collapsed="false">
      <c r="U514" s="97"/>
    </row>
    <row r="515" customFormat="false" ht="12.75" hidden="false" customHeight="false" outlineLevel="0" collapsed="false">
      <c r="U515" s="97"/>
    </row>
    <row r="516" customFormat="false" ht="12.75" hidden="false" customHeight="false" outlineLevel="0" collapsed="false">
      <c r="U516" s="97"/>
    </row>
    <row r="517" customFormat="false" ht="12.75" hidden="false" customHeight="false" outlineLevel="0" collapsed="false">
      <c r="U517" s="97"/>
    </row>
    <row r="518" customFormat="false" ht="12.75" hidden="false" customHeight="false" outlineLevel="0" collapsed="false">
      <c r="U518" s="97"/>
    </row>
    <row r="519" customFormat="false" ht="12.75" hidden="false" customHeight="false" outlineLevel="0" collapsed="false">
      <c r="U519" s="97"/>
    </row>
    <row r="520" customFormat="false" ht="12.75" hidden="false" customHeight="false" outlineLevel="0" collapsed="false">
      <c r="U520" s="97"/>
    </row>
    <row r="521" customFormat="false" ht="12.75" hidden="false" customHeight="false" outlineLevel="0" collapsed="false">
      <c r="U521" s="97"/>
    </row>
    <row r="522" customFormat="false" ht="12.75" hidden="false" customHeight="false" outlineLevel="0" collapsed="false">
      <c r="U522" s="97"/>
    </row>
    <row r="523" customFormat="false" ht="12.75" hidden="false" customHeight="false" outlineLevel="0" collapsed="false">
      <c r="U523" s="97"/>
    </row>
    <row r="524" customFormat="false" ht="12.75" hidden="false" customHeight="false" outlineLevel="0" collapsed="false">
      <c r="U524" s="97"/>
    </row>
    <row r="525" customFormat="false" ht="12.75" hidden="false" customHeight="false" outlineLevel="0" collapsed="false">
      <c r="U525" s="97"/>
    </row>
    <row r="526" customFormat="false" ht="12.75" hidden="false" customHeight="false" outlineLevel="0" collapsed="false">
      <c r="U526" s="97"/>
    </row>
    <row r="527" customFormat="false" ht="12.75" hidden="false" customHeight="false" outlineLevel="0" collapsed="false">
      <c r="U527" s="97"/>
    </row>
    <row r="528" customFormat="false" ht="12.75" hidden="false" customHeight="false" outlineLevel="0" collapsed="false">
      <c r="U528" s="97"/>
    </row>
    <row r="529" customFormat="false" ht="12.75" hidden="false" customHeight="false" outlineLevel="0" collapsed="false">
      <c r="U529" s="97"/>
    </row>
    <row r="530" customFormat="false" ht="12.75" hidden="false" customHeight="false" outlineLevel="0" collapsed="false">
      <c r="U530" s="97"/>
    </row>
    <row r="531" customFormat="false" ht="12.75" hidden="false" customHeight="false" outlineLevel="0" collapsed="false">
      <c r="U531" s="97"/>
    </row>
    <row r="532" customFormat="false" ht="12.75" hidden="false" customHeight="false" outlineLevel="0" collapsed="false">
      <c r="U532" s="97"/>
    </row>
    <row r="533" customFormat="false" ht="12.75" hidden="false" customHeight="false" outlineLevel="0" collapsed="false">
      <c r="U533" s="97"/>
    </row>
    <row r="534" customFormat="false" ht="12.75" hidden="false" customHeight="false" outlineLevel="0" collapsed="false">
      <c r="U534" s="97"/>
    </row>
    <row r="535" customFormat="false" ht="12.75" hidden="false" customHeight="false" outlineLevel="0" collapsed="false">
      <c r="U535" s="97"/>
    </row>
    <row r="536" customFormat="false" ht="12.75" hidden="false" customHeight="false" outlineLevel="0" collapsed="false">
      <c r="U536" s="97"/>
    </row>
    <row r="537" customFormat="false" ht="12.75" hidden="false" customHeight="false" outlineLevel="0" collapsed="false">
      <c r="U537" s="97"/>
    </row>
    <row r="538" customFormat="false" ht="12.75" hidden="false" customHeight="false" outlineLevel="0" collapsed="false">
      <c r="U538" s="97"/>
    </row>
    <row r="539" customFormat="false" ht="12.75" hidden="false" customHeight="false" outlineLevel="0" collapsed="false">
      <c r="U539" s="97"/>
    </row>
    <row r="540" customFormat="false" ht="12.75" hidden="false" customHeight="false" outlineLevel="0" collapsed="false">
      <c r="U540" s="97"/>
    </row>
    <row r="541" customFormat="false" ht="12.75" hidden="false" customHeight="false" outlineLevel="0" collapsed="false">
      <c r="U541" s="97"/>
    </row>
    <row r="542" customFormat="false" ht="12.75" hidden="false" customHeight="false" outlineLevel="0" collapsed="false">
      <c r="U542" s="97"/>
    </row>
    <row r="543" customFormat="false" ht="12.75" hidden="false" customHeight="false" outlineLevel="0" collapsed="false">
      <c r="U543" s="97"/>
    </row>
    <row r="544" customFormat="false" ht="12.75" hidden="false" customHeight="false" outlineLevel="0" collapsed="false">
      <c r="U544" s="97"/>
    </row>
    <row r="545" customFormat="false" ht="12.75" hidden="false" customHeight="false" outlineLevel="0" collapsed="false">
      <c r="U545" s="97"/>
    </row>
    <row r="546" customFormat="false" ht="12.75" hidden="false" customHeight="false" outlineLevel="0" collapsed="false">
      <c r="U546" s="97"/>
    </row>
    <row r="547" customFormat="false" ht="12.75" hidden="false" customHeight="false" outlineLevel="0" collapsed="false">
      <c r="U547" s="97"/>
    </row>
    <row r="548" customFormat="false" ht="12.75" hidden="false" customHeight="false" outlineLevel="0" collapsed="false">
      <c r="U548" s="97"/>
    </row>
    <row r="549" customFormat="false" ht="12.75" hidden="false" customHeight="false" outlineLevel="0" collapsed="false">
      <c r="U549" s="97"/>
    </row>
    <row r="550" customFormat="false" ht="12.75" hidden="false" customHeight="false" outlineLevel="0" collapsed="false">
      <c r="U550" s="97"/>
    </row>
    <row r="551" customFormat="false" ht="12.75" hidden="false" customHeight="false" outlineLevel="0" collapsed="false">
      <c r="U551" s="97"/>
    </row>
    <row r="552" customFormat="false" ht="12.75" hidden="false" customHeight="false" outlineLevel="0" collapsed="false">
      <c r="U552" s="97"/>
    </row>
    <row r="553" customFormat="false" ht="12.75" hidden="false" customHeight="false" outlineLevel="0" collapsed="false">
      <c r="U553" s="97"/>
    </row>
    <row r="554" customFormat="false" ht="12.75" hidden="false" customHeight="false" outlineLevel="0" collapsed="false">
      <c r="U554" s="97"/>
    </row>
    <row r="555" customFormat="false" ht="12.75" hidden="false" customHeight="false" outlineLevel="0" collapsed="false">
      <c r="U555" s="97"/>
    </row>
    <row r="556" customFormat="false" ht="12.75" hidden="false" customHeight="false" outlineLevel="0" collapsed="false">
      <c r="U556" s="97"/>
    </row>
    <row r="557" customFormat="false" ht="12.75" hidden="false" customHeight="false" outlineLevel="0" collapsed="false">
      <c r="U557" s="97"/>
    </row>
    <row r="558" customFormat="false" ht="12.75" hidden="false" customHeight="false" outlineLevel="0" collapsed="false">
      <c r="U558" s="97"/>
    </row>
    <row r="559" customFormat="false" ht="12.75" hidden="false" customHeight="false" outlineLevel="0" collapsed="false">
      <c r="U559" s="97"/>
    </row>
    <row r="560" customFormat="false" ht="12.75" hidden="false" customHeight="false" outlineLevel="0" collapsed="false">
      <c r="U560" s="97"/>
    </row>
    <row r="561" customFormat="false" ht="12.75" hidden="false" customHeight="false" outlineLevel="0" collapsed="false">
      <c r="U561" s="97"/>
    </row>
    <row r="562" customFormat="false" ht="12.75" hidden="false" customHeight="false" outlineLevel="0" collapsed="false">
      <c r="U562" s="97"/>
    </row>
    <row r="563" customFormat="false" ht="12.75" hidden="false" customHeight="false" outlineLevel="0" collapsed="false">
      <c r="U563" s="97"/>
    </row>
    <row r="564" customFormat="false" ht="12.75" hidden="false" customHeight="false" outlineLevel="0" collapsed="false">
      <c r="U564" s="97"/>
    </row>
    <row r="565" customFormat="false" ht="12.75" hidden="false" customHeight="false" outlineLevel="0" collapsed="false">
      <c r="U565" s="97"/>
    </row>
    <row r="566" customFormat="false" ht="12.75" hidden="false" customHeight="false" outlineLevel="0" collapsed="false">
      <c r="U566" s="97"/>
    </row>
    <row r="567" customFormat="false" ht="12.75" hidden="false" customHeight="false" outlineLevel="0" collapsed="false">
      <c r="U567" s="97"/>
    </row>
    <row r="568" customFormat="false" ht="12.75" hidden="false" customHeight="false" outlineLevel="0" collapsed="false">
      <c r="U568" s="97"/>
    </row>
    <row r="569" customFormat="false" ht="12.75" hidden="false" customHeight="false" outlineLevel="0" collapsed="false">
      <c r="U569" s="97"/>
    </row>
    <row r="570" customFormat="false" ht="12.75" hidden="false" customHeight="false" outlineLevel="0" collapsed="false">
      <c r="U570" s="97"/>
    </row>
    <row r="571" customFormat="false" ht="12.75" hidden="false" customHeight="false" outlineLevel="0" collapsed="false">
      <c r="U571" s="97"/>
    </row>
    <row r="572" customFormat="false" ht="12.75" hidden="false" customHeight="false" outlineLevel="0" collapsed="false">
      <c r="U572" s="97"/>
    </row>
    <row r="573" customFormat="false" ht="12.75" hidden="false" customHeight="false" outlineLevel="0" collapsed="false">
      <c r="U573" s="97"/>
    </row>
    <row r="574" customFormat="false" ht="12.75" hidden="false" customHeight="false" outlineLevel="0" collapsed="false">
      <c r="U574" s="97"/>
    </row>
    <row r="575" customFormat="false" ht="12.75" hidden="false" customHeight="false" outlineLevel="0" collapsed="false">
      <c r="U575" s="97"/>
    </row>
    <row r="576" customFormat="false" ht="12.75" hidden="false" customHeight="false" outlineLevel="0" collapsed="false">
      <c r="U576" s="97"/>
    </row>
    <row r="577" customFormat="false" ht="12.75" hidden="false" customHeight="false" outlineLevel="0" collapsed="false">
      <c r="U577" s="97"/>
    </row>
    <row r="578" customFormat="false" ht="12.75" hidden="false" customHeight="false" outlineLevel="0" collapsed="false">
      <c r="U578" s="97"/>
    </row>
    <row r="579" customFormat="false" ht="12.75" hidden="false" customHeight="false" outlineLevel="0" collapsed="false">
      <c r="U579" s="97"/>
    </row>
    <row r="580" customFormat="false" ht="12.75" hidden="false" customHeight="false" outlineLevel="0" collapsed="false">
      <c r="U580" s="97"/>
    </row>
    <row r="581" customFormat="false" ht="12.75" hidden="false" customHeight="false" outlineLevel="0" collapsed="false">
      <c r="U581" s="97"/>
    </row>
    <row r="582" customFormat="false" ht="12.75" hidden="false" customHeight="false" outlineLevel="0" collapsed="false">
      <c r="U582" s="97"/>
    </row>
    <row r="583" customFormat="false" ht="12.75" hidden="false" customHeight="false" outlineLevel="0" collapsed="false">
      <c r="U583" s="97"/>
    </row>
    <row r="584" customFormat="false" ht="12.75" hidden="false" customHeight="false" outlineLevel="0" collapsed="false">
      <c r="U584" s="97"/>
    </row>
    <row r="585" customFormat="false" ht="12.75" hidden="false" customHeight="false" outlineLevel="0" collapsed="false">
      <c r="U585" s="97"/>
    </row>
    <row r="586" customFormat="false" ht="12.75" hidden="false" customHeight="false" outlineLevel="0" collapsed="false">
      <c r="U586" s="97"/>
    </row>
    <row r="587" customFormat="false" ht="12.75" hidden="false" customHeight="false" outlineLevel="0" collapsed="false">
      <c r="U587" s="97"/>
    </row>
    <row r="588" customFormat="false" ht="12.75" hidden="false" customHeight="false" outlineLevel="0" collapsed="false">
      <c r="U588" s="97"/>
    </row>
    <row r="589" customFormat="false" ht="12.75" hidden="false" customHeight="false" outlineLevel="0" collapsed="false">
      <c r="U589" s="97"/>
    </row>
    <row r="590" customFormat="false" ht="12.75" hidden="false" customHeight="false" outlineLevel="0" collapsed="false">
      <c r="U590" s="97"/>
    </row>
    <row r="591" customFormat="false" ht="12.75" hidden="false" customHeight="false" outlineLevel="0" collapsed="false">
      <c r="U591" s="97"/>
    </row>
    <row r="592" customFormat="false" ht="12.75" hidden="false" customHeight="false" outlineLevel="0" collapsed="false">
      <c r="U592" s="97"/>
    </row>
    <row r="593" customFormat="false" ht="12.75" hidden="false" customHeight="false" outlineLevel="0" collapsed="false">
      <c r="U593" s="97"/>
    </row>
    <row r="594" customFormat="false" ht="12.75" hidden="false" customHeight="false" outlineLevel="0" collapsed="false">
      <c r="U594" s="97"/>
    </row>
    <row r="595" customFormat="false" ht="12.75" hidden="false" customHeight="false" outlineLevel="0" collapsed="false">
      <c r="U595" s="97"/>
    </row>
    <row r="596" customFormat="false" ht="12.75" hidden="false" customHeight="false" outlineLevel="0" collapsed="false">
      <c r="U596" s="97"/>
    </row>
    <row r="597" customFormat="false" ht="12.75" hidden="false" customHeight="false" outlineLevel="0" collapsed="false">
      <c r="U597" s="97"/>
    </row>
    <row r="598" customFormat="false" ht="12.75" hidden="false" customHeight="false" outlineLevel="0" collapsed="false">
      <c r="U598" s="97"/>
    </row>
    <row r="599" customFormat="false" ht="12.75" hidden="false" customHeight="false" outlineLevel="0" collapsed="false">
      <c r="U599" s="97"/>
    </row>
    <row r="600" customFormat="false" ht="12.75" hidden="false" customHeight="false" outlineLevel="0" collapsed="false">
      <c r="U600" s="97"/>
    </row>
    <row r="601" customFormat="false" ht="12.75" hidden="false" customHeight="false" outlineLevel="0" collapsed="false">
      <c r="U601" s="97"/>
    </row>
    <row r="602" customFormat="false" ht="12.75" hidden="false" customHeight="false" outlineLevel="0" collapsed="false">
      <c r="U602" s="97"/>
    </row>
    <row r="603" customFormat="false" ht="12.75" hidden="false" customHeight="false" outlineLevel="0" collapsed="false">
      <c r="U603" s="97"/>
    </row>
    <row r="604" customFormat="false" ht="12.75" hidden="false" customHeight="false" outlineLevel="0" collapsed="false">
      <c r="U604" s="97"/>
    </row>
    <row r="605" customFormat="false" ht="12.75" hidden="false" customHeight="false" outlineLevel="0" collapsed="false">
      <c r="U605" s="97"/>
    </row>
    <row r="606" customFormat="false" ht="12.75" hidden="false" customHeight="false" outlineLevel="0" collapsed="false">
      <c r="U606" s="97"/>
    </row>
    <row r="607" customFormat="false" ht="12.75" hidden="false" customHeight="false" outlineLevel="0" collapsed="false">
      <c r="U607" s="97"/>
    </row>
    <row r="608" customFormat="false" ht="12.75" hidden="false" customHeight="false" outlineLevel="0" collapsed="false">
      <c r="U608" s="97"/>
    </row>
    <row r="609" customFormat="false" ht="12.75" hidden="false" customHeight="false" outlineLevel="0" collapsed="false">
      <c r="U609" s="97"/>
    </row>
    <row r="610" customFormat="false" ht="12.75" hidden="false" customHeight="false" outlineLevel="0" collapsed="false">
      <c r="U610" s="97"/>
    </row>
    <row r="611" customFormat="false" ht="12.75" hidden="false" customHeight="false" outlineLevel="0" collapsed="false">
      <c r="U611" s="97"/>
    </row>
    <row r="612" customFormat="false" ht="12.75" hidden="false" customHeight="false" outlineLevel="0" collapsed="false">
      <c r="U612" s="97"/>
    </row>
    <row r="613" customFormat="false" ht="12.75" hidden="false" customHeight="false" outlineLevel="0" collapsed="false">
      <c r="U613" s="97"/>
    </row>
    <row r="614" customFormat="false" ht="12.75" hidden="false" customHeight="false" outlineLevel="0" collapsed="false">
      <c r="U614" s="97"/>
    </row>
    <row r="615" customFormat="false" ht="12.75" hidden="false" customHeight="false" outlineLevel="0" collapsed="false">
      <c r="U615" s="97"/>
    </row>
    <row r="616" customFormat="false" ht="12.75" hidden="false" customHeight="false" outlineLevel="0" collapsed="false">
      <c r="U616" s="97"/>
    </row>
    <row r="617" customFormat="false" ht="12.75" hidden="false" customHeight="false" outlineLevel="0" collapsed="false">
      <c r="U617" s="97"/>
    </row>
    <row r="618" customFormat="false" ht="12.75" hidden="false" customHeight="false" outlineLevel="0" collapsed="false">
      <c r="U618" s="97"/>
    </row>
    <row r="619" customFormat="false" ht="12.75" hidden="false" customHeight="false" outlineLevel="0" collapsed="false">
      <c r="U619" s="97"/>
    </row>
    <row r="620" customFormat="false" ht="12.75" hidden="false" customHeight="false" outlineLevel="0" collapsed="false">
      <c r="U620" s="97"/>
    </row>
    <row r="621" customFormat="false" ht="12.75" hidden="false" customHeight="false" outlineLevel="0" collapsed="false">
      <c r="U621" s="97"/>
    </row>
    <row r="622" customFormat="false" ht="12.75" hidden="false" customHeight="false" outlineLevel="0" collapsed="false">
      <c r="U622" s="97"/>
    </row>
    <row r="623" customFormat="false" ht="12.75" hidden="false" customHeight="false" outlineLevel="0" collapsed="false">
      <c r="U623" s="97"/>
    </row>
    <row r="624" customFormat="false" ht="12.75" hidden="false" customHeight="false" outlineLevel="0" collapsed="false">
      <c r="U624" s="97"/>
    </row>
    <row r="625" customFormat="false" ht="12.75" hidden="false" customHeight="false" outlineLevel="0" collapsed="false">
      <c r="U625" s="97"/>
    </row>
    <row r="626" customFormat="false" ht="12.75" hidden="false" customHeight="false" outlineLevel="0" collapsed="false">
      <c r="U626" s="97"/>
    </row>
    <row r="627" customFormat="false" ht="12.75" hidden="false" customHeight="false" outlineLevel="0" collapsed="false">
      <c r="U627" s="97"/>
    </row>
    <row r="628" customFormat="false" ht="12.75" hidden="false" customHeight="false" outlineLevel="0" collapsed="false">
      <c r="U628" s="97"/>
    </row>
    <row r="629" customFormat="false" ht="12.75" hidden="false" customHeight="false" outlineLevel="0" collapsed="false">
      <c r="U629" s="97"/>
    </row>
    <row r="630" customFormat="false" ht="12.75" hidden="false" customHeight="false" outlineLevel="0" collapsed="false">
      <c r="U630" s="97"/>
    </row>
    <row r="631" customFormat="false" ht="12.75" hidden="false" customHeight="false" outlineLevel="0" collapsed="false">
      <c r="U631" s="97"/>
    </row>
    <row r="632" customFormat="false" ht="12.75" hidden="false" customHeight="false" outlineLevel="0" collapsed="false">
      <c r="U632" s="97"/>
    </row>
    <row r="633" customFormat="false" ht="12.75" hidden="false" customHeight="false" outlineLevel="0" collapsed="false">
      <c r="U633" s="97"/>
    </row>
    <row r="634" customFormat="false" ht="12.75" hidden="false" customHeight="false" outlineLevel="0" collapsed="false">
      <c r="U634" s="97"/>
    </row>
    <row r="635" customFormat="false" ht="12.75" hidden="false" customHeight="false" outlineLevel="0" collapsed="false">
      <c r="U635" s="97"/>
    </row>
    <row r="636" customFormat="false" ht="12.75" hidden="false" customHeight="false" outlineLevel="0" collapsed="false">
      <c r="U636" s="97"/>
    </row>
    <row r="637" customFormat="false" ht="12.75" hidden="false" customHeight="false" outlineLevel="0" collapsed="false">
      <c r="U637" s="97"/>
    </row>
    <row r="638" customFormat="false" ht="12.75" hidden="false" customHeight="false" outlineLevel="0" collapsed="false">
      <c r="U638" s="97"/>
    </row>
    <row r="639" customFormat="false" ht="12.75" hidden="false" customHeight="false" outlineLevel="0" collapsed="false">
      <c r="U639" s="97"/>
    </row>
    <row r="640" customFormat="false" ht="12.75" hidden="false" customHeight="false" outlineLevel="0" collapsed="false">
      <c r="U640" s="97"/>
    </row>
    <row r="641" customFormat="false" ht="12.75" hidden="false" customHeight="false" outlineLevel="0" collapsed="false">
      <c r="U641" s="97"/>
    </row>
    <row r="642" customFormat="false" ht="12.75" hidden="false" customHeight="false" outlineLevel="0" collapsed="false">
      <c r="U642" s="97"/>
    </row>
    <row r="643" customFormat="false" ht="12.75" hidden="false" customHeight="false" outlineLevel="0" collapsed="false">
      <c r="U643" s="97"/>
    </row>
    <row r="644" customFormat="false" ht="12.75" hidden="false" customHeight="false" outlineLevel="0" collapsed="false">
      <c r="U644" s="97"/>
    </row>
    <row r="645" customFormat="false" ht="12.75" hidden="false" customHeight="false" outlineLevel="0" collapsed="false">
      <c r="U645" s="97"/>
    </row>
    <row r="646" customFormat="false" ht="12.75" hidden="false" customHeight="false" outlineLevel="0" collapsed="false">
      <c r="U646" s="97"/>
    </row>
    <row r="647" customFormat="false" ht="12.75" hidden="false" customHeight="false" outlineLevel="0" collapsed="false">
      <c r="U647" s="97"/>
    </row>
    <row r="648" customFormat="false" ht="12.75" hidden="false" customHeight="false" outlineLevel="0" collapsed="false">
      <c r="U648" s="97"/>
    </row>
    <row r="649" customFormat="false" ht="12.75" hidden="false" customHeight="false" outlineLevel="0" collapsed="false">
      <c r="U649" s="97"/>
    </row>
    <row r="650" customFormat="false" ht="12.75" hidden="false" customHeight="false" outlineLevel="0" collapsed="false">
      <c r="U650" s="97"/>
    </row>
    <row r="651" customFormat="false" ht="12.75" hidden="false" customHeight="false" outlineLevel="0" collapsed="false">
      <c r="U651" s="97"/>
    </row>
    <row r="652" customFormat="false" ht="12.75" hidden="false" customHeight="false" outlineLevel="0" collapsed="false">
      <c r="U652" s="97"/>
    </row>
    <row r="653" customFormat="false" ht="12.75" hidden="false" customHeight="false" outlineLevel="0" collapsed="false">
      <c r="U653" s="97"/>
    </row>
  </sheetData>
  <mergeCells count="19">
    <mergeCell ref="A4:B6"/>
    <mergeCell ref="C4:C5"/>
    <mergeCell ref="D4:D5"/>
    <mergeCell ref="E4:E5"/>
    <mergeCell ref="F4:F5"/>
    <mergeCell ref="G4:G5"/>
    <mergeCell ref="H4:H5"/>
    <mergeCell ref="I4:I5"/>
    <mergeCell ref="J4:J5"/>
    <mergeCell ref="L4:M6"/>
    <mergeCell ref="N4:N5"/>
    <mergeCell ref="O4:O5"/>
    <mergeCell ref="P4:P5"/>
    <mergeCell ref="Q4:Q5"/>
    <mergeCell ref="R4:R5"/>
    <mergeCell ref="S4:S5"/>
    <mergeCell ref="T4:U4"/>
    <mergeCell ref="C6:K6"/>
    <mergeCell ref="N6:U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colBreaks count="1" manualBreakCount="1">
    <brk id="10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8" width="26.7"/>
    <col collapsed="false" customWidth="true" hidden="false" outlineLevel="0" max="2" min="2" style="888" width="13.7"/>
    <col collapsed="false" customWidth="true" hidden="false" outlineLevel="0" max="8" min="3" style="888" width="13.28"/>
    <col collapsed="false" customWidth="true" hidden="false" outlineLevel="0" max="9" min="9" style="888" width="12.7"/>
    <col collapsed="false" customWidth="false" hidden="false" outlineLevel="0" max="257" min="10" style="888" width="11.42"/>
  </cols>
  <sheetData>
    <row r="1" s="891" customFormat="true" ht="20.1" hidden="false" customHeight="true" outlineLevel="0" collapsed="false">
      <c r="A1" s="889" t="s">
        <v>606</v>
      </c>
      <c r="B1" s="890"/>
      <c r="C1" s="890"/>
      <c r="D1" s="890"/>
      <c r="E1" s="890"/>
      <c r="F1" s="890"/>
      <c r="G1" s="890"/>
      <c r="H1" s="890"/>
      <c r="I1" s="890"/>
    </row>
    <row r="2" s="891" customFormat="true" ht="20.1" hidden="false" customHeight="true" outlineLevel="0" collapsed="false">
      <c r="A2" s="889" t="s">
        <v>607</v>
      </c>
      <c r="B2" s="890"/>
      <c r="C2" s="890"/>
      <c r="D2" s="890"/>
      <c r="E2" s="890"/>
      <c r="F2" s="890"/>
      <c r="G2" s="890"/>
      <c r="H2" s="890"/>
      <c r="I2" s="890"/>
    </row>
    <row r="4" s="895" customFormat="true" ht="12.75" hidden="false" customHeight="true" outlineLevel="0" collapsed="false">
      <c r="A4" s="892" t="s">
        <v>608</v>
      </c>
      <c r="B4" s="893" t="s">
        <v>180</v>
      </c>
      <c r="C4" s="894" t="s">
        <v>271</v>
      </c>
      <c r="D4" s="894"/>
      <c r="E4" s="894"/>
      <c r="F4" s="894"/>
      <c r="G4" s="894"/>
      <c r="H4" s="894"/>
    </row>
    <row r="5" s="895" customFormat="true" ht="33" hidden="false" customHeight="true" outlineLevel="0" collapsed="false">
      <c r="A5" s="892"/>
      <c r="B5" s="893"/>
      <c r="C5" s="893" t="s">
        <v>609</v>
      </c>
      <c r="D5" s="893" t="s">
        <v>610</v>
      </c>
      <c r="E5" s="893" t="s">
        <v>611</v>
      </c>
      <c r="F5" s="893" t="s">
        <v>612</v>
      </c>
      <c r="G5" s="893" t="s">
        <v>613</v>
      </c>
      <c r="H5" s="894" t="s">
        <v>614</v>
      </c>
      <c r="J5" s="896"/>
    </row>
    <row r="6" s="895" customFormat="true" ht="12.75" hidden="false" customHeight="true" outlineLevel="0" collapsed="false">
      <c r="A6" s="892"/>
      <c r="B6" s="897" t="s">
        <v>279</v>
      </c>
      <c r="C6" s="897"/>
      <c r="D6" s="897"/>
      <c r="E6" s="897"/>
      <c r="F6" s="897"/>
      <c r="G6" s="897"/>
      <c r="H6" s="897"/>
    </row>
    <row r="7" s="895" customFormat="true" ht="24.95" hidden="false" customHeight="true" outlineLevel="0" collapsed="false">
      <c r="A7" s="898"/>
      <c r="B7" s="898"/>
      <c r="C7" s="899"/>
      <c r="D7" s="899"/>
      <c r="E7" s="899"/>
      <c r="F7" s="899"/>
      <c r="G7" s="899"/>
      <c r="H7" s="899"/>
    </row>
    <row r="8" s="900" customFormat="true" ht="12.75" hidden="false" customHeight="true" outlineLevel="0" collapsed="false">
      <c r="A8" s="900" t="s">
        <v>180</v>
      </c>
      <c r="B8" s="901" t="n">
        <v>1519361.261</v>
      </c>
      <c r="C8" s="902" t="n">
        <v>247880.389</v>
      </c>
      <c r="D8" s="902" t="n">
        <v>206989.456</v>
      </c>
      <c r="E8" s="902" t="n">
        <v>139994.974</v>
      </c>
      <c r="F8" s="902" t="n">
        <v>131405.23</v>
      </c>
      <c r="G8" s="902" t="n">
        <v>131838.462</v>
      </c>
      <c r="H8" s="902" t="n">
        <v>661252.75</v>
      </c>
    </row>
    <row r="9" s="895" customFormat="true" ht="12.75" hidden="false" customHeight="true" outlineLevel="0" collapsed="false">
      <c r="A9" s="903" t="s">
        <v>615</v>
      </c>
      <c r="B9" s="904" t="n">
        <v>940168.269</v>
      </c>
      <c r="C9" s="905" t="n">
        <v>178385.573</v>
      </c>
      <c r="D9" s="905" t="n">
        <v>134848.773</v>
      </c>
      <c r="E9" s="905" t="n">
        <v>82756.083</v>
      </c>
      <c r="F9" s="905" t="n">
        <v>79425.32</v>
      </c>
      <c r="G9" s="905" t="n">
        <v>82536.164</v>
      </c>
      <c r="H9" s="905" t="n">
        <v>382216.356</v>
      </c>
    </row>
    <row r="10" s="895" customFormat="true" ht="12.75" hidden="false" customHeight="true" outlineLevel="0" collapsed="false">
      <c r="A10" s="906" t="s">
        <v>373</v>
      </c>
      <c r="B10" s="904" t="n">
        <v>14559.509</v>
      </c>
      <c r="C10" s="905" t="n">
        <v>1415.735</v>
      </c>
      <c r="D10" s="905" t="n">
        <v>2910.6</v>
      </c>
      <c r="E10" s="905" t="n">
        <v>765.574</v>
      </c>
      <c r="F10" s="905" t="n">
        <v>1183.043</v>
      </c>
      <c r="G10" s="905" t="n">
        <v>2240.549</v>
      </c>
      <c r="H10" s="905" t="n">
        <v>6044.008</v>
      </c>
    </row>
    <row r="11" s="895" customFormat="true" ht="12.75" hidden="false" customHeight="true" outlineLevel="0" collapsed="false">
      <c r="A11" s="907" t="s">
        <v>616</v>
      </c>
      <c r="B11" s="904" t="n">
        <v>14357.107</v>
      </c>
      <c r="C11" s="905" t="n">
        <v>1314.534</v>
      </c>
      <c r="D11" s="905" t="n">
        <v>2809.399</v>
      </c>
      <c r="E11" s="905" t="n">
        <v>765.574</v>
      </c>
      <c r="F11" s="905" t="n">
        <v>1183.043</v>
      </c>
      <c r="G11" s="905" t="n">
        <v>2240.549</v>
      </c>
      <c r="H11" s="905" t="n">
        <v>6044.008</v>
      </c>
    </row>
    <row r="12" s="895" customFormat="true" ht="12.75" hidden="false" customHeight="true" outlineLevel="0" collapsed="false">
      <c r="A12" s="907" t="s">
        <v>304</v>
      </c>
      <c r="B12" s="904" t="n">
        <v>202.402</v>
      </c>
      <c r="C12" s="905" t="n">
        <v>101.201</v>
      </c>
      <c r="D12" s="905" t="n">
        <v>101.201</v>
      </c>
      <c r="E12" s="905" t="n">
        <v>0</v>
      </c>
      <c r="F12" s="905" t="n">
        <v>0</v>
      </c>
      <c r="G12" s="905" t="n">
        <v>0</v>
      </c>
      <c r="H12" s="905" t="n">
        <v>0</v>
      </c>
    </row>
    <row r="13" s="895" customFormat="true" ht="12.75" hidden="false" customHeight="true" outlineLevel="0" collapsed="false">
      <c r="A13" s="908" t="s">
        <v>617</v>
      </c>
      <c r="B13" s="904" t="n">
        <v>480107.627</v>
      </c>
      <c r="C13" s="905" t="n">
        <v>62409.222</v>
      </c>
      <c r="D13" s="905" t="n">
        <v>64470.615</v>
      </c>
      <c r="E13" s="905" t="n">
        <v>51528.843</v>
      </c>
      <c r="F13" s="905" t="n">
        <v>46169.094</v>
      </c>
      <c r="G13" s="905" t="n">
        <v>42695.401</v>
      </c>
      <c r="H13" s="905" t="n">
        <v>212834.452</v>
      </c>
    </row>
    <row r="14" s="895" customFormat="true" ht="12.75" hidden="false" customHeight="true" outlineLevel="0" collapsed="false">
      <c r="A14" s="908" t="s">
        <v>374</v>
      </c>
      <c r="B14" s="904" t="n">
        <v>81876.552</v>
      </c>
      <c r="C14" s="905" t="n">
        <v>5430.761</v>
      </c>
      <c r="D14" s="905" t="n">
        <v>4577.104</v>
      </c>
      <c r="E14" s="905" t="n">
        <v>4742.766</v>
      </c>
      <c r="F14" s="905" t="n">
        <v>4455.483</v>
      </c>
      <c r="G14" s="905" t="n">
        <v>4146.934</v>
      </c>
      <c r="H14" s="905" t="n">
        <v>58523.504</v>
      </c>
    </row>
    <row r="15" s="895" customFormat="true" ht="12.75" hidden="false" customHeight="true" outlineLevel="0" collapsed="false">
      <c r="A15" s="908" t="s">
        <v>618</v>
      </c>
      <c r="B15" s="904" t="n">
        <v>2649.304</v>
      </c>
      <c r="C15" s="905" t="n">
        <v>239.098</v>
      </c>
      <c r="D15" s="905" t="n">
        <v>182.364</v>
      </c>
      <c r="E15" s="905" t="n">
        <v>201.708</v>
      </c>
      <c r="F15" s="905" t="n">
        <v>172.29</v>
      </c>
      <c r="G15" s="905" t="n">
        <v>219.414</v>
      </c>
      <c r="H15" s="905" t="n">
        <v>1634.43</v>
      </c>
    </row>
    <row r="16" s="895" customFormat="true" ht="12.75" hidden="false" customHeight="false" outlineLevel="0" collapsed="false">
      <c r="A16" s="908"/>
      <c r="B16" s="905"/>
      <c r="C16" s="905"/>
      <c r="D16" s="905"/>
      <c r="E16" s="905"/>
      <c r="F16" s="905"/>
      <c r="G16" s="905"/>
      <c r="H16" s="905"/>
    </row>
    <row r="17" s="895" customFormat="true" ht="12.75" hidden="false" customHeight="false" outlineLevel="0" collapsed="false">
      <c r="A17" s="909" t="s">
        <v>430</v>
      </c>
    </row>
    <row r="18" s="895" customFormat="true" ht="13.5" hidden="false" customHeight="true" outlineLevel="0" collapsed="false">
      <c r="A18" s="910" t="s">
        <v>619</v>
      </c>
      <c r="B18" s="910"/>
      <c r="C18" s="910"/>
      <c r="D18" s="903" t="s">
        <v>620</v>
      </c>
      <c r="H18" s="910"/>
      <c r="I18" s="910"/>
    </row>
    <row r="19" s="895" customFormat="true" ht="12.75" hidden="false" customHeight="true" outlineLevel="0" collapsed="false">
      <c r="A19" s="903" t="s">
        <v>621</v>
      </c>
      <c r="B19" s="910"/>
      <c r="C19" s="910"/>
      <c r="D19" s="910" t="s">
        <v>622</v>
      </c>
      <c r="F19" s="910"/>
      <c r="G19" s="910"/>
      <c r="H19" s="910"/>
      <c r="I19" s="910"/>
    </row>
    <row r="20" s="895" customFormat="true" ht="12.75" hidden="false" customHeight="true" outlineLevel="0" collapsed="false">
      <c r="A20" s="910" t="s">
        <v>623</v>
      </c>
      <c r="B20" s="910"/>
      <c r="C20" s="910"/>
    </row>
    <row r="21" s="911" customFormat="true" ht="12.75" hidden="false" customHeight="true" outlineLevel="0" collapsed="false">
      <c r="B21" s="912"/>
      <c r="C21" s="912"/>
      <c r="D21" s="912"/>
      <c r="E21" s="912"/>
      <c r="F21" s="912"/>
      <c r="G21" s="912"/>
      <c r="H21" s="912"/>
      <c r="I21" s="912"/>
    </row>
    <row r="22" s="911" customFormat="true" ht="20.1" hidden="false" customHeight="true" outlineLevel="0" collapsed="false">
      <c r="A22" s="889" t="s">
        <v>624</v>
      </c>
      <c r="B22" s="912"/>
      <c r="C22" s="912"/>
      <c r="D22" s="912"/>
      <c r="E22" s="912"/>
      <c r="F22" s="912"/>
      <c r="G22" s="912"/>
      <c r="H22" s="912"/>
      <c r="I22" s="912"/>
    </row>
    <row r="23" s="891" customFormat="true" ht="15" hidden="false" customHeight="true" outlineLevel="0" collapsed="false">
      <c r="A23" s="913"/>
      <c r="I23" s="914"/>
    </row>
    <row r="24" s="895" customFormat="true" ht="21.95" hidden="false" customHeight="true" outlineLevel="0" collapsed="false">
      <c r="A24" s="892" t="s">
        <v>516</v>
      </c>
      <c r="B24" s="893" t="s">
        <v>180</v>
      </c>
      <c r="C24" s="894" t="s">
        <v>271</v>
      </c>
      <c r="D24" s="894"/>
      <c r="E24" s="894"/>
      <c r="F24" s="894"/>
      <c r="G24" s="894"/>
      <c r="H24" s="894"/>
      <c r="I24" s="915"/>
    </row>
    <row r="25" s="895" customFormat="true" ht="21.95" hidden="false" customHeight="true" outlineLevel="0" collapsed="false">
      <c r="A25" s="892"/>
      <c r="B25" s="893"/>
      <c r="C25" s="893" t="s">
        <v>609</v>
      </c>
      <c r="D25" s="893" t="s">
        <v>610</v>
      </c>
      <c r="E25" s="893" t="s">
        <v>611</v>
      </c>
      <c r="F25" s="893" t="s">
        <v>612</v>
      </c>
      <c r="G25" s="893" t="s">
        <v>613</v>
      </c>
      <c r="H25" s="894" t="s">
        <v>625</v>
      </c>
      <c r="I25" s="915"/>
    </row>
    <row r="26" s="895" customFormat="true" ht="12.95" hidden="false" customHeight="true" outlineLevel="0" collapsed="false">
      <c r="A26" s="892"/>
      <c r="B26" s="897" t="s">
        <v>279</v>
      </c>
      <c r="C26" s="897"/>
      <c r="D26" s="897"/>
      <c r="E26" s="897"/>
      <c r="F26" s="897"/>
      <c r="G26" s="897"/>
      <c r="H26" s="897"/>
      <c r="I26" s="915"/>
    </row>
    <row r="27" s="895" customFormat="true" ht="12.95" hidden="false" customHeight="true" outlineLevel="0" collapsed="false">
      <c r="A27" s="899"/>
      <c r="B27" s="899"/>
      <c r="C27" s="899"/>
      <c r="D27" s="899"/>
      <c r="E27" s="899"/>
      <c r="F27" s="899"/>
      <c r="G27" s="899"/>
      <c r="H27" s="899"/>
      <c r="I27" s="915"/>
    </row>
    <row r="28" s="895" customFormat="true" ht="12.75" hidden="false" customHeight="true" outlineLevel="0" collapsed="false">
      <c r="A28" s="899"/>
      <c r="B28" s="916" t="s">
        <v>180</v>
      </c>
      <c r="C28" s="899"/>
      <c r="D28" s="899"/>
      <c r="E28" s="899"/>
      <c r="F28" s="899"/>
      <c r="G28" s="899"/>
      <c r="H28" s="899"/>
      <c r="I28" s="915"/>
    </row>
    <row r="29" s="895" customFormat="true" ht="12.75" hidden="false" customHeight="true" outlineLevel="0" collapsed="false">
      <c r="A29" s="899"/>
      <c r="B29" s="916"/>
      <c r="C29" s="899"/>
      <c r="D29" s="899"/>
      <c r="E29" s="899"/>
      <c r="F29" s="899"/>
      <c r="G29" s="899"/>
      <c r="H29" s="899"/>
      <c r="I29" s="915"/>
    </row>
    <row r="30" s="900" customFormat="true" ht="12.75" hidden="false" customHeight="true" outlineLevel="0" collapsed="false">
      <c r="A30" s="917" t="s">
        <v>180</v>
      </c>
      <c r="B30" s="918" t="n">
        <v>564633.483</v>
      </c>
      <c r="C30" s="919" t="n">
        <v>68079.081</v>
      </c>
      <c r="D30" s="919" t="n">
        <v>69230.083</v>
      </c>
      <c r="E30" s="919" t="n">
        <v>56473.317</v>
      </c>
      <c r="F30" s="919" t="n">
        <v>50796.867</v>
      </c>
      <c r="G30" s="919" t="n">
        <v>47061.749</v>
      </c>
      <c r="H30" s="919" t="n">
        <v>272992.386</v>
      </c>
      <c r="I30" s="902"/>
    </row>
    <row r="31" s="900" customFormat="true" ht="12.75" hidden="false" customHeight="true" outlineLevel="0" collapsed="false">
      <c r="A31" s="920" t="s">
        <v>473</v>
      </c>
      <c r="B31" s="918" t="n">
        <v>470650.623</v>
      </c>
      <c r="C31" s="919" t="n">
        <v>56549.772</v>
      </c>
      <c r="D31" s="919" t="n">
        <v>56764.448</v>
      </c>
      <c r="E31" s="919" t="n">
        <v>45143.475</v>
      </c>
      <c r="F31" s="919" t="n">
        <v>41589.068</v>
      </c>
      <c r="G31" s="919" t="n">
        <v>39389.095</v>
      </c>
      <c r="H31" s="919" t="n">
        <v>231214.765</v>
      </c>
      <c r="I31" s="902"/>
    </row>
    <row r="32" s="895" customFormat="true" ht="12.75" hidden="false" customHeight="true" outlineLevel="0" collapsed="false">
      <c r="A32" s="921" t="s">
        <v>328</v>
      </c>
      <c r="B32" s="922" t="n">
        <v>48108.723</v>
      </c>
      <c r="C32" s="923" t="n">
        <v>6284.803</v>
      </c>
      <c r="D32" s="923" t="n">
        <v>5460.967</v>
      </c>
      <c r="E32" s="923" t="n">
        <v>3572.485</v>
      </c>
      <c r="F32" s="923" t="n">
        <v>3096.169</v>
      </c>
      <c r="G32" s="923" t="n">
        <v>3653.098</v>
      </c>
      <c r="H32" s="923" t="n">
        <v>26041.201</v>
      </c>
      <c r="I32" s="905"/>
    </row>
    <row r="33" s="895" customFormat="true" ht="12.75" hidden="false" customHeight="true" outlineLevel="0" collapsed="false">
      <c r="A33" s="921" t="s">
        <v>330</v>
      </c>
      <c r="B33" s="922" t="n">
        <v>38310.363</v>
      </c>
      <c r="C33" s="923" t="n">
        <v>3845.936</v>
      </c>
      <c r="D33" s="923" t="n">
        <v>3883.541</v>
      </c>
      <c r="E33" s="923" t="n">
        <v>2981.787</v>
      </c>
      <c r="F33" s="923" t="n">
        <v>2917.714</v>
      </c>
      <c r="G33" s="923" t="n">
        <v>2848.385</v>
      </c>
      <c r="H33" s="923" t="n">
        <v>21833</v>
      </c>
      <c r="I33" s="905"/>
    </row>
    <row r="34" s="895" customFormat="true" ht="12.75" hidden="false" customHeight="true" outlineLevel="0" collapsed="false">
      <c r="A34" s="921" t="s">
        <v>331</v>
      </c>
      <c r="B34" s="922" t="n">
        <v>18857.395</v>
      </c>
      <c r="C34" s="923" t="n">
        <v>2486.54</v>
      </c>
      <c r="D34" s="923" t="n">
        <v>3738.388</v>
      </c>
      <c r="E34" s="923" t="n">
        <v>1841.598</v>
      </c>
      <c r="F34" s="923" t="n">
        <v>1298.525</v>
      </c>
      <c r="G34" s="923" t="n">
        <v>2544.078</v>
      </c>
      <c r="H34" s="923" t="n">
        <v>6948.266</v>
      </c>
      <c r="I34" s="905"/>
    </row>
    <row r="35" s="895" customFormat="true" ht="12.75" hidden="false" customHeight="true" outlineLevel="0" collapsed="false">
      <c r="A35" s="921" t="s">
        <v>332</v>
      </c>
      <c r="B35" s="922" t="n">
        <v>37824.467</v>
      </c>
      <c r="C35" s="923" t="n">
        <v>3774.128</v>
      </c>
      <c r="D35" s="923" t="n">
        <v>3386.607</v>
      </c>
      <c r="E35" s="923" t="n">
        <v>3386.763</v>
      </c>
      <c r="F35" s="923" t="n">
        <v>2444.775</v>
      </c>
      <c r="G35" s="923" t="n">
        <v>3254.407</v>
      </c>
      <c r="H35" s="923" t="n">
        <v>21577.787</v>
      </c>
      <c r="I35" s="905"/>
    </row>
    <row r="36" s="895" customFormat="true" ht="12.75" hidden="false" customHeight="true" outlineLevel="0" collapsed="false">
      <c r="A36" s="921" t="s">
        <v>333</v>
      </c>
      <c r="B36" s="922" t="n">
        <v>12558.846</v>
      </c>
      <c r="C36" s="923" t="n">
        <v>1674.402</v>
      </c>
      <c r="D36" s="923" t="n">
        <v>1667.976</v>
      </c>
      <c r="E36" s="923" t="n">
        <v>1549.071</v>
      </c>
      <c r="F36" s="923" t="n">
        <v>1437.979</v>
      </c>
      <c r="G36" s="923" t="n">
        <v>1113.316</v>
      </c>
      <c r="H36" s="923" t="n">
        <v>5116.102</v>
      </c>
      <c r="I36" s="905"/>
    </row>
    <row r="37" s="895" customFormat="true" ht="12.75" hidden="false" customHeight="true" outlineLevel="0" collapsed="false">
      <c r="A37" s="921" t="s">
        <v>337</v>
      </c>
      <c r="B37" s="922" t="n">
        <v>56402.294</v>
      </c>
      <c r="C37" s="923" t="n">
        <v>5020.965</v>
      </c>
      <c r="D37" s="923" t="n">
        <v>6617.544</v>
      </c>
      <c r="E37" s="923" t="n">
        <v>5620.582</v>
      </c>
      <c r="F37" s="923" t="n">
        <v>5089.272</v>
      </c>
      <c r="G37" s="923" t="n">
        <v>4484.528</v>
      </c>
      <c r="H37" s="923" t="n">
        <v>29569.403</v>
      </c>
      <c r="I37" s="905"/>
    </row>
    <row r="38" s="895" customFormat="true" ht="12.75" hidden="false" customHeight="true" outlineLevel="0" collapsed="false">
      <c r="A38" s="921" t="s">
        <v>338</v>
      </c>
      <c r="B38" s="922" t="n">
        <v>136791.789</v>
      </c>
      <c r="C38" s="923" t="n">
        <v>16847.831</v>
      </c>
      <c r="D38" s="923" t="n">
        <v>17010.162</v>
      </c>
      <c r="E38" s="923" t="n">
        <v>15516.735</v>
      </c>
      <c r="F38" s="923" t="n">
        <v>14509.692</v>
      </c>
      <c r="G38" s="923" t="n">
        <v>12354.599</v>
      </c>
      <c r="H38" s="923" t="n">
        <v>60552.77</v>
      </c>
      <c r="I38" s="905"/>
    </row>
    <row r="39" s="895" customFormat="true" ht="12.75" hidden="false" customHeight="true" outlineLevel="0" collapsed="false">
      <c r="A39" s="921" t="s">
        <v>339</v>
      </c>
      <c r="B39" s="922" t="n">
        <v>30302.277</v>
      </c>
      <c r="C39" s="923" t="n">
        <v>5274.793</v>
      </c>
      <c r="D39" s="923" t="n">
        <v>5205.271</v>
      </c>
      <c r="E39" s="923" t="n">
        <v>3038.674</v>
      </c>
      <c r="F39" s="923" t="n">
        <v>2498.547</v>
      </c>
      <c r="G39" s="923" t="n">
        <v>2408.693</v>
      </c>
      <c r="H39" s="923" t="n">
        <v>11876.299</v>
      </c>
      <c r="I39" s="905"/>
    </row>
    <row r="40" s="895" customFormat="true" ht="12.75" hidden="false" customHeight="true" outlineLevel="0" collapsed="false">
      <c r="A40" s="921" t="s">
        <v>340</v>
      </c>
      <c r="B40" s="922" t="n">
        <v>9695.774</v>
      </c>
      <c r="C40" s="923" t="n">
        <v>970.03</v>
      </c>
      <c r="D40" s="923" t="n">
        <v>807.404</v>
      </c>
      <c r="E40" s="923" t="n">
        <v>761.724</v>
      </c>
      <c r="F40" s="923" t="n">
        <v>727.233</v>
      </c>
      <c r="G40" s="923" t="n">
        <v>704.143</v>
      </c>
      <c r="H40" s="923" t="n">
        <v>5725.24</v>
      </c>
      <c r="I40" s="905"/>
    </row>
    <row r="41" s="895" customFormat="true" ht="12.75" hidden="false" customHeight="true" outlineLevel="0" collapsed="false">
      <c r="A41" s="921" t="s">
        <v>341</v>
      </c>
      <c r="B41" s="922" t="n">
        <v>16099.522</v>
      </c>
      <c r="C41" s="923" t="n">
        <v>1826.786</v>
      </c>
      <c r="D41" s="923" t="n">
        <v>1858.628</v>
      </c>
      <c r="E41" s="923" t="n">
        <v>1645.672</v>
      </c>
      <c r="F41" s="923" t="n">
        <v>1667.319</v>
      </c>
      <c r="G41" s="923" t="n">
        <v>1520.367</v>
      </c>
      <c r="H41" s="923" t="n">
        <v>7580.75</v>
      </c>
      <c r="I41" s="905"/>
    </row>
    <row r="42" s="895" customFormat="true" ht="12.75" hidden="false" customHeight="true" outlineLevel="0" collapsed="false">
      <c r="A42" s="921" t="s">
        <v>342</v>
      </c>
      <c r="B42" s="922" t="n">
        <v>22487.485</v>
      </c>
      <c r="C42" s="923" t="n">
        <v>3132.619</v>
      </c>
      <c r="D42" s="923" t="n">
        <v>2380.379</v>
      </c>
      <c r="E42" s="923" t="n">
        <v>1474.951</v>
      </c>
      <c r="F42" s="923" t="n">
        <v>1649.22</v>
      </c>
      <c r="G42" s="923" t="n">
        <v>1411.378</v>
      </c>
      <c r="H42" s="923" t="n">
        <v>12438.938</v>
      </c>
      <c r="I42" s="905"/>
    </row>
    <row r="43" s="895" customFormat="true" ht="12.75" hidden="false" customHeight="true" outlineLevel="0" collapsed="false">
      <c r="A43" s="921" t="s">
        <v>343</v>
      </c>
      <c r="B43" s="922" t="n">
        <v>24677.35</v>
      </c>
      <c r="C43" s="923" t="n">
        <v>3458.573</v>
      </c>
      <c r="D43" s="923" t="n">
        <v>3091.045</v>
      </c>
      <c r="E43" s="923" t="n">
        <v>2057.89</v>
      </c>
      <c r="F43" s="923" t="n">
        <v>2420.36</v>
      </c>
      <c r="G43" s="923" t="n">
        <v>1160.505</v>
      </c>
      <c r="H43" s="923" t="n">
        <v>12488.977</v>
      </c>
      <c r="I43" s="905"/>
    </row>
    <row r="44" s="895" customFormat="true" ht="12.75" hidden="false" customHeight="true" outlineLevel="0" collapsed="false">
      <c r="A44" s="921" t="s">
        <v>344</v>
      </c>
      <c r="B44" s="922" t="n">
        <v>18534.338</v>
      </c>
      <c r="C44" s="923" t="n">
        <v>1952.366</v>
      </c>
      <c r="D44" s="923" t="n">
        <v>1656.536</v>
      </c>
      <c r="E44" s="923" t="n">
        <v>1695.543</v>
      </c>
      <c r="F44" s="923" t="n">
        <v>1832.263</v>
      </c>
      <c r="G44" s="923" t="n">
        <v>1931.598</v>
      </c>
      <c r="H44" s="923" t="n">
        <v>9466.032</v>
      </c>
      <c r="I44" s="905"/>
    </row>
    <row r="45" s="900" customFormat="true" ht="12.75" hidden="false" customHeight="true" outlineLevel="0" collapsed="false">
      <c r="A45" s="920" t="s">
        <v>475</v>
      </c>
      <c r="B45" s="918" t="n">
        <v>93982.86</v>
      </c>
      <c r="C45" s="919" t="n">
        <v>11529.309</v>
      </c>
      <c r="D45" s="919" t="n">
        <v>12465.635</v>
      </c>
      <c r="E45" s="919" t="n">
        <v>11329.842</v>
      </c>
      <c r="F45" s="919" t="n">
        <v>9207.799</v>
      </c>
      <c r="G45" s="919" t="n">
        <v>7672.654</v>
      </c>
      <c r="H45" s="919" t="n">
        <v>41777.621</v>
      </c>
      <c r="I45" s="902"/>
    </row>
    <row r="46" s="895" customFormat="true" ht="12.75" hidden="false" customHeight="true" outlineLevel="0" collapsed="false">
      <c r="A46" s="921" t="s">
        <v>345</v>
      </c>
      <c r="B46" s="922" t="n">
        <v>58995.066</v>
      </c>
      <c r="C46" s="923" t="n">
        <v>7175.568</v>
      </c>
      <c r="D46" s="923" t="n">
        <v>7626.717</v>
      </c>
      <c r="E46" s="923" t="n">
        <v>7368.442</v>
      </c>
      <c r="F46" s="923" t="n">
        <v>5217.207</v>
      </c>
      <c r="G46" s="923" t="n">
        <v>4590.471</v>
      </c>
      <c r="H46" s="923" t="n">
        <v>27016.661</v>
      </c>
      <c r="I46" s="905"/>
    </row>
    <row r="47" s="895" customFormat="true" ht="12.75" hidden="false" customHeight="true" outlineLevel="0" collapsed="false">
      <c r="A47" s="921" t="s">
        <v>346</v>
      </c>
      <c r="B47" s="922" t="n">
        <v>13383.93</v>
      </c>
      <c r="C47" s="923" t="n">
        <v>1820.731</v>
      </c>
      <c r="D47" s="923" t="n">
        <v>2591.508</v>
      </c>
      <c r="E47" s="923" t="n">
        <v>1751.661</v>
      </c>
      <c r="F47" s="923" t="n">
        <v>1557.518</v>
      </c>
      <c r="G47" s="923" t="n">
        <v>739.624</v>
      </c>
      <c r="H47" s="923" t="n">
        <v>4922.888</v>
      </c>
      <c r="I47" s="905"/>
    </row>
    <row r="48" s="895" customFormat="true" ht="12.75" hidden="false" customHeight="true" outlineLevel="0" collapsed="false">
      <c r="A48" s="921" t="s">
        <v>348</v>
      </c>
      <c r="B48" s="922" t="n">
        <v>21603.864</v>
      </c>
      <c r="C48" s="923" t="n">
        <v>2533.01</v>
      </c>
      <c r="D48" s="923" t="n">
        <v>2247.41</v>
      </c>
      <c r="E48" s="923" t="n">
        <v>2209.739</v>
      </c>
      <c r="F48" s="923" t="n">
        <v>2433.074</v>
      </c>
      <c r="G48" s="923" t="n">
        <v>2342.559</v>
      </c>
      <c r="H48" s="923" t="n">
        <v>9838.072</v>
      </c>
      <c r="I48" s="905"/>
    </row>
    <row r="49" s="895" customFormat="true" ht="12.75" hidden="false" customHeight="true" outlineLevel="0" collapsed="false">
      <c r="A49" s="921"/>
      <c r="B49" s="916"/>
      <c r="C49" s="915"/>
      <c r="D49" s="915"/>
      <c r="E49" s="915"/>
      <c r="F49" s="915"/>
      <c r="G49" s="915"/>
      <c r="H49" s="915"/>
      <c r="I49" s="915"/>
    </row>
    <row r="50" s="895" customFormat="true" ht="12.75" hidden="false" customHeight="true" outlineLevel="0" collapsed="false">
      <c r="A50" s="921"/>
      <c r="B50" s="916" t="s">
        <v>184</v>
      </c>
      <c r="C50" s="915"/>
      <c r="D50" s="915"/>
      <c r="E50" s="915"/>
      <c r="F50" s="915"/>
      <c r="G50" s="915"/>
      <c r="H50" s="915"/>
      <c r="I50" s="915"/>
    </row>
    <row r="51" s="895" customFormat="true" ht="12.75" hidden="false" customHeight="true" outlineLevel="0" collapsed="false">
      <c r="A51" s="915"/>
      <c r="B51" s="924"/>
      <c r="C51" s="915"/>
      <c r="D51" s="915"/>
      <c r="E51" s="915"/>
      <c r="F51" s="915"/>
      <c r="G51" s="915"/>
      <c r="H51" s="915"/>
      <c r="I51" s="915"/>
    </row>
    <row r="52" s="900" customFormat="true" ht="12.75" hidden="false" customHeight="true" outlineLevel="0" collapsed="false">
      <c r="A52" s="920" t="s">
        <v>180</v>
      </c>
      <c r="B52" s="918" t="n">
        <v>480107.627</v>
      </c>
      <c r="C52" s="919" t="n">
        <v>62409.222</v>
      </c>
      <c r="D52" s="919" t="n">
        <v>64470.615</v>
      </c>
      <c r="E52" s="919" t="n">
        <v>51528.843</v>
      </c>
      <c r="F52" s="919" t="n">
        <v>46169.094</v>
      </c>
      <c r="G52" s="919" t="n">
        <v>42695.401</v>
      </c>
      <c r="H52" s="919" t="n">
        <v>212834.452</v>
      </c>
      <c r="I52" s="925"/>
    </row>
    <row r="53" s="900" customFormat="true" ht="12.75" hidden="false" customHeight="true" outlineLevel="0" collapsed="false">
      <c r="A53" s="926" t="s">
        <v>473</v>
      </c>
      <c r="B53" s="918" t="n">
        <v>386124.767</v>
      </c>
      <c r="C53" s="919" t="n">
        <v>50879.913</v>
      </c>
      <c r="D53" s="919" t="n">
        <v>52004.98</v>
      </c>
      <c r="E53" s="919" t="n">
        <v>40199.001</v>
      </c>
      <c r="F53" s="919" t="n">
        <v>36961.295</v>
      </c>
      <c r="G53" s="919" t="n">
        <v>35022.747</v>
      </c>
      <c r="H53" s="919" t="n">
        <v>171056.831</v>
      </c>
      <c r="I53" s="925"/>
    </row>
    <row r="54" s="895" customFormat="true" ht="12.75" hidden="false" customHeight="true" outlineLevel="0" collapsed="false">
      <c r="A54" s="927" t="s">
        <v>328</v>
      </c>
      <c r="B54" s="922" t="n">
        <v>41071.555</v>
      </c>
      <c r="C54" s="923" t="n">
        <v>5734.461</v>
      </c>
      <c r="D54" s="923" t="n">
        <v>4989.291</v>
      </c>
      <c r="E54" s="923" t="n">
        <v>2953.999</v>
      </c>
      <c r="F54" s="923" t="n">
        <v>2661.436</v>
      </c>
      <c r="G54" s="923" t="n">
        <v>3206.133</v>
      </c>
      <c r="H54" s="923" t="n">
        <v>21526.235</v>
      </c>
      <c r="I54" s="928"/>
    </row>
    <row r="55" s="895" customFormat="true" ht="12.75" hidden="false" customHeight="true" outlineLevel="0" collapsed="false">
      <c r="A55" s="927" t="s">
        <v>330</v>
      </c>
      <c r="B55" s="922" t="n">
        <v>23071.627</v>
      </c>
      <c r="C55" s="923" t="n">
        <v>2713.346</v>
      </c>
      <c r="D55" s="923" t="n">
        <v>3003.909</v>
      </c>
      <c r="E55" s="923" t="n">
        <v>2058.179</v>
      </c>
      <c r="F55" s="923" t="n">
        <v>2103.8</v>
      </c>
      <c r="G55" s="923" t="n">
        <v>2106.324</v>
      </c>
      <c r="H55" s="923" t="n">
        <v>11086.069</v>
      </c>
      <c r="I55" s="929"/>
    </row>
    <row r="56" s="895" customFormat="true" ht="12.75" hidden="false" customHeight="true" outlineLevel="0" collapsed="false">
      <c r="A56" s="927" t="s">
        <v>331</v>
      </c>
      <c r="B56" s="922" t="n">
        <v>17210.798</v>
      </c>
      <c r="C56" s="923" t="n">
        <v>2382.2</v>
      </c>
      <c r="D56" s="923" t="n">
        <v>3645.424</v>
      </c>
      <c r="E56" s="923" t="n">
        <v>1747.484</v>
      </c>
      <c r="F56" s="923" t="n">
        <v>1205.053</v>
      </c>
      <c r="G56" s="923" t="n">
        <v>2452.229</v>
      </c>
      <c r="H56" s="923" t="n">
        <v>5778.408</v>
      </c>
      <c r="I56" s="915"/>
    </row>
    <row r="57" s="895" customFormat="true" ht="12.75" hidden="false" customHeight="true" outlineLevel="0" collapsed="false">
      <c r="A57" s="927" t="s">
        <v>332</v>
      </c>
      <c r="B57" s="922" t="n">
        <v>29364.34</v>
      </c>
      <c r="C57" s="923" t="n">
        <v>2955.836</v>
      </c>
      <c r="D57" s="923" t="n">
        <v>2913.014</v>
      </c>
      <c r="E57" s="923" t="n">
        <v>2959.034</v>
      </c>
      <c r="F57" s="923" t="n">
        <v>1951.792</v>
      </c>
      <c r="G57" s="923" t="n">
        <v>2790.052</v>
      </c>
      <c r="H57" s="923" t="n">
        <v>15794.612</v>
      </c>
      <c r="I57" s="930"/>
    </row>
    <row r="58" s="895" customFormat="true" ht="12.75" hidden="false" customHeight="true" outlineLevel="0" collapsed="false">
      <c r="A58" s="927" t="s">
        <v>333</v>
      </c>
      <c r="B58" s="922" t="n">
        <v>10737.292</v>
      </c>
      <c r="C58" s="923" t="n">
        <v>1556.419</v>
      </c>
      <c r="D58" s="923" t="n">
        <v>1587.463</v>
      </c>
      <c r="E58" s="923" t="n">
        <v>1448.351</v>
      </c>
      <c r="F58" s="923" t="n">
        <v>1355.258</v>
      </c>
      <c r="G58" s="923" t="n">
        <v>1021.25</v>
      </c>
      <c r="H58" s="923" t="n">
        <v>3768.551</v>
      </c>
      <c r="I58" s="931"/>
    </row>
    <row r="59" s="895" customFormat="true" ht="12.75" hidden="false" customHeight="true" outlineLevel="0" collapsed="false">
      <c r="A59" s="927" t="s">
        <v>337</v>
      </c>
      <c r="B59" s="922" t="n">
        <v>48774.228</v>
      </c>
      <c r="C59" s="923" t="n">
        <v>4554.802</v>
      </c>
      <c r="D59" s="923" t="n">
        <v>6159.457</v>
      </c>
      <c r="E59" s="923" t="n">
        <v>5209.883</v>
      </c>
      <c r="F59" s="923" t="n">
        <v>4698.578</v>
      </c>
      <c r="G59" s="923" t="n">
        <v>4083.988</v>
      </c>
      <c r="H59" s="923" t="n">
        <v>24067.52</v>
      </c>
      <c r="I59" s="932"/>
    </row>
    <row r="60" s="895" customFormat="true" ht="12.75" hidden="false" customHeight="true" outlineLevel="0" collapsed="false">
      <c r="A60" s="927" t="s">
        <v>338</v>
      </c>
      <c r="B60" s="922" t="n">
        <v>112900.431</v>
      </c>
      <c r="C60" s="923" t="n">
        <v>15639</v>
      </c>
      <c r="D60" s="923" t="n">
        <v>15895</v>
      </c>
      <c r="E60" s="923" t="n">
        <v>14386</v>
      </c>
      <c r="F60" s="923" t="n">
        <v>13292</v>
      </c>
      <c r="G60" s="923" t="n">
        <v>11286</v>
      </c>
      <c r="H60" s="923" t="n">
        <v>42402.431</v>
      </c>
      <c r="I60" s="932"/>
    </row>
    <row r="61" s="895" customFormat="true" ht="12.75" hidden="false" customHeight="true" outlineLevel="0" collapsed="false">
      <c r="A61" s="927" t="s">
        <v>339</v>
      </c>
      <c r="B61" s="922" t="n">
        <v>25379.628</v>
      </c>
      <c r="C61" s="923" t="n">
        <v>4932.426</v>
      </c>
      <c r="D61" s="923" t="n">
        <v>4910.562</v>
      </c>
      <c r="E61" s="923" t="n">
        <v>2741</v>
      </c>
      <c r="F61" s="923" t="n">
        <v>2219</v>
      </c>
      <c r="G61" s="923" t="n">
        <v>2138.6</v>
      </c>
      <c r="H61" s="923" t="n">
        <v>8438.04</v>
      </c>
      <c r="I61" s="932"/>
    </row>
    <row r="62" s="895" customFormat="true" ht="12.75" hidden="false" customHeight="true" outlineLevel="0" collapsed="false">
      <c r="A62" s="927" t="s">
        <v>340</v>
      </c>
      <c r="B62" s="922" t="n">
        <v>8735.588</v>
      </c>
      <c r="C62" s="923" t="n">
        <v>902.494</v>
      </c>
      <c r="D62" s="923" t="n">
        <v>740.265</v>
      </c>
      <c r="E62" s="923" t="n">
        <v>695.608</v>
      </c>
      <c r="F62" s="923" t="n">
        <v>662.503</v>
      </c>
      <c r="G62" s="923" t="n">
        <v>640.673</v>
      </c>
      <c r="H62" s="923" t="n">
        <v>5094.045</v>
      </c>
      <c r="I62" s="932"/>
    </row>
    <row r="63" s="895" customFormat="true" ht="12.75" hidden="false" customHeight="true" outlineLevel="0" collapsed="false">
      <c r="A63" s="927" t="s">
        <v>341</v>
      </c>
      <c r="B63" s="922" t="n">
        <v>11591.656</v>
      </c>
      <c r="C63" s="923" t="n">
        <v>1486.68</v>
      </c>
      <c r="D63" s="923" t="n">
        <v>1572.995</v>
      </c>
      <c r="E63" s="923" t="n">
        <v>1266.686</v>
      </c>
      <c r="F63" s="923" t="n">
        <v>1390</v>
      </c>
      <c r="G63" s="923" t="n">
        <v>1271.5</v>
      </c>
      <c r="H63" s="923" t="n">
        <v>4603.795</v>
      </c>
      <c r="I63" s="932"/>
    </row>
    <row r="64" s="895" customFormat="true" ht="12.75" hidden="false" customHeight="true" outlineLevel="0" collapsed="false">
      <c r="A64" s="927" t="s">
        <v>342</v>
      </c>
      <c r="B64" s="922" t="n">
        <v>19302.973</v>
      </c>
      <c r="C64" s="923" t="n">
        <v>2954.601</v>
      </c>
      <c r="D64" s="923" t="n">
        <v>2215.694</v>
      </c>
      <c r="E64" s="923" t="n">
        <v>1308.529</v>
      </c>
      <c r="F64" s="923" t="n">
        <v>1488.987</v>
      </c>
      <c r="G64" s="923" t="n">
        <v>1246.659</v>
      </c>
      <c r="H64" s="923" t="n">
        <v>10088.503</v>
      </c>
      <c r="I64" s="932"/>
    </row>
    <row r="65" s="895" customFormat="true" ht="12.75" hidden="false" customHeight="true" outlineLevel="0" collapsed="false">
      <c r="A65" s="927" t="s">
        <v>343</v>
      </c>
      <c r="B65" s="922" t="n">
        <v>22180.127</v>
      </c>
      <c r="C65" s="923" t="n">
        <v>3271.22</v>
      </c>
      <c r="D65" s="923" t="n">
        <v>2906.22</v>
      </c>
      <c r="E65" s="923" t="n">
        <v>1884.476</v>
      </c>
      <c r="F65" s="923" t="n">
        <v>2252.823</v>
      </c>
      <c r="G65" s="923" t="n">
        <v>1001.839</v>
      </c>
      <c r="H65" s="923" t="n">
        <v>10863.549</v>
      </c>
      <c r="I65" s="915"/>
    </row>
    <row r="66" s="895" customFormat="true" ht="12.75" hidden="false" customHeight="true" outlineLevel="0" collapsed="false">
      <c r="A66" s="927" t="s">
        <v>344</v>
      </c>
      <c r="B66" s="922" t="n">
        <v>15804.524</v>
      </c>
      <c r="C66" s="923" t="n">
        <v>1796.428</v>
      </c>
      <c r="D66" s="923" t="n">
        <v>1465.686</v>
      </c>
      <c r="E66" s="923" t="n">
        <v>1539.772</v>
      </c>
      <c r="F66" s="923" t="n">
        <v>1680.065</v>
      </c>
      <c r="G66" s="923" t="n">
        <v>1777.5</v>
      </c>
      <c r="H66" s="923" t="n">
        <v>7545.073</v>
      </c>
      <c r="I66" s="930"/>
    </row>
    <row r="67" s="900" customFormat="true" ht="12.75" hidden="false" customHeight="true" outlineLevel="0" collapsed="false">
      <c r="A67" s="926" t="s">
        <v>475</v>
      </c>
      <c r="B67" s="918" t="n">
        <v>93982.86</v>
      </c>
      <c r="C67" s="919" t="n">
        <v>11529.309</v>
      </c>
      <c r="D67" s="919" t="n">
        <v>12465.635</v>
      </c>
      <c r="E67" s="919" t="n">
        <v>11329.842</v>
      </c>
      <c r="F67" s="919" t="n">
        <v>9207.799</v>
      </c>
      <c r="G67" s="919" t="n">
        <v>7672.654</v>
      </c>
      <c r="H67" s="919" t="n">
        <v>41777.621</v>
      </c>
      <c r="I67" s="933"/>
    </row>
    <row r="68" s="895" customFormat="true" ht="12.75" hidden="false" customHeight="true" outlineLevel="0" collapsed="false">
      <c r="A68" s="927" t="s">
        <v>345</v>
      </c>
      <c r="B68" s="922" t="n">
        <v>58995.066</v>
      </c>
      <c r="C68" s="923" t="n">
        <v>7175.568</v>
      </c>
      <c r="D68" s="923" t="n">
        <v>7626.717</v>
      </c>
      <c r="E68" s="923" t="n">
        <v>7368.442</v>
      </c>
      <c r="F68" s="923" t="n">
        <v>5217.207</v>
      </c>
      <c r="G68" s="923" t="n">
        <v>4590.471</v>
      </c>
      <c r="H68" s="923" t="n">
        <v>27016.661</v>
      </c>
      <c r="I68" s="930"/>
    </row>
    <row r="69" s="895" customFormat="true" ht="12.75" hidden="false" customHeight="true" outlineLevel="0" collapsed="false">
      <c r="A69" s="927" t="s">
        <v>346</v>
      </c>
      <c r="B69" s="922" t="n">
        <v>13383.93</v>
      </c>
      <c r="C69" s="923" t="n">
        <v>1820.731</v>
      </c>
      <c r="D69" s="923" t="n">
        <v>2591.508</v>
      </c>
      <c r="E69" s="923" t="n">
        <v>1751.661</v>
      </c>
      <c r="F69" s="923" t="n">
        <v>1557.518</v>
      </c>
      <c r="G69" s="923" t="n">
        <v>739.624</v>
      </c>
      <c r="H69" s="923" t="n">
        <v>4922.888</v>
      </c>
      <c r="I69" s="931"/>
    </row>
    <row r="70" s="895" customFormat="true" ht="12.75" hidden="false" customHeight="true" outlineLevel="0" collapsed="false">
      <c r="A70" s="927" t="s">
        <v>348</v>
      </c>
      <c r="B70" s="922" t="n">
        <v>21603.864</v>
      </c>
      <c r="C70" s="923" t="n">
        <v>2533.01</v>
      </c>
      <c r="D70" s="923" t="n">
        <v>2247.41</v>
      </c>
      <c r="E70" s="923" t="n">
        <v>2209.739</v>
      </c>
      <c r="F70" s="923" t="n">
        <v>2433.074</v>
      </c>
      <c r="G70" s="923" t="n">
        <v>2342.559</v>
      </c>
      <c r="H70" s="923" t="n">
        <v>9838.072</v>
      </c>
      <c r="I70" s="934"/>
    </row>
    <row r="71" s="895" customFormat="true" ht="12.75" hidden="false" customHeight="true" outlineLevel="0" collapsed="false">
      <c r="A71" s="909" t="s">
        <v>430</v>
      </c>
      <c r="B71" s="934"/>
      <c r="C71" s="934"/>
      <c r="D71" s="934"/>
      <c r="E71" s="934"/>
      <c r="F71" s="934"/>
      <c r="G71" s="934"/>
      <c r="H71" s="934"/>
      <c r="I71" s="934"/>
    </row>
    <row r="72" s="895" customFormat="true" ht="14.25" hidden="false" customHeight="true" outlineLevel="0" collapsed="false">
      <c r="A72" s="910" t="s">
        <v>626</v>
      </c>
    </row>
    <row r="73" s="895" customFormat="true" ht="12.75" hidden="false" customHeight="true" outlineLevel="0" collapsed="false">
      <c r="A73" s="935"/>
    </row>
    <row r="74" s="895" customFormat="true" ht="10.5" hidden="false" customHeight="true" outlineLevel="0" collapsed="false">
      <c r="H74" s="936"/>
    </row>
    <row r="75" s="911" customFormat="true" ht="12.75" hidden="false" customHeight="true" outlineLevel="0" collapsed="false">
      <c r="A75" s="937"/>
      <c r="B75" s="937"/>
      <c r="C75" s="937"/>
    </row>
    <row r="76" s="911" customFormat="true" ht="12.75" hidden="false" customHeight="true" outlineLevel="0" collapsed="false">
      <c r="A76" s="938"/>
      <c r="B76" s="937"/>
      <c r="C76" s="937"/>
    </row>
    <row r="77" s="911" customFormat="true" ht="15" hidden="false" customHeight="true" outlineLevel="0" collapsed="false"/>
    <row r="78" s="911" customFormat="true" ht="15" hidden="false" customHeight="true" outlineLevel="0" collapsed="false"/>
    <row r="79" s="911" customFormat="true" ht="15" hidden="false" customHeight="true" outlineLevel="0" collapsed="false"/>
    <row r="80" s="911" customFormat="true" ht="15" hidden="false" customHeight="true" outlineLevel="0" collapsed="false"/>
    <row r="81" s="911" customFormat="true" ht="15" hidden="false" customHeight="true" outlineLevel="0" collapsed="false"/>
    <row r="82" s="911" customFormat="true" ht="15" hidden="false" customHeight="true" outlineLevel="0" collapsed="false"/>
    <row r="83" s="911" customFormat="true" ht="15" hidden="false" customHeight="true" outlineLevel="0" collapsed="false"/>
    <row r="84" s="911" customFormat="true" ht="15" hidden="false" customHeight="true" outlineLevel="0" collapsed="false"/>
    <row r="85" s="911" customFormat="true" ht="15" hidden="false" customHeight="true" outlineLevel="0" collapsed="false"/>
    <row r="86" s="911" customFormat="true" ht="15" hidden="false" customHeight="true" outlineLevel="0" collapsed="false"/>
    <row r="87" s="911" customFormat="true" ht="15" hidden="false" customHeight="true" outlineLevel="0" collapsed="false"/>
    <row r="88" s="911" customFormat="true" ht="15" hidden="false" customHeight="true" outlineLevel="0" collapsed="false"/>
    <row r="89" s="911" customFormat="true" ht="15" hidden="false" customHeight="true" outlineLevel="0" collapsed="false"/>
    <row r="90" s="911" customFormat="true" ht="15" hidden="false" customHeight="true" outlineLevel="0" collapsed="false"/>
    <row r="91" s="911" customFormat="true" ht="15" hidden="false" customHeight="true" outlineLevel="0" collapsed="false"/>
    <row r="92" s="911" customFormat="true" ht="15" hidden="false" customHeight="true" outlineLevel="0" collapsed="false"/>
    <row r="93" s="911" customFormat="true" ht="15" hidden="false" customHeight="true" outlineLevel="0" collapsed="false"/>
    <row r="94" s="911" customFormat="true" ht="15" hidden="false" customHeight="true" outlineLevel="0" collapsed="false"/>
    <row r="95" s="911" customFormat="true" ht="15" hidden="false" customHeight="true" outlineLevel="0" collapsed="false"/>
    <row r="96" s="911" customFormat="true" ht="15" hidden="false" customHeight="true" outlineLevel="0" collapsed="false"/>
    <row r="97" s="911" customFormat="true" ht="15" hidden="false" customHeight="true" outlineLevel="0" collapsed="false"/>
    <row r="98" s="911" customFormat="true" ht="15" hidden="false" customHeight="true" outlineLevel="0" collapsed="false"/>
    <row r="99" s="911" customFormat="true" ht="15" hidden="false" customHeight="true" outlineLevel="0" collapsed="false"/>
    <row r="100" s="911" customFormat="true" ht="15" hidden="false" customHeight="true" outlineLevel="0" collapsed="false"/>
    <row r="101" s="911" customFormat="true" ht="15" hidden="false" customHeight="true" outlineLevel="0" collapsed="false"/>
    <row r="102" s="911" customFormat="true" ht="15" hidden="false" customHeight="true" outlineLevel="0" collapsed="false"/>
    <row r="103" s="911" customFormat="true" ht="15" hidden="false" customHeight="true" outlineLevel="0" collapsed="false"/>
    <row r="104" s="911" customFormat="true" ht="15" hidden="false" customHeight="true" outlineLevel="0" collapsed="false"/>
    <row r="105" s="911" customFormat="true" ht="15" hidden="false" customHeight="true" outlineLevel="0" collapsed="false"/>
    <row r="106" s="911" customFormat="true" ht="15" hidden="false" customHeight="true" outlineLevel="0" collapsed="false"/>
    <row r="107" s="911" customFormat="true" ht="15" hidden="false" customHeight="true" outlineLevel="0" collapsed="false"/>
    <row r="108" s="911" customFormat="true" ht="15" hidden="false" customHeight="true" outlineLevel="0" collapsed="false"/>
    <row r="109" s="911" customFormat="true" ht="15" hidden="false" customHeight="true" outlineLevel="0" collapsed="false"/>
    <row r="110" s="911" customFormat="true" ht="15" hidden="false" customHeight="true" outlineLevel="0" collapsed="false"/>
    <row r="111" s="911" customFormat="true" ht="15" hidden="false" customHeight="true" outlineLevel="0" collapsed="false">
      <c r="A111" s="888"/>
    </row>
    <row r="112" s="911" customFormat="true" ht="15" hidden="false" customHeight="true" outlineLevel="0" collapsed="false">
      <c r="A112" s="888"/>
    </row>
    <row r="113" s="911" customFormat="true" ht="15" hidden="false" customHeight="true" outlineLevel="0" collapsed="false">
      <c r="A113" s="888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</sheetData>
  <mergeCells count="8">
    <mergeCell ref="A4:A6"/>
    <mergeCell ref="B4:B5"/>
    <mergeCell ref="C4:H4"/>
    <mergeCell ref="B6:H6"/>
    <mergeCell ref="A24:A26"/>
    <mergeCell ref="B24:B25"/>
    <mergeCell ref="C24:H24"/>
    <mergeCell ref="B26:H26"/>
  </mergeCells>
  <printOptions headings="false" gridLines="false" gridLinesSet="true" horizontalCentered="true" verticalCentered="false"/>
  <pageMargins left="0.590277777777778" right="0.590277777777778" top="0.708333333333333" bottom="0.786805555555556" header="0.511811023622047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8" width="26.7"/>
    <col collapsed="false" customWidth="true" hidden="false" outlineLevel="0" max="8" min="2" style="888" width="13.7"/>
    <col collapsed="false" customWidth="true" hidden="false" outlineLevel="0" max="9" min="9" style="888" width="12.7"/>
    <col collapsed="false" customWidth="false" hidden="false" outlineLevel="0" max="257" min="10" style="888" width="11.42"/>
  </cols>
  <sheetData>
    <row r="1" s="891" customFormat="true" ht="20.1" hidden="false" customHeight="true" outlineLevel="0" collapsed="false">
      <c r="A1" s="939" t="s">
        <v>627</v>
      </c>
      <c r="B1" s="890"/>
      <c r="C1" s="890"/>
      <c r="D1" s="890"/>
      <c r="E1" s="890"/>
      <c r="F1" s="890"/>
      <c r="G1" s="890"/>
      <c r="H1" s="890"/>
      <c r="I1" s="890"/>
    </row>
    <row r="2" s="891" customFormat="true" ht="20.1" hidden="false" customHeight="true" outlineLevel="0" collapsed="false">
      <c r="A2" s="939" t="s">
        <v>628</v>
      </c>
      <c r="B2" s="940"/>
      <c r="C2" s="940"/>
      <c r="D2" s="940"/>
      <c r="E2" s="940"/>
      <c r="F2" s="940"/>
      <c r="G2" s="940"/>
      <c r="H2" s="940"/>
      <c r="I2" s="940"/>
    </row>
    <row r="3" s="942" customFormat="true" ht="15" hidden="false" customHeight="true" outlineLevel="0" collapsed="false">
      <c r="A3" s="941"/>
      <c r="I3" s="943"/>
    </row>
    <row r="4" s="942" customFormat="true" ht="21.95" hidden="false" customHeight="true" outlineLevel="0" collapsed="false">
      <c r="A4" s="944" t="s">
        <v>516</v>
      </c>
      <c r="B4" s="945" t="s">
        <v>180</v>
      </c>
      <c r="C4" s="946" t="s">
        <v>271</v>
      </c>
      <c r="D4" s="946"/>
      <c r="E4" s="946"/>
      <c r="F4" s="946"/>
      <c r="G4" s="946"/>
      <c r="H4" s="946"/>
      <c r="I4" s="943"/>
    </row>
    <row r="5" s="942" customFormat="true" ht="21.95" hidden="false" customHeight="true" outlineLevel="0" collapsed="false">
      <c r="A5" s="944"/>
      <c r="B5" s="945"/>
      <c r="C5" s="945" t="s">
        <v>609</v>
      </c>
      <c r="D5" s="945" t="s">
        <v>610</v>
      </c>
      <c r="E5" s="945" t="s">
        <v>611</v>
      </c>
      <c r="F5" s="945" t="s">
        <v>612</v>
      </c>
      <c r="G5" s="945" t="s">
        <v>613</v>
      </c>
      <c r="H5" s="946" t="s">
        <v>625</v>
      </c>
      <c r="I5" s="943"/>
    </row>
    <row r="6" s="942" customFormat="true" ht="12.95" hidden="false" customHeight="true" outlineLevel="0" collapsed="false">
      <c r="A6" s="944"/>
      <c r="B6" s="947" t="s">
        <v>279</v>
      </c>
      <c r="C6" s="947"/>
      <c r="D6" s="947"/>
      <c r="E6" s="947"/>
      <c r="F6" s="947"/>
      <c r="G6" s="947"/>
      <c r="H6" s="947"/>
      <c r="I6" s="943"/>
    </row>
    <row r="7" s="942" customFormat="true" ht="12.95" hidden="false" customHeight="true" outlineLevel="0" collapsed="false">
      <c r="A7" s="948"/>
      <c r="B7" s="948"/>
      <c r="C7" s="948"/>
      <c r="D7" s="948"/>
      <c r="E7" s="948"/>
      <c r="F7" s="948"/>
      <c r="G7" s="948"/>
      <c r="H7" s="948"/>
      <c r="I7" s="943"/>
    </row>
    <row r="8" s="942" customFormat="true" ht="12.75" hidden="false" customHeight="true" outlineLevel="0" collapsed="false">
      <c r="A8" s="949"/>
      <c r="B8" s="950" t="s">
        <v>629</v>
      </c>
      <c r="C8" s="951"/>
      <c r="D8" s="951"/>
      <c r="E8" s="951"/>
      <c r="F8" s="951"/>
      <c r="G8" s="951"/>
      <c r="H8" s="951"/>
      <c r="I8" s="951"/>
    </row>
    <row r="9" s="942" customFormat="true" ht="12.75" hidden="false" customHeight="true" outlineLevel="0" collapsed="false">
      <c r="A9" s="949"/>
      <c r="B9" s="943"/>
      <c r="C9" s="951"/>
      <c r="D9" s="951"/>
      <c r="E9" s="951"/>
      <c r="F9" s="951"/>
      <c r="G9" s="951"/>
      <c r="H9" s="951"/>
      <c r="I9" s="951"/>
    </row>
    <row r="10" s="900" customFormat="true" ht="12.75" hidden="false" customHeight="true" outlineLevel="0" collapsed="false">
      <c r="A10" s="952" t="s">
        <v>180</v>
      </c>
      <c r="B10" s="953" t="n">
        <v>81876.552</v>
      </c>
      <c r="C10" s="954" t="n">
        <v>5430.761</v>
      </c>
      <c r="D10" s="954" t="n">
        <v>4577.104</v>
      </c>
      <c r="E10" s="954" t="n">
        <v>4742.766</v>
      </c>
      <c r="F10" s="954" t="n">
        <v>4455.483</v>
      </c>
      <c r="G10" s="954" t="n">
        <v>4146.934</v>
      </c>
      <c r="H10" s="954" t="n">
        <v>58523.504</v>
      </c>
      <c r="I10" s="954"/>
    </row>
    <row r="11" s="942" customFormat="true" ht="12.75" hidden="false" customHeight="true" outlineLevel="0" collapsed="false">
      <c r="A11" s="955" t="s">
        <v>328</v>
      </c>
      <c r="B11" s="956" t="n">
        <v>6513.712</v>
      </c>
      <c r="C11" s="951" t="n">
        <v>503.729</v>
      </c>
      <c r="D11" s="951" t="n">
        <v>432.699</v>
      </c>
      <c r="E11" s="951" t="n">
        <v>575.317</v>
      </c>
      <c r="F11" s="951" t="n">
        <v>397.83</v>
      </c>
      <c r="G11" s="951" t="n">
        <v>373.323</v>
      </c>
      <c r="H11" s="951" t="n">
        <v>4230.814</v>
      </c>
      <c r="I11" s="951"/>
    </row>
    <row r="12" s="942" customFormat="true" ht="12.75" hidden="false" customHeight="true" outlineLevel="0" collapsed="false">
      <c r="A12" s="955" t="s">
        <v>330</v>
      </c>
      <c r="B12" s="956" t="n">
        <v>14496.779</v>
      </c>
      <c r="C12" s="951" t="n">
        <v>1056.04</v>
      </c>
      <c r="D12" s="951" t="n">
        <v>814.722</v>
      </c>
      <c r="E12" s="951" t="n">
        <v>848.809</v>
      </c>
      <c r="F12" s="951" t="n">
        <v>754.498</v>
      </c>
      <c r="G12" s="951" t="n">
        <v>688.169</v>
      </c>
      <c r="H12" s="951" t="n">
        <v>10334.541</v>
      </c>
      <c r="I12" s="951"/>
    </row>
    <row r="13" s="942" customFormat="true" ht="12.75" hidden="false" customHeight="true" outlineLevel="0" collapsed="false">
      <c r="A13" s="955" t="s">
        <v>331</v>
      </c>
      <c r="B13" s="956" t="n">
        <v>1642.052</v>
      </c>
      <c r="C13" s="951" t="n">
        <v>104.029</v>
      </c>
      <c r="D13" s="951" t="n">
        <v>92.799</v>
      </c>
      <c r="E13" s="951" t="n">
        <v>93.946</v>
      </c>
      <c r="F13" s="951" t="n">
        <v>93.3</v>
      </c>
      <c r="G13" s="951" t="n">
        <v>91.675</v>
      </c>
      <c r="H13" s="951" t="n">
        <v>1166.303</v>
      </c>
      <c r="I13" s="957"/>
    </row>
    <row r="14" s="942" customFormat="true" ht="12.75" hidden="false" customHeight="true" outlineLevel="0" collapsed="false">
      <c r="A14" s="955" t="s">
        <v>332</v>
      </c>
      <c r="B14" s="956" t="n">
        <v>7880.47</v>
      </c>
      <c r="C14" s="951" t="n">
        <v>783.191</v>
      </c>
      <c r="D14" s="951" t="n">
        <v>439.795</v>
      </c>
      <c r="E14" s="951" t="n">
        <v>397.082</v>
      </c>
      <c r="F14" s="951" t="n">
        <v>460.273</v>
      </c>
      <c r="G14" s="951" t="n">
        <v>423.477</v>
      </c>
      <c r="H14" s="951" t="n">
        <v>5376.652</v>
      </c>
      <c r="I14" s="958"/>
    </row>
    <row r="15" s="942" customFormat="true" ht="12.75" hidden="false" customHeight="true" outlineLevel="0" collapsed="false">
      <c r="A15" s="955" t="s">
        <v>333</v>
      </c>
      <c r="B15" s="956" t="n">
        <v>1810.127</v>
      </c>
      <c r="C15" s="951" t="n">
        <v>116.522</v>
      </c>
      <c r="D15" s="951" t="n">
        <v>80.066</v>
      </c>
      <c r="E15" s="951" t="n">
        <v>99.934</v>
      </c>
      <c r="F15" s="951" t="n">
        <v>82.274</v>
      </c>
      <c r="G15" s="951" t="n">
        <v>91.612</v>
      </c>
      <c r="H15" s="951" t="n">
        <v>1339.719</v>
      </c>
      <c r="I15" s="958"/>
    </row>
    <row r="16" s="942" customFormat="true" ht="12.75" hidden="false" customHeight="true" outlineLevel="0" collapsed="false">
      <c r="A16" s="955" t="s">
        <v>337</v>
      </c>
      <c r="B16" s="956" t="n">
        <v>7502.817</v>
      </c>
      <c r="C16" s="951" t="n">
        <v>454.375</v>
      </c>
      <c r="D16" s="951" t="n">
        <v>452.773</v>
      </c>
      <c r="E16" s="951" t="n">
        <v>398.833</v>
      </c>
      <c r="F16" s="951" t="n">
        <v>386.383</v>
      </c>
      <c r="G16" s="951" t="n">
        <v>391.202</v>
      </c>
      <c r="H16" s="951" t="n">
        <v>5419.251</v>
      </c>
      <c r="I16" s="959"/>
    </row>
    <row r="17" s="942" customFormat="true" ht="12.75" hidden="false" customHeight="true" outlineLevel="0" collapsed="false">
      <c r="A17" s="955" t="s">
        <v>338</v>
      </c>
      <c r="B17" s="956" t="n">
        <v>23805.187</v>
      </c>
      <c r="C17" s="951" t="n">
        <v>1202.496</v>
      </c>
      <c r="D17" s="951" t="n">
        <v>1110.695</v>
      </c>
      <c r="E17" s="951" t="n">
        <v>1126.453</v>
      </c>
      <c r="F17" s="951" t="n">
        <v>1213.584</v>
      </c>
      <c r="G17" s="951" t="n">
        <v>1062.299</v>
      </c>
      <c r="H17" s="951" t="n">
        <v>18089.66</v>
      </c>
      <c r="I17" s="951"/>
    </row>
    <row r="18" s="942" customFormat="true" ht="12.75" hidden="false" customHeight="true" outlineLevel="0" collapsed="false">
      <c r="A18" s="955" t="s">
        <v>339</v>
      </c>
      <c r="B18" s="956" t="n">
        <v>4826.172</v>
      </c>
      <c r="C18" s="951" t="n">
        <v>324.463</v>
      </c>
      <c r="D18" s="951" t="n">
        <v>290.219</v>
      </c>
      <c r="E18" s="951" t="n">
        <v>294.488</v>
      </c>
      <c r="F18" s="951" t="n">
        <v>276.055</v>
      </c>
      <c r="G18" s="951" t="n">
        <v>262.27</v>
      </c>
      <c r="H18" s="951" t="n">
        <v>3378.677</v>
      </c>
      <c r="I18" s="951"/>
    </row>
    <row r="19" s="942" customFormat="true" ht="12.75" hidden="false" customHeight="true" outlineLevel="0" collapsed="false">
      <c r="A19" s="955" t="s">
        <v>340</v>
      </c>
      <c r="B19" s="956" t="n">
        <v>958.696</v>
      </c>
      <c r="C19" s="951" t="n">
        <v>67.374</v>
      </c>
      <c r="D19" s="951" t="n">
        <v>67.081</v>
      </c>
      <c r="E19" s="951" t="n">
        <v>66.056</v>
      </c>
      <c r="F19" s="951" t="n">
        <v>64.666</v>
      </c>
      <c r="G19" s="951" t="n">
        <v>63.402</v>
      </c>
      <c r="H19" s="951" t="n">
        <v>630.117</v>
      </c>
      <c r="I19" s="951"/>
    </row>
    <row r="20" s="942" customFormat="true" ht="12.75" hidden="false" customHeight="true" outlineLevel="0" collapsed="false">
      <c r="A20" s="955" t="s">
        <v>341</v>
      </c>
      <c r="B20" s="956" t="n">
        <v>4147.157</v>
      </c>
      <c r="C20" s="951" t="n">
        <v>305.98</v>
      </c>
      <c r="D20" s="951" t="n">
        <v>265.282</v>
      </c>
      <c r="E20" s="951" t="n">
        <v>352.996</v>
      </c>
      <c r="F20" s="951" t="n">
        <v>253.246</v>
      </c>
      <c r="G20" s="951" t="n">
        <v>228.933</v>
      </c>
      <c r="H20" s="951" t="n">
        <v>2740.72</v>
      </c>
      <c r="I20" s="951"/>
    </row>
    <row r="21" s="942" customFormat="true" ht="12.75" hidden="false" customHeight="true" outlineLevel="0" collapsed="false">
      <c r="A21" s="955" t="s">
        <v>342</v>
      </c>
      <c r="B21" s="956" t="n">
        <v>3182.122</v>
      </c>
      <c r="C21" s="951" t="n">
        <v>177.85</v>
      </c>
      <c r="D21" s="951" t="n">
        <v>164.553</v>
      </c>
      <c r="E21" s="951" t="n">
        <v>166.288</v>
      </c>
      <c r="F21" s="951" t="n">
        <v>160.097</v>
      </c>
      <c r="G21" s="951" t="n">
        <v>164.58</v>
      </c>
      <c r="H21" s="951" t="n">
        <v>2348.754</v>
      </c>
      <c r="I21" s="951"/>
    </row>
    <row r="22" s="942" customFormat="true" ht="12.75" hidden="false" customHeight="true" outlineLevel="0" collapsed="false">
      <c r="A22" s="955" t="s">
        <v>343</v>
      </c>
      <c r="B22" s="956" t="n">
        <v>2403.319</v>
      </c>
      <c r="C22" s="951" t="n">
        <v>181.294</v>
      </c>
      <c r="D22" s="951" t="n">
        <v>177.76</v>
      </c>
      <c r="E22" s="951" t="n">
        <v>168.107</v>
      </c>
      <c r="F22" s="951" t="n">
        <v>162.302</v>
      </c>
      <c r="G22" s="951" t="n">
        <v>153.409</v>
      </c>
      <c r="H22" s="951" t="n">
        <v>1560.447</v>
      </c>
      <c r="I22" s="951"/>
    </row>
    <row r="23" s="942" customFormat="true" ht="12.75" hidden="false" customHeight="true" outlineLevel="0" collapsed="false">
      <c r="A23" s="955" t="s">
        <v>344</v>
      </c>
      <c r="B23" s="956" t="n">
        <v>2707.942</v>
      </c>
      <c r="C23" s="951" t="n">
        <v>153.418</v>
      </c>
      <c r="D23" s="951" t="n">
        <v>188.66</v>
      </c>
      <c r="E23" s="951" t="n">
        <v>154.457</v>
      </c>
      <c r="F23" s="951" t="n">
        <v>150.975</v>
      </c>
      <c r="G23" s="951" t="n">
        <v>152.583</v>
      </c>
      <c r="H23" s="951" t="n">
        <v>1907.849</v>
      </c>
      <c r="I23" s="943"/>
    </row>
    <row r="24" s="942" customFormat="true" ht="12.75" hidden="false" customHeight="true" outlineLevel="0" collapsed="false">
      <c r="A24" s="949"/>
      <c r="B24" s="943"/>
      <c r="C24" s="943"/>
      <c r="D24" s="943"/>
      <c r="E24" s="943"/>
      <c r="F24" s="943"/>
      <c r="G24" s="943"/>
      <c r="H24" s="943"/>
      <c r="I24" s="943"/>
    </row>
    <row r="25" s="942" customFormat="true" ht="12.75" hidden="false" customHeight="true" outlineLevel="0" collapsed="false">
      <c r="A25" s="949"/>
      <c r="B25" s="950" t="s">
        <v>375</v>
      </c>
      <c r="C25" s="960"/>
      <c r="D25" s="960"/>
      <c r="E25" s="961"/>
      <c r="F25" s="943"/>
      <c r="G25" s="960"/>
      <c r="H25" s="960"/>
      <c r="I25" s="960"/>
    </row>
    <row r="26" s="942" customFormat="true" ht="12.75" hidden="false" customHeight="true" outlineLevel="0" collapsed="false">
      <c r="A26" s="949"/>
      <c r="B26" s="943"/>
      <c r="C26" s="960"/>
      <c r="D26" s="960"/>
      <c r="E26" s="961"/>
      <c r="F26" s="943"/>
      <c r="G26" s="960"/>
      <c r="H26" s="960"/>
      <c r="I26" s="960"/>
    </row>
    <row r="27" s="900" customFormat="true" ht="12.75" hidden="false" customHeight="true" outlineLevel="0" collapsed="false">
      <c r="A27" s="952" t="s">
        <v>180</v>
      </c>
      <c r="B27" s="962" t="n">
        <v>2649.304</v>
      </c>
      <c r="C27" s="959" t="n">
        <v>239.098</v>
      </c>
      <c r="D27" s="959" t="n">
        <v>182.364</v>
      </c>
      <c r="E27" s="959" t="n">
        <v>201.708</v>
      </c>
      <c r="F27" s="959" t="n">
        <v>172.29</v>
      </c>
      <c r="G27" s="959" t="n">
        <v>219.414</v>
      </c>
      <c r="H27" s="959" t="n">
        <v>1634.43</v>
      </c>
      <c r="I27" s="959"/>
    </row>
    <row r="28" s="942" customFormat="true" ht="12.75" hidden="false" customHeight="true" outlineLevel="0" collapsed="false">
      <c r="A28" s="955" t="s">
        <v>328</v>
      </c>
      <c r="B28" s="963" t="n">
        <v>523.456</v>
      </c>
      <c r="C28" s="957" t="n">
        <v>46.613</v>
      </c>
      <c r="D28" s="957" t="n">
        <v>38.977</v>
      </c>
      <c r="E28" s="957" t="n">
        <v>43.169</v>
      </c>
      <c r="F28" s="957" t="n">
        <v>36.903</v>
      </c>
      <c r="G28" s="957" t="n">
        <v>73.642</v>
      </c>
      <c r="H28" s="957" t="n">
        <v>284.152</v>
      </c>
      <c r="I28" s="957"/>
    </row>
    <row r="29" s="942" customFormat="true" ht="12.75" hidden="false" customHeight="true" outlineLevel="0" collapsed="false">
      <c r="A29" s="955" t="s">
        <v>330</v>
      </c>
      <c r="B29" s="963" t="n">
        <v>741.957</v>
      </c>
      <c r="C29" s="957" t="n">
        <v>76.55</v>
      </c>
      <c r="D29" s="957" t="n">
        <v>64.91</v>
      </c>
      <c r="E29" s="957" t="n">
        <v>74.799</v>
      </c>
      <c r="F29" s="957" t="n">
        <v>59.416</v>
      </c>
      <c r="G29" s="957" t="n">
        <v>53.892</v>
      </c>
      <c r="H29" s="957" t="n">
        <v>412.39</v>
      </c>
      <c r="I29" s="957"/>
    </row>
    <row r="30" s="942" customFormat="true" ht="12.75" hidden="false" customHeight="true" outlineLevel="0" collapsed="false">
      <c r="A30" s="955" t="s">
        <v>331</v>
      </c>
      <c r="B30" s="964" t="n">
        <v>4.545</v>
      </c>
      <c r="C30" s="965" t="n">
        <v>0.311</v>
      </c>
      <c r="D30" s="965" t="n">
        <v>0.165</v>
      </c>
      <c r="E30" s="965" t="n">
        <v>0.168</v>
      </c>
      <c r="F30" s="965" t="n">
        <v>0.172</v>
      </c>
      <c r="G30" s="965" t="n">
        <v>0.174</v>
      </c>
      <c r="H30" s="957" t="n">
        <v>3.555</v>
      </c>
      <c r="I30" s="957"/>
    </row>
    <row r="31" s="942" customFormat="true" ht="12.75" hidden="false" customHeight="true" outlineLevel="0" collapsed="false">
      <c r="A31" s="955" t="s">
        <v>332</v>
      </c>
      <c r="B31" s="963" t="n">
        <v>579.657</v>
      </c>
      <c r="C31" s="957" t="n">
        <v>35.101</v>
      </c>
      <c r="D31" s="957" t="n">
        <v>33.798</v>
      </c>
      <c r="E31" s="957" t="n">
        <v>30.647</v>
      </c>
      <c r="F31" s="957" t="n">
        <v>32.71</v>
      </c>
      <c r="G31" s="957" t="n">
        <v>40.878</v>
      </c>
      <c r="H31" s="957" t="n">
        <v>406.523</v>
      </c>
      <c r="I31" s="966"/>
    </row>
    <row r="32" s="942" customFormat="true" ht="12.75" hidden="false" customHeight="true" outlineLevel="0" collapsed="false">
      <c r="A32" s="955" t="s">
        <v>333</v>
      </c>
      <c r="B32" s="922" t="n">
        <v>11.427</v>
      </c>
      <c r="C32" s="967" t="n">
        <v>1.461</v>
      </c>
      <c r="D32" s="967" t="n">
        <v>0.447</v>
      </c>
      <c r="E32" s="967" t="n">
        <v>0.786</v>
      </c>
      <c r="F32" s="967" t="n">
        <v>0.447</v>
      </c>
      <c r="G32" s="967" t="n">
        <v>0.454</v>
      </c>
      <c r="H32" s="967" t="n">
        <v>7.832</v>
      </c>
      <c r="I32" s="943"/>
    </row>
    <row r="33" s="942" customFormat="true" ht="12.75" hidden="false" customHeight="true" outlineLevel="0" collapsed="false">
      <c r="A33" s="955" t="s">
        <v>337</v>
      </c>
      <c r="B33" s="922" t="n">
        <v>125.249</v>
      </c>
      <c r="C33" s="967" t="n">
        <v>11.788</v>
      </c>
      <c r="D33" s="967" t="n">
        <v>5.314</v>
      </c>
      <c r="E33" s="967" t="n">
        <v>11.866</v>
      </c>
      <c r="F33" s="967" t="n">
        <v>4.311</v>
      </c>
      <c r="G33" s="967" t="n">
        <v>9.338</v>
      </c>
      <c r="H33" s="967" t="n">
        <v>82.632</v>
      </c>
    </row>
    <row r="34" s="942" customFormat="true" ht="12.75" hidden="false" customHeight="true" outlineLevel="0" collapsed="false">
      <c r="A34" s="955" t="s">
        <v>338</v>
      </c>
      <c r="B34" s="964" t="n">
        <v>86.171</v>
      </c>
      <c r="C34" s="965" t="n">
        <v>6.335</v>
      </c>
      <c r="D34" s="965" t="n">
        <v>4.467</v>
      </c>
      <c r="E34" s="965" t="n">
        <v>4.282</v>
      </c>
      <c r="F34" s="965" t="n">
        <v>4.108</v>
      </c>
      <c r="G34" s="965" t="n">
        <v>6.3</v>
      </c>
      <c r="H34" s="967" t="n">
        <v>60.679</v>
      </c>
    </row>
    <row r="35" s="942" customFormat="true" ht="12.75" hidden="false" customHeight="true" outlineLevel="0" collapsed="false">
      <c r="A35" s="955" t="s">
        <v>339</v>
      </c>
      <c r="B35" s="922" t="n">
        <v>96.477</v>
      </c>
      <c r="C35" s="967" t="n">
        <v>17.904</v>
      </c>
      <c r="D35" s="967" t="n">
        <v>4.49</v>
      </c>
      <c r="E35" s="967" t="n">
        <v>3.186</v>
      </c>
      <c r="F35" s="967" t="n">
        <v>3.492</v>
      </c>
      <c r="G35" s="967" t="n">
        <v>7.823</v>
      </c>
      <c r="H35" s="967" t="n">
        <v>59.582</v>
      </c>
    </row>
    <row r="36" s="942" customFormat="true" ht="12.75" hidden="false" customHeight="true" outlineLevel="0" collapsed="false">
      <c r="A36" s="955" t="s">
        <v>340</v>
      </c>
      <c r="B36" s="922" t="n">
        <v>1.49</v>
      </c>
      <c r="C36" s="967" t="n">
        <v>0.162</v>
      </c>
      <c r="D36" s="967" t="n">
        <v>0.058</v>
      </c>
      <c r="E36" s="967" t="n">
        <v>0.06</v>
      </c>
      <c r="F36" s="967" t="n">
        <v>0.064</v>
      </c>
      <c r="G36" s="967" t="n">
        <v>0.068</v>
      </c>
      <c r="H36" s="967" t="n">
        <v>1.078</v>
      </c>
    </row>
    <row r="37" s="942" customFormat="true" ht="12.75" hidden="false" customHeight="true" outlineLevel="0" collapsed="false">
      <c r="A37" s="955" t="s">
        <v>341</v>
      </c>
      <c r="B37" s="922" t="n">
        <v>360.709</v>
      </c>
      <c r="C37" s="967" t="n">
        <v>34.126</v>
      </c>
      <c r="D37" s="967" t="n">
        <v>20.351</v>
      </c>
      <c r="E37" s="967" t="n">
        <v>25.99</v>
      </c>
      <c r="F37" s="967" t="n">
        <v>24.073</v>
      </c>
      <c r="G37" s="967" t="n">
        <v>19.934</v>
      </c>
      <c r="H37" s="967" t="n">
        <v>236.235</v>
      </c>
    </row>
    <row r="38" s="942" customFormat="true" ht="12.75" hidden="false" customHeight="true" outlineLevel="0" collapsed="false">
      <c r="A38" s="955" t="s">
        <v>342</v>
      </c>
      <c r="B38" s="922" t="n">
        <v>2.39</v>
      </c>
      <c r="C38" s="967" t="n">
        <v>0.168</v>
      </c>
      <c r="D38" s="967" t="n">
        <v>0.132</v>
      </c>
      <c r="E38" s="967" t="n">
        <v>0.134</v>
      </c>
      <c r="F38" s="967" t="n">
        <v>0.136</v>
      </c>
      <c r="G38" s="967" t="n">
        <v>0.139</v>
      </c>
      <c r="H38" s="967" t="n">
        <v>1.681</v>
      </c>
    </row>
    <row r="39" s="942" customFormat="true" ht="12.75" hidden="false" customHeight="true" outlineLevel="0" collapsed="false">
      <c r="A39" s="955" t="s">
        <v>343</v>
      </c>
      <c r="B39" s="922" t="n">
        <v>93.904</v>
      </c>
      <c r="C39" s="967" t="n">
        <v>6.059</v>
      </c>
      <c r="D39" s="967" t="n">
        <v>7.065</v>
      </c>
      <c r="E39" s="967" t="n">
        <v>5.307</v>
      </c>
      <c r="F39" s="967" t="n">
        <v>5.235</v>
      </c>
      <c r="G39" s="967" t="n">
        <v>5.257</v>
      </c>
      <c r="H39" s="967" t="n">
        <v>64.981</v>
      </c>
    </row>
    <row r="40" s="942" customFormat="true" ht="12.75" hidden="false" customHeight="true" outlineLevel="0" collapsed="false">
      <c r="A40" s="955" t="s">
        <v>344</v>
      </c>
      <c r="B40" s="922" t="n">
        <v>21.872</v>
      </c>
      <c r="C40" s="967" t="n">
        <v>2.52</v>
      </c>
      <c r="D40" s="967" t="n">
        <v>2.19</v>
      </c>
      <c r="E40" s="967" t="n">
        <v>1.314</v>
      </c>
      <c r="F40" s="967" t="n">
        <v>1.223</v>
      </c>
      <c r="G40" s="967" t="n">
        <v>1.515</v>
      </c>
      <c r="H40" s="967" t="n">
        <v>13.11</v>
      </c>
    </row>
    <row r="41" s="942" customFormat="true" ht="12.75" hidden="false" customHeight="true" outlineLevel="0" collapsed="false">
      <c r="B41" s="943"/>
    </row>
    <row r="42" s="942" customFormat="true" ht="14.25" hidden="false" customHeight="true" outlineLevel="0" collapsed="false">
      <c r="A42" s="968" t="s">
        <v>543</v>
      </c>
    </row>
    <row r="43" s="942" customFormat="true" ht="12.75" hidden="false" customHeight="true" outlineLevel="0" collapsed="false">
      <c r="A43" s="969" t="s">
        <v>630</v>
      </c>
    </row>
    <row r="44" s="942" customFormat="true" ht="12.75" hidden="false" customHeight="true" outlineLevel="0" collapsed="false">
      <c r="A44" s="969"/>
    </row>
    <row r="45" s="942" customFormat="true" ht="12.75" hidden="false" customHeight="true" outlineLevel="0" collapsed="false">
      <c r="A45" s="969"/>
      <c r="B45" s="969"/>
      <c r="C45" s="969"/>
    </row>
    <row r="46" s="942" customFormat="true" ht="12.75" hidden="false" customHeight="true" outlineLevel="0" collapsed="false">
      <c r="A46" s="970"/>
      <c r="B46" s="969"/>
      <c r="C46" s="969"/>
    </row>
    <row r="47" s="942" customFormat="true" ht="15" hidden="false" customHeight="true" outlineLevel="0" collapsed="false">
      <c r="A47" s="889" t="s">
        <v>631</v>
      </c>
    </row>
    <row r="48" s="942" customFormat="true" ht="15" hidden="false" customHeight="true" outlineLevel="0" collapsed="false"/>
    <row r="49" s="942" customFormat="true" ht="15" hidden="false" customHeight="true" outlineLevel="0" collapsed="false">
      <c r="A49" s="944" t="s">
        <v>516</v>
      </c>
      <c r="B49" s="945" t="s">
        <v>180</v>
      </c>
      <c r="C49" s="946" t="s">
        <v>271</v>
      </c>
      <c r="D49" s="946"/>
      <c r="E49" s="946"/>
      <c r="F49" s="946"/>
      <c r="G49" s="946"/>
      <c r="H49" s="946"/>
    </row>
    <row r="50" s="942" customFormat="true" ht="15" hidden="false" customHeight="true" outlineLevel="0" collapsed="false">
      <c r="A50" s="944"/>
      <c r="B50" s="945"/>
      <c r="C50" s="945" t="s">
        <v>609</v>
      </c>
      <c r="D50" s="945" t="s">
        <v>610</v>
      </c>
      <c r="E50" s="945" t="s">
        <v>611</v>
      </c>
      <c r="F50" s="945" t="s">
        <v>612</v>
      </c>
      <c r="G50" s="945" t="s">
        <v>613</v>
      </c>
      <c r="H50" s="946" t="s">
        <v>625</v>
      </c>
    </row>
    <row r="51" s="942" customFormat="true" ht="15" hidden="false" customHeight="true" outlineLevel="0" collapsed="false">
      <c r="A51" s="944"/>
      <c r="B51" s="947" t="s">
        <v>279</v>
      </c>
      <c r="C51" s="947"/>
      <c r="D51" s="947"/>
      <c r="E51" s="947"/>
      <c r="F51" s="947"/>
      <c r="G51" s="947"/>
      <c r="H51" s="947"/>
    </row>
    <row r="52" s="942" customFormat="true" ht="15" hidden="false" customHeight="true" outlineLevel="0" collapsed="false"/>
    <row r="53" s="942" customFormat="true" ht="12.75" hidden="false" customHeight="true" outlineLevel="0" collapsed="false">
      <c r="B53" s="971" t="s">
        <v>632</v>
      </c>
    </row>
    <row r="54" s="942" customFormat="true" ht="12.75" hidden="false" customHeight="true" outlineLevel="0" collapsed="false">
      <c r="B54" s="971"/>
    </row>
    <row r="55" s="900" customFormat="true" ht="12.75" hidden="false" customHeight="true" outlineLevel="0" collapsed="false">
      <c r="A55" s="917" t="s">
        <v>180</v>
      </c>
      <c r="B55" s="918" t="n">
        <v>27294.37</v>
      </c>
      <c r="C55" s="919" t="n">
        <v>1638.206</v>
      </c>
      <c r="D55" s="919" t="n">
        <v>1327.207</v>
      </c>
      <c r="E55" s="919" t="n">
        <v>1599.216</v>
      </c>
      <c r="F55" s="919" t="n">
        <v>1300.143</v>
      </c>
      <c r="G55" s="919" t="n">
        <v>1262.416</v>
      </c>
      <c r="H55" s="919" t="n">
        <v>20167.182</v>
      </c>
    </row>
    <row r="56" s="942" customFormat="true" ht="12.75" hidden="false" customHeight="true" outlineLevel="0" collapsed="false">
      <c r="A56" s="949" t="s">
        <v>328</v>
      </c>
      <c r="B56" s="922" t="n">
        <v>1565.397</v>
      </c>
      <c r="C56" s="923" t="n">
        <v>98.159</v>
      </c>
      <c r="D56" s="923" t="n">
        <v>89.023</v>
      </c>
      <c r="E56" s="923" t="n">
        <v>246.712</v>
      </c>
      <c r="F56" s="923" t="n">
        <v>83.027</v>
      </c>
      <c r="G56" s="923" t="n">
        <v>80.357</v>
      </c>
      <c r="H56" s="923" t="n">
        <v>968.119</v>
      </c>
    </row>
    <row r="57" s="942" customFormat="true" ht="12.75" hidden="false" customHeight="true" outlineLevel="0" collapsed="false">
      <c r="A57" s="949" t="s">
        <v>330</v>
      </c>
      <c r="B57" s="922" t="n">
        <v>6123.941</v>
      </c>
      <c r="C57" s="923" t="n">
        <v>419.745</v>
      </c>
      <c r="D57" s="923" t="n">
        <v>207.709</v>
      </c>
      <c r="E57" s="923" t="n">
        <v>279.794</v>
      </c>
      <c r="F57" s="923" t="n">
        <v>208.457</v>
      </c>
      <c r="G57" s="923" t="n">
        <v>204.066</v>
      </c>
      <c r="H57" s="923" t="n">
        <v>4804.17</v>
      </c>
    </row>
    <row r="58" s="942" customFormat="true" ht="12.75" hidden="false" customHeight="true" outlineLevel="0" collapsed="false">
      <c r="A58" s="949" t="s">
        <v>331</v>
      </c>
      <c r="B58" s="922" t="n">
        <v>150.407</v>
      </c>
      <c r="C58" s="923" t="n">
        <v>16.5</v>
      </c>
      <c r="D58" s="923" t="n">
        <v>11.879</v>
      </c>
      <c r="E58" s="923" t="n">
        <v>14.728</v>
      </c>
      <c r="F58" s="923" t="n">
        <v>11.59</v>
      </c>
      <c r="G58" s="923" t="n">
        <v>11.232</v>
      </c>
      <c r="H58" s="923" t="n">
        <v>84.478</v>
      </c>
    </row>
    <row r="59" s="942" customFormat="true" ht="12.75" hidden="false" customHeight="true" outlineLevel="0" collapsed="false">
      <c r="A59" s="949" t="s">
        <v>332</v>
      </c>
      <c r="B59" s="922" t="n">
        <v>2342.703</v>
      </c>
      <c r="C59" s="923" t="n">
        <v>201.175</v>
      </c>
      <c r="D59" s="923" t="n">
        <v>157.783</v>
      </c>
      <c r="E59" s="923" t="n">
        <v>131.728</v>
      </c>
      <c r="F59" s="923" t="n">
        <v>194.48</v>
      </c>
      <c r="G59" s="923" t="n">
        <v>158.096</v>
      </c>
      <c r="H59" s="923" t="n">
        <v>1499.441</v>
      </c>
    </row>
    <row r="60" s="942" customFormat="true" ht="12.75" hidden="false" customHeight="true" outlineLevel="0" collapsed="false">
      <c r="A60" s="949" t="s">
        <v>333</v>
      </c>
      <c r="B60" s="922" t="n">
        <v>504.77</v>
      </c>
      <c r="C60" s="923" t="n">
        <v>24.366</v>
      </c>
      <c r="D60" s="923" t="n">
        <v>13.538</v>
      </c>
      <c r="E60" s="923" t="n">
        <v>28.831</v>
      </c>
      <c r="F60" s="923" t="n">
        <v>14.035</v>
      </c>
      <c r="G60" s="923" t="n">
        <v>24.074</v>
      </c>
      <c r="H60" s="923" t="n">
        <v>399.926</v>
      </c>
    </row>
    <row r="61" s="942" customFormat="true" ht="12.75" hidden="false" customHeight="true" outlineLevel="0" collapsed="false">
      <c r="A61" s="949" t="s">
        <v>337</v>
      </c>
      <c r="B61" s="922" t="n">
        <v>741.854</v>
      </c>
      <c r="C61" s="923" t="n">
        <v>47.401</v>
      </c>
      <c r="D61" s="923" t="n">
        <v>44.119</v>
      </c>
      <c r="E61" s="923" t="n">
        <v>36.886</v>
      </c>
      <c r="F61" s="923" t="n">
        <v>35.885</v>
      </c>
      <c r="G61" s="923" t="n">
        <v>35.609</v>
      </c>
      <c r="H61" s="923" t="n">
        <v>541.954</v>
      </c>
    </row>
    <row r="62" s="942" customFormat="true" ht="12.75" hidden="false" customHeight="true" outlineLevel="0" collapsed="false">
      <c r="A62" s="949" t="s">
        <v>338</v>
      </c>
      <c r="B62" s="922" t="n">
        <v>10612.38</v>
      </c>
      <c r="C62" s="923" t="n">
        <v>475.275</v>
      </c>
      <c r="D62" s="923" t="n">
        <v>469.622</v>
      </c>
      <c r="E62" s="923" t="n">
        <v>446.344</v>
      </c>
      <c r="F62" s="923" t="n">
        <v>442.884</v>
      </c>
      <c r="G62" s="923" t="n">
        <v>441.234</v>
      </c>
      <c r="H62" s="923" t="n">
        <v>8337.021</v>
      </c>
    </row>
    <row r="63" s="942" customFormat="true" ht="12.75" hidden="false" customHeight="true" outlineLevel="0" collapsed="false">
      <c r="A63" s="949" t="s">
        <v>339</v>
      </c>
      <c r="B63" s="922" t="n">
        <v>1540.189</v>
      </c>
      <c r="C63" s="923" t="n">
        <v>114.181</v>
      </c>
      <c r="D63" s="923" t="n">
        <v>97.38</v>
      </c>
      <c r="E63" s="923" t="n">
        <v>105.44</v>
      </c>
      <c r="F63" s="923" t="n">
        <v>104.787</v>
      </c>
      <c r="G63" s="923" t="n">
        <v>99.179</v>
      </c>
      <c r="H63" s="923" t="n">
        <v>1019.222</v>
      </c>
    </row>
    <row r="64" s="942" customFormat="true" ht="12.75" hidden="false" customHeight="true" outlineLevel="0" collapsed="false">
      <c r="A64" s="949" t="s">
        <v>340</v>
      </c>
      <c r="B64" s="922" t="n">
        <v>0</v>
      </c>
      <c r="C64" s="923" t="n">
        <v>0</v>
      </c>
      <c r="D64" s="923" t="n">
        <v>0</v>
      </c>
      <c r="E64" s="923" t="n">
        <v>0</v>
      </c>
      <c r="F64" s="923" t="n">
        <v>0</v>
      </c>
      <c r="G64" s="923" t="n">
        <v>0</v>
      </c>
      <c r="H64" s="923" t="n">
        <v>0</v>
      </c>
    </row>
    <row r="65" s="942" customFormat="true" ht="12.75" hidden="false" customHeight="true" outlineLevel="0" collapsed="false">
      <c r="A65" s="949" t="s">
        <v>341</v>
      </c>
      <c r="B65" s="922" t="n">
        <v>1516.707</v>
      </c>
      <c r="C65" s="923" t="n">
        <v>109.425</v>
      </c>
      <c r="D65" s="923" t="n">
        <v>74.568</v>
      </c>
      <c r="E65" s="923" t="n">
        <v>174.392</v>
      </c>
      <c r="F65" s="923" t="n">
        <v>75.169</v>
      </c>
      <c r="G65" s="923" t="n">
        <v>75.57</v>
      </c>
      <c r="H65" s="923" t="n">
        <v>1007.583</v>
      </c>
    </row>
    <row r="66" s="942" customFormat="true" ht="12.75" hidden="false" customHeight="true" outlineLevel="0" collapsed="false">
      <c r="A66" s="949" t="s">
        <v>342</v>
      </c>
      <c r="B66" s="922" t="n">
        <v>619.286</v>
      </c>
      <c r="C66" s="923" t="n">
        <v>35.552</v>
      </c>
      <c r="D66" s="923" t="n">
        <v>32.7</v>
      </c>
      <c r="E66" s="923" t="n">
        <v>33.427</v>
      </c>
      <c r="F66" s="923" t="n">
        <v>34.349</v>
      </c>
      <c r="G66" s="923" t="n">
        <v>35.168</v>
      </c>
      <c r="H66" s="923" t="n">
        <v>448.09</v>
      </c>
    </row>
    <row r="67" s="942" customFormat="true" ht="12.75" hidden="false" customHeight="true" outlineLevel="0" collapsed="false">
      <c r="A67" s="949" t="s">
        <v>343</v>
      </c>
      <c r="B67" s="922" t="n">
        <v>1006.905</v>
      </c>
      <c r="C67" s="923" t="n">
        <v>69.896</v>
      </c>
      <c r="D67" s="923" t="n">
        <v>71.12</v>
      </c>
      <c r="E67" s="923" t="n">
        <v>69.579</v>
      </c>
      <c r="F67" s="923" t="n">
        <v>64.609</v>
      </c>
      <c r="G67" s="923" t="n">
        <v>62.019</v>
      </c>
      <c r="H67" s="923" t="n">
        <v>669.682</v>
      </c>
    </row>
    <row r="68" s="942" customFormat="true" ht="12.75" hidden="false" customHeight="true" outlineLevel="0" collapsed="false">
      <c r="A68" s="949" t="s">
        <v>344</v>
      </c>
      <c r="B68" s="922" t="n">
        <v>569.831</v>
      </c>
      <c r="C68" s="923" t="n">
        <v>26.531</v>
      </c>
      <c r="D68" s="923" t="n">
        <v>57.766</v>
      </c>
      <c r="E68" s="923" t="n">
        <v>31.355</v>
      </c>
      <c r="F68" s="923" t="n">
        <v>30.871</v>
      </c>
      <c r="G68" s="923" t="n">
        <v>35.812</v>
      </c>
      <c r="H68" s="923" t="n">
        <v>387.496</v>
      </c>
    </row>
    <row r="69" s="942" customFormat="true" ht="12.75" hidden="false" customHeight="true" outlineLevel="0" collapsed="false">
      <c r="A69" s="949"/>
      <c r="B69" s="943"/>
    </row>
    <row r="70" s="942" customFormat="true" ht="12.75" hidden="false" customHeight="true" outlineLevel="0" collapsed="false">
      <c r="A70" s="949"/>
      <c r="B70" s="943"/>
    </row>
    <row r="71" s="942" customFormat="true" ht="12.75" hidden="false" customHeight="true" outlineLevel="0" collapsed="false">
      <c r="A71" s="949"/>
      <c r="B71" s="943"/>
    </row>
    <row r="72" s="942" customFormat="true" ht="15" hidden="false" customHeight="true" outlineLevel="0" collapsed="false">
      <c r="A72" s="972" t="s">
        <v>430</v>
      </c>
    </row>
    <row r="73" s="942" customFormat="true" ht="15" hidden="false" customHeight="true" outlineLevel="0" collapsed="false">
      <c r="A73" s="969" t="s">
        <v>630</v>
      </c>
      <c r="B73" s="951"/>
    </row>
    <row r="74" s="942" customFormat="true" ht="15" hidden="false" customHeight="true" outlineLevel="0" collapsed="false">
      <c r="B74" s="951"/>
    </row>
    <row r="75" s="942" customFormat="true" ht="15" hidden="false" customHeight="true" outlineLevel="0" collapsed="false">
      <c r="A75" s="973"/>
      <c r="B75" s="951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</sheetData>
  <mergeCells count="8">
    <mergeCell ref="A4:A6"/>
    <mergeCell ref="B4:B5"/>
    <mergeCell ref="C4:H4"/>
    <mergeCell ref="B6:H6"/>
    <mergeCell ref="A49:A51"/>
    <mergeCell ref="B49:B50"/>
    <mergeCell ref="C49:H49"/>
    <mergeCell ref="B51:H51"/>
  </mergeCells>
  <printOptions headings="false" gridLines="false" gridLinesSet="true" horizontalCentered="true" verticalCentered="false"/>
  <pageMargins left="0.590277777777778" right="0.590277777777778" top="0.708333333333333" bottom="0.786805555555556" header="0.511811023622047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8" width="26.7"/>
    <col collapsed="false" customWidth="true" hidden="false" outlineLevel="0" max="8" min="2" style="888" width="13.7"/>
    <col collapsed="false" customWidth="true" hidden="false" outlineLevel="0" max="9" min="9" style="888" width="12.7"/>
    <col collapsed="false" customWidth="false" hidden="false" outlineLevel="0" max="257" min="10" style="888" width="11.42"/>
  </cols>
  <sheetData>
    <row r="1" s="891" customFormat="true" ht="20.1" hidden="false" customHeight="true" outlineLevel="0" collapsed="false">
      <c r="A1" s="939" t="s">
        <v>606</v>
      </c>
      <c r="B1" s="940"/>
      <c r="C1" s="940"/>
    </row>
    <row r="2" s="891" customFormat="true" ht="20.1" hidden="false" customHeight="true" outlineLevel="0" collapsed="false">
      <c r="A2" s="974" t="s">
        <v>631</v>
      </c>
    </row>
    <row r="3" s="942" customFormat="true" ht="15" hidden="false" customHeight="true" outlineLevel="0" collapsed="false"/>
    <row r="4" s="942" customFormat="true" ht="15" hidden="false" customHeight="true" outlineLevel="0" collapsed="false">
      <c r="A4" s="944" t="s">
        <v>516</v>
      </c>
      <c r="B4" s="945" t="s">
        <v>180</v>
      </c>
      <c r="C4" s="946" t="s">
        <v>271</v>
      </c>
      <c r="D4" s="946"/>
      <c r="E4" s="946"/>
      <c r="F4" s="946"/>
      <c r="G4" s="946"/>
      <c r="H4" s="946"/>
    </row>
    <row r="5" s="942" customFormat="true" ht="15" hidden="false" customHeight="true" outlineLevel="0" collapsed="false">
      <c r="A5" s="944"/>
      <c r="B5" s="945"/>
      <c r="C5" s="945" t="s">
        <v>609</v>
      </c>
      <c r="D5" s="945" t="s">
        <v>610</v>
      </c>
      <c r="E5" s="945" t="s">
        <v>611</v>
      </c>
      <c r="F5" s="945" t="s">
        <v>612</v>
      </c>
      <c r="G5" s="945" t="s">
        <v>613</v>
      </c>
      <c r="H5" s="946" t="s">
        <v>625</v>
      </c>
    </row>
    <row r="6" s="942" customFormat="true" ht="15" hidden="false" customHeight="true" outlineLevel="0" collapsed="false">
      <c r="A6" s="944"/>
      <c r="B6" s="947" t="s">
        <v>279</v>
      </c>
      <c r="C6" s="947"/>
      <c r="D6" s="947"/>
      <c r="E6" s="947"/>
      <c r="F6" s="947"/>
      <c r="G6" s="947"/>
      <c r="H6" s="947"/>
    </row>
    <row r="7" s="942" customFormat="true" ht="15" hidden="false" customHeight="true" outlineLevel="0" collapsed="false"/>
    <row r="8" s="942" customFormat="true" ht="12.75" hidden="false" customHeight="true" outlineLevel="0" collapsed="false">
      <c r="A8" s="975"/>
      <c r="B8" s="900" t="s">
        <v>633</v>
      </c>
    </row>
    <row r="9" s="942" customFormat="true" ht="12.75" hidden="false" customHeight="true" outlineLevel="0" collapsed="false">
      <c r="A9" s="975"/>
    </row>
    <row r="10" s="900" customFormat="true" ht="12.75" hidden="false" customHeight="true" outlineLevel="0" collapsed="false">
      <c r="A10" s="976" t="s">
        <v>180</v>
      </c>
      <c r="B10" s="918" t="n">
        <v>14061.371</v>
      </c>
      <c r="C10" s="919" t="n">
        <v>1148.937</v>
      </c>
      <c r="D10" s="919" t="n">
        <v>814.63</v>
      </c>
      <c r="E10" s="919" t="n">
        <v>796.808</v>
      </c>
      <c r="F10" s="919" t="n">
        <v>891.258</v>
      </c>
      <c r="G10" s="919" t="n">
        <v>759.719</v>
      </c>
      <c r="H10" s="919" t="n">
        <v>9650.019</v>
      </c>
      <c r="I10" s="977"/>
    </row>
    <row r="11" s="942" customFormat="true" ht="12.75" hidden="false" customHeight="true" outlineLevel="0" collapsed="false">
      <c r="A11" s="978" t="s">
        <v>328</v>
      </c>
      <c r="B11" s="979" t="n">
        <v>1394.256</v>
      </c>
      <c r="C11" s="980" t="n">
        <v>97.543</v>
      </c>
      <c r="D11" s="980" t="n">
        <v>95.075</v>
      </c>
      <c r="E11" s="980" t="n">
        <v>96.781</v>
      </c>
      <c r="F11" s="980" t="n">
        <v>90.653</v>
      </c>
      <c r="G11" s="980" t="n">
        <v>72.985</v>
      </c>
      <c r="H11" s="980" t="n">
        <v>941.219</v>
      </c>
      <c r="I11" s="977"/>
    </row>
    <row r="12" s="942" customFormat="true" ht="12.75" hidden="false" customHeight="true" outlineLevel="0" collapsed="false">
      <c r="A12" s="978" t="s">
        <v>330</v>
      </c>
      <c r="B12" s="979" t="n">
        <v>2165.763</v>
      </c>
      <c r="C12" s="980" t="n">
        <v>125.134</v>
      </c>
      <c r="D12" s="980" t="n">
        <v>126.787</v>
      </c>
      <c r="E12" s="980" t="n">
        <v>132.52</v>
      </c>
      <c r="F12" s="980" t="n">
        <v>129.488</v>
      </c>
      <c r="G12" s="980" t="n">
        <v>132.776</v>
      </c>
      <c r="H12" s="980" t="n">
        <v>1519.058</v>
      </c>
      <c r="I12" s="977"/>
    </row>
    <row r="13" s="942" customFormat="true" ht="12.75" hidden="false" customHeight="true" outlineLevel="0" collapsed="false">
      <c r="A13" s="978" t="s">
        <v>331</v>
      </c>
      <c r="B13" s="979" t="n">
        <v>213.585</v>
      </c>
      <c r="C13" s="980" t="n">
        <v>15.321</v>
      </c>
      <c r="D13" s="980" t="n">
        <v>13.823</v>
      </c>
      <c r="E13" s="980" t="n">
        <v>13.235</v>
      </c>
      <c r="F13" s="980" t="n">
        <v>12.315</v>
      </c>
      <c r="G13" s="980" t="n">
        <v>11.039</v>
      </c>
      <c r="H13" s="980" t="n">
        <v>147.852</v>
      </c>
      <c r="I13" s="977"/>
    </row>
    <row r="14" s="942" customFormat="true" ht="12.75" hidden="false" customHeight="true" outlineLevel="0" collapsed="false">
      <c r="A14" s="978" t="s">
        <v>332</v>
      </c>
      <c r="B14" s="979" t="n">
        <v>2343.003</v>
      </c>
      <c r="C14" s="980" t="n">
        <v>409.106</v>
      </c>
      <c r="D14" s="980" t="n">
        <v>111.866</v>
      </c>
      <c r="E14" s="980" t="n">
        <v>100.599</v>
      </c>
      <c r="F14" s="980" t="n">
        <v>102.097</v>
      </c>
      <c r="G14" s="980" t="n">
        <v>90.513</v>
      </c>
      <c r="H14" s="980" t="n">
        <v>1528.822</v>
      </c>
      <c r="I14" s="977"/>
    </row>
    <row r="15" s="942" customFormat="true" ht="12.75" hidden="false" customHeight="true" outlineLevel="0" collapsed="false">
      <c r="A15" s="978" t="s">
        <v>333</v>
      </c>
      <c r="B15" s="979" t="n">
        <v>401.749</v>
      </c>
      <c r="C15" s="980" t="n">
        <v>28.538</v>
      </c>
      <c r="D15" s="980" t="n">
        <v>19.165</v>
      </c>
      <c r="E15" s="980" t="n">
        <v>22.044</v>
      </c>
      <c r="F15" s="980" t="n">
        <v>20.385</v>
      </c>
      <c r="G15" s="980" t="n">
        <v>18.909</v>
      </c>
      <c r="H15" s="980" t="n">
        <v>292.708</v>
      </c>
      <c r="I15" s="977"/>
    </row>
    <row r="16" s="942" customFormat="true" ht="12.75" hidden="false" customHeight="true" outlineLevel="0" collapsed="false">
      <c r="A16" s="978" t="s">
        <v>337</v>
      </c>
      <c r="B16" s="979" t="n">
        <v>2314.378</v>
      </c>
      <c r="C16" s="980" t="n">
        <v>151.974</v>
      </c>
      <c r="D16" s="980" t="n">
        <v>151.017</v>
      </c>
      <c r="E16" s="980" t="n">
        <v>129.672</v>
      </c>
      <c r="F16" s="980" t="n">
        <v>114.99</v>
      </c>
      <c r="G16" s="980" t="n">
        <v>128.332</v>
      </c>
      <c r="H16" s="980" t="n">
        <v>1638.393</v>
      </c>
      <c r="I16" s="977"/>
    </row>
    <row r="17" s="942" customFormat="true" ht="12.75" hidden="false" customHeight="true" outlineLevel="0" collapsed="false">
      <c r="A17" s="978" t="s">
        <v>338</v>
      </c>
      <c r="B17" s="979" t="n">
        <v>1626.404</v>
      </c>
      <c r="C17" s="980" t="n">
        <v>87.541</v>
      </c>
      <c r="D17" s="980" t="n">
        <v>78.422</v>
      </c>
      <c r="E17" s="980" t="n">
        <v>90.192</v>
      </c>
      <c r="F17" s="980" t="n">
        <v>205.336</v>
      </c>
      <c r="G17" s="980" t="n">
        <v>115.159</v>
      </c>
      <c r="H17" s="980" t="n">
        <v>1049.754</v>
      </c>
      <c r="I17" s="977"/>
    </row>
    <row r="18" s="942" customFormat="true" ht="12.75" hidden="false" customHeight="true" outlineLevel="0" collapsed="false">
      <c r="A18" s="978" t="s">
        <v>339</v>
      </c>
      <c r="B18" s="979" t="n">
        <v>990.917</v>
      </c>
      <c r="C18" s="980" t="n">
        <v>63.278</v>
      </c>
      <c r="D18" s="980" t="n">
        <v>65.505</v>
      </c>
      <c r="E18" s="980" t="n">
        <v>66.569</v>
      </c>
      <c r="F18" s="980" t="n">
        <v>56.004</v>
      </c>
      <c r="G18" s="980" t="n">
        <v>49.308</v>
      </c>
      <c r="H18" s="980" t="n">
        <v>690.253</v>
      </c>
      <c r="I18" s="977"/>
    </row>
    <row r="19" s="942" customFormat="true" ht="12.75" hidden="false" customHeight="true" outlineLevel="0" collapsed="false">
      <c r="A19" s="978" t="s">
        <v>340</v>
      </c>
      <c r="B19" s="979" t="n">
        <v>157.037</v>
      </c>
      <c r="C19" s="980" t="n">
        <v>10.579</v>
      </c>
      <c r="D19" s="980" t="n">
        <v>10.527</v>
      </c>
      <c r="E19" s="980" t="n">
        <v>10.547</v>
      </c>
      <c r="F19" s="980" t="n">
        <v>10.477</v>
      </c>
      <c r="G19" s="980" t="n">
        <v>9.843</v>
      </c>
      <c r="H19" s="980" t="n">
        <v>105.064</v>
      </c>
      <c r="I19" s="977"/>
    </row>
    <row r="20" s="942" customFormat="true" ht="12.75" hidden="false" customHeight="true" outlineLevel="0" collapsed="false">
      <c r="A20" s="978" t="s">
        <v>341</v>
      </c>
      <c r="B20" s="979" t="n">
        <v>576.503</v>
      </c>
      <c r="C20" s="980" t="n">
        <v>56.311</v>
      </c>
      <c r="D20" s="980" t="n">
        <v>41.218</v>
      </c>
      <c r="E20" s="980" t="n">
        <v>36.931</v>
      </c>
      <c r="F20" s="980" t="n">
        <v>50.015</v>
      </c>
      <c r="G20" s="980" t="n">
        <v>35.877</v>
      </c>
      <c r="H20" s="980" t="n">
        <v>356.151</v>
      </c>
      <c r="I20" s="977"/>
    </row>
    <row r="21" s="942" customFormat="true" ht="12.75" hidden="false" customHeight="true" outlineLevel="0" collapsed="false">
      <c r="A21" s="978" t="s">
        <v>342</v>
      </c>
      <c r="B21" s="979" t="n">
        <v>855.137</v>
      </c>
      <c r="C21" s="980" t="n">
        <v>43.462</v>
      </c>
      <c r="D21" s="980" t="n">
        <v>38.274</v>
      </c>
      <c r="E21" s="980" t="n">
        <v>41.315</v>
      </c>
      <c r="F21" s="980" t="n">
        <v>39.625</v>
      </c>
      <c r="G21" s="980" t="n">
        <v>40.31</v>
      </c>
      <c r="H21" s="980" t="n">
        <v>652.151</v>
      </c>
      <c r="I21" s="977"/>
    </row>
    <row r="22" s="942" customFormat="true" ht="12.75" hidden="false" customHeight="true" outlineLevel="0" collapsed="false">
      <c r="A22" s="978" t="s">
        <v>343</v>
      </c>
      <c r="B22" s="979" t="n">
        <v>419.899</v>
      </c>
      <c r="C22" s="980" t="n">
        <v>32.775</v>
      </c>
      <c r="D22" s="980" t="n">
        <v>28.672</v>
      </c>
      <c r="E22" s="980" t="n">
        <v>25.568</v>
      </c>
      <c r="F22" s="980" t="n">
        <v>30.337</v>
      </c>
      <c r="G22" s="980" t="n">
        <v>24.514</v>
      </c>
      <c r="H22" s="980" t="n">
        <v>278.033</v>
      </c>
      <c r="I22" s="977"/>
    </row>
    <row r="23" s="942" customFormat="true" ht="12.75" hidden="false" customHeight="true" outlineLevel="0" collapsed="false">
      <c r="A23" s="978" t="s">
        <v>344</v>
      </c>
      <c r="B23" s="979" t="n">
        <v>602.74</v>
      </c>
      <c r="C23" s="980" t="n">
        <v>27.375</v>
      </c>
      <c r="D23" s="980" t="n">
        <v>34.279</v>
      </c>
      <c r="E23" s="980" t="n">
        <v>30.835</v>
      </c>
      <c r="F23" s="980" t="n">
        <v>29.536</v>
      </c>
      <c r="G23" s="980" t="n">
        <v>30.154</v>
      </c>
      <c r="H23" s="980" t="n">
        <v>450.561</v>
      </c>
      <c r="I23" s="977"/>
    </row>
    <row r="24" s="942" customFormat="true" ht="12.75" hidden="false" customHeight="true" outlineLevel="0" collapsed="false">
      <c r="A24" s="975"/>
      <c r="B24" s="923"/>
      <c r="C24" s="923"/>
      <c r="D24" s="923"/>
      <c r="E24" s="923"/>
      <c r="F24" s="923"/>
      <c r="G24" s="923"/>
      <c r="H24" s="923"/>
      <c r="I24" s="977"/>
    </row>
    <row r="25" s="942" customFormat="true" ht="12.75" hidden="false" customHeight="true" outlineLevel="0" collapsed="false">
      <c r="A25" s="975"/>
      <c r="B25" s="900" t="s">
        <v>634</v>
      </c>
      <c r="I25" s="977"/>
    </row>
    <row r="26" s="942" customFormat="true" ht="12.75" hidden="false" customHeight="true" outlineLevel="0" collapsed="false">
      <c r="A26" s="975"/>
      <c r="I26" s="977"/>
    </row>
    <row r="27" s="900" customFormat="true" ht="12.75" hidden="false" customHeight="true" outlineLevel="0" collapsed="false">
      <c r="A27" s="976" t="s">
        <v>180</v>
      </c>
      <c r="B27" s="918" t="n">
        <v>1362.865</v>
      </c>
      <c r="C27" s="919" t="n">
        <v>108.422</v>
      </c>
      <c r="D27" s="919" t="n">
        <v>57.272</v>
      </c>
      <c r="E27" s="919" t="n">
        <v>119.214</v>
      </c>
      <c r="F27" s="919" t="n">
        <v>66.126</v>
      </c>
      <c r="G27" s="919" t="n">
        <v>55.62</v>
      </c>
      <c r="H27" s="919" t="n">
        <v>956.211</v>
      </c>
      <c r="I27" s="977"/>
    </row>
    <row r="28" s="942" customFormat="true" ht="12.75" hidden="false" customHeight="true" outlineLevel="0" collapsed="false">
      <c r="A28" s="978" t="s">
        <v>328</v>
      </c>
      <c r="B28" s="979" t="n">
        <v>24.665</v>
      </c>
      <c r="C28" s="980" t="n">
        <v>24.665</v>
      </c>
      <c r="D28" s="980" t="n">
        <v>0</v>
      </c>
      <c r="E28" s="980" t="n">
        <v>0</v>
      </c>
      <c r="F28" s="980" t="n">
        <v>0</v>
      </c>
      <c r="G28" s="980" t="n">
        <v>0</v>
      </c>
      <c r="H28" s="980" t="n">
        <v>0</v>
      </c>
      <c r="I28" s="977"/>
    </row>
    <row r="29" s="942" customFormat="true" ht="12.75" hidden="false" customHeight="true" outlineLevel="0" collapsed="false">
      <c r="A29" s="978" t="s">
        <v>330</v>
      </c>
      <c r="B29" s="979" t="n">
        <v>216.658</v>
      </c>
      <c r="C29" s="980" t="n">
        <v>21.463</v>
      </c>
      <c r="D29" s="980" t="n">
        <v>14.501</v>
      </c>
      <c r="E29" s="980" t="n">
        <v>14.792</v>
      </c>
      <c r="F29" s="980" t="n">
        <v>14.846</v>
      </c>
      <c r="G29" s="980" t="n">
        <v>13.389</v>
      </c>
      <c r="H29" s="980" t="n">
        <v>137.667</v>
      </c>
      <c r="I29" s="977"/>
    </row>
    <row r="30" s="942" customFormat="true" ht="12.75" hidden="false" customHeight="true" outlineLevel="0" collapsed="false">
      <c r="A30" s="978" t="s">
        <v>331</v>
      </c>
      <c r="B30" s="979" t="n">
        <v>0</v>
      </c>
      <c r="C30" s="980" t="n">
        <v>0</v>
      </c>
      <c r="D30" s="980" t="n">
        <v>0</v>
      </c>
      <c r="E30" s="980" t="n">
        <v>0</v>
      </c>
      <c r="F30" s="980" t="n">
        <v>0</v>
      </c>
      <c r="G30" s="980" t="n">
        <v>0</v>
      </c>
      <c r="H30" s="980" t="n">
        <v>0</v>
      </c>
      <c r="I30" s="977"/>
    </row>
    <row r="31" s="942" customFormat="true" ht="12.75" hidden="false" customHeight="true" outlineLevel="0" collapsed="false">
      <c r="A31" s="978" t="s">
        <v>332</v>
      </c>
      <c r="B31" s="979" t="n">
        <v>47.627</v>
      </c>
      <c r="C31" s="980" t="n">
        <v>2.277</v>
      </c>
      <c r="D31" s="980" t="n">
        <v>2.184</v>
      </c>
      <c r="E31" s="980" t="n">
        <v>2.124</v>
      </c>
      <c r="F31" s="980" t="n">
        <v>2.177</v>
      </c>
      <c r="G31" s="980" t="n">
        <v>2.097</v>
      </c>
      <c r="H31" s="980" t="n">
        <v>36.768</v>
      </c>
      <c r="I31" s="977"/>
    </row>
    <row r="32" s="942" customFormat="true" ht="12.75" hidden="false" customHeight="true" outlineLevel="0" collapsed="false">
      <c r="A32" s="978" t="s">
        <v>333</v>
      </c>
      <c r="B32" s="979" t="n">
        <v>0</v>
      </c>
      <c r="C32" s="980" t="n">
        <v>0</v>
      </c>
      <c r="D32" s="980" t="n">
        <v>0</v>
      </c>
      <c r="E32" s="980" t="n">
        <v>0</v>
      </c>
      <c r="F32" s="980" t="n">
        <v>0</v>
      </c>
      <c r="G32" s="980" t="n">
        <v>0</v>
      </c>
      <c r="H32" s="980" t="n">
        <v>0</v>
      </c>
      <c r="I32" s="977"/>
    </row>
    <row r="33" s="942" customFormat="true" ht="12.75" hidden="false" customHeight="true" outlineLevel="0" collapsed="false">
      <c r="A33" s="978" t="s">
        <v>337</v>
      </c>
      <c r="B33" s="979" t="n">
        <v>0</v>
      </c>
      <c r="C33" s="980" t="n">
        <v>0</v>
      </c>
      <c r="D33" s="980" t="n">
        <v>0</v>
      </c>
      <c r="E33" s="980" t="n">
        <v>0</v>
      </c>
      <c r="F33" s="980" t="n">
        <v>0</v>
      </c>
      <c r="G33" s="980" t="n">
        <v>0</v>
      </c>
      <c r="H33" s="980" t="n">
        <v>0</v>
      </c>
      <c r="I33" s="977"/>
    </row>
    <row r="34" s="942" customFormat="true" ht="12.75" hidden="false" customHeight="true" outlineLevel="0" collapsed="false">
      <c r="A34" s="978" t="s">
        <v>338</v>
      </c>
      <c r="B34" s="979" t="n">
        <v>1057.198</v>
      </c>
      <c r="C34" s="980" t="n">
        <v>59.142</v>
      </c>
      <c r="D34" s="980" t="n">
        <v>39.718</v>
      </c>
      <c r="E34" s="980" t="n">
        <v>101.423</v>
      </c>
      <c r="F34" s="980" t="n">
        <v>48.259</v>
      </c>
      <c r="G34" s="980" t="n">
        <v>39.25</v>
      </c>
      <c r="H34" s="980" t="n">
        <v>769.406</v>
      </c>
      <c r="I34" s="977"/>
    </row>
    <row r="35" s="942" customFormat="true" ht="12.75" hidden="false" customHeight="true" outlineLevel="0" collapsed="false">
      <c r="A35" s="978" t="s">
        <v>339</v>
      </c>
      <c r="B35" s="979" t="n">
        <v>16.717</v>
      </c>
      <c r="C35" s="980" t="n">
        <v>0.875</v>
      </c>
      <c r="D35" s="980" t="n">
        <v>0.869</v>
      </c>
      <c r="E35" s="980" t="n">
        <v>0.875</v>
      </c>
      <c r="F35" s="980" t="n">
        <v>0.844</v>
      </c>
      <c r="G35" s="980" t="n">
        <v>0.884</v>
      </c>
      <c r="H35" s="980" t="n">
        <v>12.37</v>
      </c>
      <c r="I35" s="977"/>
    </row>
    <row r="36" s="942" customFormat="true" ht="12.75" hidden="false" customHeight="true" outlineLevel="0" collapsed="false">
      <c r="A36" s="978" t="s">
        <v>340</v>
      </c>
      <c r="B36" s="979" t="n">
        <v>0</v>
      </c>
      <c r="C36" s="980" t="n">
        <v>0</v>
      </c>
      <c r="D36" s="980" t="n">
        <v>0</v>
      </c>
      <c r="E36" s="980" t="n">
        <v>0</v>
      </c>
      <c r="F36" s="980" t="n">
        <v>0</v>
      </c>
      <c r="G36" s="980" t="n">
        <v>0</v>
      </c>
      <c r="H36" s="980" t="n">
        <v>0</v>
      </c>
      <c r="I36" s="977"/>
    </row>
    <row r="37" s="942" customFormat="true" ht="12.75" hidden="false" customHeight="true" outlineLevel="0" collapsed="false">
      <c r="A37" s="978" t="s">
        <v>341</v>
      </c>
      <c r="B37" s="979" t="n">
        <v>0</v>
      </c>
      <c r="C37" s="980" t="n">
        <v>0</v>
      </c>
      <c r="D37" s="980" t="n">
        <v>0</v>
      </c>
      <c r="E37" s="980" t="n">
        <v>0</v>
      </c>
      <c r="F37" s="980" t="n">
        <v>0</v>
      </c>
      <c r="G37" s="980" t="n">
        <v>0</v>
      </c>
      <c r="H37" s="980" t="n">
        <v>0</v>
      </c>
      <c r="I37" s="977"/>
    </row>
    <row r="38" s="942" customFormat="true" ht="12.75" hidden="false" customHeight="true" outlineLevel="0" collapsed="false">
      <c r="A38" s="978" t="s">
        <v>342</v>
      </c>
      <c r="B38" s="979" t="n">
        <v>0</v>
      </c>
      <c r="C38" s="980" t="n">
        <v>0</v>
      </c>
      <c r="D38" s="980" t="n">
        <v>0</v>
      </c>
      <c r="E38" s="980" t="n">
        <v>0</v>
      </c>
      <c r="F38" s="980" t="n">
        <v>0</v>
      </c>
      <c r="G38" s="980" t="n">
        <v>0</v>
      </c>
      <c r="H38" s="980" t="n">
        <v>0</v>
      </c>
      <c r="I38" s="977"/>
    </row>
    <row r="39" s="942" customFormat="true" ht="12.75" hidden="false" customHeight="true" outlineLevel="0" collapsed="false">
      <c r="A39" s="978" t="s">
        <v>343</v>
      </c>
      <c r="B39" s="979" t="n">
        <v>0</v>
      </c>
      <c r="C39" s="980" t="n">
        <v>0</v>
      </c>
      <c r="D39" s="980" t="n">
        <v>0</v>
      </c>
      <c r="E39" s="980" t="n">
        <v>0</v>
      </c>
      <c r="F39" s="980" t="n">
        <v>0</v>
      </c>
      <c r="G39" s="980" t="n">
        <v>0</v>
      </c>
      <c r="H39" s="980" t="n">
        <v>0</v>
      </c>
      <c r="I39" s="977"/>
    </row>
    <row r="40" s="942" customFormat="true" ht="12.75" hidden="false" customHeight="true" outlineLevel="0" collapsed="false">
      <c r="A40" s="978" t="s">
        <v>344</v>
      </c>
      <c r="B40" s="979" t="n">
        <v>0</v>
      </c>
      <c r="C40" s="980" t="n">
        <v>0</v>
      </c>
      <c r="D40" s="980" t="n">
        <v>0</v>
      </c>
      <c r="E40" s="980" t="n">
        <v>0</v>
      </c>
      <c r="F40" s="980" t="n">
        <v>0</v>
      </c>
      <c r="G40" s="980" t="n">
        <v>0</v>
      </c>
      <c r="H40" s="980" t="n">
        <v>0</v>
      </c>
      <c r="I40" s="977"/>
    </row>
    <row r="41" s="942" customFormat="true" ht="12.75" hidden="false" customHeight="true" outlineLevel="0" collapsed="false">
      <c r="A41" s="978"/>
      <c r="B41" s="923"/>
      <c r="C41" s="923"/>
      <c r="D41" s="923"/>
      <c r="E41" s="923"/>
      <c r="F41" s="923"/>
      <c r="G41" s="923"/>
      <c r="H41" s="923"/>
      <c r="I41" s="977"/>
    </row>
    <row r="42" s="942" customFormat="true" ht="12.75" hidden="false" customHeight="true" outlineLevel="0" collapsed="false">
      <c r="A42" s="978"/>
      <c r="B42" s="971" t="s">
        <v>635</v>
      </c>
      <c r="I42" s="977"/>
    </row>
    <row r="43" s="942" customFormat="true" ht="12.75" hidden="false" customHeight="true" outlineLevel="0" collapsed="false">
      <c r="A43" s="978"/>
      <c r="I43" s="977"/>
    </row>
    <row r="44" s="900" customFormat="true" ht="12.75" hidden="false" customHeight="true" outlineLevel="0" collapsed="false">
      <c r="A44" s="976" t="s">
        <v>180</v>
      </c>
      <c r="B44" s="918" t="n">
        <v>37776.01</v>
      </c>
      <c r="C44" s="919" t="n">
        <v>2453.078</v>
      </c>
      <c r="D44" s="919" t="n">
        <v>2298.497</v>
      </c>
      <c r="E44" s="919" t="n">
        <v>2151.904</v>
      </c>
      <c r="F44" s="919" t="n">
        <v>2119.893</v>
      </c>
      <c r="G44" s="919" t="n">
        <v>1993.022</v>
      </c>
      <c r="H44" s="919" t="n">
        <v>26759.616</v>
      </c>
      <c r="I44" s="977"/>
    </row>
    <row r="45" s="942" customFormat="true" ht="12.75" hidden="false" customHeight="true" outlineLevel="0" collapsed="false">
      <c r="A45" s="978" t="s">
        <v>328</v>
      </c>
      <c r="B45" s="979" t="n">
        <v>3529.394</v>
      </c>
      <c r="C45" s="980" t="n">
        <v>283.362</v>
      </c>
      <c r="D45" s="980" t="n">
        <v>248.601</v>
      </c>
      <c r="E45" s="980" t="n">
        <v>231.824</v>
      </c>
      <c r="F45" s="980" t="n">
        <v>224.15</v>
      </c>
      <c r="G45" s="980" t="n">
        <v>219.981</v>
      </c>
      <c r="H45" s="980" t="n">
        <v>2321.476</v>
      </c>
      <c r="I45" s="977"/>
    </row>
    <row r="46" s="942" customFormat="true" ht="12.75" hidden="false" customHeight="true" outlineLevel="0" collapsed="false">
      <c r="A46" s="978" t="s">
        <v>330</v>
      </c>
      <c r="B46" s="979" t="n">
        <v>5990.417</v>
      </c>
      <c r="C46" s="980" t="n">
        <v>489.698</v>
      </c>
      <c r="D46" s="980" t="n">
        <v>465.725</v>
      </c>
      <c r="E46" s="980" t="n">
        <v>421.703</v>
      </c>
      <c r="F46" s="980" t="n">
        <v>401.707</v>
      </c>
      <c r="G46" s="980" t="n">
        <v>337.938</v>
      </c>
      <c r="H46" s="980" t="n">
        <v>3873.646</v>
      </c>
      <c r="I46" s="977"/>
    </row>
    <row r="47" s="942" customFormat="true" ht="12.75" hidden="false" customHeight="true" outlineLevel="0" collapsed="false">
      <c r="A47" s="978" t="s">
        <v>331</v>
      </c>
      <c r="B47" s="979" t="n">
        <v>1240.32</v>
      </c>
      <c r="C47" s="980" t="n">
        <v>69.836</v>
      </c>
      <c r="D47" s="980" t="n">
        <v>64.702</v>
      </c>
      <c r="E47" s="980" t="n">
        <v>63.737</v>
      </c>
      <c r="F47" s="980" t="n">
        <v>67.334</v>
      </c>
      <c r="G47" s="980" t="n">
        <v>66.857</v>
      </c>
      <c r="H47" s="980" t="n">
        <v>907.854</v>
      </c>
      <c r="I47" s="977"/>
    </row>
    <row r="48" s="942" customFormat="true" ht="12.75" hidden="false" customHeight="true" outlineLevel="0" collapsed="false">
      <c r="A48" s="978" t="s">
        <v>332</v>
      </c>
      <c r="B48" s="979" t="n">
        <v>3147.137</v>
      </c>
      <c r="C48" s="980" t="n">
        <v>170.633</v>
      </c>
      <c r="D48" s="980" t="n">
        <v>167.962</v>
      </c>
      <c r="E48" s="980" t="n">
        <v>162.631</v>
      </c>
      <c r="F48" s="980" t="n">
        <v>161.519</v>
      </c>
      <c r="G48" s="980" t="n">
        <v>172.771</v>
      </c>
      <c r="H48" s="980" t="n">
        <v>2311.621</v>
      </c>
      <c r="I48" s="977"/>
    </row>
    <row r="49" s="942" customFormat="true" ht="12.75" hidden="false" customHeight="true" outlineLevel="0" collapsed="false">
      <c r="A49" s="978" t="s">
        <v>333</v>
      </c>
      <c r="B49" s="979" t="n">
        <v>875.528</v>
      </c>
      <c r="C49" s="980" t="n">
        <v>61.708</v>
      </c>
      <c r="D49" s="980" t="n">
        <v>45.677</v>
      </c>
      <c r="E49" s="980" t="n">
        <v>47.531</v>
      </c>
      <c r="F49" s="980" t="n">
        <v>46.286</v>
      </c>
      <c r="G49" s="980" t="n">
        <v>47.14</v>
      </c>
      <c r="H49" s="980" t="n">
        <v>627.186</v>
      </c>
      <c r="I49" s="977"/>
    </row>
    <row r="50" s="942" customFormat="true" ht="12.75" hidden="false" customHeight="true" outlineLevel="0" collapsed="false">
      <c r="A50" s="978" t="s">
        <v>337</v>
      </c>
      <c r="B50" s="979" t="n">
        <v>3929.52</v>
      </c>
      <c r="C50" s="980" t="n">
        <v>224.392</v>
      </c>
      <c r="D50" s="980" t="n">
        <v>229.23</v>
      </c>
      <c r="E50" s="980" t="n">
        <v>202.76</v>
      </c>
      <c r="F50" s="980" t="n">
        <v>204.528</v>
      </c>
      <c r="G50" s="980" t="n">
        <v>198.152</v>
      </c>
      <c r="H50" s="980" t="n">
        <v>2870.458</v>
      </c>
      <c r="I50" s="977"/>
    </row>
    <row r="51" s="942" customFormat="true" ht="12.75" hidden="false" customHeight="true" outlineLevel="0" collapsed="false">
      <c r="A51" s="978" t="s">
        <v>338</v>
      </c>
      <c r="B51" s="979" t="n">
        <v>10509.205</v>
      </c>
      <c r="C51" s="980" t="n">
        <v>580.538</v>
      </c>
      <c r="D51" s="980" t="n">
        <v>522.933</v>
      </c>
      <c r="E51" s="980" t="n">
        <v>488.494</v>
      </c>
      <c r="F51" s="980" t="n">
        <v>517.105</v>
      </c>
      <c r="G51" s="980" t="n">
        <v>466.656</v>
      </c>
      <c r="H51" s="980" t="n">
        <v>7933.479</v>
      </c>
      <c r="I51" s="977"/>
    </row>
    <row r="52" s="942" customFormat="true" ht="12.75" hidden="false" customHeight="true" outlineLevel="0" collapsed="false">
      <c r="A52" s="978" t="s">
        <v>339</v>
      </c>
      <c r="B52" s="979" t="n">
        <v>1558.799</v>
      </c>
      <c r="C52" s="980" t="n">
        <v>105.13</v>
      </c>
      <c r="D52" s="980" t="n">
        <v>85.361</v>
      </c>
      <c r="E52" s="980" t="n">
        <v>84.441</v>
      </c>
      <c r="F52" s="980" t="n">
        <v>76.039</v>
      </c>
      <c r="G52" s="980" t="n">
        <v>74.785</v>
      </c>
      <c r="H52" s="980" t="n">
        <v>1133.043</v>
      </c>
      <c r="I52" s="977"/>
    </row>
    <row r="53" s="942" customFormat="true" ht="12.75" hidden="false" customHeight="true" outlineLevel="0" collapsed="false">
      <c r="A53" s="978" t="s">
        <v>340</v>
      </c>
      <c r="B53" s="979" t="n">
        <v>801.659</v>
      </c>
      <c r="C53" s="980" t="n">
        <v>56.795</v>
      </c>
      <c r="D53" s="980" t="n">
        <v>56.554</v>
      </c>
      <c r="E53" s="980" t="n">
        <v>55.509</v>
      </c>
      <c r="F53" s="980" t="n">
        <v>54.189</v>
      </c>
      <c r="G53" s="980" t="n">
        <v>53.559</v>
      </c>
      <c r="H53" s="980" t="n">
        <v>525.053</v>
      </c>
      <c r="I53" s="977"/>
    </row>
    <row r="54" s="942" customFormat="true" ht="12.75" hidden="false" customHeight="true" outlineLevel="0" collapsed="false">
      <c r="A54" s="978" t="s">
        <v>341</v>
      </c>
      <c r="B54" s="979" t="n">
        <v>2053.719</v>
      </c>
      <c r="C54" s="980" t="n">
        <v>140.221</v>
      </c>
      <c r="D54" s="980" t="n">
        <v>149.471</v>
      </c>
      <c r="E54" s="980" t="n">
        <v>141.649</v>
      </c>
      <c r="F54" s="980" t="n">
        <v>128.037</v>
      </c>
      <c r="G54" s="980" t="n">
        <v>117.46</v>
      </c>
      <c r="H54" s="980" t="n">
        <v>1376.881</v>
      </c>
      <c r="I54" s="977"/>
    </row>
    <row r="55" s="942" customFormat="true" ht="12.75" hidden="false" customHeight="true" outlineLevel="0" collapsed="false">
      <c r="A55" s="978" t="s">
        <v>342</v>
      </c>
      <c r="B55" s="979" t="n">
        <v>1692.275</v>
      </c>
      <c r="C55" s="980" t="n">
        <v>97.918</v>
      </c>
      <c r="D55" s="980" t="n">
        <v>92.511</v>
      </c>
      <c r="E55" s="980" t="n">
        <v>90.718</v>
      </c>
      <c r="F55" s="980" t="n">
        <v>85.315</v>
      </c>
      <c r="G55" s="980" t="n">
        <v>88.288</v>
      </c>
      <c r="H55" s="980" t="n">
        <v>1237.525</v>
      </c>
      <c r="I55" s="977"/>
    </row>
    <row r="56" s="942" customFormat="true" ht="12.75" hidden="false" customHeight="true" outlineLevel="0" collapsed="false">
      <c r="A56" s="978" t="s">
        <v>343</v>
      </c>
      <c r="B56" s="979" t="n">
        <v>922.393</v>
      </c>
      <c r="C56" s="980" t="n">
        <v>73.896</v>
      </c>
      <c r="D56" s="980" t="n">
        <v>73.67</v>
      </c>
      <c r="E56" s="980" t="n">
        <v>69.157</v>
      </c>
      <c r="F56" s="980" t="n">
        <v>63.6</v>
      </c>
      <c r="G56" s="980" t="n">
        <v>63.286</v>
      </c>
      <c r="H56" s="980" t="n">
        <v>578.784</v>
      </c>
      <c r="I56" s="977"/>
    </row>
    <row r="57" s="942" customFormat="true" ht="12.75" hidden="false" customHeight="true" outlineLevel="0" collapsed="false">
      <c r="A57" s="978" t="s">
        <v>344</v>
      </c>
      <c r="B57" s="979" t="n">
        <v>1525.644</v>
      </c>
      <c r="C57" s="980" t="n">
        <v>98.951</v>
      </c>
      <c r="D57" s="980" t="n">
        <v>96.1</v>
      </c>
      <c r="E57" s="980" t="n">
        <v>91.75</v>
      </c>
      <c r="F57" s="980" t="n">
        <v>90.084</v>
      </c>
      <c r="G57" s="980" t="n">
        <v>86.149</v>
      </c>
      <c r="H57" s="980" t="n">
        <v>1062.61</v>
      </c>
      <c r="I57" s="977"/>
    </row>
    <row r="58" s="942" customFormat="true" ht="12.75" hidden="false" customHeight="true" outlineLevel="0" collapsed="false">
      <c r="A58" s="978"/>
      <c r="B58" s="923"/>
      <c r="C58" s="923"/>
      <c r="D58" s="923"/>
      <c r="E58" s="923"/>
      <c r="F58" s="923"/>
      <c r="G58" s="923"/>
      <c r="H58" s="923"/>
      <c r="I58" s="977"/>
    </row>
    <row r="59" s="942" customFormat="true" ht="12.75" hidden="false" customHeight="true" outlineLevel="0" collapsed="false">
      <c r="A59" s="978"/>
      <c r="B59" s="971" t="s">
        <v>636</v>
      </c>
      <c r="I59" s="977"/>
    </row>
    <row r="60" s="942" customFormat="true" ht="12.75" hidden="false" customHeight="true" outlineLevel="0" collapsed="false">
      <c r="A60" s="978"/>
      <c r="I60" s="977"/>
    </row>
    <row r="61" s="900" customFormat="true" ht="12.75" hidden="false" customHeight="true" outlineLevel="0" collapsed="false">
      <c r="A61" s="976" t="s">
        <v>180</v>
      </c>
      <c r="B61" s="918" t="n">
        <v>1381.936</v>
      </c>
      <c r="C61" s="919" t="n">
        <v>82.118</v>
      </c>
      <c r="D61" s="919" t="n">
        <v>79.498</v>
      </c>
      <c r="E61" s="919" t="n">
        <v>75.624</v>
      </c>
      <c r="F61" s="919" t="n">
        <v>78.063</v>
      </c>
      <c r="G61" s="919" t="n">
        <v>76.157</v>
      </c>
      <c r="H61" s="919" t="n">
        <v>990.476</v>
      </c>
      <c r="I61" s="977"/>
    </row>
    <row r="62" s="942" customFormat="true" ht="12.75" hidden="false" customHeight="true" outlineLevel="0" collapsed="false">
      <c r="A62" s="978" t="s">
        <v>328</v>
      </c>
      <c r="B62" s="979" t="n">
        <v>0</v>
      </c>
      <c r="C62" s="980" t="n">
        <v>0</v>
      </c>
      <c r="D62" s="980" t="n">
        <v>0</v>
      </c>
      <c r="E62" s="980" t="n">
        <v>0</v>
      </c>
      <c r="F62" s="980" t="n">
        <v>0</v>
      </c>
      <c r="G62" s="980" t="n">
        <v>0</v>
      </c>
      <c r="H62" s="980" t="n">
        <v>0</v>
      </c>
      <c r="I62" s="977"/>
    </row>
    <row r="63" s="942" customFormat="true" ht="12.75" hidden="false" customHeight="true" outlineLevel="0" collapsed="false">
      <c r="A63" s="978" t="s">
        <v>330</v>
      </c>
      <c r="B63" s="979" t="n">
        <v>0</v>
      </c>
      <c r="C63" s="980" t="n">
        <v>0</v>
      </c>
      <c r="D63" s="980" t="n">
        <v>0</v>
      </c>
      <c r="E63" s="980" t="n">
        <v>0</v>
      </c>
      <c r="F63" s="980" t="n">
        <v>0</v>
      </c>
      <c r="G63" s="980" t="n">
        <v>0</v>
      </c>
      <c r="H63" s="980" t="n">
        <v>0</v>
      </c>
      <c r="I63" s="977"/>
    </row>
    <row r="64" s="942" customFormat="true" ht="12.75" hidden="false" customHeight="true" outlineLevel="0" collapsed="false">
      <c r="A64" s="978" t="s">
        <v>331</v>
      </c>
      <c r="B64" s="979" t="n">
        <v>37.74</v>
      </c>
      <c r="C64" s="980" t="n">
        <v>2.372</v>
      </c>
      <c r="D64" s="980" t="n">
        <v>2.395</v>
      </c>
      <c r="E64" s="980" t="n">
        <v>2.246</v>
      </c>
      <c r="F64" s="980" t="n">
        <v>2.061</v>
      </c>
      <c r="G64" s="980" t="n">
        <v>2.547</v>
      </c>
      <c r="H64" s="980" t="n">
        <v>26.119</v>
      </c>
      <c r="I64" s="977"/>
    </row>
    <row r="65" s="942" customFormat="true" ht="12.75" hidden="false" customHeight="true" outlineLevel="0" collapsed="false">
      <c r="A65" s="978" t="s">
        <v>332</v>
      </c>
      <c r="B65" s="979" t="n">
        <v>0</v>
      </c>
      <c r="C65" s="980" t="n">
        <v>0</v>
      </c>
      <c r="D65" s="980" t="n">
        <v>0</v>
      </c>
      <c r="E65" s="980" t="n">
        <v>0</v>
      </c>
      <c r="F65" s="980" t="n">
        <v>0</v>
      </c>
      <c r="G65" s="980" t="n">
        <v>0</v>
      </c>
      <c r="H65" s="980" t="n">
        <v>0</v>
      </c>
      <c r="I65" s="977"/>
    </row>
    <row r="66" s="942" customFormat="true" ht="12.75" hidden="false" customHeight="true" outlineLevel="0" collapsed="false">
      <c r="A66" s="978" t="s">
        <v>333</v>
      </c>
      <c r="B66" s="979" t="n">
        <v>28.08</v>
      </c>
      <c r="C66" s="980" t="n">
        <v>1.91</v>
      </c>
      <c r="D66" s="980" t="n">
        <v>1.686</v>
      </c>
      <c r="E66" s="980" t="n">
        <v>1.528</v>
      </c>
      <c r="F66" s="980" t="n">
        <v>1.568</v>
      </c>
      <c r="G66" s="980" t="n">
        <v>1.489</v>
      </c>
      <c r="H66" s="980" t="n">
        <v>19.899</v>
      </c>
      <c r="I66" s="977"/>
    </row>
    <row r="67" s="942" customFormat="true" ht="12.75" hidden="false" customHeight="true" outlineLevel="0" collapsed="false">
      <c r="A67" s="978" t="s">
        <v>337</v>
      </c>
      <c r="B67" s="979" t="n">
        <v>517.065</v>
      </c>
      <c r="C67" s="980" t="n">
        <v>30.608</v>
      </c>
      <c r="D67" s="980" t="n">
        <v>28.407</v>
      </c>
      <c r="E67" s="980" t="n">
        <v>29.515</v>
      </c>
      <c r="F67" s="980" t="n">
        <v>30.98</v>
      </c>
      <c r="G67" s="980" t="n">
        <v>29.109</v>
      </c>
      <c r="H67" s="980" t="n">
        <v>368.446</v>
      </c>
      <c r="I67" s="977"/>
    </row>
    <row r="68" s="942" customFormat="true" ht="12.75" hidden="false" customHeight="true" outlineLevel="0" collapsed="false">
      <c r="A68" s="978" t="s">
        <v>338</v>
      </c>
      <c r="B68" s="979" t="n">
        <v>0</v>
      </c>
      <c r="C68" s="980" t="n">
        <v>0</v>
      </c>
      <c r="D68" s="980" t="n">
        <v>0</v>
      </c>
      <c r="E68" s="980" t="n">
        <v>0</v>
      </c>
      <c r="F68" s="980" t="n">
        <v>0</v>
      </c>
      <c r="G68" s="980" t="n">
        <v>0</v>
      </c>
      <c r="H68" s="980" t="n">
        <v>0</v>
      </c>
      <c r="I68" s="977"/>
    </row>
    <row r="69" s="942" customFormat="true" ht="12.75" hidden="false" customHeight="true" outlineLevel="0" collapsed="false">
      <c r="A69" s="978" t="s">
        <v>339</v>
      </c>
      <c r="B69" s="979" t="n">
        <v>719.55</v>
      </c>
      <c r="C69" s="980" t="n">
        <v>40.999</v>
      </c>
      <c r="D69" s="980" t="n">
        <v>41.104</v>
      </c>
      <c r="E69" s="980" t="n">
        <v>37.163</v>
      </c>
      <c r="F69" s="980" t="n">
        <v>38.381</v>
      </c>
      <c r="G69" s="980" t="n">
        <v>38.114</v>
      </c>
      <c r="H69" s="980" t="n">
        <v>523.789</v>
      </c>
      <c r="I69" s="977"/>
    </row>
    <row r="70" s="942" customFormat="true" ht="12.75" hidden="false" customHeight="true" outlineLevel="0" collapsed="false">
      <c r="A70" s="978" t="s">
        <v>340</v>
      </c>
      <c r="B70" s="979" t="n">
        <v>0</v>
      </c>
      <c r="C70" s="980" t="n">
        <v>0</v>
      </c>
      <c r="D70" s="980" t="n">
        <v>0</v>
      </c>
      <c r="E70" s="980" t="n">
        <v>0</v>
      </c>
      <c r="F70" s="980" t="n">
        <v>0</v>
      </c>
      <c r="G70" s="980" t="n">
        <v>0</v>
      </c>
      <c r="H70" s="980" t="n">
        <v>0</v>
      </c>
      <c r="I70" s="977"/>
    </row>
    <row r="71" s="942" customFormat="true" ht="12.75" hidden="false" customHeight="true" outlineLevel="0" collapsed="false">
      <c r="A71" s="978" t="s">
        <v>341</v>
      </c>
      <c r="B71" s="979" t="n">
        <v>0.228</v>
      </c>
      <c r="C71" s="980" t="n">
        <v>0.023</v>
      </c>
      <c r="D71" s="980" t="n">
        <v>0.025</v>
      </c>
      <c r="E71" s="980" t="n">
        <v>0.024</v>
      </c>
      <c r="F71" s="980" t="n">
        <v>0.025</v>
      </c>
      <c r="G71" s="980" t="n">
        <v>0.026</v>
      </c>
      <c r="H71" s="980" t="n">
        <v>0.105</v>
      </c>
      <c r="I71" s="977"/>
    </row>
    <row r="72" s="942" customFormat="true" ht="12.75" hidden="false" customHeight="true" outlineLevel="0" collapsed="false">
      <c r="A72" s="978" t="s">
        <v>342</v>
      </c>
      <c r="B72" s="979" t="n">
        <v>15.424</v>
      </c>
      <c r="C72" s="980" t="n">
        <v>0.918</v>
      </c>
      <c r="D72" s="980" t="n">
        <v>1.068</v>
      </c>
      <c r="E72" s="980" t="n">
        <v>0.828</v>
      </c>
      <c r="F72" s="980" t="n">
        <v>0.808</v>
      </c>
      <c r="G72" s="980" t="n">
        <v>0.814</v>
      </c>
      <c r="H72" s="980" t="n">
        <v>10.988</v>
      </c>
      <c r="I72" s="977"/>
    </row>
    <row r="73" s="942" customFormat="true" ht="12.75" hidden="false" customHeight="true" outlineLevel="0" collapsed="false">
      <c r="A73" s="978" t="s">
        <v>343</v>
      </c>
      <c r="B73" s="979" t="n">
        <v>54.122</v>
      </c>
      <c r="C73" s="980" t="n">
        <v>4.727</v>
      </c>
      <c r="D73" s="980" t="n">
        <v>4.298</v>
      </c>
      <c r="E73" s="980" t="n">
        <v>3.803</v>
      </c>
      <c r="F73" s="980" t="n">
        <v>3.756</v>
      </c>
      <c r="G73" s="980" t="n">
        <v>3.59</v>
      </c>
      <c r="H73" s="980" t="n">
        <v>33.948</v>
      </c>
      <c r="I73" s="977"/>
    </row>
    <row r="74" s="942" customFormat="true" ht="12.75" hidden="false" customHeight="true" outlineLevel="0" collapsed="false">
      <c r="A74" s="978" t="s">
        <v>344</v>
      </c>
      <c r="B74" s="979" t="n">
        <v>9.727</v>
      </c>
      <c r="C74" s="980" t="n">
        <v>0.561</v>
      </c>
      <c r="D74" s="980" t="n">
        <v>0.515</v>
      </c>
      <c r="E74" s="980" t="n">
        <v>0.517</v>
      </c>
      <c r="F74" s="980" t="n">
        <v>0.484</v>
      </c>
      <c r="G74" s="980" t="n">
        <v>0.468</v>
      </c>
      <c r="H74" s="980" t="n">
        <v>7.182</v>
      </c>
      <c r="I74" s="977"/>
    </row>
    <row r="75" s="942" customFormat="true" ht="15" hidden="false" customHeight="true" outlineLevel="0" collapsed="false">
      <c r="A75" s="972" t="s">
        <v>430</v>
      </c>
      <c r="B75" s="923"/>
      <c r="C75" s="923"/>
      <c r="D75" s="923"/>
      <c r="E75" s="923"/>
      <c r="F75" s="923"/>
      <c r="G75" s="923"/>
      <c r="H75" s="923"/>
      <c r="I75" s="977"/>
    </row>
    <row r="76" s="942" customFormat="true" ht="15" hidden="false" customHeight="true" outlineLevel="0" collapsed="false">
      <c r="A76" s="969" t="s">
        <v>630</v>
      </c>
    </row>
    <row r="77" s="942" customFormat="tru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590277777777778" right="0.590277777777778" top="0.708333333333333" bottom="0.786805555555556" header="0.511811023622047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1" width="33.28"/>
    <col collapsed="false" customWidth="true" hidden="false" outlineLevel="0" max="7" min="2" style="981" width="14.28"/>
    <col collapsed="false" customWidth="true" hidden="false" outlineLevel="0" max="8" min="8" style="981" width="4.7"/>
    <col collapsed="false" customWidth="true" hidden="false" outlineLevel="0" max="9" min="9" style="982" width="11.56"/>
    <col collapsed="false" customWidth="true" hidden="false" outlineLevel="0" max="10" min="10" style="982" width="17.42"/>
    <col collapsed="false" customWidth="false" hidden="false" outlineLevel="0" max="257" min="11" style="981" width="11.42"/>
  </cols>
  <sheetData>
    <row r="1" s="985" customFormat="true" ht="20.1" hidden="false" customHeight="true" outlineLevel="0" collapsed="false">
      <c r="A1" s="983" t="s">
        <v>637</v>
      </c>
      <c r="B1" s="983"/>
      <c r="C1" s="983"/>
      <c r="D1" s="983"/>
      <c r="E1" s="983"/>
      <c r="F1" s="983"/>
      <c r="G1" s="983"/>
      <c r="H1" s="984"/>
      <c r="I1" s="984"/>
      <c r="J1" s="984"/>
      <c r="K1" s="984"/>
    </row>
    <row r="2" s="985" customFormat="true" ht="18" hidden="false" customHeight="true" outlineLevel="0" collapsed="false">
      <c r="A2" s="986" t="s">
        <v>638</v>
      </c>
      <c r="B2" s="986"/>
      <c r="C2" s="986"/>
      <c r="D2" s="986"/>
      <c r="E2" s="986"/>
      <c r="F2" s="986"/>
      <c r="G2" s="986"/>
      <c r="I2" s="987"/>
      <c r="J2" s="987"/>
    </row>
    <row r="3" s="985" customFormat="true" ht="20.1" hidden="false" customHeight="true" outlineLevel="0" collapsed="false">
      <c r="A3" s="983" t="s">
        <v>639</v>
      </c>
      <c r="B3" s="983"/>
      <c r="C3" s="983"/>
      <c r="D3" s="983"/>
      <c r="E3" s="983"/>
      <c r="F3" s="983"/>
      <c r="G3" s="983"/>
      <c r="I3" s="987"/>
      <c r="J3" s="987"/>
    </row>
    <row r="4" customFormat="false" ht="15" hidden="false" customHeight="true" outlineLevel="0" collapsed="false">
      <c r="A4" s="988"/>
      <c r="B4" s="988"/>
      <c r="C4" s="988"/>
      <c r="D4" s="988"/>
      <c r="E4" s="988"/>
      <c r="F4" s="988"/>
      <c r="G4" s="988"/>
    </row>
    <row r="5" s="992" customFormat="true" ht="18" hidden="false" customHeight="true" outlineLevel="0" collapsed="false">
      <c r="A5" s="989" t="s">
        <v>640</v>
      </c>
      <c r="B5" s="990" t="s">
        <v>180</v>
      </c>
      <c r="C5" s="990" t="s">
        <v>641</v>
      </c>
      <c r="D5" s="990" t="s">
        <v>642</v>
      </c>
      <c r="E5" s="990" t="s">
        <v>180</v>
      </c>
      <c r="F5" s="990" t="s">
        <v>641</v>
      </c>
      <c r="G5" s="991" t="s">
        <v>642</v>
      </c>
      <c r="I5" s="993"/>
      <c r="J5" s="993"/>
    </row>
    <row r="6" s="992" customFormat="true" ht="12" hidden="false" customHeight="true" outlineLevel="0" collapsed="false">
      <c r="A6" s="989"/>
      <c r="B6" s="990"/>
      <c r="C6" s="990"/>
      <c r="D6" s="990"/>
      <c r="E6" s="990"/>
      <c r="F6" s="990"/>
      <c r="G6" s="991"/>
      <c r="H6" s="994"/>
      <c r="I6" s="993"/>
      <c r="J6" s="993"/>
    </row>
    <row r="7" s="992" customFormat="true" ht="15" hidden="false" customHeight="true" outlineLevel="0" collapsed="false">
      <c r="A7" s="989"/>
      <c r="B7" s="995" t="n">
        <v>2005</v>
      </c>
      <c r="C7" s="995"/>
      <c r="D7" s="995"/>
      <c r="E7" s="996" t="n">
        <v>2006</v>
      </c>
      <c r="F7" s="996"/>
      <c r="G7" s="996"/>
      <c r="H7" s="994"/>
      <c r="I7" s="993"/>
      <c r="J7" s="993"/>
    </row>
    <row r="8" s="994" customFormat="true" ht="15" hidden="false" customHeight="true" outlineLevel="0" collapsed="false">
      <c r="A8" s="989"/>
      <c r="B8" s="997" t="s">
        <v>279</v>
      </c>
      <c r="C8" s="997"/>
      <c r="D8" s="997"/>
      <c r="E8" s="997"/>
      <c r="F8" s="997"/>
      <c r="G8" s="997"/>
      <c r="I8" s="998"/>
      <c r="J8" s="998"/>
    </row>
    <row r="9" s="992" customFormat="true" ht="20.1" hidden="false" customHeight="true" outlineLevel="0" collapsed="false">
      <c r="A9" s="999"/>
      <c r="B9" s="1000"/>
      <c r="C9" s="1000"/>
      <c r="D9" s="1000"/>
      <c r="E9" s="1000"/>
      <c r="F9" s="1000"/>
      <c r="G9" s="1000"/>
      <c r="I9" s="993"/>
      <c r="J9" s="993"/>
    </row>
    <row r="10" s="1005" customFormat="true" ht="15" hidden="false" customHeight="true" outlineLevel="0" collapsed="false">
      <c r="A10" s="1001" t="s">
        <v>180</v>
      </c>
      <c r="B10" s="1002" t="n">
        <v>1880271.386</v>
      </c>
      <c r="C10" s="1002" t="n">
        <v>1447504.882</v>
      </c>
      <c r="D10" s="1002" t="n">
        <v>432766.504</v>
      </c>
      <c r="E10" s="1003" t="n">
        <f aca="false">SUM(,F10:G10)</f>
        <v>1977366.885</v>
      </c>
      <c r="F10" s="1004" t="n">
        <f aca="false">SUM(F14,F12:F13)</f>
        <v>1480625.322</v>
      </c>
      <c r="G10" s="1004" t="n">
        <f aca="false">SUM(G14,G12:G13)</f>
        <v>496741.563</v>
      </c>
      <c r="I10" s="1006"/>
      <c r="J10" s="1007"/>
    </row>
    <row r="11" s="1005" customFormat="true" ht="15" hidden="false" customHeight="true" outlineLevel="0" collapsed="false">
      <c r="A11" s="1008" t="s">
        <v>643</v>
      </c>
      <c r="B11" s="1002" t="n">
        <v>1166037.505</v>
      </c>
      <c r="C11" s="1002" t="n">
        <v>888019.947</v>
      </c>
      <c r="D11" s="1002" t="n">
        <v>278017.558</v>
      </c>
      <c r="E11" s="1003" t="n">
        <f aca="false">SUM(,F11:G11)</f>
        <v>1240900.824</v>
      </c>
      <c r="F11" s="1004" t="n">
        <v>916610.202</v>
      </c>
      <c r="G11" s="1007" t="n">
        <v>324290.622</v>
      </c>
      <c r="I11" s="1006"/>
      <c r="J11" s="1009"/>
    </row>
    <row r="12" s="992" customFormat="true" ht="15" hidden="false" customHeight="true" outlineLevel="0" collapsed="false">
      <c r="A12" s="1010" t="s">
        <v>644</v>
      </c>
      <c r="B12" s="1011" t="n">
        <v>1150670.917</v>
      </c>
      <c r="C12" s="1011" t="n">
        <v>872653.359</v>
      </c>
      <c r="D12" s="1011" t="n">
        <v>278017.558</v>
      </c>
      <c r="E12" s="1012" t="n">
        <f aca="false">SUM(,F12:G12)</f>
        <v>1226344.405</v>
      </c>
      <c r="F12" s="1013" t="n">
        <v>902053.783</v>
      </c>
      <c r="G12" s="1009" t="n">
        <v>324290.622</v>
      </c>
      <c r="I12" s="1006"/>
      <c r="J12" s="1009"/>
    </row>
    <row r="13" s="992" customFormat="true" ht="15" hidden="false" customHeight="true" outlineLevel="0" collapsed="false">
      <c r="A13" s="1010" t="s">
        <v>645</v>
      </c>
      <c r="B13" s="1011" t="n">
        <v>15366.588</v>
      </c>
      <c r="C13" s="1011" t="n">
        <v>15366.588</v>
      </c>
      <c r="D13" s="1011" t="n">
        <v>0</v>
      </c>
      <c r="E13" s="1012" t="n">
        <f aca="false">SUM(,F13:G13)</f>
        <v>14556.419</v>
      </c>
      <c r="F13" s="1013" t="n">
        <v>14556.419</v>
      </c>
      <c r="G13" s="1009" t="n">
        <v>0</v>
      </c>
      <c r="I13" s="1006"/>
      <c r="J13" s="1011"/>
    </row>
    <row r="14" s="1005" customFormat="true" ht="15" hidden="false" customHeight="true" outlineLevel="0" collapsed="false">
      <c r="A14" s="1008" t="s">
        <v>646</v>
      </c>
      <c r="B14" s="1002" t="n">
        <v>714233.881</v>
      </c>
      <c r="C14" s="1002" t="n">
        <v>559484.935</v>
      </c>
      <c r="D14" s="1002" t="n">
        <v>154748.946</v>
      </c>
      <c r="E14" s="1003" t="n">
        <f aca="false">SUM(,F14:G14)</f>
        <v>736466.061</v>
      </c>
      <c r="F14" s="1002" t="n">
        <v>564015.12</v>
      </c>
      <c r="G14" s="1007" t="n">
        <v>172450.941</v>
      </c>
      <c r="I14" s="1006"/>
      <c r="J14" s="1002"/>
    </row>
    <row r="15" s="992" customFormat="true" ht="15" hidden="false" customHeight="true" outlineLevel="0" collapsed="false">
      <c r="A15" s="1010" t="s">
        <v>439</v>
      </c>
      <c r="B15" s="1011" t="n">
        <v>204280.888</v>
      </c>
      <c r="C15" s="1011" t="n">
        <v>202215.553</v>
      </c>
      <c r="D15" s="1011" t="n">
        <v>2065.335</v>
      </c>
      <c r="E15" s="1012" t="n">
        <f aca="false">SUM(,F15:G15)</f>
        <v>219131.112</v>
      </c>
      <c r="F15" s="1009" t="n">
        <v>216957.009</v>
      </c>
      <c r="G15" s="1009" t="n">
        <v>2174.103</v>
      </c>
      <c r="I15" s="1006"/>
      <c r="J15" s="1011"/>
    </row>
    <row r="16" s="992" customFormat="true" ht="15" hidden="false" customHeight="true" outlineLevel="0" collapsed="false">
      <c r="A16" s="1010" t="s">
        <v>647</v>
      </c>
      <c r="B16" s="1011" t="n">
        <v>509952.993</v>
      </c>
      <c r="C16" s="1011" t="n">
        <v>357269.382</v>
      </c>
      <c r="D16" s="1011" t="n">
        <v>152683.611</v>
      </c>
      <c r="E16" s="1012" t="n">
        <f aca="false">SUM(,F16:G16)</f>
        <v>517334.949</v>
      </c>
      <c r="F16" s="1009" t="n">
        <v>347058.111</v>
      </c>
      <c r="G16" s="1009" t="n">
        <v>170276.838</v>
      </c>
      <c r="I16" s="1006"/>
      <c r="J16" s="1011"/>
    </row>
    <row r="17" s="1005" customFormat="true" ht="15" hidden="false" customHeight="true" outlineLevel="0" collapsed="false">
      <c r="A17" s="1014" t="s">
        <v>648</v>
      </c>
      <c r="B17" s="1002" t="n">
        <v>599180.575</v>
      </c>
      <c r="C17" s="1002" t="n">
        <v>468639.618</v>
      </c>
      <c r="D17" s="1002" t="n">
        <v>130540.957</v>
      </c>
      <c r="E17" s="1003" t="n">
        <f aca="false">SUM(,F17:G17)</f>
        <v>618363.27</v>
      </c>
      <c r="F17" s="1007" t="n">
        <f aca="false">SUM(F20+F23)</f>
        <v>470032.26</v>
      </c>
      <c r="G17" s="1007" t="n">
        <v>148331.01</v>
      </c>
      <c r="I17" s="1006"/>
      <c r="J17" s="1004"/>
    </row>
    <row r="18" s="992" customFormat="true" ht="15" hidden="false" customHeight="true" outlineLevel="0" collapsed="false">
      <c r="A18" s="1015" t="s">
        <v>439</v>
      </c>
      <c r="B18" s="1011" t="n">
        <v>160050.082</v>
      </c>
      <c r="C18" s="1011" t="n">
        <v>158174.747</v>
      </c>
      <c r="D18" s="1011" t="n">
        <v>1875.335</v>
      </c>
      <c r="E18" s="1012" t="n">
        <f aca="false">SUM(,F18:G18)</f>
        <v>172111.11</v>
      </c>
      <c r="F18" s="1009" t="n">
        <v>170137.149</v>
      </c>
      <c r="G18" s="1009" t="n">
        <v>1973.961</v>
      </c>
      <c r="I18" s="1006"/>
      <c r="J18" s="1013"/>
    </row>
    <row r="19" s="992" customFormat="true" ht="15" hidden="false" customHeight="true" outlineLevel="0" collapsed="false">
      <c r="A19" s="1015" t="s">
        <v>647</v>
      </c>
      <c r="B19" s="1011" t="n">
        <v>439130.493</v>
      </c>
      <c r="C19" s="1011" t="n">
        <v>310464.871</v>
      </c>
      <c r="D19" s="1011" t="n">
        <v>128665.622</v>
      </c>
      <c r="E19" s="1012" t="n">
        <f aca="false">SUM(,F19:G19)</f>
        <v>446252.16</v>
      </c>
      <c r="F19" s="1009" t="n">
        <v>299895.111</v>
      </c>
      <c r="G19" s="1009" t="n">
        <v>146357.049</v>
      </c>
      <c r="I19" s="1006"/>
      <c r="J19" s="1013"/>
    </row>
    <row r="20" s="992" customFormat="true" ht="15" hidden="false" customHeight="true" outlineLevel="0" collapsed="false">
      <c r="A20" s="1016" t="s">
        <v>89</v>
      </c>
      <c r="B20" s="1011" t="n">
        <v>476945.644</v>
      </c>
      <c r="C20" s="1011" t="n">
        <v>379384.115</v>
      </c>
      <c r="D20" s="1011" t="n">
        <v>97561.529</v>
      </c>
      <c r="E20" s="1012" t="n">
        <f aca="false">SUM(,F20:G20)</f>
        <v>498575.731</v>
      </c>
      <c r="F20" s="1009" t="n">
        <v>381569.874</v>
      </c>
      <c r="G20" s="1009" t="n">
        <v>117005.857</v>
      </c>
      <c r="I20" s="1006"/>
      <c r="J20" s="1011"/>
    </row>
    <row r="21" s="992" customFormat="true" ht="15" hidden="false" customHeight="true" outlineLevel="0" collapsed="false">
      <c r="A21" s="1017" t="s">
        <v>439</v>
      </c>
      <c r="B21" s="1011" t="n">
        <v>125618.022</v>
      </c>
      <c r="C21" s="1011" t="n">
        <v>123742.937</v>
      </c>
      <c r="D21" s="1011" t="n">
        <v>1875.085</v>
      </c>
      <c r="E21" s="1012" t="n">
        <f aca="false">SUM(,F21:G21)</f>
        <v>137446.425</v>
      </c>
      <c r="F21" s="1009" t="n">
        <v>135567.446</v>
      </c>
      <c r="G21" s="1009" t="n">
        <v>1878.979</v>
      </c>
      <c r="I21" s="1006"/>
      <c r="J21" s="1011"/>
    </row>
    <row r="22" s="992" customFormat="true" ht="15" hidden="false" customHeight="true" outlineLevel="0" collapsed="false">
      <c r="A22" s="1017" t="s">
        <v>647</v>
      </c>
      <c r="B22" s="1011" t="n">
        <v>351327.622</v>
      </c>
      <c r="C22" s="1011" t="n">
        <v>255641.178</v>
      </c>
      <c r="D22" s="1011" t="n">
        <v>95686.444</v>
      </c>
      <c r="E22" s="1012" t="n">
        <f aca="false">SUM(,F22:G22)</f>
        <v>361129.306</v>
      </c>
      <c r="F22" s="1009" t="n">
        <v>246002.428</v>
      </c>
      <c r="G22" s="1009" t="n">
        <v>115126.878</v>
      </c>
      <c r="I22" s="1006"/>
      <c r="J22" s="1011"/>
    </row>
    <row r="23" s="992" customFormat="true" ht="15" hidden="false" customHeight="true" outlineLevel="0" collapsed="false">
      <c r="A23" s="1016" t="s">
        <v>484</v>
      </c>
      <c r="B23" s="1011" t="n">
        <v>122234.931</v>
      </c>
      <c r="C23" s="1011" t="n">
        <v>89255.503</v>
      </c>
      <c r="D23" s="1011" t="n">
        <v>32979.428</v>
      </c>
      <c r="E23" s="1012" t="n">
        <f aca="false">SUM(,F23:G23)</f>
        <v>119787.539</v>
      </c>
      <c r="F23" s="1009" t="n">
        <v>88462.386</v>
      </c>
      <c r="G23" s="1009" t="n">
        <v>31325.153</v>
      </c>
      <c r="I23" s="1006"/>
      <c r="J23" s="1011"/>
    </row>
    <row r="24" s="992" customFormat="true" ht="15" hidden="false" customHeight="true" outlineLevel="0" collapsed="false">
      <c r="A24" s="1017" t="s">
        <v>439</v>
      </c>
      <c r="B24" s="1011" t="n">
        <v>34432.06</v>
      </c>
      <c r="C24" s="1011" t="n">
        <v>34431.81</v>
      </c>
      <c r="D24" s="1011" t="n">
        <v>0.25</v>
      </c>
      <c r="E24" s="1012" t="n">
        <f aca="false">SUM(,F24:G24)</f>
        <v>34664.685</v>
      </c>
      <c r="F24" s="1009" t="n">
        <v>34569.703</v>
      </c>
      <c r="G24" s="1009" t="n">
        <v>94.982</v>
      </c>
      <c r="I24" s="1006"/>
      <c r="J24" s="1011"/>
    </row>
    <row r="25" s="992" customFormat="true" ht="15" hidden="false" customHeight="true" outlineLevel="0" collapsed="false">
      <c r="A25" s="1017" t="s">
        <v>647</v>
      </c>
      <c r="B25" s="1011" t="n">
        <v>87802.871</v>
      </c>
      <c r="C25" s="1011" t="n">
        <v>54823.693</v>
      </c>
      <c r="D25" s="1011" t="n">
        <v>32979.178</v>
      </c>
      <c r="E25" s="1012" t="n">
        <f aca="false">SUM(,F25:G25)</f>
        <v>85122.854</v>
      </c>
      <c r="F25" s="1009" t="n">
        <v>53892.683</v>
      </c>
      <c r="G25" s="1009" t="n">
        <v>31230.171</v>
      </c>
      <c r="I25" s="1006"/>
      <c r="J25" s="1011"/>
    </row>
    <row r="26" s="1005" customFormat="true" ht="15" hidden="false" customHeight="true" outlineLevel="0" collapsed="false">
      <c r="A26" s="1014" t="s">
        <v>649</v>
      </c>
      <c r="B26" s="1002" t="n">
        <v>115053.306</v>
      </c>
      <c r="C26" s="1002" t="n">
        <v>90845.317</v>
      </c>
      <c r="D26" s="1002" t="n">
        <v>24207.989</v>
      </c>
      <c r="E26" s="1003" t="n">
        <f aca="false">SUM(,F26:G26)</f>
        <v>118102.791</v>
      </c>
      <c r="F26" s="1007" t="n">
        <v>93982.86</v>
      </c>
      <c r="G26" s="1007" t="n">
        <v>24119.931</v>
      </c>
      <c r="I26" s="1006"/>
      <c r="J26" s="1002"/>
    </row>
    <row r="27" s="992" customFormat="true" ht="15" hidden="false" customHeight="true" outlineLevel="0" collapsed="false">
      <c r="A27" s="1015" t="s">
        <v>439</v>
      </c>
      <c r="B27" s="1011" t="n">
        <v>44230.806</v>
      </c>
      <c r="C27" s="1011" t="n">
        <v>44040.806</v>
      </c>
      <c r="D27" s="1011" t="n">
        <v>190</v>
      </c>
      <c r="E27" s="1012" t="n">
        <f aca="false">SUM(,F27:G27)</f>
        <v>47020.002</v>
      </c>
      <c r="F27" s="1009" t="n">
        <v>46819.86</v>
      </c>
      <c r="G27" s="1009" t="n">
        <v>200.142</v>
      </c>
      <c r="I27" s="1006"/>
      <c r="J27" s="1011"/>
    </row>
    <row r="28" s="992" customFormat="true" ht="15" hidden="false" customHeight="true" outlineLevel="0" collapsed="false">
      <c r="A28" s="1015" t="s">
        <v>647</v>
      </c>
      <c r="B28" s="1011" t="n">
        <v>70822.5</v>
      </c>
      <c r="C28" s="1011" t="n">
        <v>46804.511</v>
      </c>
      <c r="D28" s="1011" t="n">
        <v>24017.989</v>
      </c>
      <c r="E28" s="1012" t="n">
        <f aca="false">SUM(,F28:G28)</f>
        <v>71082.789</v>
      </c>
      <c r="F28" s="1009" t="n">
        <v>47163</v>
      </c>
      <c r="G28" s="1009" t="n">
        <v>23919.789</v>
      </c>
      <c r="I28" s="1006"/>
      <c r="J28" s="1011"/>
    </row>
    <row r="29" s="992" customFormat="true" ht="15" hidden="false" customHeight="true" outlineLevel="0" collapsed="false">
      <c r="A29" s="1018"/>
      <c r="B29" s="1019"/>
      <c r="C29" s="1019"/>
      <c r="D29" s="1019"/>
      <c r="E29" s="1019"/>
      <c r="F29" s="1019"/>
      <c r="G29" s="1019"/>
      <c r="I29" s="1006"/>
      <c r="J29" s="993"/>
    </row>
    <row r="30" s="992" customFormat="true" ht="15" hidden="false" customHeight="true" outlineLevel="0" collapsed="false">
      <c r="A30" s="1020" t="s">
        <v>430</v>
      </c>
      <c r="B30" s="1021"/>
      <c r="C30" s="1021"/>
      <c r="D30" s="1021"/>
      <c r="E30" s="1021"/>
      <c r="F30" s="1022"/>
      <c r="I30" s="1006"/>
      <c r="J30" s="993"/>
    </row>
    <row r="31" s="992" customFormat="true" ht="15" hidden="false" customHeight="true" outlineLevel="0" collapsed="false">
      <c r="A31" s="1023" t="s">
        <v>650</v>
      </c>
      <c r="B31" s="998"/>
      <c r="C31" s="998"/>
      <c r="D31" s="1024" t="s">
        <v>651</v>
      </c>
      <c r="F31" s="998"/>
      <c r="G31" s="993"/>
      <c r="I31" s="1006"/>
      <c r="J31" s="993"/>
    </row>
    <row r="32" s="992" customFormat="true" ht="15" hidden="false" customHeight="true" outlineLevel="0" collapsed="false">
      <c r="A32" s="1025" t="s">
        <v>652</v>
      </c>
      <c r="B32" s="998"/>
      <c r="C32" s="998"/>
      <c r="D32" s="1026" t="s">
        <v>653</v>
      </c>
      <c r="F32" s="998"/>
      <c r="G32" s="993"/>
      <c r="I32" s="1006"/>
      <c r="J32" s="993"/>
    </row>
    <row r="33" s="992" customFormat="true" ht="15" hidden="false" customHeight="true" outlineLevel="0" collapsed="false">
      <c r="A33" s="1025" t="s">
        <v>654</v>
      </c>
      <c r="B33" s="998"/>
      <c r="C33" s="998"/>
      <c r="D33" s="1027" t="s">
        <v>655</v>
      </c>
      <c r="F33" s="998"/>
      <c r="G33" s="993"/>
      <c r="I33" s="1006"/>
      <c r="J33" s="993"/>
    </row>
    <row r="34" s="992" customFormat="true" ht="15" hidden="false" customHeight="true" outlineLevel="0" collapsed="false">
      <c r="A34" s="1023" t="s">
        <v>656</v>
      </c>
      <c r="B34" s="998"/>
      <c r="C34" s="998"/>
      <c r="D34" s="1023" t="s">
        <v>657</v>
      </c>
      <c r="E34" s="998"/>
      <c r="F34" s="998"/>
      <c r="G34" s="993"/>
      <c r="I34" s="1006"/>
      <c r="J34" s="993"/>
    </row>
    <row r="35" s="992" customFormat="true" ht="15" hidden="false" customHeight="true" outlineLevel="0" collapsed="false">
      <c r="A35" s="1025" t="s">
        <v>658</v>
      </c>
      <c r="B35" s="1028"/>
      <c r="C35" s="1028"/>
      <c r="D35" s="1028"/>
      <c r="E35" s="1028"/>
      <c r="F35" s="1028"/>
      <c r="G35" s="993"/>
      <c r="I35" s="1006"/>
      <c r="J35" s="993"/>
    </row>
    <row r="36" s="992" customFormat="true" ht="15" hidden="false" customHeight="true" outlineLevel="0" collapsed="false">
      <c r="G36" s="1029"/>
      <c r="I36" s="1006"/>
      <c r="J36" s="993"/>
    </row>
    <row r="37" s="992" customFormat="true" ht="15" hidden="false" customHeight="true" outlineLevel="0" collapsed="false">
      <c r="A37" s="1030" t="s">
        <v>659</v>
      </c>
      <c r="B37" s="1031"/>
      <c r="C37" s="1031"/>
      <c r="D37" s="1031"/>
      <c r="E37" s="1031"/>
      <c r="F37" s="1031"/>
      <c r="G37" s="1031"/>
      <c r="I37" s="1006"/>
      <c r="J37" s="993"/>
    </row>
    <row r="38" s="992" customFormat="true" ht="20.1" hidden="false" customHeight="true" outlineLevel="0" collapsed="false">
      <c r="A38" s="1031"/>
      <c r="B38" s="1031"/>
      <c r="C38" s="1031"/>
      <c r="D38" s="1031"/>
      <c r="E38" s="1031"/>
      <c r="F38" s="1031"/>
      <c r="G38" s="1031"/>
      <c r="I38" s="1006"/>
      <c r="J38" s="993"/>
    </row>
    <row r="39" s="992" customFormat="true" ht="15" hidden="false" customHeight="true" outlineLevel="0" collapsed="false">
      <c r="A39" s="1032" t="s">
        <v>184</v>
      </c>
      <c r="B39" s="1032" t="s">
        <v>180</v>
      </c>
      <c r="C39" s="1033" t="s">
        <v>641</v>
      </c>
      <c r="D39" s="1033" t="s">
        <v>642</v>
      </c>
      <c r="E39" s="1033" t="s">
        <v>180</v>
      </c>
      <c r="F39" s="1033" t="s">
        <v>641</v>
      </c>
      <c r="G39" s="1034" t="s">
        <v>642</v>
      </c>
      <c r="I39" s="1006"/>
      <c r="J39" s="993"/>
    </row>
    <row r="40" s="992" customFormat="true" ht="15" hidden="false" customHeight="true" outlineLevel="0" collapsed="false">
      <c r="A40" s="1032"/>
      <c r="B40" s="1032"/>
      <c r="C40" s="1033"/>
      <c r="D40" s="1033"/>
      <c r="E40" s="1033"/>
      <c r="F40" s="1033"/>
      <c r="G40" s="1034"/>
      <c r="I40" s="1006"/>
      <c r="J40" s="993"/>
    </row>
    <row r="41" s="992" customFormat="true" ht="15" hidden="false" customHeight="true" outlineLevel="0" collapsed="false">
      <c r="A41" s="1032"/>
      <c r="B41" s="1035" t="s">
        <v>660</v>
      </c>
      <c r="C41" s="1035"/>
      <c r="D41" s="1035"/>
      <c r="E41" s="1035" t="s">
        <v>4</v>
      </c>
      <c r="F41" s="1035"/>
      <c r="G41" s="1035"/>
      <c r="I41" s="1006"/>
      <c r="J41" s="993"/>
    </row>
    <row r="42" s="992" customFormat="true" ht="15" hidden="false" customHeight="true" outlineLevel="0" collapsed="false">
      <c r="A42" s="1032"/>
      <c r="B42" s="1036" t="s">
        <v>279</v>
      </c>
      <c r="C42" s="1036"/>
      <c r="D42" s="1036"/>
      <c r="E42" s="1036"/>
      <c r="F42" s="1036"/>
      <c r="G42" s="1036"/>
      <c r="I42" s="1006"/>
      <c r="J42" s="993"/>
    </row>
    <row r="43" s="992" customFormat="true" ht="15" hidden="false" customHeight="true" outlineLevel="0" collapsed="false">
      <c r="A43" s="994"/>
      <c r="B43" s="994"/>
      <c r="C43" s="994"/>
      <c r="D43" s="994"/>
      <c r="E43" s="1037"/>
      <c r="F43" s="1037"/>
      <c r="G43" s="1037"/>
      <c r="I43" s="1006"/>
      <c r="J43" s="993"/>
    </row>
    <row r="44" s="992" customFormat="true" ht="15" hidden="false" customHeight="true" outlineLevel="0" collapsed="false">
      <c r="A44" s="994"/>
      <c r="B44" s="994"/>
      <c r="C44" s="994"/>
      <c r="D44" s="994"/>
      <c r="E44" s="994"/>
      <c r="F44" s="994"/>
      <c r="G44" s="994"/>
      <c r="I44" s="1006"/>
      <c r="J44" s="993"/>
    </row>
    <row r="45" s="992" customFormat="true" ht="15" hidden="false" customHeight="true" outlineLevel="0" collapsed="false">
      <c r="A45" s="1038" t="s">
        <v>180</v>
      </c>
      <c r="B45" s="1039" t="n">
        <v>714233.881</v>
      </c>
      <c r="C45" s="1002" t="n">
        <v>559484.935</v>
      </c>
      <c r="D45" s="1002" t="n">
        <v>154748.946</v>
      </c>
      <c r="E45" s="1039" t="n">
        <f aca="false">SUM(F45:G45)</f>
        <v>736466.061</v>
      </c>
      <c r="F45" s="1002" t="n">
        <f aca="false">SUM(F48+'noch 11.2'!F40)</f>
        <v>564015.12</v>
      </c>
      <c r="G45" s="1002" t="n">
        <v>172450.941</v>
      </c>
      <c r="I45" s="1006"/>
      <c r="J45" s="993"/>
    </row>
    <row r="46" s="992" customFormat="true" ht="15" hidden="false" customHeight="true" outlineLevel="0" collapsed="false">
      <c r="A46" s="1040" t="s">
        <v>439</v>
      </c>
      <c r="B46" s="1041" t="n">
        <v>204280.888</v>
      </c>
      <c r="C46" s="1011" t="n">
        <v>202215.553</v>
      </c>
      <c r="D46" s="1011" t="n">
        <v>2065.335</v>
      </c>
      <c r="E46" s="1041" t="n">
        <f aca="false">SUM(F46:G46)</f>
        <v>219131.112</v>
      </c>
      <c r="F46" s="1011" t="n">
        <v>216957.009</v>
      </c>
      <c r="G46" s="1011" t="n">
        <v>2174.103</v>
      </c>
      <c r="I46" s="1006"/>
      <c r="J46" s="993"/>
    </row>
    <row r="47" s="992" customFormat="true" ht="15" hidden="false" customHeight="true" outlineLevel="0" collapsed="false">
      <c r="A47" s="1040" t="s">
        <v>647</v>
      </c>
      <c r="B47" s="1041" t="n">
        <v>509952.993</v>
      </c>
      <c r="C47" s="1011" t="n">
        <v>357269.382</v>
      </c>
      <c r="D47" s="1011" t="n">
        <v>152683.611</v>
      </c>
      <c r="E47" s="1041" t="n">
        <f aca="false">SUM(F47:G47)</f>
        <v>517334.949</v>
      </c>
      <c r="F47" s="1011" t="n">
        <v>347058.111</v>
      </c>
      <c r="G47" s="1011" t="n">
        <v>170276.838</v>
      </c>
      <c r="I47" s="1006"/>
      <c r="J47" s="993"/>
    </row>
    <row r="48" s="992" customFormat="true" ht="15" hidden="false" customHeight="true" outlineLevel="0" collapsed="false">
      <c r="A48" s="1042" t="s">
        <v>661</v>
      </c>
      <c r="B48" s="1039" t="n">
        <v>599180.575</v>
      </c>
      <c r="C48" s="1002" t="n">
        <v>468639.618</v>
      </c>
      <c r="D48" s="1002" t="n">
        <v>130540.957</v>
      </c>
      <c r="E48" s="1039" t="n">
        <f aca="false">SUM(F48:G48)</f>
        <v>470032.26</v>
      </c>
      <c r="F48" s="1002" t="n">
        <f aca="false">SUM('noch 11.2'!F10,'noch 11.2'!F13,'noch 11.2'!F16,'noch 11.2'!F19,'noch 11.2'!F22,'noch 11.2'!F25,'noch 11.2'!F28,'noch 11.2'!F31,'noch 11.2'!F34,'noch 11.2'!F37,F51,F54,F57)</f>
        <v>470032.26</v>
      </c>
      <c r="G48" s="1002"/>
      <c r="I48" s="1006"/>
      <c r="J48" s="993"/>
    </row>
    <row r="49" s="992" customFormat="true" ht="15" hidden="false" customHeight="true" outlineLevel="0" collapsed="false">
      <c r="A49" s="1043" t="s">
        <v>439</v>
      </c>
      <c r="B49" s="1041" t="n">
        <v>160050.082</v>
      </c>
      <c r="C49" s="1011" t="n">
        <v>158174.747</v>
      </c>
      <c r="D49" s="1011" t="n">
        <v>1875.335</v>
      </c>
      <c r="E49" s="1041" t="n">
        <f aca="false">SUM(F49:G49)</f>
        <v>172111.11</v>
      </c>
      <c r="F49" s="1011" t="n">
        <v>170137.149</v>
      </c>
      <c r="G49" s="1011" t="n">
        <v>1973.961</v>
      </c>
      <c r="I49" s="1006"/>
      <c r="J49" s="993"/>
    </row>
    <row r="50" s="992" customFormat="true" ht="15" hidden="false" customHeight="true" outlineLevel="0" collapsed="false">
      <c r="A50" s="1043" t="s">
        <v>647</v>
      </c>
      <c r="B50" s="1041" t="n">
        <v>439130.493</v>
      </c>
      <c r="C50" s="1011" t="n">
        <v>310464.871</v>
      </c>
      <c r="D50" s="1011" t="n">
        <v>128665.622</v>
      </c>
      <c r="E50" s="1041" t="n">
        <f aca="false">SUM(F50:G50)</f>
        <v>446252.16</v>
      </c>
      <c r="F50" s="1011" t="n">
        <v>299895.111</v>
      </c>
      <c r="G50" s="1011" t="n">
        <v>146357.049</v>
      </c>
      <c r="I50" s="1006"/>
      <c r="J50" s="993"/>
    </row>
    <row r="51" s="992" customFormat="true" ht="15" hidden="false" customHeight="true" outlineLevel="0" collapsed="false">
      <c r="A51" s="1044" t="s">
        <v>328</v>
      </c>
      <c r="B51" s="1041" t="n">
        <v>68349.135</v>
      </c>
      <c r="C51" s="1011" t="n">
        <v>46517.416</v>
      </c>
      <c r="D51" s="1011" t="n">
        <v>21831.719</v>
      </c>
      <c r="E51" s="1041" t="n">
        <f aca="false">SUM(F51:G51)</f>
        <v>70964.153</v>
      </c>
      <c r="F51" s="1011" t="n">
        <v>48108.723</v>
      </c>
      <c r="G51" s="1011" t="n">
        <v>22855.43</v>
      </c>
      <c r="I51" s="1006"/>
      <c r="J51" s="993"/>
    </row>
    <row r="52" s="992" customFormat="true" ht="15" hidden="false" customHeight="true" outlineLevel="0" collapsed="false">
      <c r="A52" s="1045" t="s">
        <v>439</v>
      </c>
      <c r="B52" s="1041" t="n">
        <v>9546.043</v>
      </c>
      <c r="C52" s="1011" t="n">
        <v>9486.14</v>
      </c>
      <c r="D52" s="1011" t="n">
        <v>59.903</v>
      </c>
      <c r="E52" s="1041" t="n">
        <f aca="false">SUM(F52:G52)</f>
        <v>10544.028</v>
      </c>
      <c r="F52" s="1011" t="n">
        <v>10537.427</v>
      </c>
      <c r="G52" s="1011" t="n">
        <v>6.601</v>
      </c>
      <c r="I52" s="1006"/>
      <c r="J52" s="993"/>
    </row>
    <row r="53" s="992" customFormat="true" ht="15" hidden="false" customHeight="true" outlineLevel="0" collapsed="false">
      <c r="A53" s="1045" t="s">
        <v>647</v>
      </c>
      <c r="B53" s="1041" t="n">
        <v>58803.092</v>
      </c>
      <c r="C53" s="1011" t="n">
        <v>37031.276</v>
      </c>
      <c r="D53" s="1011" t="n">
        <v>21771.816</v>
      </c>
      <c r="E53" s="1041" t="n">
        <f aca="false">SUM(F53:G53)</f>
        <v>60420.125</v>
      </c>
      <c r="F53" s="1011" t="n">
        <v>37571.296</v>
      </c>
      <c r="G53" s="1011" t="n">
        <v>22848.829</v>
      </c>
      <c r="I53" s="1006"/>
      <c r="J53" s="993"/>
    </row>
    <row r="54" s="992" customFormat="true" ht="15" hidden="false" customHeight="true" outlineLevel="0" collapsed="false">
      <c r="A54" s="1044" t="s">
        <v>330</v>
      </c>
      <c r="B54" s="1041" t="n">
        <v>50719.326</v>
      </c>
      <c r="C54" s="1011" t="n">
        <v>39023.156</v>
      </c>
      <c r="D54" s="1011" t="n">
        <v>11696.17</v>
      </c>
      <c r="E54" s="1041" t="n">
        <f aca="false">SUM(F54:G54)</f>
        <v>52626.29</v>
      </c>
      <c r="F54" s="1011" t="n">
        <v>38310.363</v>
      </c>
      <c r="G54" s="1011" t="n">
        <v>14315.927</v>
      </c>
      <c r="I54" s="1046"/>
      <c r="J54" s="993"/>
    </row>
    <row r="55" s="992" customFormat="true" ht="15" hidden="false" customHeight="true" outlineLevel="0" collapsed="false">
      <c r="A55" s="1045" t="s">
        <v>439</v>
      </c>
      <c r="B55" s="1041" t="n">
        <v>6498.663</v>
      </c>
      <c r="C55" s="1011" t="n">
        <v>6498.663</v>
      </c>
      <c r="D55" s="1011" t="n">
        <v>0</v>
      </c>
      <c r="E55" s="1041" t="n">
        <f aca="false">SUM(F55:G55)</f>
        <v>6227.648</v>
      </c>
      <c r="F55" s="1011" t="n">
        <v>6227.648</v>
      </c>
      <c r="G55" s="1011" t="n">
        <v>0</v>
      </c>
      <c r="I55" s="1046"/>
      <c r="J55" s="993"/>
    </row>
    <row r="56" s="992" customFormat="true" ht="15" hidden="false" customHeight="true" outlineLevel="0" collapsed="false">
      <c r="A56" s="1045" t="s">
        <v>647</v>
      </c>
      <c r="B56" s="1041" t="n">
        <v>44220.663</v>
      </c>
      <c r="C56" s="1011" t="n">
        <v>32524.493</v>
      </c>
      <c r="D56" s="1011" t="n">
        <v>11696.17</v>
      </c>
      <c r="E56" s="1041" t="n">
        <f aca="false">SUM(F56:G56)</f>
        <v>46398.642</v>
      </c>
      <c r="F56" s="1011" t="n">
        <v>32082.715</v>
      </c>
      <c r="G56" s="1011" t="n">
        <v>14315.927</v>
      </c>
      <c r="I56" s="1046"/>
      <c r="J56" s="993"/>
    </row>
    <row r="57" s="992" customFormat="true" ht="15" hidden="false" customHeight="true" outlineLevel="0" collapsed="false">
      <c r="A57" s="1044" t="s">
        <v>331</v>
      </c>
      <c r="B57" s="1041" t="n">
        <v>25369.556</v>
      </c>
      <c r="C57" s="1011" t="n">
        <v>18607.245</v>
      </c>
      <c r="D57" s="1011" t="n">
        <v>6762.311</v>
      </c>
      <c r="E57" s="1041" t="n">
        <f aca="false">SUM(F57:G57)</f>
        <v>25320.029</v>
      </c>
      <c r="F57" s="1011" t="n">
        <v>18782.195</v>
      </c>
      <c r="G57" s="1011" t="n">
        <v>6537.834</v>
      </c>
      <c r="I57" s="1006"/>
      <c r="J57" s="993"/>
    </row>
    <row r="58" s="992" customFormat="true" ht="15" hidden="false" customHeight="true" outlineLevel="0" collapsed="false">
      <c r="A58" s="1045" t="s">
        <v>439</v>
      </c>
      <c r="B58" s="1041" t="n">
        <v>7475.49</v>
      </c>
      <c r="C58" s="1011" t="n">
        <v>7475.49</v>
      </c>
      <c r="D58" s="1011" t="n">
        <v>0</v>
      </c>
      <c r="E58" s="1041" t="n">
        <f aca="false">SUM(F58:G58)</f>
        <v>8268.685</v>
      </c>
      <c r="F58" s="1011" t="n">
        <v>8268.685</v>
      </c>
      <c r="G58" s="1011" t="n">
        <v>0</v>
      </c>
      <c r="I58" s="1006"/>
      <c r="J58" s="993"/>
    </row>
    <row r="59" s="992" customFormat="true" ht="15" hidden="false" customHeight="true" outlineLevel="0" collapsed="false">
      <c r="A59" s="1045" t="s">
        <v>647</v>
      </c>
      <c r="B59" s="1041" t="n">
        <v>17894.066</v>
      </c>
      <c r="C59" s="1011" t="n">
        <v>11131.755</v>
      </c>
      <c r="D59" s="1011" t="n">
        <v>6762.311</v>
      </c>
      <c r="E59" s="1041" t="n">
        <f aca="false">SUM(F59:G59)</f>
        <v>17051.344</v>
      </c>
      <c r="F59" s="1011" t="n">
        <v>10513.51</v>
      </c>
      <c r="G59" s="1011" t="n">
        <v>6537.834</v>
      </c>
      <c r="I59" s="1006"/>
      <c r="J59" s="993"/>
    </row>
    <row r="60" s="992" customFormat="true" ht="15" hidden="false" customHeight="true" outlineLevel="0" collapsed="false">
      <c r="A60" s="1047"/>
      <c r="B60" s="1011"/>
      <c r="C60" s="1011"/>
      <c r="D60" s="1011"/>
      <c r="E60" s="1011"/>
      <c r="F60" s="1011"/>
      <c r="G60" s="1011"/>
      <c r="I60" s="1006"/>
      <c r="J60" s="993"/>
    </row>
    <row r="61" s="992" customFormat="true" ht="15" hidden="false" customHeight="true" outlineLevel="0" collapsed="false">
      <c r="A61" s="1020" t="s">
        <v>662</v>
      </c>
      <c r="I61" s="1006"/>
      <c r="J61" s="993"/>
    </row>
    <row r="62" s="992" customFormat="true" ht="14.25" hidden="false" customHeight="false" outlineLevel="0" collapsed="false">
      <c r="A62" s="1023" t="s">
        <v>663</v>
      </c>
      <c r="B62" s="998"/>
      <c r="C62" s="998"/>
      <c r="D62" s="1048" t="s">
        <v>664</v>
      </c>
      <c r="E62" s="998"/>
      <c r="F62" s="998"/>
      <c r="G62" s="998"/>
      <c r="I62" s="1006"/>
      <c r="J62" s="993"/>
    </row>
    <row r="63" s="992" customFormat="true" ht="14.25" hidden="false" customHeight="false" outlineLevel="0" collapsed="false">
      <c r="A63" s="1048" t="s">
        <v>665</v>
      </c>
      <c r="B63" s="1049"/>
      <c r="C63" s="1050"/>
      <c r="D63" s="1051" t="s">
        <v>658</v>
      </c>
      <c r="E63" s="1052"/>
      <c r="F63" s="1052"/>
      <c r="G63" s="1052"/>
      <c r="I63" s="993"/>
      <c r="J63" s="993"/>
    </row>
    <row r="64" s="992" customFormat="true" ht="12.75" hidden="false" customHeight="false" outlineLevel="0" collapsed="false">
      <c r="A64" s="1050"/>
      <c r="B64" s="1037"/>
      <c r="C64" s="1037"/>
      <c r="D64" s="1037"/>
      <c r="E64" s="1037"/>
      <c r="F64" s="1037"/>
      <c r="G64" s="1037"/>
      <c r="I64" s="993"/>
      <c r="J64" s="993"/>
    </row>
    <row r="65" s="992" customFormat="true" ht="12.75" hidden="false" customHeight="false" outlineLevel="0" collapsed="false">
      <c r="A65" s="1053"/>
      <c r="B65" s="1054"/>
      <c r="C65" s="1054"/>
      <c r="D65" s="1054"/>
      <c r="E65" s="1054"/>
      <c r="F65" s="1054"/>
      <c r="I65" s="993"/>
      <c r="J65" s="993"/>
    </row>
    <row r="67" customFormat="false" ht="12.75" hidden="false" customHeight="false" outlineLevel="0" collapsed="false">
      <c r="G67" s="1002"/>
    </row>
    <row r="68" customFormat="false" ht="12.75" hidden="false" customHeight="false" outlineLevel="0" collapsed="false">
      <c r="E68" s="1055"/>
      <c r="F68" s="1055"/>
      <c r="G68" s="1055"/>
    </row>
    <row r="71" customFormat="false" ht="12.75" hidden="false" customHeight="false" outlineLevel="0" collapsed="false">
      <c r="E71" s="1055"/>
      <c r="F71" s="1055"/>
      <c r="G71" s="1055"/>
    </row>
    <row r="74" customFormat="false" ht="12.75" hidden="false" customHeight="false" outlineLevel="0" collapsed="false">
      <c r="E74" s="1055"/>
      <c r="F74" s="1055"/>
      <c r="G74" s="1055"/>
    </row>
    <row r="77" customFormat="false" ht="12.75" hidden="false" customHeight="false" outlineLevel="0" collapsed="false">
      <c r="E77" s="1055"/>
      <c r="F77" s="1055"/>
      <c r="G77" s="1055"/>
    </row>
  </sheetData>
  <mergeCells count="23">
    <mergeCell ref="A1:G1"/>
    <mergeCell ref="A2:G2"/>
    <mergeCell ref="A3:G3"/>
    <mergeCell ref="A5:A8"/>
    <mergeCell ref="B5:B6"/>
    <mergeCell ref="C5:C6"/>
    <mergeCell ref="D5:D6"/>
    <mergeCell ref="E5:E6"/>
    <mergeCell ref="F5:F6"/>
    <mergeCell ref="G5:G6"/>
    <mergeCell ref="B7:D7"/>
    <mergeCell ref="E7:G7"/>
    <mergeCell ref="B8:G8"/>
    <mergeCell ref="A39:A42"/>
    <mergeCell ref="B39:B40"/>
    <mergeCell ref="C39:C40"/>
    <mergeCell ref="D39:D40"/>
    <mergeCell ref="E39:E40"/>
    <mergeCell ref="F39:F40"/>
    <mergeCell ref="G39:G40"/>
    <mergeCell ref="B41:D41"/>
    <mergeCell ref="E41:G41"/>
    <mergeCell ref="B42:G4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4, Reihe 5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6" width="33.28"/>
    <col collapsed="false" customWidth="true" hidden="false" outlineLevel="0" max="5" min="2" style="1056" width="14.7"/>
    <col collapsed="false" customWidth="true" hidden="false" outlineLevel="0" max="6" min="6" style="1057" width="14.7"/>
    <col collapsed="false" customWidth="true" hidden="false" outlineLevel="0" max="7" min="7" style="1056" width="14.7"/>
    <col collapsed="false" customWidth="true" hidden="false" outlineLevel="0" max="8" min="8" style="1056" width="13.41"/>
    <col collapsed="false" customWidth="true" hidden="false" outlineLevel="0" max="9" min="9" style="1056" width="12.28"/>
    <col collapsed="false" customWidth="true" hidden="false" outlineLevel="0" max="10" min="10" style="1056" width="15.7"/>
    <col collapsed="false" customWidth="false" hidden="false" outlineLevel="0" max="257" min="11" style="1056" width="11.42"/>
  </cols>
  <sheetData>
    <row r="1" customFormat="false" ht="20.1" hidden="false" customHeight="true" outlineLevel="0" collapsed="false">
      <c r="A1" s="1058" t="s">
        <v>666</v>
      </c>
      <c r="B1" s="1058"/>
      <c r="C1" s="1058"/>
      <c r="D1" s="1058"/>
      <c r="E1" s="1058"/>
      <c r="F1" s="1058"/>
      <c r="G1" s="1058"/>
      <c r="H1" s="1050"/>
      <c r="I1" s="1059"/>
    </row>
    <row r="2" customFormat="false" ht="20.1" hidden="false" customHeight="true" outlineLevel="0" collapsed="false">
      <c r="A2" s="1060" t="s">
        <v>667</v>
      </c>
      <c r="B2" s="1060"/>
      <c r="C2" s="1060"/>
      <c r="D2" s="1060"/>
      <c r="E2" s="1060"/>
      <c r="F2" s="1060"/>
      <c r="G2" s="1060"/>
      <c r="H2" s="1050"/>
      <c r="I2" s="1059"/>
    </row>
    <row r="3" customFormat="false" ht="20.1" hidden="false" customHeight="true" outlineLevel="0" collapsed="false">
      <c r="A3" s="1061" t="s">
        <v>668</v>
      </c>
      <c r="B3" s="1061"/>
      <c r="C3" s="1061"/>
      <c r="D3" s="1061"/>
      <c r="E3" s="1061"/>
      <c r="F3" s="1061"/>
      <c r="G3" s="1061"/>
      <c r="H3" s="1062"/>
      <c r="I3" s="1062"/>
      <c r="J3" s="1062"/>
      <c r="K3" s="1062"/>
      <c r="L3" s="1062"/>
      <c r="M3" s="1062"/>
      <c r="N3" s="1062"/>
      <c r="O3" s="1062"/>
      <c r="P3" s="1062"/>
      <c r="Q3" s="1062"/>
      <c r="R3" s="1062"/>
      <c r="S3" s="1062"/>
      <c r="T3" s="1062"/>
      <c r="U3" s="1062"/>
      <c r="V3" s="1062"/>
      <c r="W3" s="1062"/>
      <c r="X3" s="1062"/>
      <c r="Y3" s="1062"/>
      <c r="Z3" s="1062"/>
      <c r="AA3" s="1062"/>
      <c r="AB3" s="1062"/>
      <c r="AC3" s="1062"/>
      <c r="AD3" s="1062"/>
      <c r="AE3" s="1062"/>
      <c r="AF3" s="1062"/>
      <c r="AG3" s="1062"/>
      <c r="AH3" s="1062"/>
      <c r="AI3" s="1062"/>
      <c r="AJ3" s="1062"/>
      <c r="AK3" s="1062"/>
      <c r="AL3" s="1062"/>
      <c r="AM3" s="1062"/>
      <c r="AN3" s="1062"/>
      <c r="AO3" s="1062"/>
      <c r="AP3" s="1062"/>
      <c r="AQ3" s="1062"/>
      <c r="AR3" s="1062"/>
      <c r="AS3" s="1062"/>
      <c r="AT3" s="1062"/>
      <c r="AU3" s="1062"/>
      <c r="AV3" s="1062"/>
      <c r="AW3" s="1062"/>
      <c r="AX3" s="1062"/>
      <c r="AY3" s="1062"/>
      <c r="AZ3" s="1062"/>
      <c r="BA3" s="1062"/>
      <c r="BB3" s="1062"/>
      <c r="BC3" s="1062"/>
      <c r="BD3" s="1062"/>
      <c r="BE3" s="1062"/>
      <c r="BF3" s="1062"/>
      <c r="BG3" s="1062"/>
      <c r="BH3" s="1062"/>
      <c r="BI3" s="1062"/>
      <c r="BJ3" s="1062"/>
      <c r="BK3" s="1062"/>
      <c r="BL3" s="1062"/>
      <c r="BM3" s="1062"/>
      <c r="BN3" s="1062"/>
      <c r="BO3" s="1062"/>
      <c r="BP3" s="1062"/>
      <c r="BQ3" s="1062"/>
      <c r="BR3" s="1062"/>
      <c r="BS3" s="1062"/>
      <c r="BT3" s="1062"/>
      <c r="BU3" s="1062"/>
      <c r="BV3" s="1062"/>
      <c r="BW3" s="1062"/>
      <c r="BX3" s="1062"/>
      <c r="BY3" s="1062"/>
      <c r="BZ3" s="1062"/>
      <c r="CA3" s="1062"/>
    </row>
    <row r="4" customFormat="false" ht="15" hidden="false" customHeight="true" outlineLevel="0" collapsed="false"/>
    <row r="5" customFormat="false" ht="18" hidden="false" customHeight="true" outlineLevel="0" collapsed="false">
      <c r="A5" s="1032" t="s">
        <v>184</v>
      </c>
      <c r="B5" s="1032" t="s">
        <v>180</v>
      </c>
      <c r="C5" s="1033" t="s">
        <v>641</v>
      </c>
      <c r="D5" s="1033" t="s">
        <v>642</v>
      </c>
      <c r="E5" s="1033" t="s">
        <v>180</v>
      </c>
      <c r="F5" s="1033" t="s">
        <v>641</v>
      </c>
      <c r="G5" s="1034" t="s">
        <v>642</v>
      </c>
      <c r="I5" s="1050"/>
    </row>
    <row r="6" customFormat="false" ht="12" hidden="false" customHeight="true" outlineLevel="0" collapsed="false">
      <c r="A6" s="1032"/>
      <c r="B6" s="1032"/>
      <c r="C6" s="1033"/>
      <c r="D6" s="1033"/>
      <c r="E6" s="1033"/>
      <c r="F6" s="1033"/>
      <c r="G6" s="1034"/>
      <c r="I6" s="1050"/>
    </row>
    <row r="7" customFormat="false" ht="15" hidden="false" customHeight="true" outlineLevel="0" collapsed="false">
      <c r="A7" s="1032"/>
      <c r="B7" s="1035" t="s">
        <v>660</v>
      </c>
      <c r="C7" s="1035"/>
      <c r="D7" s="1035"/>
      <c r="E7" s="1035" t="s">
        <v>4</v>
      </c>
      <c r="F7" s="1035"/>
      <c r="G7" s="1035"/>
      <c r="I7" s="1050"/>
    </row>
    <row r="8" customFormat="false" ht="15" hidden="false" customHeight="true" outlineLevel="0" collapsed="false">
      <c r="A8" s="1032"/>
      <c r="B8" s="1036" t="s">
        <v>279</v>
      </c>
      <c r="C8" s="1036"/>
      <c r="D8" s="1036"/>
      <c r="E8" s="1036"/>
      <c r="F8" s="1036"/>
      <c r="G8" s="1036"/>
      <c r="I8" s="1050"/>
    </row>
    <row r="9" s="1050" customFormat="true" ht="19.5" hidden="false" customHeight="true" outlineLevel="0" collapsed="false">
      <c r="A9" s="1063"/>
      <c r="B9" s="1064"/>
      <c r="C9" s="1064"/>
      <c r="D9" s="1065"/>
      <c r="E9" s="1065"/>
      <c r="F9" s="1064"/>
      <c r="H9" s="1064"/>
    </row>
    <row r="10" s="1050" customFormat="true" ht="15" hidden="false" customHeight="true" outlineLevel="0" collapsed="false">
      <c r="A10" s="1044" t="s">
        <v>332</v>
      </c>
      <c r="B10" s="1041" t="n">
        <v>50396.359</v>
      </c>
      <c r="C10" s="1011" t="n">
        <v>38781.666</v>
      </c>
      <c r="D10" s="1011" t="n">
        <v>11614.693</v>
      </c>
      <c r="E10" s="1041" t="n">
        <f aca="false">SUM(F10:G10)</f>
        <v>50064.873</v>
      </c>
      <c r="F10" s="1011" t="n">
        <v>37824.467</v>
      </c>
      <c r="G10" s="1011" t="n">
        <v>12240.406</v>
      </c>
      <c r="H10" s="1011"/>
      <c r="I10" s="1066"/>
      <c r="J10" s="1067"/>
      <c r="K10" s="1068"/>
    </row>
    <row r="11" s="1050" customFormat="true" ht="15" hidden="false" customHeight="true" outlineLevel="0" collapsed="false">
      <c r="A11" s="1045" t="s">
        <v>439</v>
      </c>
      <c r="B11" s="1041" t="n">
        <v>18443.842</v>
      </c>
      <c r="C11" s="1011" t="n">
        <v>18151.142</v>
      </c>
      <c r="D11" s="1011" t="n">
        <v>292.7</v>
      </c>
      <c r="E11" s="1041" t="n">
        <f aca="false">SUM(F11:G11)</f>
        <v>18742.116</v>
      </c>
      <c r="F11" s="1011" t="n">
        <v>18395.816</v>
      </c>
      <c r="G11" s="1011" t="n">
        <v>346.3</v>
      </c>
      <c r="H11" s="1011"/>
      <c r="I11" s="1066"/>
      <c r="J11" s="1067"/>
      <c r="K11" s="1068"/>
    </row>
    <row r="12" s="1050" customFormat="true" ht="15" hidden="false" customHeight="true" outlineLevel="0" collapsed="false">
      <c r="A12" s="1045" t="s">
        <v>647</v>
      </c>
      <c r="B12" s="1041" t="n">
        <v>31952.517</v>
      </c>
      <c r="C12" s="1011" t="n">
        <v>20630.524</v>
      </c>
      <c r="D12" s="1011" t="n">
        <v>11321.993</v>
      </c>
      <c r="E12" s="1041" t="n">
        <f aca="false">SUM(F12:G12)</f>
        <v>31322.757</v>
      </c>
      <c r="F12" s="1011" t="n">
        <v>19428.651</v>
      </c>
      <c r="G12" s="1011" t="n">
        <v>11894.106</v>
      </c>
      <c r="I12" s="1066"/>
      <c r="J12" s="1067"/>
      <c r="K12" s="1068"/>
    </row>
    <row r="13" s="1050" customFormat="true" ht="15" hidden="false" customHeight="true" outlineLevel="0" collapsed="false">
      <c r="A13" s="1044" t="s">
        <v>333</v>
      </c>
      <c r="B13" s="1041" t="n">
        <v>17889.321</v>
      </c>
      <c r="C13" s="1011" t="n">
        <v>12775.06</v>
      </c>
      <c r="D13" s="1011" t="n">
        <v>5114.261</v>
      </c>
      <c r="E13" s="1041" t="n">
        <f aca="false">SUM(F13:G13)</f>
        <v>17577.805</v>
      </c>
      <c r="F13" s="1011" t="n">
        <v>12558.846</v>
      </c>
      <c r="G13" s="1011" t="n">
        <v>5018.959</v>
      </c>
      <c r="H13" s="1011"/>
      <c r="I13" s="1066"/>
      <c r="J13" s="1067"/>
      <c r="K13" s="1068"/>
    </row>
    <row r="14" s="1050" customFormat="true" ht="15" hidden="false" customHeight="true" outlineLevel="0" collapsed="false">
      <c r="A14" s="1045" t="s">
        <v>439</v>
      </c>
      <c r="B14" s="1041" t="n">
        <v>4629.341</v>
      </c>
      <c r="C14" s="1011" t="n">
        <v>4629.341</v>
      </c>
      <c r="D14" s="1011" t="n">
        <v>0</v>
      </c>
      <c r="E14" s="1041" t="n">
        <f aca="false">SUM(F14:G14)</f>
        <v>5285.591</v>
      </c>
      <c r="F14" s="1011" t="n">
        <v>5285.591</v>
      </c>
      <c r="G14" s="1011" t="n">
        <v>0</v>
      </c>
      <c r="H14" s="1011"/>
      <c r="I14" s="1066"/>
      <c r="J14" s="1067"/>
      <c r="K14" s="1068"/>
    </row>
    <row r="15" s="1050" customFormat="true" ht="15" hidden="false" customHeight="true" outlineLevel="0" collapsed="false">
      <c r="A15" s="1045" t="s">
        <v>647</v>
      </c>
      <c r="B15" s="1041" t="n">
        <v>13259.98</v>
      </c>
      <c r="C15" s="1011" t="n">
        <v>8145.719</v>
      </c>
      <c r="D15" s="1011" t="n">
        <v>5114.261</v>
      </c>
      <c r="E15" s="1041" t="n">
        <f aca="false">SUM(F15:G15)</f>
        <v>12292.214</v>
      </c>
      <c r="F15" s="1011" t="n">
        <v>7273.255</v>
      </c>
      <c r="G15" s="1011" t="n">
        <v>5018.959</v>
      </c>
      <c r="I15" s="1066"/>
      <c r="J15" s="1067"/>
      <c r="K15" s="1068"/>
    </row>
    <row r="16" s="1050" customFormat="true" ht="15" hidden="false" customHeight="true" outlineLevel="0" collapsed="false">
      <c r="A16" s="1044" t="s">
        <v>337</v>
      </c>
      <c r="B16" s="1041" t="n">
        <v>67428.918</v>
      </c>
      <c r="C16" s="1011" t="n">
        <v>55592.156</v>
      </c>
      <c r="D16" s="1011" t="n">
        <v>11836.762</v>
      </c>
      <c r="E16" s="1041" t="n">
        <f aca="false">SUM(F16:G16)</f>
        <v>68646.966</v>
      </c>
      <c r="F16" s="1011" t="n">
        <v>56402.294</v>
      </c>
      <c r="G16" s="1011" t="n">
        <v>12244.672</v>
      </c>
      <c r="H16" s="1011"/>
      <c r="I16" s="1066"/>
      <c r="J16" s="1067"/>
      <c r="K16" s="1068"/>
    </row>
    <row r="17" s="1050" customFormat="true" ht="15" hidden="false" customHeight="true" outlineLevel="0" collapsed="false">
      <c r="A17" s="1045" t="s">
        <v>439</v>
      </c>
      <c r="B17" s="1041" t="n">
        <v>19539.77</v>
      </c>
      <c r="C17" s="1011" t="n">
        <v>18039.77</v>
      </c>
      <c r="D17" s="1011" t="n">
        <v>1500</v>
      </c>
      <c r="E17" s="1041" t="n">
        <f aca="false">SUM(F17:G17)</f>
        <v>22037.205</v>
      </c>
      <c r="F17" s="1011" t="n">
        <v>20537.205</v>
      </c>
      <c r="G17" s="1011" t="n">
        <v>1500</v>
      </c>
      <c r="H17" s="1011"/>
      <c r="I17" s="1066"/>
      <c r="J17" s="1067"/>
      <c r="K17" s="1068"/>
    </row>
    <row r="18" s="1050" customFormat="true" ht="15" hidden="false" customHeight="true" outlineLevel="0" collapsed="false">
      <c r="A18" s="1045" t="s">
        <v>647</v>
      </c>
      <c r="B18" s="1041" t="n">
        <v>47889.148</v>
      </c>
      <c r="C18" s="1011" t="n">
        <v>37552.386</v>
      </c>
      <c r="D18" s="1011" t="n">
        <v>10336.762</v>
      </c>
      <c r="E18" s="1041" t="n">
        <f aca="false">SUM(F18:G18)</f>
        <v>46609.761</v>
      </c>
      <c r="F18" s="1011" t="n">
        <v>35865.089</v>
      </c>
      <c r="G18" s="1011" t="n">
        <v>10744.672</v>
      </c>
      <c r="I18" s="1066"/>
      <c r="J18" s="1067"/>
      <c r="K18" s="1068"/>
    </row>
    <row r="19" s="1050" customFormat="true" ht="15" hidden="false" customHeight="true" outlineLevel="0" collapsed="false">
      <c r="A19" s="1044" t="s">
        <v>338</v>
      </c>
      <c r="B19" s="1041" t="n">
        <v>165721.974</v>
      </c>
      <c r="C19" s="1011" t="n">
        <v>137614.815</v>
      </c>
      <c r="D19" s="1011" t="n">
        <v>28107.159</v>
      </c>
      <c r="E19" s="1041" t="n">
        <f aca="false">SUM(F19:G19)</f>
        <v>177106.839</v>
      </c>
      <c r="F19" s="1011" t="n">
        <v>136791.789</v>
      </c>
      <c r="G19" s="1011" t="n">
        <v>40315.05</v>
      </c>
      <c r="H19" s="1011"/>
      <c r="I19" s="1066"/>
      <c r="J19" s="1067"/>
      <c r="K19" s="1068"/>
    </row>
    <row r="20" s="1050" customFormat="true" ht="15" hidden="false" customHeight="true" outlineLevel="0" collapsed="false">
      <c r="A20" s="1045" t="s">
        <v>439</v>
      </c>
      <c r="B20" s="1041" t="n">
        <v>51254.328</v>
      </c>
      <c r="C20" s="1011" t="n">
        <v>51235.927</v>
      </c>
      <c r="D20" s="1011" t="n">
        <v>18.401</v>
      </c>
      <c r="E20" s="1041" t="n">
        <f aca="false">SUM(F20:G20)</f>
        <v>58719.69</v>
      </c>
      <c r="F20" s="1011" t="n">
        <v>58696.01</v>
      </c>
      <c r="G20" s="1011" t="n">
        <v>23.68</v>
      </c>
      <c r="H20" s="1011"/>
      <c r="I20" s="1066"/>
      <c r="J20" s="1067"/>
      <c r="K20" s="1068"/>
    </row>
    <row r="21" s="1050" customFormat="true" ht="15" hidden="false" customHeight="true" outlineLevel="0" collapsed="false">
      <c r="A21" s="1045" t="s">
        <v>647</v>
      </c>
      <c r="B21" s="1041" t="n">
        <v>114467.646</v>
      </c>
      <c r="C21" s="1011" t="n">
        <v>86378.888</v>
      </c>
      <c r="D21" s="1011" t="n">
        <v>28088.758</v>
      </c>
      <c r="E21" s="1041" t="n">
        <f aca="false">SUM(F21:G21)</f>
        <v>118387.149</v>
      </c>
      <c r="F21" s="1011" t="n">
        <v>78095.779</v>
      </c>
      <c r="G21" s="1011" t="n">
        <v>40291.37</v>
      </c>
      <c r="I21" s="1066"/>
      <c r="J21" s="1067"/>
      <c r="K21" s="1068"/>
    </row>
    <row r="22" s="1050" customFormat="true" ht="15" hidden="false" customHeight="true" outlineLevel="0" collapsed="false">
      <c r="A22" s="1044" t="s">
        <v>339</v>
      </c>
      <c r="B22" s="1041" t="n">
        <v>36330.99</v>
      </c>
      <c r="C22" s="1011" t="n">
        <v>29440.695</v>
      </c>
      <c r="D22" s="1011" t="n">
        <v>6890.295</v>
      </c>
      <c r="E22" s="1041" t="n">
        <f aca="false">SUM(F22:G22)</f>
        <v>37758.908</v>
      </c>
      <c r="F22" s="1011" t="n">
        <v>30174.454</v>
      </c>
      <c r="G22" s="1011" t="n">
        <v>7584.454</v>
      </c>
      <c r="H22" s="1011"/>
      <c r="I22" s="1066"/>
      <c r="J22" s="1067"/>
      <c r="K22" s="1068"/>
    </row>
    <row r="23" s="1050" customFormat="true" ht="15" hidden="false" customHeight="true" outlineLevel="0" collapsed="false">
      <c r="A23" s="1045" t="s">
        <v>439</v>
      </c>
      <c r="B23" s="1041" t="n">
        <v>10829.042</v>
      </c>
      <c r="C23" s="1011" t="n">
        <v>10824.961</v>
      </c>
      <c r="D23" s="1011" t="n">
        <v>4.081</v>
      </c>
      <c r="E23" s="1041" t="n">
        <f aca="false">SUM(F23:G23)</f>
        <v>11152.477</v>
      </c>
      <c r="F23" s="1011" t="n">
        <v>11150.079</v>
      </c>
      <c r="G23" s="1011" t="n">
        <v>2.398</v>
      </c>
      <c r="H23" s="1011"/>
      <c r="I23" s="1066"/>
      <c r="J23" s="1067"/>
      <c r="K23" s="1068"/>
    </row>
    <row r="24" s="1050" customFormat="true" ht="15" hidden="false" customHeight="true" outlineLevel="0" collapsed="false">
      <c r="A24" s="1045" t="s">
        <v>647</v>
      </c>
      <c r="B24" s="1041" t="n">
        <v>25501.948</v>
      </c>
      <c r="C24" s="1011" t="n">
        <v>18615.734</v>
      </c>
      <c r="D24" s="1011" t="n">
        <v>6886.214</v>
      </c>
      <c r="E24" s="1041" t="n">
        <f aca="false">SUM(F24:G24)</f>
        <v>26606.431</v>
      </c>
      <c r="F24" s="1011" t="n">
        <v>19024.375</v>
      </c>
      <c r="G24" s="1011" t="n">
        <v>7582.056</v>
      </c>
      <c r="I24" s="1066"/>
      <c r="J24" s="1067"/>
      <c r="K24" s="1068"/>
    </row>
    <row r="25" s="1050" customFormat="true" ht="15" hidden="false" customHeight="true" outlineLevel="0" collapsed="false">
      <c r="A25" s="1044" t="s">
        <v>340</v>
      </c>
      <c r="B25" s="1041" t="n">
        <v>12614.269</v>
      </c>
      <c r="C25" s="1011" t="n">
        <v>8991.322</v>
      </c>
      <c r="D25" s="1011" t="n">
        <v>3622.947</v>
      </c>
      <c r="E25" s="1041" t="n">
        <f aca="false">SUM(F25:G25)</f>
        <v>13503.371</v>
      </c>
      <c r="F25" s="1011" t="n">
        <v>9695.774</v>
      </c>
      <c r="G25" s="1011" t="n">
        <v>3807.597</v>
      </c>
      <c r="H25" s="1011"/>
      <c r="I25" s="1066"/>
      <c r="J25" s="1067"/>
      <c r="K25" s="1068"/>
    </row>
    <row r="26" s="1050" customFormat="true" ht="15" hidden="false" customHeight="true" outlineLevel="0" collapsed="false">
      <c r="A26" s="1045" t="s">
        <v>439</v>
      </c>
      <c r="B26" s="1041" t="n">
        <v>1373.968</v>
      </c>
      <c r="C26" s="1011" t="n">
        <v>1373.968</v>
      </c>
      <c r="D26" s="1011" t="n">
        <v>0</v>
      </c>
      <c r="E26" s="1041" t="n">
        <f aca="false">SUM(F26:G26)</f>
        <v>1833.968</v>
      </c>
      <c r="F26" s="1011" t="n">
        <v>1833.968</v>
      </c>
      <c r="G26" s="1011" t="n">
        <v>0</v>
      </c>
      <c r="H26" s="1011"/>
      <c r="I26" s="1066"/>
      <c r="J26" s="1067"/>
      <c r="K26" s="1068"/>
    </row>
    <row r="27" s="1050" customFormat="true" ht="15" hidden="false" customHeight="true" outlineLevel="0" collapsed="false">
      <c r="A27" s="1045" t="s">
        <v>647</v>
      </c>
      <c r="B27" s="1041" t="n">
        <v>11240.301</v>
      </c>
      <c r="C27" s="1011" t="n">
        <v>7617.354</v>
      </c>
      <c r="D27" s="1011" t="n">
        <v>3622.947</v>
      </c>
      <c r="E27" s="1041" t="n">
        <f aca="false">SUM(F27:G27)</f>
        <v>11669.403</v>
      </c>
      <c r="F27" s="1011" t="n">
        <v>7861.806</v>
      </c>
      <c r="G27" s="1011" t="n">
        <v>3807.597</v>
      </c>
      <c r="I27" s="1066"/>
      <c r="J27" s="1067"/>
      <c r="K27" s="1068"/>
    </row>
    <row r="28" s="1050" customFormat="true" ht="15" hidden="false" customHeight="true" outlineLevel="0" collapsed="false">
      <c r="A28" s="1044" t="s">
        <v>341</v>
      </c>
      <c r="B28" s="1041" t="n">
        <v>27580.67</v>
      </c>
      <c r="C28" s="1011" t="n">
        <v>17473.244</v>
      </c>
      <c r="D28" s="1011" t="n">
        <v>10107.426</v>
      </c>
      <c r="E28" s="1041" t="n">
        <f aca="false">SUM(F28:G28)</f>
        <v>24900.958</v>
      </c>
      <c r="F28" s="1011" t="n">
        <v>16099.522</v>
      </c>
      <c r="G28" s="1011" t="n">
        <v>8801.436</v>
      </c>
      <c r="H28" s="1011"/>
      <c r="I28" s="1066"/>
      <c r="J28" s="1067"/>
      <c r="K28" s="1068"/>
    </row>
    <row r="29" s="1050" customFormat="true" ht="15" hidden="false" customHeight="true" outlineLevel="0" collapsed="false">
      <c r="A29" s="1045" t="s">
        <v>439</v>
      </c>
      <c r="B29" s="1041" t="n">
        <v>1978.548</v>
      </c>
      <c r="C29" s="1011" t="n">
        <v>1978.298</v>
      </c>
      <c r="D29" s="1011" t="n">
        <v>0.25</v>
      </c>
      <c r="E29" s="1041" t="n">
        <f aca="false">SUM(F29:G29)</f>
        <v>1883.544</v>
      </c>
      <c r="F29" s="1011" t="n">
        <v>1883.298</v>
      </c>
      <c r="G29" s="1011" t="n">
        <v>0.246</v>
      </c>
      <c r="H29" s="1011"/>
      <c r="I29" s="1066"/>
      <c r="J29" s="1067"/>
      <c r="K29" s="1068"/>
    </row>
    <row r="30" s="1050" customFormat="true" ht="15" hidden="false" customHeight="true" outlineLevel="0" collapsed="false">
      <c r="A30" s="1045" t="s">
        <v>647</v>
      </c>
      <c r="B30" s="1041" t="n">
        <v>25602.122</v>
      </c>
      <c r="C30" s="1011" t="n">
        <v>15494.946</v>
      </c>
      <c r="D30" s="1011" t="n">
        <v>10107.176</v>
      </c>
      <c r="E30" s="1041" t="n">
        <f aca="false">SUM(F30:G30)</f>
        <v>23017.414</v>
      </c>
      <c r="F30" s="1011" t="n">
        <v>14216.224</v>
      </c>
      <c r="G30" s="1011" t="n">
        <v>8801.19</v>
      </c>
      <c r="I30" s="1066"/>
      <c r="J30" s="1067"/>
      <c r="K30" s="1068"/>
    </row>
    <row r="31" s="1050" customFormat="true" ht="15" hidden="false" customHeight="true" outlineLevel="0" collapsed="false">
      <c r="A31" s="1044" t="s">
        <v>342</v>
      </c>
      <c r="B31" s="1041" t="n">
        <v>28528.357</v>
      </c>
      <c r="C31" s="1011" t="n">
        <v>22515.486</v>
      </c>
      <c r="D31" s="1011" t="n">
        <v>6012.871</v>
      </c>
      <c r="E31" s="1041" t="n">
        <f aca="false">SUM(F31:G31)</f>
        <v>28419.807</v>
      </c>
      <c r="F31" s="1011" t="n">
        <v>22487.485</v>
      </c>
      <c r="G31" s="1011" t="n">
        <v>5932.322</v>
      </c>
      <c r="H31" s="1011"/>
      <c r="I31" s="1066"/>
      <c r="J31" s="1067"/>
      <c r="K31" s="1068"/>
    </row>
    <row r="32" s="1050" customFormat="true" ht="15" hidden="false" customHeight="true" outlineLevel="0" collapsed="false">
      <c r="A32" s="1045" t="s">
        <v>439</v>
      </c>
      <c r="B32" s="1041" t="n">
        <v>15341.228</v>
      </c>
      <c r="C32" s="1011" t="n">
        <v>15341.228</v>
      </c>
      <c r="D32" s="1011" t="n">
        <v>0</v>
      </c>
      <c r="E32" s="1041" t="n">
        <f aca="false">SUM(F32:G32)</f>
        <v>14306.912</v>
      </c>
      <c r="F32" s="1011" t="n">
        <v>14212.176</v>
      </c>
      <c r="G32" s="1011" t="n">
        <v>94.736</v>
      </c>
      <c r="H32" s="1011"/>
      <c r="I32" s="1066"/>
      <c r="J32" s="1067"/>
      <c r="K32" s="1068"/>
    </row>
    <row r="33" s="1050" customFormat="true" ht="15" hidden="false" customHeight="true" outlineLevel="0" collapsed="false">
      <c r="A33" s="1045" t="s">
        <v>647</v>
      </c>
      <c r="B33" s="1041" t="n">
        <v>13187.129</v>
      </c>
      <c r="C33" s="1011" t="n">
        <v>7174.258</v>
      </c>
      <c r="D33" s="1011" t="n">
        <v>6012.871</v>
      </c>
      <c r="E33" s="1041" t="n">
        <f aca="false">SUM(F33:G33)</f>
        <v>14112.895</v>
      </c>
      <c r="F33" s="1011" t="n">
        <v>8275.309</v>
      </c>
      <c r="G33" s="1011" t="n">
        <v>5837.586</v>
      </c>
      <c r="I33" s="1066"/>
      <c r="J33" s="1067"/>
      <c r="K33" s="1068"/>
    </row>
    <row r="34" s="1050" customFormat="true" ht="15" hidden="false" customHeight="true" outlineLevel="0" collapsed="false">
      <c r="A34" s="1044" t="s">
        <v>343</v>
      </c>
      <c r="B34" s="1041" t="n">
        <v>25384.673</v>
      </c>
      <c r="C34" s="1011" t="n">
        <v>23422.889</v>
      </c>
      <c r="D34" s="1011" t="n">
        <v>1961.784</v>
      </c>
      <c r="E34" s="1041" t="n">
        <f aca="false">SUM(F34:G34)</f>
        <v>27904.331</v>
      </c>
      <c r="F34" s="1011" t="n">
        <v>24262.01</v>
      </c>
      <c r="G34" s="1011" t="n">
        <v>3642.321</v>
      </c>
      <c r="H34" s="1011"/>
      <c r="I34" s="1066"/>
      <c r="J34" s="1067"/>
      <c r="K34" s="1068"/>
    </row>
    <row r="35" s="1050" customFormat="true" ht="15" hidden="false" customHeight="true" outlineLevel="0" collapsed="false">
      <c r="A35" s="1045" t="s">
        <v>439</v>
      </c>
      <c r="B35" s="1041" t="n">
        <v>8132.366</v>
      </c>
      <c r="C35" s="1011" t="n">
        <v>8132.366</v>
      </c>
      <c r="D35" s="1011" t="n">
        <v>0</v>
      </c>
      <c r="E35" s="1041" t="n">
        <f aca="false">SUM(F35:G35)</f>
        <v>8189.293</v>
      </c>
      <c r="F35" s="1011" t="n">
        <v>8189.293</v>
      </c>
      <c r="G35" s="1011" t="n">
        <v>0</v>
      </c>
      <c r="H35" s="1011"/>
      <c r="I35" s="1066"/>
      <c r="J35" s="1067"/>
      <c r="K35" s="1068"/>
    </row>
    <row r="36" s="1050" customFormat="true" ht="15" hidden="false" customHeight="true" outlineLevel="0" collapsed="false">
      <c r="A36" s="1045" t="s">
        <v>647</v>
      </c>
      <c r="B36" s="1041" t="n">
        <v>17252.307</v>
      </c>
      <c r="C36" s="1011" t="n">
        <v>15290.523</v>
      </c>
      <c r="D36" s="1011" t="n">
        <v>1961.784</v>
      </c>
      <c r="E36" s="1041" t="n">
        <f aca="false">SUM(F36:G36)</f>
        <v>19715.038</v>
      </c>
      <c r="F36" s="1011" t="n">
        <v>16072.717</v>
      </c>
      <c r="G36" s="1011" t="n">
        <v>3642.321</v>
      </c>
      <c r="I36" s="1066"/>
      <c r="J36" s="1067"/>
      <c r="K36" s="1068"/>
    </row>
    <row r="37" s="1050" customFormat="true" ht="15" hidden="false" customHeight="true" outlineLevel="0" collapsed="false">
      <c r="A37" s="1044" t="s">
        <v>344</v>
      </c>
      <c r="B37" s="1041" t="n">
        <v>22867.027</v>
      </c>
      <c r="C37" s="1011" t="n">
        <v>17884.468</v>
      </c>
      <c r="D37" s="1011" t="n">
        <v>4982.559</v>
      </c>
      <c r="E37" s="1041" t="n">
        <f aca="false">SUM(F37:G37)</f>
        <v>23568.94</v>
      </c>
      <c r="F37" s="1011" t="n">
        <v>18534.338</v>
      </c>
      <c r="G37" s="1011" t="n">
        <v>5034.602</v>
      </c>
      <c r="H37" s="1011"/>
      <c r="I37" s="1066"/>
      <c r="J37" s="1067"/>
      <c r="K37" s="1068"/>
    </row>
    <row r="38" s="1050" customFormat="true" ht="15" hidden="false" customHeight="true" outlineLevel="0" collapsed="false">
      <c r="A38" s="1045" t="s">
        <v>439</v>
      </c>
      <c r="B38" s="1041" t="n">
        <v>5007.453</v>
      </c>
      <c r="C38" s="1011" t="n">
        <v>5007.453</v>
      </c>
      <c r="D38" s="1011" t="n">
        <v>0</v>
      </c>
      <c r="E38" s="1041" t="n">
        <f aca="false">SUM(F38:G38)</f>
        <v>4919.953</v>
      </c>
      <c r="F38" s="1011" t="n">
        <v>4919.953</v>
      </c>
      <c r="G38" s="1011" t="n">
        <v>0</v>
      </c>
      <c r="H38" s="1011"/>
      <c r="I38" s="1066"/>
      <c r="J38" s="1067"/>
      <c r="K38" s="1068"/>
    </row>
    <row r="39" s="1050" customFormat="true" ht="15" hidden="false" customHeight="true" outlineLevel="0" collapsed="false">
      <c r="A39" s="1047" t="s">
        <v>647</v>
      </c>
      <c r="B39" s="1041" t="n">
        <v>17859.574</v>
      </c>
      <c r="C39" s="1011" t="n">
        <v>12877.015</v>
      </c>
      <c r="D39" s="1011" t="n">
        <v>4982.559</v>
      </c>
      <c r="E39" s="1041" t="n">
        <f aca="false">SUM(F39:G39)</f>
        <v>18648.987</v>
      </c>
      <c r="F39" s="1011" t="n">
        <v>13614.385</v>
      </c>
      <c r="G39" s="1011" t="n">
        <v>5034.602</v>
      </c>
      <c r="I39" s="1066"/>
      <c r="J39" s="1067"/>
      <c r="K39" s="1068"/>
    </row>
    <row r="40" s="1072" customFormat="true" ht="15" hidden="false" customHeight="true" outlineLevel="0" collapsed="false">
      <c r="A40" s="1069" t="s">
        <v>669</v>
      </c>
      <c r="B40" s="1039" t="n">
        <v>115053.306</v>
      </c>
      <c r="C40" s="1002" t="n">
        <v>90845.317</v>
      </c>
      <c r="D40" s="1002" t="n">
        <v>24207.989</v>
      </c>
      <c r="E40" s="1039" t="n">
        <f aca="false">SUM(F40:G40)</f>
        <v>118102.791</v>
      </c>
      <c r="F40" s="1002" t="n">
        <v>93982.86</v>
      </c>
      <c r="G40" s="1002" t="n">
        <v>24119.931</v>
      </c>
      <c r="H40" s="1011"/>
      <c r="I40" s="1066"/>
      <c r="J40" s="1070"/>
      <c r="K40" s="1071"/>
    </row>
    <row r="41" s="1050" customFormat="true" ht="15" hidden="false" customHeight="true" outlineLevel="0" collapsed="false">
      <c r="A41" s="1049" t="s">
        <v>439</v>
      </c>
      <c r="B41" s="1041" t="n">
        <v>44230.806</v>
      </c>
      <c r="C41" s="1011" t="n">
        <v>44040.806</v>
      </c>
      <c r="D41" s="1011" t="n">
        <v>190</v>
      </c>
      <c r="E41" s="1041" t="n">
        <f aca="false">SUM(F41:G41)</f>
        <v>47020.002</v>
      </c>
      <c r="F41" s="1011" t="n">
        <v>46819.86</v>
      </c>
      <c r="G41" s="1011" t="n">
        <v>200.142</v>
      </c>
      <c r="H41" s="1011"/>
      <c r="I41" s="1066"/>
      <c r="J41" s="1067"/>
      <c r="K41" s="1068"/>
    </row>
    <row r="42" s="1050" customFormat="true" ht="15" hidden="false" customHeight="true" outlineLevel="0" collapsed="false">
      <c r="A42" s="1049" t="s">
        <v>647</v>
      </c>
      <c r="B42" s="1041" t="n">
        <v>70822.5</v>
      </c>
      <c r="C42" s="1011" t="n">
        <v>46804.511</v>
      </c>
      <c r="D42" s="1011" t="n">
        <v>24017.989</v>
      </c>
      <c r="E42" s="1041" t="n">
        <f aca="false">SUM(F42:G42)</f>
        <v>71082.789</v>
      </c>
      <c r="F42" s="1011" t="n">
        <v>47163</v>
      </c>
      <c r="G42" s="1011" t="n">
        <v>23919.789</v>
      </c>
      <c r="I42" s="1066"/>
      <c r="J42" s="1067"/>
      <c r="K42" s="1068"/>
    </row>
    <row r="43" s="1050" customFormat="true" ht="15" hidden="false" customHeight="true" outlineLevel="0" collapsed="false">
      <c r="A43" s="1073" t="s">
        <v>345</v>
      </c>
      <c r="B43" s="1041" t="n">
        <v>66584.862</v>
      </c>
      <c r="C43" s="1011" t="n">
        <v>57380.282</v>
      </c>
      <c r="D43" s="1011" t="n">
        <v>9204.58</v>
      </c>
      <c r="E43" s="1041" t="n">
        <f aca="false">SUM(F43:G43)</f>
        <v>68460.654</v>
      </c>
      <c r="F43" s="1011" t="n">
        <v>58995.066</v>
      </c>
      <c r="G43" s="1011" t="n">
        <v>9465.588</v>
      </c>
      <c r="H43" s="1011"/>
      <c r="I43" s="1066"/>
      <c r="J43" s="1067"/>
      <c r="K43" s="1068"/>
    </row>
    <row r="44" s="1050" customFormat="true" ht="15" hidden="false" customHeight="true" outlineLevel="0" collapsed="false">
      <c r="A44" s="1047" t="s">
        <v>439</v>
      </c>
      <c r="B44" s="1041" t="n">
        <v>31303.828</v>
      </c>
      <c r="C44" s="1011" t="n">
        <v>31303.828</v>
      </c>
      <c r="D44" s="1011" t="n">
        <v>0</v>
      </c>
      <c r="E44" s="1041" t="n">
        <f aca="false">SUM(F44:G44)</f>
        <v>33573.323</v>
      </c>
      <c r="F44" s="1011" t="n">
        <v>33573.181</v>
      </c>
      <c r="G44" s="1011" t="n">
        <v>0.142</v>
      </c>
      <c r="H44" s="1011"/>
      <c r="I44" s="1066"/>
      <c r="J44" s="1067"/>
      <c r="K44" s="1068"/>
    </row>
    <row r="45" s="1050" customFormat="true" ht="15" hidden="false" customHeight="true" outlineLevel="0" collapsed="false">
      <c r="A45" s="1047" t="s">
        <v>647</v>
      </c>
      <c r="B45" s="1041" t="n">
        <v>35281.034</v>
      </c>
      <c r="C45" s="1011" t="n">
        <v>26076.454</v>
      </c>
      <c r="D45" s="1011" t="n">
        <v>9204.58</v>
      </c>
      <c r="E45" s="1041" t="n">
        <f aca="false">SUM(F45:G45)</f>
        <v>34887.331</v>
      </c>
      <c r="F45" s="1011" t="n">
        <v>25421.885</v>
      </c>
      <c r="G45" s="1011" t="n">
        <v>9465.446</v>
      </c>
      <c r="I45" s="1066"/>
      <c r="J45" s="1067"/>
      <c r="K45" s="1068"/>
    </row>
    <row r="46" s="1050" customFormat="true" ht="15" hidden="false" customHeight="true" outlineLevel="0" collapsed="false">
      <c r="A46" s="1073" t="s">
        <v>346</v>
      </c>
      <c r="B46" s="1041" t="n">
        <v>14190.215</v>
      </c>
      <c r="C46" s="1011" t="n">
        <v>12302.784</v>
      </c>
      <c r="D46" s="1011" t="n">
        <v>1887.431</v>
      </c>
      <c r="E46" s="1041" t="n">
        <f aca="false">SUM(F46:G46)</f>
        <v>15408.074</v>
      </c>
      <c r="F46" s="1011" t="n">
        <v>13383.93</v>
      </c>
      <c r="G46" s="1011" t="n">
        <v>2024.144</v>
      </c>
      <c r="H46" s="1011"/>
      <c r="I46" s="1066"/>
      <c r="J46" s="1067"/>
      <c r="K46" s="1068"/>
    </row>
    <row r="47" s="1050" customFormat="true" ht="15" hidden="false" customHeight="true" outlineLevel="0" collapsed="false">
      <c r="A47" s="1047" t="s">
        <v>439</v>
      </c>
      <c r="B47" s="1041" t="n">
        <v>5265.171</v>
      </c>
      <c r="C47" s="1011" t="n">
        <v>5265.171</v>
      </c>
      <c r="D47" s="1011" t="n">
        <v>0</v>
      </c>
      <c r="E47" s="1041" t="n">
        <f aca="false">SUM(F47:G47)</f>
        <v>5665.171</v>
      </c>
      <c r="F47" s="1011" t="n">
        <v>5665.171</v>
      </c>
      <c r="G47" s="1011" t="n">
        <v>0</v>
      </c>
      <c r="H47" s="1011"/>
      <c r="I47" s="1066"/>
      <c r="J47" s="1067"/>
      <c r="K47" s="1068"/>
    </row>
    <row r="48" s="1050" customFormat="true" ht="15" hidden="false" customHeight="true" outlineLevel="0" collapsed="false">
      <c r="A48" s="1047" t="s">
        <v>647</v>
      </c>
      <c r="B48" s="1041" t="n">
        <v>8925.044</v>
      </c>
      <c r="C48" s="1011" t="n">
        <v>7037.613</v>
      </c>
      <c r="D48" s="1011" t="n">
        <v>1887.431</v>
      </c>
      <c r="E48" s="1041" t="n">
        <f aca="false">SUM(F48:G48)</f>
        <v>9742.903</v>
      </c>
      <c r="F48" s="1011" t="n">
        <v>7718.759</v>
      </c>
      <c r="G48" s="1011" t="n">
        <v>2024.144</v>
      </c>
      <c r="I48" s="1066"/>
      <c r="J48" s="1067"/>
      <c r="K48" s="1068"/>
    </row>
    <row r="49" s="1050" customFormat="true" ht="15" hidden="false" customHeight="true" outlineLevel="0" collapsed="false">
      <c r="A49" s="1073" t="s">
        <v>348</v>
      </c>
      <c r="B49" s="1041" t="n">
        <v>34278.229</v>
      </c>
      <c r="C49" s="1011" t="n">
        <v>21162.251</v>
      </c>
      <c r="D49" s="1011" t="n">
        <v>13115.978</v>
      </c>
      <c r="E49" s="1041" t="n">
        <f aca="false">SUM(F49:G49)</f>
        <v>34234.063</v>
      </c>
      <c r="F49" s="1011" t="n">
        <v>21603.864</v>
      </c>
      <c r="G49" s="1011" t="n">
        <v>12630.199</v>
      </c>
      <c r="H49" s="1011"/>
      <c r="I49" s="1066"/>
      <c r="J49" s="1067"/>
      <c r="K49" s="1068"/>
    </row>
    <row r="50" s="1050" customFormat="true" ht="15" hidden="false" customHeight="true" outlineLevel="0" collapsed="false">
      <c r="A50" s="1047" t="s">
        <v>439</v>
      </c>
      <c r="B50" s="1041" t="n">
        <v>7661.807</v>
      </c>
      <c r="C50" s="1011" t="n">
        <v>7471.807</v>
      </c>
      <c r="D50" s="1011" t="n">
        <v>190</v>
      </c>
      <c r="E50" s="1041" t="n">
        <f aca="false">SUM(F50:G50)</f>
        <v>7781.508</v>
      </c>
      <c r="F50" s="1011" t="n">
        <v>7581.508</v>
      </c>
      <c r="G50" s="1011" t="n">
        <v>200</v>
      </c>
      <c r="H50" s="1011"/>
      <c r="I50" s="1066"/>
      <c r="J50" s="1067"/>
      <c r="K50" s="1068"/>
    </row>
    <row r="51" s="1050" customFormat="true" ht="15" hidden="false" customHeight="true" outlineLevel="0" collapsed="false">
      <c r="A51" s="1047" t="s">
        <v>647</v>
      </c>
      <c r="B51" s="1041" t="n">
        <v>26616.422</v>
      </c>
      <c r="C51" s="1011" t="n">
        <v>13690.444</v>
      </c>
      <c r="D51" s="1011" t="n">
        <v>12925.978</v>
      </c>
      <c r="E51" s="1041" t="n">
        <f aca="false">SUM(F51:G51)</f>
        <v>26452.555</v>
      </c>
      <c r="F51" s="1011" t="n">
        <v>14022.356</v>
      </c>
      <c r="G51" s="1011" t="n">
        <v>12430.199</v>
      </c>
      <c r="I51" s="1066"/>
      <c r="J51" s="1067"/>
      <c r="K51" s="1068"/>
    </row>
    <row r="52" s="1050" customFormat="true" ht="12.75" hidden="false" customHeight="false" outlineLevel="0" collapsed="false">
      <c r="A52" s="1047"/>
      <c r="B52" s="1011"/>
      <c r="C52" s="1011"/>
      <c r="D52" s="1011"/>
      <c r="E52" s="1011"/>
      <c r="F52" s="1011"/>
      <c r="G52" s="1011"/>
      <c r="H52" s="1002"/>
      <c r="I52" s="1074"/>
    </row>
    <row r="53" s="1050" customFormat="true" ht="12.75" hidden="false" customHeight="false" outlineLevel="0" collapsed="false">
      <c r="A53" s="1047"/>
      <c r="B53" s="1011"/>
      <c r="C53" s="1011"/>
      <c r="D53" s="1011"/>
      <c r="E53" s="1011"/>
      <c r="G53" s="1075"/>
      <c r="H53" s="1002"/>
      <c r="I53" s="1074"/>
    </row>
    <row r="54" s="1079" customFormat="true" ht="12" hidden="false" customHeight="false" outlineLevel="0" collapsed="false">
      <c r="A54" s="1076"/>
      <c r="B54" s="1075"/>
      <c r="C54" s="1075"/>
      <c r="D54" s="1075"/>
      <c r="E54" s="1075"/>
      <c r="F54" s="1075"/>
      <c r="G54" s="1075"/>
      <c r="H54" s="1077"/>
      <c r="I54" s="1078"/>
    </row>
    <row r="55" s="1079" customFormat="true" ht="12" hidden="false" customHeight="false" outlineLevel="0" collapsed="false">
      <c r="A55" s="1076"/>
      <c r="B55" s="1075"/>
      <c r="C55" s="1075"/>
      <c r="D55" s="1075"/>
      <c r="E55" s="1075"/>
      <c r="F55" s="1075"/>
      <c r="G55" s="1075"/>
      <c r="H55" s="1077"/>
      <c r="I55" s="1078"/>
    </row>
    <row r="56" s="1079" customFormat="true" ht="12" hidden="false" customHeight="false" outlineLevel="0" collapsed="false">
      <c r="A56" s="1076"/>
      <c r="B56" s="1075"/>
      <c r="C56" s="1075"/>
      <c r="D56" s="1075"/>
      <c r="E56" s="1075"/>
      <c r="F56" s="1075"/>
      <c r="G56" s="1075"/>
      <c r="H56" s="1077"/>
      <c r="I56" s="1078"/>
    </row>
    <row r="57" s="1079" customFormat="true" ht="12" hidden="false" customHeight="false" outlineLevel="0" collapsed="false">
      <c r="A57" s="1076"/>
      <c r="B57" s="1075"/>
      <c r="C57" s="1075"/>
      <c r="D57" s="1075"/>
      <c r="E57" s="1075"/>
      <c r="F57" s="1075"/>
      <c r="G57" s="1075"/>
      <c r="I57" s="1078"/>
    </row>
    <row r="58" s="1079" customFormat="true" ht="12" hidden="false" customHeight="false" outlineLevel="0" collapsed="false">
      <c r="A58" s="1076"/>
      <c r="B58" s="1075"/>
      <c r="C58" s="1075"/>
      <c r="D58" s="1075"/>
      <c r="E58" s="1075"/>
      <c r="F58" s="1075"/>
      <c r="G58" s="1075"/>
      <c r="I58" s="1078"/>
    </row>
    <row r="59" s="1079" customFormat="true" ht="12" hidden="false" customHeight="false" outlineLevel="0" collapsed="false">
      <c r="A59" s="1076"/>
      <c r="B59" s="1075"/>
      <c r="C59" s="1075"/>
      <c r="D59" s="1075"/>
      <c r="E59" s="1075"/>
      <c r="F59" s="1075"/>
      <c r="G59" s="1075"/>
      <c r="I59" s="1078"/>
    </row>
    <row r="60" s="1079" customFormat="true" ht="12" hidden="false" customHeight="false" outlineLevel="0" collapsed="false">
      <c r="A60" s="1076"/>
      <c r="B60" s="1075"/>
      <c r="C60" s="1075"/>
      <c r="D60" s="1075"/>
      <c r="E60" s="1075"/>
      <c r="F60" s="1075"/>
      <c r="G60" s="1075"/>
      <c r="I60" s="1078"/>
    </row>
    <row r="61" s="1079" customFormat="true" ht="12" hidden="false" customHeight="false" outlineLevel="0" collapsed="false">
      <c r="A61" s="1076"/>
      <c r="B61" s="1075"/>
      <c r="C61" s="1075"/>
      <c r="D61" s="1075"/>
      <c r="E61" s="1075"/>
      <c r="F61" s="1075"/>
      <c r="G61" s="1075"/>
      <c r="I61" s="1078"/>
    </row>
    <row r="62" s="1079" customFormat="true" ht="12" hidden="false" customHeight="false" outlineLevel="0" collapsed="false">
      <c r="A62" s="1076"/>
      <c r="B62" s="1075"/>
      <c r="C62" s="1075"/>
      <c r="D62" s="1075"/>
      <c r="E62" s="1075"/>
      <c r="F62" s="1075"/>
      <c r="G62" s="1080"/>
      <c r="I62" s="1078"/>
    </row>
    <row r="63" s="1079" customFormat="true" ht="12" hidden="false" customHeight="false" outlineLevel="0" collapsed="false">
      <c r="A63" s="1081" t="s">
        <v>662</v>
      </c>
      <c r="B63" s="1080"/>
      <c r="C63" s="1080"/>
      <c r="D63" s="1080"/>
      <c r="E63" s="1080"/>
      <c r="F63" s="1080"/>
      <c r="G63" s="1082"/>
    </row>
    <row r="64" s="1079" customFormat="true" ht="13.5" hidden="false" customHeight="false" outlineLevel="0" collapsed="false">
      <c r="A64" s="1083" t="s">
        <v>670</v>
      </c>
      <c r="B64" s="1082"/>
      <c r="C64" s="1082"/>
      <c r="D64" s="1084" t="s">
        <v>671</v>
      </c>
      <c r="E64" s="1082"/>
      <c r="F64" s="1082"/>
      <c r="G64" s="1085"/>
    </row>
    <row r="65" s="1079" customFormat="true" ht="12.75" hidden="false" customHeight="true" outlineLevel="0" collapsed="false">
      <c r="A65" s="1084" t="s">
        <v>672</v>
      </c>
      <c r="B65" s="1086"/>
      <c r="D65" s="1086"/>
      <c r="E65" s="1085"/>
      <c r="F65" s="1085"/>
      <c r="G65" s="1085"/>
    </row>
    <row r="66" s="1079" customFormat="true" ht="12" hidden="false" customHeight="false" outlineLevel="0" collapsed="false">
      <c r="D66" s="1080"/>
      <c r="E66" s="1085"/>
      <c r="F66" s="1085"/>
      <c r="G66" s="1087"/>
    </row>
    <row r="67" s="1079" customFormat="true" ht="12" hidden="false" customHeight="false" outlineLevel="0" collapsed="false">
      <c r="B67" s="1087"/>
      <c r="C67" s="1087"/>
      <c r="D67" s="1087"/>
      <c r="E67" s="1087"/>
      <c r="F67" s="1087"/>
      <c r="G67" s="1088"/>
    </row>
    <row r="68" s="1079" customFormat="true" ht="12.75" hidden="false" customHeight="false" outlineLevel="0" collapsed="false">
      <c r="B68" s="1089"/>
      <c r="C68" s="1089"/>
      <c r="D68" s="1089"/>
      <c r="E68" s="1089"/>
      <c r="F68" s="1089"/>
      <c r="G68" s="1090"/>
    </row>
    <row r="69" s="1050" customFormat="true" ht="12.75" hidden="false" customHeight="false" outlineLevel="0" collapsed="false">
      <c r="B69" s="1090"/>
      <c r="C69" s="1090"/>
      <c r="D69" s="1090"/>
      <c r="E69" s="1090"/>
      <c r="F69" s="1090"/>
      <c r="G69" s="1037"/>
    </row>
    <row r="70" s="1050" customFormat="true" ht="12.75" hidden="false" customHeight="false" outlineLevel="0" collapsed="false">
      <c r="B70" s="1037"/>
      <c r="C70" s="1037"/>
      <c r="D70" s="1037"/>
      <c r="E70" s="1037"/>
      <c r="F70" s="1037"/>
      <c r="G70" s="1091"/>
    </row>
    <row r="71" s="1050" customFormat="true" ht="12.75" hidden="false" customHeight="false" outlineLevel="0" collapsed="false">
      <c r="B71" s="1091"/>
      <c r="C71" s="1091"/>
      <c r="D71" s="1091"/>
      <c r="E71" s="1091"/>
      <c r="F71" s="1091"/>
      <c r="G71" s="1091"/>
    </row>
    <row r="72" s="1050" customFormat="true" ht="12.75" hidden="false" customHeight="false" outlineLevel="0" collapsed="false">
      <c r="B72" s="1090"/>
      <c r="C72" s="1090"/>
      <c r="D72" s="1090"/>
      <c r="E72" s="1090"/>
      <c r="F72" s="1090"/>
      <c r="G72" s="1090"/>
    </row>
    <row r="73" s="1050" customFormat="true" ht="12.75" hidden="false" customHeight="false" outlineLevel="0" collapsed="false">
      <c r="B73" s="1037"/>
      <c r="C73" s="1037"/>
      <c r="D73" s="1037"/>
      <c r="E73" s="1037"/>
      <c r="F73" s="1037"/>
      <c r="G73" s="1037"/>
    </row>
    <row r="74" s="1050" customFormat="true" ht="12.75" hidden="false" customHeight="false" outlineLevel="0" collapsed="false">
      <c r="B74" s="1091"/>
      <c r="C74" s="1091"/>
      <c r="D74" s="1091"/>
      <c r="E74" s="1091"/>
      <c r="F74" s="1091"/>
      <c r="G74" s="1091"/>
    </row>
    <row r="75" s="1050" customFormat="true" ht="12.75" hidden="false" customHeight="false" outlineLevel="0" collapsed="false">
      <c r="B75" s="1090"/>
      <c r="C75" s="1090"/>
      <c r="D75" s="1090"/>
      <c r="E75" s="1090"/>
      <c r="F75" s="1090"/>
      <c r="G75" s="1090"/>
    </row>
    <row r="76" s="1050" customFormat="true" ht="12.75" hidden="false" customHeight="false" outlineLevel="0" collapsed="false">
      <c r="B76" s="1037"/>
      <c r="C76" s="1037"/>
      <c r="D76" s="1037"/>
      <c r="E76" s="1037"/>
      <c r="F76" s="1037"/>
      <c r="G76" s="1037"/>
    </row>
    <row r="77" s="1050" customFormat="true" ht="12.75" hidden="false" customHeight="false" outlineLevel="0" collapsed="false">
      <c r="B77" s="1091"/>
      <c r="C77" s="1091"/>
      <c r="D77" s="1091"/>
      <c r="E77" s="1091"/>
      <c r="F77" s="1091"/>
      <c r="G77" s="1091"/>
    </row>
    <row r="78" s="1050" customFormat="true" ht="12.75" hidden="false" customHeight="false" outlineLevel="0" collapsed="false">
      <c r="B78" s="1090"/>
      <c r="C78" s="1090"/>
      <c r="D78" s="1090"/>
      <c r="E78" s="1090"/>
      <c r="F78" s="1090"/>
      <c r="G78" s="1090"/>
    </row>
    <row r="79" s="1050" customFormat="true" ht="12.75" hidden="false" customHeight="false" outlineLevel="0" collapsed="false">
      <c r="B79" s="1037"/>
      <c r="C79" s="1037"/>
      <c r="D79" s="1037"/>
      <c r="E79" s="1037"/>
      <c r="F79" s="1037"/>
      <c r="G79" s="1037"/>
    </row>
    <row r="80" s="1050" customFormat="true" ht="12.75" hidden="false" customHeight="false" outlineLevel="0" collapsed="false">
      <c r="B80" s="1091"/>
      <c r="C80" s="1091"/>
      <c r="D80" s="1091"/>
      <c r="E80" s="1091"/>
      <c r="F80" s="1091"/>
      <c r="G80" s="1091"/>
    </row>
    <row r="81" s="1050" customFormat="true" ht="12.75" hidden="false" customHeight="false" outlineLevel="0" collapsed="false">
      <c r="B81" s="1090"/>
      <c r="C81" s="1090"/>
      <c r="D81" s="1090"/>
      <c r="E81" s="1090"/>
      <c r="F81" s="1090"/>
      <c r="G81" s="1090"/>
    </row>
    <row r="82" s="1050" customFormat="true" ht="12.75" hidden="false" customHeight="false" outlineLevel="0" collapsed="false">
      <c r="B82" s="1037"/>
      <c r="C82" s="1037"/>
      <c r="D82" s="1037"/>
      <c r="E82" s="1037"/>
      <c r="F82" s="1037"/>
      <c r="G82" s="1037"/>
    </row>
    <row r="83" s="1050" customFormat="true" ht="12.75" hidden="false" customHeight="false" outlineLevel="0" collapsed="false">
      <c r="B83" s="1091"/>
      <c r="C83" s="1091"/>
      <c r="D83" s="1091"/>
      <c r="E83" s="1091"/>
      <c r="F83" s="1091"/>
      <c r="G83" s="1091"/>
    </row>
    <row r="84" s="1050" customFormat="true" ht="12.75" hidden="false" customHeight="false" outlineLevel="0" collapsed="false">
      <c r="B84" s="1090"/>
      <c r="C84" s="1090"/>
      <c r="D84" s="1090"/>
      <c r="E84" s="1090"/>
      <c r="F84" s="1090"/>
      <c r="G84" s="1090"/>
    </row>
    <row r="85" s="1050" customFormat="true" ht="12.75" hidden="false" customHeight="false" outlineLevel="0" collapsed="false">
      <c r="B85" s="1037"/>
      <c r="C85" s="1037"/>
      <c r="D85" s="1037"/>
      <c r="E85" s="1037"/>
      <c r="F85" s="1037"/>
      <c r="G85" s="1037"/>
    </row>
    <row r="86" s="1050" customFormat="true" ht="12.75" hidden="false" customHeight="false" outlineLevel="0" collapsed="false">
      <c r="B86" s="1091"/>
      <c r="C86" s="1091"/>
      <c r="D86" s="1091"/>
      <c r="E86" s="1091"/>
      <c r="F86" s="1091"/>
      <c r="G86" s="1091"/>
    </row>
    <row r="87" s="1050" customFormat="true" ht="12.75" hidden="false" customHeight="false" outlineLevel="0" collapsed="false">
      <c r="B87" s="1090"/>
      <c r="C87" s="1090"/>
      <c r="D87" s="1090"/>
      <c r="E87" s="1090"/>
      <c r="F87" s="1090"/>
      <c r="G87" s="1090"/>
    </row>
    <row r="88" s="1050" customFormat="true" ht="12.75" hidden="false" customHeight="false" outlineLevel="0" collapsed="false">
      <c r="B88" s="1037"/>
      <c r="C88" s="1037"/>
      <c r="D88" s="1037"/>
      <c r="E88" s="1037"/>
      <c r="F88" s="1037"/>
      <c r="G88" s="1037"/>
    </row>
    <row r="89" s="1050" customFormat="true" ht="12.75" hidden="false" customHeight="false" outlineLevel="0" collapsed="false">
      <c r="B89" s="1091"/>
      <c r="C89" s="1091"/>
      <c r="D89" s="1091"/>
      <c r="E89" s="1091"/>
      <c r="F89" s="1091"/>
      <c r="G89" s="1091"/>
    </row>
    <row r="90" s="1050" customFormat="true" ht="12.75" hidden="false" customHeight="false" outlineLevel="0" collapsed="false">
      <c r="B90" s="1090"/>
      <c r="C90" s="1090"/>
      <c r="D90" s="1090"/>
      <c r="E90" s="1090"/>
      <c r="F90" s="1090"/>
      <c r="G90" s="1090"/>
    </row>
    <row r="91" s="1050" customFormat="true" ht="12.75" hidden="false" customHeight="false" outlineLevel="0" collapsed="false">
      <c r="B91" s="1037"/>
      <c r="C91" s="1037"/>
      <c r="D91" s="1037"/>
      <c r="E91" s="1037"/>
      <c r="F91" s="1037"/>
      <c r="G91" s="1037"/>
    </row>
    <row r="92" s="1050" customFormat="true" ht="12.75" hidden="false" customHeight="false" outlineLevel="0" collapsed="false">
      <c r="B92" s="1091"/>
      <c r="C92" s="1091"/>
      <c r="D92" s="1091"/>
      <c r="E92" s="1091"/>
      <c r="F92" s="1091"/>
      <c r="G92" s="1091"/>
    </row>
    <row r="93" s="1050" customFormat="true" ht="12.75" hidden="false" customHeight="false" outlineLevel="0" collapsed="false">
      <c r="B93" s="1090"/>
      <c r="C93" s="1090"/>
      <c r="D93" s="1090"/>
      <c r="E93" s="1090"/>
      <c r="F93" s="1090"/>
      <c r="G93" s="1090"/>
    </row>
    <row r="94" s="1050" customFormat="true" ht="12.75" hidden="false" customHeight="false" outlineLevel="0" collapsed="false">
      <c r="B94" s="1037"/>
      <c r="C94" s="1037"/>
      <c r="D94" s="1037"/>
      <c r="E94" s="1037"/>
      <c r="F94" s="1037"/>
      <c r="G94" s="1037"/>
    </row>
    <row r="95" s="1050" customFormat="true" ht="12.75" hidden="false" customHeight="false" outlineLevel="0" collapsed="false">
      <c r="B95" s="1091"/>
      <c r="C95" s="1091"/>
      <c r="D95" s="1091"/>
      <c r="E95" s="1091"/>
      <c r="F95" s="1091"/>
      <c r="G95" s="1091"/>
    </row>
    <row r="96" s="1050" customFormat="true" ht="12.75" hidden="false" customHeight="false" outlineLevel="0" collapsed="false">
      <c r="B96" s="1090"/>
      <c r="C96" s="1090"/>
      <c r="D96" s="1090"/>
      <c r="E96" s="1090"/>
      <c r="F96" s="1090"/>
      <c r="G96" s="1090"/>
    </row>
    <row r="97" s="1050" customFormat="true" ht="12.75" hidden="false" customHeight="false" outlineLevel="0" collapsed="false">
      <c r="B97" s="1037"/>
      <c r="C97" s="1037"/>
      <c r="D97" s="1037"/>
      <c r="E97" s="1037"/>
      <c r="F97" s="1037"/>
      <c r="G97" s="1037"/>
    </row>
    <row r="98" s="1050" customFormat="true" ht="12.75" hidden="false" customHeight="false" outlineLevel="0" collapsed="false">
      <c r="B98" s="1091"/>
      <c r="C98" s="1091"/>
      <c r="D98" s="1091"/>
      <c r="E98" s="1091"/>
      <c r="F98" s="1091"/>
      <c r="G98" s="1091"/>
    </row>
    <row r="99" s="1050" customFormat="true" ht="12.75" hidden="false" customHeight="false" outlineLevel="0" collapsed="false">
      <c r="B99" s="1090"/>
      <c r="C99" s="1090"/>
      <c r="D99" s="1090"/>
      <c r="E99" s="1090"/>
      <c r="F99" s="1090"/>
      <c r="G99" s="1090"/>
    </row>
    <row r="100" s="1050" customFormat="true" ht="12.75" hidden="false" customHeight="false" outlineLevel="0" collapsed="false">
      <c r="B100" s="1037"/>
      <c r="C100" s="1037"/>
      <c r="D100" s="1037"/>
      <c r="E100" s="1037"/>
      <c r="F100" s="1037"/>
      <c r="G100" s="1037"/>
    </row>
    <row r="101" s="1050" customFormat="true" ht="12.75" hidden="false" customHeight="false" outlineLevel="0" collapsed="false">
      <c r="B101" s="1091"/>
      <c r="C101" s="1091"/>
      <c r="D101" s="1091"/>
      <c r="E101" s="1091"/>
      <c r="F101" s="1091"/>
      <c r="G101" s="1091"/>
    </row>
    <row r="102" s="1050" customFormat="true" ht="12.75" hidden="false" customHeight="false" outlineLevel="0" collapsed="false">
      <c r="B102" s="1090"/>
      <c r="C102" s="1090"/>
      <c r="D102" s="1090"/>
      <c r="E102" s="1090"/>
      <c r="F102" s="1090"/>
      <c r="G102" s="1090"/>
    </row>
    <row r="103" s="1050" customFormat="true" ht="12.75" hidden="false" customHeight="false" outlineLevel="0" collapsed="false">
      <c r="B103" s="1037"/>
      <c r="C103" s="1037"/>
      <c r="D103" s="1037"/>
      <c r="E103" s="1037"/>
      <c r="F103" s="1037"/>
      <c r="G103" s="1037"/>
    </row>
    <row r="104" s="1050" customFormat="true" ht="12.75" hidden="false" customHeight="false" outlineLevel="0" collapsed="false">
      <c r="B104" s="1091"/>
      <c r="C104" s="1091"/>
      <c r="D104" s="1091"/>
      <c r="E104" s="1091"/>
      <c r="F104" s="1091"/>
      <c r="G104" s="1091"/>
    </row>
    <row r="105" s="1050" customFormat="true" ht="12.75" hidden="false" customHeight="false" outlineLevel="0" collapsed="false">
      <c r="B105" s="1090"/>
      <c r="C105" s="1090"/>
      <c r="D105" s="1090"/>
      <c r="E105" s="1090"/>
      <c r="F105" s="1090"/>
      <c r="G105" s="1090"/>
    </row>
    <row r="106" s="1050" customFormat="true" ht="12.75" hidden="false" customHeight="false" outlineLevel="0" collapsed="false">
      <c r="B106" s="1037"/>
      <c r="C106" s="1037"/>
      <c r="D106" s="1037"/>
      <c r="E106" s="1037"/>
      <c r="F106" s="1037"/>
      <c r="G106" s="1037"/>
    </row>
    <row r="107" s="1050" customFormat="true" ht="12.75" hidden="false" customHeight="false" outlineLevel="0" collapsed="false">
      <c r="B107" s="1091"/>
      <c r="C107" s="1091"/>
      <c r="D107" s="1091"/>
      <c r="E107" s="1091"/>
      <c r="F107" s="1091"/>
      <c r="G107" s="1091"/>
    </row>
    <row r="108" s="1050" customFormat="true" ht="12.75" hidden="false" customHeight="false" outlineLevel="0" collapsed="false">
      <c r="B108" s="1090"/>
      <c r="C108" s="1090"/>
      <c r="D108" s="1090"/>
      <c r="E108" s="1090"/>
      <c r="F108" s="1090"/>
      <c r="G108" s="1090"/>
    </row>
    <row r="109" s="1050" customFormat="true" ht="12.75" hidden="false" customHeight="false" outlineLevel="0" collapsed="false">
      <c r="B109" s="1037"/>
      <c r="C109" s="1037"/>
      <c r="D109" s="1037"/>
      <c r="E109" s="1037"/>
      <c r="F109" s="1037"/>
      <c r="G109" s="1037"/>
    </row>
    <row r="110" s="1050" customFormat="true" ht="12.75" hidden="false" customHeight="false" outlineLevel="0" collapsed="false">
      <c r="B110" s="1091"/>
      <c r="C110" s="1091"/>
      <c r="D110" s="1091"/>
      <c r="E110" s="1091"/>
      <c r="F110" s="1091"/>
      <c r="G110" s="1091"/>
    </row>
    <row r="111" s="1050" customFormat="true" ht="12.75" hidden="false" customHeight="false" outlineLevel="0" collapsed="false">
      <c r="B111" s="1090"/>
      <c r="C111" s="1090"/>
      <c r="D111" s="1090"/>
      <c r="E111" s="1090"/>
      <c r="F111" s="1090"/>
      <c r="G111" s="1090"/>
    </row>
    <row r="112" s="1050" customFormat="true" ht="12.75" hidden="false" customHeight="false" outlineLevel="0" collapsed="false">
      <c r="B112" s="1037"/>
      <c r="C112" s="1037"/>
      <c r="D112" s="1037"/>
      <c r="E112" s="1037"/>
      <c r="F112" s="1037"/>
      <c r="G112" s="1037"/>
    </row>
    <row r="113" s="1050" customFormat="true" ht="12.75" hidden="false" customHeight="false" outlineLevel="0" collapsed="false">
      <c r="B113" s="1091"/>
      <c r="C113" s="1091"/>
      <c r="D113" s="1091"/>
      <c r="E113" s="1091"/>
      <c r="F113" s="1091"/>
      <c r="G113" s="1091"/>
    </row>
    <row r="114" s="1050" customFormat="true" ht="12.75" hidden="false" customHeight="false" outlineLevel="0" collapsed="false">
      <c r="B114" s="1090"/>
      <c r="C114" s="1090"/>
      <c r="D114" s="1090"/>
      <c r="E114" s="1090"/>
      <c r="F114" s="1090"/>
      <c r="G114" s="1090"/>
    </row>
    <row r="115" s="1050" customFormat="true" ht="12.75" hidden="false" customHeight="false" outlineLevel="0" collapsed="false">
      <c r="B115" s="1037"/>
      <c r="C115" s="1037"/>
      <c r="D115" s="1037"/>
      <c r="E115" s="1037"/>
      <c r="F115" s="1037"/>
      <c r="G115" s="1037"/>
    </row>
    <row r="116" s="1050" customFormat="true" ht="12.75" hidden="false" customHeight="false" outlineLevel="0" collapsed="false">
      <c r="B116" s="1091"/>
      <c r="C116" s="1091"/>
      <c r="D116" s="1091"/>
      <c r="E116" s="1091"/>
      <c r="F116" s="1091"/>
      <c r="G116" s="1091"/>
    </row>
    <row r="117" s="1050" customFormat="true" ht="12.75" hidden="false" customHeight="false" outlineLevel="0" collapsed="false">
      <c r="B117" s="1090"/>
      <c r="C117" s="1090"/>
      <c r="D117" s="1090"/>
      <c r="E117" s="1090"/>
      <c r="F117" s="1090"/>
      <c r="G117" s="1090"/>
    </row>
    <row r="118" s="1050" customFormat="true" ht="12.75" hidden="false" customHeight="false" outlineLevel="0" collapsed="false">
      <c r="B118" s="1037"/>
      <c r="C118" s="1037"/>
      <c r="D118" s="1037"/>
      <c r="E118" s="1037"/>
      <c r="F118" s="1037"/>
      <c r="G118" s="1037"/>
    </row>
    <row r="119" s="1050" customFormat="true" ht="12.75" hidden="false" customHeight="false" outlineLevel="0" collapsed="false">
      <c r="B119" s="1091"/>
      <c r="C119" s="1091"/>
      <c r="D119" s="1091"/>
      <c r="E119" s="1091"/>
      <c r="F119" s="1091"/>
      <c r="G119" s="1091"/>
    </row>
    <row r="120" s="1050" customFormat="true" ht="12.75" hidden="false" customHeight="false" outlineLevel="0" collapsed="false">
      <c r="B120" s="1090"/>
      <c r="C120" s="1090"/>
      <c r="D120" s="1090"/>
      <c r="E120" s="1090"/>
      <c r="F120" s="1090"/>
      <c r="G120" s="1090"/>
    </row>
    <row r="121" s="1050" customFormat="true" ht="12.75" hidden="false" customHeight="false" outlineLevel="0" collapsed="false">
      <c r="B121" s="1037"/>
      <c r="C121" s="1037"/>
      <c r="D121" s="1037"/>
      <c r="E121" s="1037"/>
      <c r="F121" s="1037"/>
      <c r="G121" s="1037"/>
    </row>
    <row r="122" s="1050" customFormat="true" ht="12.75" hidden="false" customHeight="false" outlineLevel="0" collapsed="false">
      <c r="E122" s="1091"/>
      <c r="F122" s="1091"/>
      <c r="G122" s="1091"/>
    </row>
    <row r="123" s="1050" customFormat="true" ht="12.75" hidden="false" customHeight="false" outlineLevel="0" collapsed="false">
      <c r="E123" s="1090"/>
      <c r="F123" s="1090"/>
      <c r="G123" s="1090"/>
    </row>
    <row r="124" s="1050" customFormat="true" ht="12.75" hidden="false" customHeight="false" outlineLevel="0" collapsed="false">
      <c r="E124" s="1037"/>
      <c r="F124" s="1037"/>
      <c r="G124" s="1037"/>
    </row>
    <row r="125" s="1050" customFormat="true" ht="12.75" hidden="false" customHeight="false" outlineLevel="0" collapsed="false">
      <c r="E125" s="1091"/>
      <c r="F125" s="1091"/>
      <c r="G125" s="1091"/>
    </row>
    <row r="126" s="1050" customFormat="true" ht="12.75" hidden="false" customHeight="false" outlineLevel="0" collapsed="false">
      <c r="E126" s="1090"/>
      <c r="F126" s="1090"/>
      <c r="G126" s="1090"/>
    </row>
    <row r="127" s="1050" customFormat="true" ht="12.75" hidden="false" customHeight="false" outlineLevel="0" collapsed="false">
      <c r="E127" s="1037"/>
      <c r="F127" s="1037"/>
      <c r="G127" s="1037"/>
    </row>
    <row r="128" s="1050" customFormat="true" ht="12.75" hidden="false" customHeight="false" outlineLevel="0" collapsed="false">
      <c r="E128" s="1091"/>
      <c r="F128" s="1091"/>
      <c r="G128" s="1091"/>
    </row>
    <row r="129" s="1050" customFormat="true" ht="12.75" hidden="false" customHeight="false" outlineLevel="0" collapsed="false">
      <c r="E129" s="1090"/>
      <c r="F129" s="1090"/>
      <c r="G129" s="1090"/>
    </row>
    <row r="130" s="1050" customFormat="true" ht="12.75" hidden="false" customHeight="false" outlineLevel="0" collapsed="false">
      <c r="E130" s="1037"/>
      <c r="F130" s="1037"/>
      <c r="G130" s="1037"/>
    </row>
    <row r="131" s="1050" customFormat="true" ht="12.75" hidden="false" customHeight="false" outlineLevel="0" collapsed="false">
      <c r="E131" s="1091"/>
      <c r="F131" s="1091"/>
      <c r="G131" s="1091"/>
    </row>
    <row r="132" s="1050" customFormat="true" ht="12.75" hidden="false" customHeight="false" outlineLevel="0" collapsed="false">
      <c r="E132" s="1090"/>
      <c r="F132" s="1090"/>
      <c r="G132" s="1090"/>
    </row>
    <row r="133" s="1050" customFormat="true" ht="12.75" hidden="false" customHeight="false" outlineLevel="0" collapsed="false">
      <c r="E133" s="1037"/>
      <c r="F133" s="1037"/>
      <c r="G133" s="1037"/>
    </row>
    <row r="134" s="1050" customFormat="true" ht="12.75" hidden="false" customHeight="false" outlineLevel="0" collapsed="false">
      <c r="E134" s="1091"/>
      <c r="F134" s="1091"/>
      <c r="G134" s="1091"/>
    </row>
    <row r="135" s="1050" customFormat="true" ht="12.75" hidden="false" customHeight="false" outlineLevel="0" collapsed="false">
      <c r="E135" s="1090"/>
      <c r="F135" s="1090"/>
      <c r="G135" s="1090"/>
    </row>
    <row r="136" s="1050" customFormat="true" ht="12.75" hidden="false" customHeight="false" outlineLevel="0" collapsed="false">
      <c r="E136" s="1037"/>
      <c r="F136" s="1037"/>
      <c r="G136" s="1037"/>
    </row>
    <row r="137" s="1050" customFormat="true" ht="12.75" hidden="false" customHeight="false" outlineLevel="0" collapsed="false">
      <c r="E137" s="1091"/>
      <c r="F137" s="1091"/>
      <c r="G137" s="1091"/>
    </row>
    <row r="138" s="1050" customFormat="true" ht="12.75" hidden="false" customHeight="false" outlineLevel="0" collapsed="false">
      <c r="E138" s="1090"/>
      <c r="F138" s="1090"/>
      <c r="G138" s="1090"/>
    </row>
    <row r="139" s="1050" customFormat="true" ht="12.75" hidden="false" customHeight="false" outlineLevel="0" collapsed="false">
      <c r="E139" s="1037"/>
      <c r="F139" s="1037"/>
      <c r="G139" s="1037"/>
    </row>
    <row r="140" s="1050" customFormat="true" ht="12.75" hidden="false" customHeight="false" outlineLevel="0" collapsed="false">
      <c r="E140" s="1091"/>
      <c r="F140" s="1091"/>
      <c r="G140" s="1091"/>
    </row>
    <row r="141" s="1050" customFormat="true" ht="12.75" hidden="false" customHeight="false" outlineLevel="0" collapsed="false">
      <c r="E141" s="1090"/>
      <c r="F141" s="1090"/>
      <c r="G141" s="1090"/>
    </row>
    <row r="142" s="1050" customFormat="true" ht="12.75" hidden="false" customHeight="false" outlineLevel="0" collapsed="false">
      <c r="E142" s="1037"/>
      <c r="F142" s="1037"/>
      <c r="G142" s="1037"/>
    </row>
    <row r="143" s="1050" customFormat="true" ht="12.75" hidden="false" customHeight="false" outlineLevel="0" collapsed="false">
      <c r="E143" s="1091"/>
      <c r="F143" s="1091"/>
      <c r="G143" s="1091"/>
    </row>
    <row r="144" s="1050" customFormat="true" ht="12.75" hidden="false" customHeight="false" outlineLevel="0" collapsed="false">
      <c r="F144" s="1057"/>
    </row>
    <row r="145" s="1050" customFormat="true" ht="12.75" hidden="false" customHeight="false" outlineLevel="0" collapsed="false">
      <c r="F145" s="1057"/>
    </row>
    <row r="146" s="1050" customFormat="true" ht="12.75" hidden="false" customHeight="false" outlineLevel="0" collapsed="false">
      <c r="F146" s="1057"/>
    </row>
    <row r="147" s="1050" customFormat="true" ht="12.75" hidden="false" customHeight="false" outlineLevel="0" collapsed="false">
      <c r="F147" s="1057"/>
    </row>
    <row r="148" s="1050" customFormat="true" ht="12.75" hidden="false" customHeight="false" outlineLevel="0" collapsed="false">
      <c r="F148" s="1057"/>
    </row>
    <row r="149" s="1050" customFormat="true" ht="12.75" hidden="false" customHeight="false" outlineLevel="0" collapsed="false">
      <c r="F149" s="1057"/>
    </row>
    <row r="150" s="1050" customFormat="true" ht="12.75" hidden="false" customHeight="false" outlineLevel="0" collapsed="false">
      <c r="F150" s="1057"/>
    </row>
    <row r="151" s="1050" customFormat="true" ht="12.75" hidden="false" customHeight="false" outlineLevel="0" collapsed="false">
      <c r="F151" s="1057"/>
    </row>
    <row r="152" s="1050" customFormat="true" ht="12.75" hidden="false" customHeight="false" outlineLevel="0" collapsed="false">
      <c r="F152" s="1057"/>
    </row>
    <row r="153" s="1050" customFormat="true" ht="12.75" hidden="false" customHeight="false" outlineLevel="0" collapsed="false">
      <c r="F153" s="1057"/>
    </row>
    <row r="154" s="1050" customFormat="true" ht="12.75" hidden="false" customHeight="false" outlineLevel="0" collapsed="false">
      <c r="F154" s="1057"/>
    </row>
    <row r="155" s="1050" customFormat="true" ht="12.75" hidden="false" customHeight="false" outlineLevel="0" collapsed="false">
      <c r="F155" s="1057"/>
    </row>
    <row r="156" s="1050" customFormat="true" ht="12.75" hidden="false" customHeight="false" outlineLevel="0" collapsed="false">
      <c r="F156" s="1057"/>
    </row>
    <row r="157" s="1050" customFormat="true" ht="12.75" hidden="false" customHeight="false" outlineLevel="0" collapsed="false">
      <c r="F157" s="1057"/>
    </row>
    <row r="158" s="1050" customFormat="true" ht="12.75" hidden="false" customHeight="false" outlineLevel="0" collapsed="false">
      <c r="F158" s="1057"/>
    </row>
    <row r="159" s="1050" customFormat="true" ht="12.75" hidden="false" customHeight="false" outlineLevel="0" collapsed="false">
      <c r="F159" s="1057"/>
    </row>
    <row r="160" s="1050" customFormat="true" ht="12.75" hidden="false" customHeight="false" outlineLevel="0" collapsed="false">
      <c r="F160" s="1057"/>
    </row>
    <row r="161" s="1050" customFormat="true" ht="12.75" hidden="false" customHeight="false" outlineLevel="0" collapsed="false">
      <c r="F161" s="1057"/>
    </row>
    <row r="162" s="1050" customFormat="true" ht="12.75" hidden="false" customHeight="false" outlineLevel="0" collapsed="false">
      <c r="F162" s="1057"/>
    </row>
    <row r="163" s="1050" customFormat="true" ht="12.75" hidden="false" customHeight="false" outlineLevel="0" collapsed="false">
      <c r="F163" s="1057"/>
    </row>
    <row r="164" s="1050" customFormat="true" ht="12.75" hidden="false" customHeight="false" outlineLevel="0" collapsed="false">
      <c r="F164" s="1057"/>
    </row>
    <row r="165" s="1050" customFormat="true" ht="12.75" hidden="false" customHeight="false" outlineLevel="0" collapsed="false">
      <c r="F165" s="1057"/>
    </row>
    <row r="166" s="1050" customFormat="true" ht="12.75" hidden="false" customHeight="false" outlineLevel="0" collapsed="false">
      <c r="F166" s="1057"/>
    </row>
    <row r="167" s="1050" customFormat="true" ht="12.75" hidden="false" customHeight="false" outlineLevel="0" collapsed="false">
      <c r="F167" s="1057"/>
    </row>
    <row r="168" s="1050" customFormat="true" ht="12.75" hidden="false" customHeight="false" outlineLevel="0" collapsed="false">
      <c r="F168" s="1057"/>
    </row>
    <row r="169" s="1050" customFormat="true" ht="12.75" hidden="false" customHeight="false" outlineLevel="0" collapsed="false">
      <c r="F169" s="1057"/>
    </row>
    <row r="170" s="1050" customFormat="true" ht="12.75" hidden="false" customHeight="false" outlineLevel="0" collapsed="false">
      <c r="F170" s="1057"/>
    </row>
    <row r="171" s="1050" customFormat="true" ht="12.75" hidden="false" customHeight="false" outlineLevel="0" collapsed="false">
      <c r="F171" s="1057"/>
    </row>
    <row r="172" s="1050" customFormat="true" ht="12.75" hidden="false" customHeight="false" outlineLevel="0" collapsed="false">
      <c r="F172" s="1057"/>
    </row>
    <row r="173" s="1050" customFormat="true" ht="12.75" hidden="false" customHeight="false" outlineLevel="0" collapsed="false">
      <c r="F173" s="1057"/>
    </row>
    <row r="174" s="1050" customFormat="true" ht="12.75" hidden="false" customHeight="false" outlineLevel="0" collapsed="false">
      <c r="F174" s="1057"/>
    </row>
    <row r="175" s="1050" customFormat="true" ht="12.75" hidden="false" customHeight="false" outlineLevel="0" collapsed="false">
      <c r="F175" s="1057"/>
    </row>
    <row r="176" s="1050" customFormat="true" ht="12.75" hidden="false" customHeight="false" outlineLevel="0" collapsed="false">
      <c r="F176" s="1057"/>
    </row>
    <row r="177" s="1050" customFormat="true" ht="12.75" hidden="false" customHeight="false" outlineLevel="0" collapsed="false">
      <c r="F177" s="1057"/>
    </row>
    <row r="178" s="1050" customFormat="true" ht="12.75" hidden="false" customHeight="false" outlineLevel="0" collapsed="false">
      <c r="F178" s="1057"/>
    </row>
    <row r="179" s="1050" customFormat="true" ht="12.75" hidden="false" customHeight="false" outlineLevel="0" collapsed="false">
      <c r="F179" s="1057"/>
    </row>
    <row r="180" s="1050" customFormat="true" ht="12.75" hidden="false" customHeight="false" outlineLevel="0" collapsed="false">
      <c r="F180" s="1057"/>
    </row>
    <row r="181" s="1050" customFormat="true" ht="12.75" hidden="false" customHeight="false" outlineLevel="0" collapsed="false">
      <c r="F181" s="1057"/>
    </row>
    <row r="182" s="1050" customFormat="true" ht="12.75" hidden="false" customHeight="false" outlineLevel="0" collapsed="false">
      <c r="F182" s="1057"/>
    </row>
    <row r="183" s="1050" customFormat="true" ht="12.75" hidden="false" customHeight="false" outlineLevel="0" collapsed="false">
      <c r="F183" s="1057"/>
      <c r="H183" s="1056"/>
    </row>
    <row r="184" s="1050" customFormat="true" ht="12.75" hidden="false" customHeight="false" outlineLevel="0" collapsed="false">
      <c r="A184" s="1056"/>
      <c r="F184" s="1057"/>
      <c r="G184" s="1056"/>
      <c r="H184" s="1056"/>
      <c r="J184" s="1056"/>
    </row>
    <row r="185" customFormat="false" ht="12.75" hidden="false" customHeight="false" outlineLevel="0" collapsed="false">
      <c r="I185" s="1050"/>
    </row>
    <row r="186" customFormat="false" ht="12.75" hidden="false" customHeight="false" outlineLevel="0" collapsed="false">
      <c r="I186" s="1050"/>
    </row>
    <row r="187" customFormat="false" ht="12.75" hidden="false" customHeight="false" outlineLevel="0" collapsed="false">
      <c r="I187" s="1050"/>
    </row>
    <row r="188" customFormat="false" ht="12.75" hidden="false" customHeight="false" outlineLevel="0" collapsed="false">
      <c r="I188" s="1050"/>
    </row>
    <row r="189" customFormat="false" ht="12.75" hidden="false" customHeight="false" outlineLevel="0" collapsed="false">
      <c r="I189" s="1050"/>
    </row>
    <row r="190" customFormat="false" ht="12.75" hidden="false" customHeight="false" outlineLevel="0" collapsed="false">
      <c r="I190" s="1050"/>
    </row>
    <row r="191" customFormat="false" ht="12.75" hidden="false" customHeight="false" outlineLevel="0" collapsed="false">
      <c r="I191" s="1050"/>
    </row>
    <row r="192" customFormat="false" ht="12.75" hidden="false" customHeight="false" outlineLevel="0" collapsed="false">
      <c r="I192" s="1050"/>
    </row>
    <row r="193" customFormat="false" ht="12.75" hidden="false" customHeight="false" outlineLevel="0" collapsed="false">
      <c r="I193" s="1050"/>
    </row>
    <row r="194" customFormat="false" ht="12.75" hidden="false" customHeight="false" outlineLevel="0" collapsed="false">
      <c r="I194" s="1050"/>
    </row>
    <row r="195" customFormat="false" ht="12.75" hidden="false" customHeight="false" outlineLevel="0" collapsed="false">
      <c r="I195" s="1050"/>
    </row>
    <row r="196" customFormat="false" ht="12.75" hidden="false" customHeight="false" outlineLevel="0" collapsed="false">
      <c r="I196" s="1050"/>
    </row>
    <row r="197" customFormat="false" ht="12.75" hidden="false" customHeight="false" outlineLevel="0" collapsed="false">
      <c r="I197" s="1050"/>
    </row>
    <row r="198" customFormat="false" ht="12.75" hidden="false" customHeight="false" outlineLevel="0" collapsed="false">
      <c r="I198" s="1050"/>
    </row>
    <row r="199" customFormat="false" ht="12.75" hidden="false" customHeight="false" outlineLevel="0" collapsed="false">
      <c r="I199" s="1050"/>
    </row>
    <row r="200" customFormat="false" ht="12.75" hidden="false" customHeight="false" outlineLevel="0" collapsed="false">
      <c r="I200" s="1050"/>
    </row>
    <row r="201" customFormat="false" ht="12.75" hidden="false" customHeight="false" outlineLevel="0" collapsed="false">
      <c r="I201" s="1050"/>
    </row>
    <row r="202" customFormat="false" ht="12.75" hidden="false" customHeight="false" outlineLevel="0" collapsed="false">
      <c r="I202" s="1050"/>
    </row>
    <row r="203" customFormat="false" ht="12.75" hidden="false" customHeight="false" outlineLevel="0" collapsed="false">
      <c r="I203" s="1050"/>
    </row>
    <row r="204" customFormat="false" ht="12.75" hidden="false" customHeight="false" outlineLevel="0" collapsed="false">
      <c r="I204" s="1050"/>
    </row>
    <row r="205" customFormat="false" ht="12.75" hidden="false" customHeight="false" outlineLevel="0" collapsed="false">
      <c r="I205" s="1050"/>
    </row>
    <row r="206" customFormat="false" ht="12.75" hidden="false" customHeight="false" outlineLevel="0" collapsed="false">
      <c r="I206" s="1050"/>
    </row>
    <row r="207" customFormat="false" ht="12.75" hidden="false" customHeight="false" outlineLevel="0" collapsed="false">
      <c r="I207" s="1050"/>
    </row>
    <row r="208" customFormat="false" ht="12.75" hidden="false" customHeight="false" outlineLevel="0" collapsed="false">
      <c r="I208" s="1050"/>
    </row>
    <row r="209" customFormat="false" ht="12.75" hidden="false" customHeight="false" outlineLevel="0" collapsed="false">
      <c r="I209" s="1050"/>
    </row>
    <row r="210" customFormat="false" ht="12.75" hidden="false" customHeight="false" outlineLevel="0" collapsed="false">
      <c r="I210" s="1050"/>
    </row>
    <row r="211" customFormat="false" ht="12.75" hidden="false" customHeight="false" outlineLevel="0" collapsed="false">
      <c r="I211" s="1050"/>
    </row>
    <row r="212" customFormat="false" ht="12.75" hidden="false" customHeight="false" outlineLevel="0" collapsed="false">
      <c r="I212" s="1050"/>
    </row>
    <row r="213" customFormat="false" ht="12.75" hidden="false" customHeight="false" outlineLevel="0" collapsed="false">
      <c r="I213" s="1050"/>
    </row>
    <row r="214" customFormat="false" ht="12.75" hidden="false" customHeight="false" outlineLevel="0" collapsed="false">
      <c r="I214" s="1050"/>
    </row>
    <row r="215" customFormat="false" ht="12.75" hidden="false" customHeight="false" outlineLevel="0" collapsed="false">
      <c r="I215" s="1050"/>
    </row>
    <row r="216" customFormat="false" ht="12.75" hidden="false" customHeight="false" outlineLevel="0" collapsed="false">
      <c r="I216" s="1050"/>
    </row>
    <row r="217" customFormat="false" ht="12.75" hidden="false" customHeight="false" outlineLevel="0" collapsed="false">
      <c r="I217" s="1050"/>
    </row>
    <row r="218" customFormat="false" ht="12.75" hidden="false" customHeight="false" outlineLevel="0" collapsed="false">
      <c r="I218" s="1050"/>
    </row>
    <row r="219" customFormat="false" ht="12.75" hidden="false" customHeight="false" outlineLevel="0" collapsed="false">
      <c r="I219" s="1050"/>
    </row>
    <row r="220" customFormat="false" ht="12.75" hidden="false" customHeight="false" outlineLevel="0" collapsed="false">
      <c r="I220" s="1050"/>
    </row>
    <row r="221" customFormat="false" ht="12.75" hidden="false" customHeight="false" outlineLevel="0" collapsed="false">
      <c r="I221" s="1050"/>
    </row>
    <row r="222" customFormat="false" ht="12.75" hidden="false" customHeight="false" outlineLevel="0" collapsed="false">
      <c r="I222" s="1050"/>
    </row>
    <row r="223" customFormat="false" ht="12.75" hidden="false" customHeight="false" outlineLevel="0" collapsed="false">
      <c r="I223" s="1050"/>
    </row>
    <row r="224" customFormat="false" ht="12.75" hidden="false" customHeight="false" outlineLevel="0" collapsed="false">
      <c r="I224" s="1050"/>
    </row>
    <row r="225" customFormat="false" ht="12.75" hidden="false" customHeight="false" outlineLevel="0" collapsed="false">
      <c r="I225" s="1050"/>
    </row>
    <row r="226" customFormat="false" ht="12.75" hidden="false" customHeight="false" outlineLevel="0" collapsed="false">
      <c r="I226" s="1050"/>
    </row>
    <row r="227" customFormat="false" ht="12.75" hidden="false" customHeight="false" outlineLevel="0" collapsed="false">
      <c r="I227" s="1050"/>
    </row>
    <row r="228" customFormat="false" ht="12.75" hidden="false" customHeight="false" outlineLevel="0" collapsed="false">
      <c r="I228" s="1050"/>
    </row>
    <row r="229" customFormat="false" ht="12.75" hidden="false" customHeight="false" outlineLevel="0" collapsed="false">
      <c r="I229" s="1050"/>
    </row>
    <row r="230" customFormat="false" ht="12.75" hidden="false" customHeight="false" outlineLevel="0" collapsed="false">
      <c r="I230" s="1050"/>
    </row>
    <row r="231" customFormat="false" ht="12.75" hidden="false" customHeight="false" outlineLevel="0" collapsed="false">
      <c r="I231" s="1050"/>
    </row>
    <row r="232" customFormat="false" ht="12.75" hidden="false" customHeight="false" outlineLevel="0" collapsed="false">
      <c r="I232" s="1050"/>
    </row>
    <row r="233" customFormat="false" ht="12.75" hidden="false" customHeight="false" outlineLevel="0" collapsed="false">
      <c r="I233" s="1050"/>
    </row>
    <row r="234" customFormat="false" ht="12.75" hidden="false" customHeight="false" outlineLevel="0" collapsed="false">
      <c r="I234" s="1050"/>
    </row>
    <row r="235" customFormat="false" ht="12.75" hidden="false" customHeight="false" outlineLevel="0" collapsed="false">
      <c r="I235" s="1050"/>
    </row>
    <row r="236" customFormat="false" ht="12.75" hidden="false" customHeight="false" outlineLevel="0" collapsed="false">
      <c r="I236" s="1050"/>
    </row>
    <row r="237" customFormat="false" ht="12.75" hidden="false" customHeight="false" outlineLevel="0" collapsed="false">
      <c r="I237" s="1050"/>
    </row>
    <row r="238" customFormat="false" ht="12.75" hidden="false" customHeight="false" outlineLevel="0" collapsed="false">
      <c r="I238" s="1050"/>
    </row>
    <row r="239" customFormat="false" ht="12.75" hidden="false" customHeight="false" outlineLevel="0" collapsed="false">
      <c r="I239" s="1050"/>
    </row>
    <row r="240" customFormat="false" ht="12.75" hidden="false" customHeight="false" outlineLevel="0" collapsed="false">
      <c r="I240" s="1050"/>
    </row>
    <row r="241" customFormat="false" ht="12.75" hidden="false" customHeight="false" outlineLevel="0" collapsed="false">
      <c r="I241" s="1050"/>
    </row>
    <row r="242" customFormat="false" ht="12.75" hidden="false" customHeight="false" outlineLevel="0" collapsed="false">
      <c r="I242" s="1050"/>
    </row>
    <row r="243" customFormat="false" ht="12.75" hidden="false" customHeight="false" outlineLevel="0" collapsed="false">
      <c r="I243" s="1050"/>
    </row>
    <row r="244" customFormat="false" ht="12.75" hidden="false" customHeight="false" outlineLevel="0" collapsed="false">
      <c r="I244" s="1050"/>
    </row>
    <row r="245" customFormat="false" ht="12.75" hidden="false" customHeight="false" outlineLevel="0" collapsed="false">
      <c r="I245" s="1050"/>
    </row>
    <row r="246" customFormat="false" ht="12.75" hidden="false" customHeight="false" outlineLevel="0" collapsed="false">
      <c r="I246" s="1050"/>
    </row>
    <row r="247" customFormat="false" ht="12.75" hidden="false" customHeight="false" outlineLevel="0" collapsed="false">
      <c r="I247" s="1050"/>
    </row>
    <row r="248" customFormat="false" ht="12.75" hidden="false" customHeight="false" outlineLevel="0" collapsed="false">
      <c r="I248" s="1050"/>
    </row>
    <row r="249" customFormat="false" ht="12.75" hidden="false" customHeight="false" outlineLevel="0" collapsed="false">
      <c r="I249" s="1050"/>
    </row>
    <row r="250" customFormat="false" ht="12.75" hidden="false" customHeight="false" outlineLevel="0" collapsed="false">
      <c r="I250" s="1050"/>
    </row>
    <row r="251" customFormat="false" ht="12.75" hidden="false" customHeight="false" outlineLevel="0" collapsed="false">
      <c r="I251" s="1050"/>
    </row>
    <row r="252" customFormat="false" ht="12.75" hidden="false" customHeight="false" outlineLevel="0" collapsed="false">
      <c r="I252" s="1050"/>
    </row>
    <row r="253" customFormat="false" ht="12.75" hidden="false" customHeight="false" outlineLevel="0" collapsed="false">
      <c r="I253" s="1050"/>
    </row>
    <row r="254" customFormat="false" ht="12.75" hidden="false" customHeight="false" outlineLevel="0" collapsed="false">
      <c r="I254" s="1050"/>
    </row>
    <row r="255" customFormat="false" ht="12.75" hidden="false" customHeight="false" outlineLevel="0" collapsed="false">
      <c r="I255" s="1050"/>
    </row>
    <row r="256" customFormat="false" ht="12.75" hidden="false" customHeight="false" outlineLevel="0" collapsed="false">
      <c r="I256" s="1050"/>
    </row>
    <row r="257" customFormat="false" ht="12.75" hidden="false" customHeight="false" outlineLevel="0" collapsed="false">
      <c r="I257" s="1050"/>
    </row>
    <row r="258" customFormat="false" ht="12.75" hidden="false" customHeight="false" outlineLevel="0" collapsed="false">
      <c r="I258" s="1050"/>
    </row>
    <row r="259" customFormat="false" ht="12.75" hidden="false" customHeight="false" outlineLevel="0" collapsed="false">
      <c r="I259" s="1050"/>
    </row>
    <row r="260" customFormat="false" ht="12.75" hidden="false" customHeight="false" outlineLevel="0" collapsed="false">
      <c r="I260" s="1050"/>
    </row>
    <row r="261" customFormat="false" ht="12.75" hidden="false" customHeight="false" outlineLevel="0" collapsed="false">
      <c r="I261" s="1050"/>
    </row>
    <row r="262" customFormat="false" ht="12.75" hidden="false" customHeight="false" outlineLevel="0" collapsed="false">
      <c r="I262" s="1050"/>
    </row>
    <row r="263" customFormat="false" ht="12.75" hidden="false" customHeight="false" outlineLevel="0" collapsed="false">
      <c r="I263" s="1050"/>
    </row>
    <row r="264" customFormat="false" ht="12.75" hidden="false" customHeight="false" outlineLevel="0" collapsed="false">
      <c r="I264" s="1050"/>
    </row>
    <row r="265" customFormat="false" ht="12.75" hidden="false" customHeight="false" outlineLevel="0" collapsed="false">
      <c r="I265" s="1050"/>
    </row>
    <row r="266" customFormat="false" ht="12.75" hidden="false" customHeight="false" outlineLevel="0" collapsed="false">
      <c r="I266" s="1050"/>
    </row>
    <row r="267" customFormat="false" ht="12.75" hidden="false" customHeight="false" outlineLevel="0" collapsed="false">
      <c r="I267" s="1050"/>
    </row>
    <row r="268" customFormat="false" ht="12.75" hidden="false" customHeight="false" outlineLevel="0" collapsed="false">
      <c r="I268" s="1050"/>
    </row>
    <row r="269" customFormat="false" ht="12.75" hidden="false" customHeight="false" outlineLevel="0" collapsed="false">
      <c r="I269" s="1050"/>
    </row>
    <row r="270" customFormat="false" ht="12.75" hidden="false" customHeight="false" outlineLevel="0" collapsed="false">
      <c r="I270" s="1050"/>
    </row>
    <row r="271" customFormat="false" ht="12.75" hidden="false" customHeight="false" outlineLevel="0" collapsed="false">
      <c r="I271" s="1050"/>
    </row>
    <row r="272" customFormat="false" ht="12.75" hidden="false" customHeight="false" outlineLevel="0" collapsed="false">
      <c r="I272" s="1050"/>
    </row>
    <row r="273" customFormat="false" ht="12.75" hidden="false" customHeight="false" outlineLevel="0" collapsed="false">
      <c r="I273" s="1050"/>
    </row>
    <row r="274" customFormat="false" ht="12.75" hidden="false" customHeight="false" outlineLevel="0" collapsed="false">
      <c r="I274" s="1050"/>
    </row>
    <row r="275" customFormat="false" ht="12.75" hidden="false" customHeight="false" outlineLevel="0" collapsed="false">
      <c r="I275" s="1050"/>
    </row>
    <row r="276" customFormat="false" ht="12.75" hidden="false" customHeight="false" outlineLevel="0" collapsed="false">
      <c r="I276" s="1050"/>
    </row>
    <row r="277" customFormat="false" ht="12.75" hidden="false" customHeight="false" outlineLevel="0" collapsed="false">
      <c r="I277" s="1050"/>
    </row>
    <row r="278" customFormat="false" ht="12.75" hidden="false" customHeight="false" outlineLevel="0" collapsed="false">
      <c r="I278" s="1050"/>
    </row>
    <row r="279" customFormat="false" ht="12.75" hidden="false" customHeight="false" outlineLevel="0" collapsed="false">
      <c r="I279" s="1050"/>
    </row>
    <row r="280" customFormat="false" ht="12.75" hidden="false" customHeight="false" outlineLevel="0" collapsed="false">
      <c r="I280" s="1050"/>
    </row>
    <row r="281" customFormat="false" ht="12.75" hidden="false" customHeight="false" outlineLevel="0" collapsed="false">
      <c r="I281" s="1050"/>
    </row>
    <row r="282" customFormat="false" ht="12.75" hidden="false" customHeight="false" outlineLevel="0" collapsed="false">
      <c r="I282" s="1050"/>
    </row>
    <row r="283" customFormat="false" ht="12.75" hidden="false" customHeight="false" outlineLevel="0" collapsed="false">
      <c r="I283" s="1050"/>
    </row>
    <row r="284" customFormat="false" ht="12.75" hidden="false" customHeight="false" outlineLevel="0" collapsed="false">
      <c r="I284" s="1050"/>
    </row>
    <row r="285" customFormat="false" ht="12.75" hidden="false" customHeight="false" outlineLevel="0" collapsed="false">
      <c r="I285" s="1050"/>
    </row>
    <row r="286" customFormat="false" ht="12.75" hidden="false" customHeight="false" outlineLevel="0" collapsed="false">
      <c r="I286" s="1050"/>
    </row>
    <row r="287" customFormat="false" ht="12.75" hidden="false" customHeight="false" outlineLevel="0" collapsed="false">
      <c r="I287" s="1050"/>
    </row>
    <row r="288" customFormat="false" ht="12.75" hidden="false" customHeight="false" outlineLevel="0" collapsed="false">
      <c r="I288" s="1050"/>
    </row>
    <row r="289" customFormat="false" ht="12.75" hidden="false" customHeight="false" outlineLevel="0" collapsed="false">
      <c r="I289" s="1050"/>
    </row>
    <row r="290" customFormat="false" ht="12.75" hidden="false" customHeight="false" outlineLevel="0" collapsed="false">
      <c r="I290" s="1050"/>
    </row>
    <row r="291" customFormat="false" ht="12.75" hidden="false" customHeight="false" outlineLevel="0" collapsed="false">
      <c r="I291" s="1050"/>
    </row>
    <row r="292" customFormat="false" ht="12.75" hidden="false" customHeight="false" outlineLevel="0" collapsed="false">
      <c r="I292" s="1050"/>
    </row>
    <row r="293" customFormat="false" ht="12.75" hidden="false" customHeight="false" outlineLevel="0" collapsed="false">
      <c r="I293" s="1050"/>
    </row>
    <row r="294" customFormat="false" ht="12.75" hidden="false" customHeight="false" outlineLevel="0" collapsed="false">
      <c r="I294" s="1050"/>
    </row>
    <row r="295" customFormat="false" ht="12.75" hidden="false" customHeight="false" outlineLevel="0" collapsed="false">
      <c r="I295" s="1050"/>
    </row>
    <row r="296" customFormat="false" ht="12.75" hidden="false" customHeight="false" outlineLevel="0" collapsed="false">
      <c r="I296" s="1050"/>
    </row>
    <row r="297" customFormat="false" ht="12.75" hidden="false" customHeight="false" outlineLevel="0" collapsed="false">
      <c r="I297" s="1050"/>
    </row>
    <row r="298" customFormat="false" ht="12.75" hidden="false" customHeight="false" outlineLevel="0" collapsed="false">
      <c r="I298" s="1050"/>
    </row>
    <row r="299" customFormat="false" ht="12.75" hidden="false" customHeight="false" outlineLevel="0" collapsed="false">
      <c r="I299" s="1050"/>
    </row>
    <row r="300" customFormat="false" ht="12.75" hidden="false" customHeight="false" outlineLevel="0" collapsed="false">
      <c r="I300" s="1050"/>
    </row>
    <row r="301" customFormat="false" ht="12.75" hidden="false" customHeight="false" outlineLevel="0" collapsed="false">
      <c r="I301" s="1050"/>
    </row>
    <row r="302" customFormat="false" ht="12.75" hidden="false" customHeight="false" outlineLevel="0" collapsed="false">
      <c r="I302" s="1050"/>
    </row>
    <row r="303" customFormat="false" ht="12.75" hidden="false" customHeight="false" outlineLevel="0" collapsed="false">
      <c r="I303" s="1050"/>
    </row>
    <row r="304" customFormat="false" ht="12.75" hidden="false" customHeight="false" outlineLevel="0" collapsed="false">
      <c r="I304" s="1050"/>
    </row>
    <row r="305" customFormat="false" ht="12.75" hidden="false" customHeight="false" outlineLevel="0" collapsed="false">
      <c r="I305" s="1050"/>
    </row>
    <row r="306" customFormat="false" ht="12.75" hidden="false" customHeight="false" outlineLevel="0" collapsed="false">
      <c r="I306" s="1050"/>
    </row>
    <row r="307" customFormat="false" ht="12.75" hidden="false" customHeight="false" outlineLevel="0" collapsed="false">
      <c r="I307" s="1050"/>
    </row>
    <row r="308" customFormat="false" ht="12.75" hidden="false" customHeight="false" outlineLevel="0" collapsed="false">
      <c r="I308" s="1050"/>
    </row>
    <row r="309" customFormat="false" ht="12.75" hidden="false" customHeight="false" outlineLevel="0" collapsed="false">
      <c r="I309" s="1050"/>
    </row>
    <row r="310" customFormat="false" ht="12.75" hidden="false" customHeight="false" outlineLevel="0" collapsed="false">
      <c r="I310" s="1050"/>
    </row>
    <row r="311" customFormat="false" ht="12.75" hidden="false" customHeight="false" outlineLevel="0" collapsed="false">
      <c r="I311" s="1050"/>
    </row>
    <row r="312" customFormat="false" ht="12.75" hidden="false" customHeight="false" outlineLevel="0" collapsed="false">
      <c r="I312" s="1050"/>
    </row>
    <row r="313" customFormat="false" ht="12.75" hidden="false" customHeight="false" outlineLevel="0" collapsed="false">
      <c r="I313" s="1050"/>
    </row>
    <row r="314" customFormat="false" ht="12.75" hidden="false" customHeight="false" outlineLevel="0" collapsed="false">
      <c r="I314" s="1050"/>
    </row>
    <row r="315" customFormat="false" ht="12.75" hidden="false" customHeight="false" outlineLevel="0" collapsed="false">
      <c r="I315" s="1050"/>
    </row>
    <row r="316" customFormat="false" ht="12.75" hidden="false" customHeight="false" outlineLevel="0" collapsed="false">
      <c r="I316" s="1050"/>
    </row>
    <row r="317" customFormat="false" ht="12.75" hidden="false" customHeight="false" outlineLevel="0" collapsed="false">
      <c r="I317" s="1050"/>
    </row>
    <row r="318" customFormat="false" ht="12.75" hidden="false" customHeight="false" outlineLevel="0" collapsed="false">
      <c r="I318" s="1050"/>
    </row>
    <row r="319" customFormat="false" ht="12.75" hidden="false" customHeight="false" outlineLevel="0" collapsed="false">
      <c r="I319" s="1050"/>
    </row>
    <row r="320" customFormat="false" ht="12.75" hidden="false" customHeight="false" outlineLevel="0" collapsed="false">
      <c r="I320" s="1050"/>
    </row>
    <row r="321" customFormat="false" ht="12.75" hidden="false" customHeight="false" outlineLevel="0" collapsed="false">
      <c r="I321" s="1050"/>
    </row>
    <row r="322" customFormat="false" ht="12.75" hidden="false" customHeight="false" outlineLevel="0" collapsed="false">
      <c r="I322" s="1050"/>
    </row>
    <row r="323" customFormat="false" ht="12.75" hidden="false" customHeight="false" outlineLevel="0" collapsed="false">
      <c r="I323" s="1050"/>
    </row>
    <row r="324" customFormat="false" ht="12.75" hidden="false" customHeight="false" outlineLevel="0" collapsed="false">
      <c r="I324" s="1050"/>
    </row>
    <row r="325" customFormat="false" ht="12.75" hidden="false" customHeight="false" outlineLevel="0" collapsed="false">
      <c r="I325" s="1050"/>
    </row>
    <row r="326" customFormat="false" ht="12.75" hidden="false" customHeight="false" outlineLevel="0" collapsed="false">
      <c r="I326" s="1050"/>
    </row>
    <row r="327" customFormat="false" ht="12.75" hidden="false" customHeight="false" outlineLevel="0" collapsed="false">
      <c r="I327" s="1050"/>
    </row>
    <row r="328" customFormat="false" ht="12.75" hidden="false" customHeight="false" outlineLevel="0" collapsed="false">
      <c r="I328" s="1050"/>
    </row>
    <row r="329" customFormat="false" ht="12.75" hidden="false" customHeight="false" outlineLevel="0" collapsed="false">
      <c r="I329" s="1050"/>
    </row>
    <row r="330" customFormat="false" ht="12.75" hidden="false" customHeight="false" outlineLevel="0" collapsed="false">
      <c r="I330" s="1050"/>
    </row>
    <row r="331" customFormat="false" ht="12.75" hidden="false" customHeight="false" outlineLevel="0" collapsed="false">
      <c r="I331" s="1050"/>
    </row>
    <row r="332" customFormat="false" ht="12.75" hidden="false" customHeight="false" outlineLevel="0" collapsed="false">
      <c r="I332" s="1050"/>
    </row>
    <row r="333" customFormat="false" ht="12.75" hidden="false" customHeight="false" outlineLevel="0" collapsed="false">
      <c r="I333" s="1050"/>
    </row>
    <row r="334" customFormat="false" ht="12.75" hidden="false" customHeight="false" outlineLevel="0" collapsed="false">
      <c r="I334" s="1050"/>
    </row>
    <row r="335" customFormat="false" ht="12.75" hidden="false" customHeight="false" outlineLevel="0" collapsed="false">
      <c r="I335" s="1050"/>
    </row>
    <row r="336" customFormat="false" ht="12.75" hidden="false" customHeight="false" outlineLevel="0" collapsed="false">
      <c r="I336" s="1050"/>
    </row>
    <row r="337" customFormat="false" ht="12.75" hidden="false" customHeight="false" outlineLevel="0" collapsed="false">
      <c r="I337" s="1050"/>
    </row>
    <row r="338" customFormat="false" ht="12.75" hidden="false" customHeight="false" outlineLevel="0" collapsed="false">
      <c r="I338" s="1050"/>
    </row>
    <row r="339" customFormat="false" ht="12.75" hidden="false" customHeight="false" outlineLevel="0" collapsed="false">
      <c r="I339" s="1050"/>
    </row>
    <row r="340" customFormat="false" ht="12.75" hidden="false" customHeight="false" outlineLevel="0" collapsed="false">
      <c r="I340" s="1050"/>
    </row>
    <row r="341" customFormat="false" ht="12.75" hidden="false" customHeight="false" outlineLevel="0" collapsed="false">
      <c r="I341" s="1050"/>
    </row>
    <row r="342" customFormat="false" ht="12.75" hidden="false" customHeight="false" outlineLevel="0" collapsed="false">
      <c r="I342" s="1050"/>
    </row>
    <row r="343" customFormat="false" ht="12.75" hidden="false" customHeight="false" outlineLevel="0" collapsed="false">
      <c r="I343" s="1050"/>
    </row>
    <row r="344" customFormat="false" ht="12.75" hidden="false" customHeight="false" outlineLevel="0" collapsed="false">
      <c r="I344" s="1050"/>
    </row>
    <row r="345" customFormat="false" ht="12.75" hidden="false" customHeight="false" outlineLevel="0" collapsed="false">
      <c r="I345" s="1050"/>
    </row>
    <row r="346" customFormat="false" ht="12.75" hidden="false" customHeight="false" outlineLevel="0" collapsed="false">
      <c r="I346" s="1050"/>
    </row>
    <row r="347" customFormat="false" ht="12.75" hidden="false" customHeight="false" outlineLevel="0" collapsed="false">
      <c r="I347" s="1050"/>
    </row>
    <row r="348" customFormat="false" ht="12.75" hidden="false" customHeight="false" outlineLevel="0" collapsed="false">
      <c r="I348" s="1050"/>
    </row>
    <row r="349" customFormat="false" ht="12.75" hidden="false" customHeight="false" outlineLevel="0" collapsed="false">
      <c r="I349" s="1050"/>
    </row>
    <row r="350" customFormat="false" ht="12.75" hidden="false" customHeight="false" outlineLevel="0" collapsed="false">
      <c r="I350" s="1050"/>
    </row>
    <row r="351" customFormat="false" ht="12.75" hidden="false" customHeight="false" outlineLevel="0" collapsed="false">
      <c r="I351" s="1050"/>
    </row>
    <row r="352" customFormat="false" ht="12.75" hidden="false" customHeight="false" outlineLevel="0" collapsed="false">
      <c r="I352" s="1050"/>
    </row>
    <row r="353" customFormat="false" ht="12.75" hidden="false" customHeight="false" outlineLevel="0" collapsed="false">
      <c r="I353" s="1050"/>
    </row>
    <row r="354" customFormat="false" ht="12.75" hidden="false" customHeight="false" outlineLevel="0" collapsed="false">
      <c r="I354" s="1050"/>
    </row>
    <row r="355" customFormat="false" ht="12.75" hidden="false" customHeight="false" outlineLevel="0" collapsed="false">
      <c r="I355" s="1050"/>
    </row>
    <row r="356" customFormat="false" ht="12.75" hidden="false" customHeight="false" outlineLevel="0" collapsed="false">
      <c r="I356" s="1050"/>
    </row>
    <row r="357" customFormat="false" ht="12.75" hidden="false" customHeight="false" outlineLevel="0" collapsed="false">
      <c r="I357" s="1050"/>
    </row>
    <row r="358" customFormat="false" ht="12.75" hidden="false" customHeight="false" outlineLevel="0" collapsed="false">
      <c r="I358" s="1050"/>
    </row>
    <row r="359" customFormat="false" ht="12.75" hidden="false" customHeight="false" outlineLevel="0" collapsed="false">
      <c r="I359" s="1050"/>
    </row>
    <row r="360" customFormat="false" ht="12.75" hidden="false" customHeight="false" outlineLevel="0" collapsed="false">
      <c r="I360" s="1050"/>
    </row>
    <row r="361" customFormat="false" ht="12.75" hidden="false" customHeight="false" outlineLevel="0" collapsed="false">
      <c r="I361" s="1050"/>
    </row>
    <row r="362" customFormat="false" ht="12.75" hidden="false" customHeight="false" outlineLevel="0" collapsed="false">
      <c r="I362" s="1050"/>
    </row>
    <row r="363" customFormat="false" ht="12.75" hidden="false" customHeight="false" outlineLevel="0" collapsed="false">
      <c r="I363" s="1050"/>
    </row>
    <row r="364" customFormat="false" ht="12.75" hidden="false" customHeight="false" outlineLevel="0" collapsed="false">
      <c r="I364" s="1050"/>
    </row>
    <row r="365" customFormat="false" ht="12.75" hidden="false" customHeight="false" outlineLevel="0" collapsed="false">
      <c r="I365" s="1050"/>
    </row>
    <row r="366" customFormat="false" ht="12.75" hidden="false" customHeight="false" outlineLevel="0" collapsed="false">
      <c r="I366" s="1050"/>
    </row>
    <row r="367" customFormat="false" ht="12.75" hidden="false" customHeight="false" outlineLevel="0" collapsed="false">
      <c r="I367" s="1050"/>
    </row>
    <row r="368" customFormat="false" ht="12.75" hidden="false" customHeight="false" outlineLevel="0" collapsed="false">
      <c r="I368" s="1050"/>
    </row>
    <row r="369" customFormat="false" ht="12.75" hidden="false" customHeight="false" outlineLevel="0" collapsed="false">
      <c r="I369" s="1050"/>
    </row>
    <row r="370" customFormat="false" ht="12.75" hidden="false" customHeight="false" outlineLevel="0" collapsed="false">
      <c r="I370" s="1050"/>
    </row>
    <row r="371" customFormat="false" ht="12.75" hidden="false" customHeight="false" outlineLevel="0" collapsed="false">
      <c r="I371" s="1050"/>
    </row>
    <row r="372" customFormat="false" ht="12.75" hidden="false" customHeight="false" outlineLevel="0" collapsed="false">
      <c r="I372" s="1050"/>
    </row>
    <row r="373" customFormat="false" ht="12.75" hidden="false" customHeight="false" outlineLevel="0" collapsed="false">
      <c r="I373" s="1050"/>
    </row>
    <row r="374" customFormat="false" ht="12.75" hidden="false" customHeight="false" outlineLevel="0" collapsed="false">
      <c r="I374" s="1050"/>
    </row>
    <row r="375" customFormat="false" ht="12.75" hidden="false" customHeight="false" outlineLevel="0" collapsed="false">
      <c r="I375" s="1050"/>
    </row>
    <row r="376" customFormat="false" ht="12.75" hidden="false" customHeight="false" outlineLevel="0" collapsed="false">
      <c r="I376" s="1050"/>
    </row>
    <row r="377" customFormat="false" ht="12.75" hidden="false" customHeight="false" outlineLevel="0" collapsed="false">
      <c r="I377" s="1050"/>
    </row>
    <row r="378" customFormat="false" ht="12.75" hidden="false" customHeight="false" outlineLevel="0" collapsed="false">
      <c r="I378" s="1050"/>
    </row>
    <row r="379" customFormat="false" ht="12.75" hidden="false" customHeight="false" outlineLevel="0" collapsed="false">
      <c r="I379" s="1050"/>
    </row>
    <row r="380" customFormat="false" ht="12.75" hidden="false" customHeight="false" outlineLevel="0" collapsed="false">
      <c r="I380" s="1050"/>
    </row>
    <row r="381" customFormat="false" ht="12.75" hidden="false" customHeight="false" outlineLevel="0" collapsed="false">
      <c r="I381" s="1050"/>
    </row>
    <row r="382" customFormat="false" ht="12.75" hidden="false" customHeight="false" outlineLevel="0" collapsed="false">
      <c r="I382" s="1050"/>
    </row>
    <row r="383" customFormat="false" ht="12.75" hidden="false" customHeight="false" outlineLevel="0" collapsed="false">
      <c r="I383" s="1050"/>
    </row>
    <row r="384" customFormat="false" ht="12.75" hidden="false" customHeight="false" outlineLevel="0" collapsed="false">
      <c r="I384" s="1050"/>
    </row>
    <row r="385" customFormat="false" ht="12.75" hidden="false" customHeight="false" outlineLevel="0" collapsed="false">
      <c r="I385" s="1050"/>
    </row>
    <row r="386" customFormat="false" ht="12.75" hidden="false" customHeight="false" outlineLevel="0" collapsed="false">
      <c r="I386" s="1050"/>
    </row>
    <row r="387" customFormat="false" ht="12.75" hidden="false" customHeight="false" outlineLevel="0" collapsed="false">
      <c r="I387" s="1050"/>
    </row>
    <row r="388" customFormat="false" ht="12.75" hidden="false" customHeight="false" outlineLevel="0" collapsed="false">
      <c r="I388" s="1050"/>
    </row>
    <row r="389" customFormat="false" ht="12.75" hidden="false" customHeight="false" outlineLevel="0" collapsed="false">
      <c r="I389" s="1050"/>
    </row>
    <row r="390" customFormat="false" ht="12.75" hidden="false" customHeight="false" outlineLevel="0" collapsed="false">
      <c r="I390" s="1050"/>
    </row>
    <row r="391" customFormat="false" ht="12.75" hidden="false" customHeight="false" outlineLevel="0" collapsed="false">
      <c r="I391" s="1050"/>
    </row>
    <row r="392" customFormat="false" ht="12.75" hidden="false" customHeight="false" outlineLevel="0" collapsed="false">
      <c r="I392" s="1050"/>
    </row>
    <row r="393" customFormat="false" ht="12.75" hidden="false" customHeight="false" outlineLevel="0" collapsed="false">
      <c r="I393" s="1050"/>
    </row>
    <row r="394" customFormat="false" ht="12.75" hidden="false" customHeight="false" outlineLevel="0" collapsed="false">
      <c r="I394" s="1050"/>
    </row>
    <row r="395" customFormat="false" ht="12.75" hidden="false" customHeight="false" outlineLevel="0" collapsed="false">
      <c r="I395" s="1050"/>
    </row>
    <row r="396" customFormat="false" ht="12.75" hidden="false" customHeight="false" outlineLevel="0" collapsed="false">
      <c r="I396" s="1050"/>
    </row>
    <row r="397" customFormat="false" ht="12.75" hidden="false" customHeight="false" outlineLevel="0" collapsed="false">
      <c r="I397" s="1050"/>
    </row>
    <row r="398" customFormat="false" ht="12.75" hidden="false" customHeight="false" outlineLevel="0" collapsed="false">
      <c r="I398" s="1050"/>
    </row>
    <row r="399" customFormat="false" ht="12.75" hidden="false" customHeight="false" outlineLevel="0" collapsed="false">
      <c r="I399" s="1050"/>
    </row>
    <row r="400" customFormat="false" ht="12.75" hidden="false" customHeight="false" outlineLevel="0" collapsed="false">
      <c r="I400" s="1050"/>
    </row>
    <row r="401" customFormat="false" ht="12.75" hidden="false" customHeight="false" outlineLevel="0" collapsed="false">
      <c r="I401" s="1050"/>
    </row>
    <row r="402" customFormat="false" ht="12.75" hidden="false" customHeight="false" outlineLevel="0" collapsed="false">
      <c r="I402" s="1050"/>
    </row>
    <row r="403" customFormat="false" ht="12.75" hidden="false" customHeight="false" outlineLevel="0" collapsed="false">
      <c r="I403" s="1050"/>
    </row>
    <row r="404" customFormat="false" ht="12.75" hidden="false" customHeight="false" outlineLevel="0" collapsed="false">
      <c r="I404" s="1050"/>
    </row>
    <row r="405" customFormat="false" ht="12.75" hidden="false" customHeight="false" outlineLevel="0" collapsed="false">
      <c r="I405" s="1050"/>
    </row>
    <row r="406" customFormat="false" ht="12.75" hidden="false" customHeight="false" outlineLevel="0" collapsed="false">
      <c r="I406" s="1050"/>
    </row>
    <row r="407" customFormat="false" ht="12.75" hidden="false" customHeight="false" outlineLevel="0" collapsed="false">
      <c r="I407" s="1050"/>
    </row>
    <row r="408" customFormat="false" ht="12.75" hidden="false" customHeight="false" outlineLevel="0" collapsed="false">
      <c r="I408" s="1050"/>
    </row>
    <row r="409" customFormat="false" ht="12.75" hidden="false" customHeight="false" outlineLevel="0" collapsed="false">
      <c r="I409" s="1050"/>
    </row>
    <row r="410" customFormat="false" ht="12.75" hidden="false" customHeight="false" outlineLevel="0" collapsed="false">
      <c r="I410" s="1050"/>
    </row>
    <row r="411" customFormat="false" ht="12.75" hidden="false" customHeight="false" outlineLevel="0" collapsed="false">
      <c r="I411" s="1050"/>
    </row>
    <row r="412" customFormat="false" ht="12.75" hidden="false" customHeight="false" outlineLevel="0" collapsed="false">
      <c r="I412" s="1050"/>
    </row>
    <row r="413" customFormat="false" ht="12.75" hidden="false" customHeight="false" outlineLevel="0" collapsed="false">
      <c r="I413" s="1050"/>
    </row>
    <row r="414" customFormat="false" ht="12.75" hidden="false" customHeight="false" outlineLevel="0" collapsed="false">
      <c r="I414" s="1050"/>
    </row>
    <row r="415" customFormat="false" ht="12.75" hidden="false" customHeight="false" outlineLevel="0" collapsed="false">
      <c r="I415" s="1050"/>
    </row>
    <row r="416" customFormat="false" ht="12.75" hidden="false" customHeight="false" outlineLevel="0" collapsed="false">
      <c r="I416" s="1050"/>
    </row>
    <row r="417" customFormat="false" ht="12.75" hidden="false" customHeight="false" outlineLevel="0" collapsed="false">
      <c r="I417" s="1050"/>
    </row>
    <row r="418" customFormat="false" ht="12.75" hidden="false" customHeight="false" outlineLevel="0" collapsed="false">
      <c r="I418" s="1050"/>
    </row>
    <row r="419" customFormat="false" ht="12.75" hidden="false" customHeight="false" outlineLevel="0" collapsed="false">
      <c r="I419" s="1050"/>
    </row>
    <row r="420" customFormat="false" ht="12.75" hidden="false" customHeight="false" outlineLevel="0" collapsed="false">
      <c r="I420" s="1050"/>
    </row>
    <row r="421" customFormat="false" ht="12.75" hidden="false" customHeight="false" outlineLevel="0" collapsed="false">
      <c r="I421" s="1050"/>
    </row>
    <row r="422" customFormat="false" ht="12.75" hidden="false" customHeight="false" outlineLevel="0" collapsed="false">
      <c r="I422" s="1050"/>
    </row>
    <row r="423" customFormat="false" ht="12.75" hidden="false" customHeight="false" outlineLevel="0" collapsed="false">
      <c r="I423" s="1050"/>
    </row>
    <row r="424" customFormat="false" ht="12.75" hidden="false" customHeight="false" outlineLevel="0" collapsed="false">
      <c r="I424" s="1050"/>
    </row>
    <row r="425" customFormat="false" ht="12.75" hidden="false" customHeight="false" outlineLevel="0" collapsed="false">
      <c r="I425" s="1050"/>
    </row>
    <row r="426" customFormat="false" ht="12.75" hidden="false" customHeight="false" outlineLevel="0" collapsed="false">
      <c r="I426" s="1050"/>
    </row>
    <row r="427" customFormat="false" ht="12.75" hidden="false" customHeight="false" outlineLevel="0" collapsed="false">
      <c r="I427" s="1050"/>
    </row>
    <row r="428" customFormat="false" ht="12.75" hidden="false" customHeight="false" outlineLevel="0" collapsed="false">
      <c r="I428" s="1050"/>
    </row>
    <row r="429" customFormat="false" ht="12.75" hidden="false" customHeight="false" outlineLevel="0" collapsed="false">
      <c r="I429" s="1050"/>
    </row>
    <row r="430" customFormat="false" ht="12.75" hidden="false" customHeight="false" outlineLevel="0" collapsed="false">
      <c r="I430" s="1050"/>
    </row>
    <row r="431" customFormat="false" ht="12.75" hidden="false" customHeight="false" outlineLevel="0" collapsed="false">
      <c r="I431" s="1050"/>
    </row>
    <row r="432" customFormat="false" ht="12.75" hidden="false" customHeight="false" outlineLevel="0" collapsed="false">
      <c r="I432" s="1050"/>
    </row>
    <row r="433" customFormat="false" ht="12.75" hidden="false" customHeight="false" outlineLevel="0" collapsed="false">
      <c r="I433" s="1050"/>
    </row>
    <row r="434" customFormat="false" ht="12.75" hidden="false" customHeight="false" outlineLevel="0" collapsed="false">
      <c r="I434" s="1050"/>
    </row>
    <row r="435" customFormat="false" ht="12.75" hidden="false" customHeight="false" outlineLevel="0" collapsed="false">
      <c r="I435" s="1050"/>
    </row>
    <row r="436" customFormat="false" ht="12.75" hidden="false" customHeight="false" outlineLevel="0" collapsed="false">
      <c r="I436" s="1050"/>
    </row>
    <row r="437" customFormat="false" ht="12.75" hidden="false" customHeight="false" outlineLevel="0" collapsed="false">
      <c r="I437" s="1050"/>
    </row>
    <row r="438" customFormat="false" ht="12.75" hidden="false" customHeight="false" outlineLevel="0" collapsed="false">
      <c r="I438" s="1050"/>
    </row>
    <row r="439" customFormat="false" ht="12.75" hidden="false" customHeight="false" outlineLevel="0" collapsed="false">
      <c r="I439" s="1050"/>
    </row>
    <row r="440" customFormat="false" ht="12.75" hidden="false" customHeight="false" outlineLevel="0" collapsed="false">
      <c r="I440" s="1050"/>
    </row>
    <row r="441" customFormat="false" ht="12.75" hidden="false" customHeight="false" outlineLevel="0" collapsed="false">
      <c r="I441" s="1050"/>
    </row>
    <row r="442" customFormat="false" ht="12.75" hidden="false" customHeight="false" outlineLevel="0" collapsed="false">
      <c r="I442" s="1050"/>
    </row>
    <row r="443" customFormat="false" ht="12.75" hidden="false" customHeight="false" outlineLevel="0" collapsed="false">
      <c r="I443" s="1050"/>
    </row>
    <row r="444" customFormat="false" ht="12.75" hidden="false" customHeight="false" outlineLevel="0" collapsed="false">
      <c r="I444" s="1050"/>
    </row>
    <row r="445" customFormat="false" ht="12.75" hidden="false" customHeight="false" outlineLevel="0" collapsed="false">
      <c r="I445" s="1050"/>
    </row>
    <row r="446" customFormat="false" ht="12.75" hidden="false" customHeight="false" outlineLevel="0" collapsed="false">
      <c r="I446" s="1050"/>
    </row>
    <row r="447" customFormat="false" ht="12.75" hidden="false" customHeight="false" outlineLevel="0" collapsed="false">
      <c r="I447" s="1050"/>
    </row>
    <row r="448" customFormat="false" ht="12.75" hidden="false" customHeight="false" outlineLevel="0" collapsed="false">
      <c r="I448" s="1050"/>
    </row>
    <row r="449" customFormat="false" ht="12.75" hidden="false" customHeight="false" outlineLevel="0" collapsed="false">
      <c r="I449" s="1050"/>
    </row>
    <row r="450" customFormat="false" ht="12.75" hidden="false" customHeight="false" outlineLevel="0" collapsed="false">
      <c r="I450" s="1050"/>
    </row>
    <row r="451" customFormat="false" ht="12.75" hidden="false" customHeight="false" outlineLevel="0" collapsed="false">
      <c r="I451" s="1050"/>
    </row>
    <row r="452" customFormat="false" ht="12.75" hidden="false" customHeight="false" outlineLevel="0" collapsed="false">
      <c r="I452" s="1050"/>
    </row>
    <row r="453" customFormat="false" ht="12.75" hidden="false" customHeight="false" outlineLevel="0" collapsed="false">
      <c r="I453" s="1050"/>
    </row>
    <row r="454" customFormat="false" ht="12.75" hidden="false" customHeight="false" outlineLevel="0" collapsed="false">
      <c r="I454" s="1050"/>
    </row>
    <row r="455" customFormat="false" ht="12.75" hidden="false" customHeight="false" outlineLevel="0" collapsed="false">
      <c r="I455" s="1050"/>
    </row>
    <row r="456" customFormat="false" ht="12.75" hidden="false" customHeight="false" outlineLevel="0" collapsed="false">
      <c r="I456" s="1050"/>
    </row>
    <row r="457" customFormat="false" ht="12.75" hidden="false" customHeight="false" outlineLevel="0" collapsed="false">
      <c r="I457" s="1050"/>
    </row>
    <row r="458" customFormat="false" ht="12.75" hidden="false" customHeight="false" outlineLevel="0" collapsed="false">
      <c r="I458" s="1050"/>
    </row>
    <row r="459" customFormat="false" ht="12.75" hidden="false" customHeight="false" outlineLevel="0" collapsed="false">
      <c r="I459" s="1050"/>
    </row>
    <row r="460" customFormat="false" ht="12.75" hidden="false" customHeight="false" outlineLevel="0" collapsed="false">
      <c r="I460" s="1050"/>
    </row>
    <row r="461" customFormat="false" ht="12.75" hidden="false" customHeight="false" outlineLevel="0" collapsed="false">
      <c r="I461" s="1050"/>
    </row>
    <row r="462" customFormat="false" ht="12.75" hidden="false" customHeight="false" outlineLevel="0" collapsed="false">
      <c r="I462" s="1050"/>
    </row>
    <row r="463" customFormat="false" ht="12.75" hidden="false" customHeight="false" outlineLevel="0" collapsed="false">
      <c r="I463" s="1050"/>
    </row>
    <row r="464" customFormat="false" ht="12.75" hidden="false" customHeight="false" outlineLevel="0" collapsed="false">
      <c r="I464" s="1050"/>
    </row>
    <row r="465" customFormat="false" ht="12.75" hidden="false" customHeight="false" outlineLevel="0" collapsed="false">
      <c r="I465" s="1050"/>
    </row>
    <row r="466" customFormat="false" ht="12.75" hidden="false" customHeight="false" outlineLevel="0" collapsed="false">
      <c r="I466" s="1050"/>
    </row>
    <row r="467" customFormat="false" ht="12.75" hidden="false" customHeight="false" outlineLevel="0" collapsed="false">
      <c r="I467" s="1050"/>
    </row>
    <row r="468" customFormat="false" ht="12.75" hidden="false" customHeight="false" outlineLevel="0" collapsed="false">
      <c r="I468" s="1050"/>
    </row>
    <row r="469" customFormat="false" ht="12.75" hidden="false" customHeight="false" outlineLevel="0" collapsed="false">
      <c r="I469" s="1050"/>
    </row>
    <row r="470" customFormat="false" ht="12.75" hidden="false" customHeight="false" outlineLevel="0" collapsed="false">
      <c r="I470" s="1050"/>
    </row>
    <row r="471" customFormat="false" ht="12.75" hidden="false" customHeight="false" outlineLevel="0" collapsed="false">
      <c r="I471" s="1050"/>
    </row>
    <row r="472" customFormat="false" ht="12.75" hidden="false" customHeight="false" outlineLevel="0" collapsed="false">
      <c r="I472" s="1050"/>
    </row>
    <row r="473" customFormat="false" ht="12.75" hidden="false" customHeight="false" outlineLevel="0" collapsed="false">
      <c r="I473" s="1050"/>
    </row>
    <row r="474" customFormat="false" ht="12.75" hidden="false" customHeight="false" outlineLevel="0" collapsed="false">
      <c r="I474" s="1050"/>
    </row>
    <row r="475" customFormat="false" ht="12.75" hidden="false" customHeight="false" outlineLevel="0" collapsed="false">
      <c r="I475" s="1050"/>
    </row>
    <row r="476" customFormat="false" ht="12.75" hidden="false" customHeight="false" outlineLevel="0" collapsed="false">
      <c r="I476" s="1050"/>
    </row>
    <row r="477" customFormat="false" ht="12.75" hidden="false" customHeight="false" outlineLevel="0" collapsed="false">
      <c r="I477" s="1050"/>
    </row>
    <row r="478" customFormat="false" ht="12.75" hidden="false" customHeight="false" outlineLevel="0" collapsed="false">
      <c r="I478" s="1050"/>
    </row>
    <row r="479" customFormat="false" ht="12.75" hidden="false" customHeight="false" outlineLevel="0" collapsed="false">
      <c r="I479" s="1050"/>
    </row>
    <row r="480" customFormat="false" ht="12.75" hidden="false" customHeight="false" outlineLevel="0" collapsed="false">
      <c r="I480" s="1050"/>
    </row>
    <row r="481" customFormat="false" ht="12.75" hidden="false" customHeight="false" outlineLevel="0" collapsed="false">
      <c r="I481" s="1050"/>
    </row>
    <row r="482" customFormat="false" ht="12.75" hidden="false" customHeight="false" outlineLevel="0" collapsed="false">
      <c r="I482" s="1050"/>
    </row>
    <row r="483" customFormat="false" ht="12.75" hidden="false" customHeight="false" outlineLevel="0" collapsed="false">
      <c r="I483" s="1050"/>
    </row>
    <row r="484" customFormat="false" ht="12.75" hidden="false" customHeight="false" outlineLevel="0" collapsed="false">
      <c r="I484" s="1050"/>
    </row>
    <row r="485" customFormat="false" ht="12.75" hidden="false" customHeight="false" outlineLevel="0" collapsed="false">
      <c r="I485" s="1050"/>
    </row>
    <row r="486" customFormat="false" ht="12.75" hidden="false" customHeight="false" outlineLevel="0" collapsed="false">
      <c r="I486" s="1050"/>
    </row>
    <row r="487" customFormat="false" ht="12.75" hidden="false" customHeight="false" outlineLevel="0" collapsed="false">
      <c r="I487" s="1050"/>
    </row>
    <row r="488" customFormat="false" ht="12.75" hidden="false" customHeight="false" outlineLevel="0" collapsed="false">
      <c r="I488" s="1050"/>
    </row>
    <row r="489" customFormat="false" ht="12.75" hidden="false" customHeight="false" outlineLevel="0" collapsed="false">
      <c r="I489" s="1050"/>
    </row>
    <row r="490" customFormat="false" ht="12.75" hidden="false" customHeight="false" outlineLevel="0" collapsed="false">
      <c r="I490" s="1050"/>
    </row>
    <row r="491" customFormat="false" ht="12.75" hidden="false" customHeight="false" outlineLevel="0" collapsed="false">
      <c r="I491" s="1050"/>
    </row>
    <row r="492" customFormat="false" ht="12.75" hidden="false" customHeight="false" outlineLevel="0" collapsed="false">
      <c r="I492" s="1050"/>
    </row>
    <row r="493" customFormat="false" ht="12.75" hidden="false" customHeight="false" outlineLevel="0" collapsed="false">
      <c r="I493" s="1050"/>
    </row>
    <row r="494" customFormat="false" ht="12.75" hidden="false" customHeight="false" outlineLevel="0" collapsed="false">
      <c r="I494" s="1050"/>
    </row>
    <row r="495" customFormat="false" ht="12.75" hidden="false" customHeight="false" outlineLevel="0" collapsed="false">
      <c r="I495" s="1050"/>
    </row>
    <row r="496" customFormat="false" ht="12.75" hidden="false" customHeight="false" outlineLevel="0" collapsed="false">
      <c r="I496" s="1050"/>
    </row>
    <row r="497" customFormat="false" ht="12.75" hidden="false" customHeight="false" outlineLevel="0" collapsed="false">
      <c r="I497" s="1050"/>
    </row>
    <row r="498" customFormat="false" ht="12.75" hidden="false" customHeight="false" outlineLevel="0" collapsed="false">
      <c r="I498" s="1050"/>
    </row>
    <row r="499" customFormat="false" ht="12.75" hidden="false" customHeight="false" outlineLevel="0" collapsed="false">
      <c r="I499" s="1050"/>
    </row>
    <row r="500" customFormat="false" ht="12.75" hidden="false" customHeight="false" outlineLevel="0" collapsed="false">
      <c r="I500" s="1050"/>
    </row>
    <row r="501" customFormat="false" ht="12.75" hidden="false" customHeight="false" outlineLevel="0" collapsed="false">
      <c r="I501" s="1050"/>
    </row>
    <row r="502" customFormat="false" ht="12.75" hidden="false" customHeight="false" outlineLevel="0" collapsed="false">
      <c r="I502" s="1050"/>
    </row>
    <row r="503" customFormat="false" ht="12.75" hidden="false" customHeight="false" outlineLevel="0" collapsed="false">
      <c r="I503" s="1050"/>
    </row>
    <row r="504" customFormat="false" ht="12.75" hidden="false" customHeight="false" outlineLevel="0" collapsed="false">
      <c r="I504" s="1050"/>
    </row>
    <row r="505" customFormat="false" ht="12.75" hidden="false" customHeight="false" outlineLevel="0" collapsed="false">
      <c r="I505" s="1050"/>
    </row>
    <row r="506" customFormat="false" ht="12.75" hidden="false" customHeight="false" outlineLevel="0" collapsed="false">
      <c r="I506" s="1050"/>
    </row>
    <row r="507" customFormat="false" ht="12.75" hidden="false" customHeight="false" outlineLevel="0" collapsed="false">
      <c r="I507" s="1050"/>
    </row>
    <row r="508" customFormat="false" ht="12.75" hidden="false" customHeight="false" outlineLevel="0" collapsed="false">
      <c r="I508" s="1050"/>
    </row>
    <row r="509" customFormat="false" ht="12.75" hidden="false" customHeight="false" outlineLevel="0" collapsed="false">
      <c r="I509" s="1050"/>
    </row>
    <row r="510" customFormat="false" ht="12.75" hidden="false" customHeight="false" outlineLevel="0" collapsed="false">
      <c r="I510" s="1050"/>
    </row>
    <row r="511" customFormat="false" ht="12.75" hidden="false" customHeight="false" outlineLevel="0" collapsed="false">
      <c r="I511" s="1050"/>
    </row>
    <row r="512" customFormat="false" ht="12.75" hidden="false" customHeight="false" outlineLevel="0" collapsed="false">
      <c r="I512" s="1050"/>
    </row>
    <row r="513" customFormat="false" ht="12.75" hidden="false" customHeight="false" outlineLevel="0" collapsed="false">
      <c r="I513" s="1050"/>
    </row>
    <row r="514" customFormat="false" ht="12.75" hidden="false" customHeight="false" outlineLevel="0" collapsed="false">
      <c r="I514" s="1050"/>
    </row>
    <row r="515" customFormat="false" ht="12.75" hidden="false" customHeight="false" outlineLevel="0" collapsed="false">
      <c r="I515" s="1050"/>
    </row>
    <row r="516" customFormat="false" ht="12.75" hidden="false" customHeight="false" outlineLevel="0" collapsed="false">
      <c r="I516" s="1050"/>
    </row>
    <row r="517" customFormat="false" ht="12.75" hidden="false" customHeight="false" outlineLevel="0" collapsed="false">
      <c r="I517" s="1050"/>
    </row>
    <row r="518" customFormat="false" ht="12.75" hidden="false" customHeight="false" outlineLevel="0" collapsed="false">
      <c r="I518" s="1050"/>
    </row>
    <row r="519" customFormat="false" ht="12.75" hidden="false" customHeight="false" outlineLevel="0" collapsed="false">
      <c r="I519" s="1050"/>
    </row>
    <row r="520" customFormat="false" ht="12.75" hidden="false" customHeight="false" outlineLevel="0" collapsed="false">
      <c r="I520" s="1050"/>
    </row>
    <row r="521" customFormat="false" ht="12.75" hidden="false" customHeight="false" outlineLevel="0" collapsed="false">
      <c r="I521" s="1050"/>
    </row>
    <row r="522" customFormat="false" ht="12.75" hidden="false" customHeight="false" outlineLevel="0" collapsed="false">
      <c r="I522" s="1050"/>
    </row>
    <row r="523" customFormat="false" ht="12.75" hidden="false" customHeight="false" outlineLevel="0" collapsed="false">
      <c r="I523" s="1050"/>
    </row>
    <row r="524" customFormat="false" ht="12.75" hidden="false" customHeight="false" outlineLevel="0" collapsed="false">
      <c r="I524" s="1050"/>
    </row>
    <row r="525" customFormat="false" ht="12.75" hidden="false" customHeight="false" outlineLevel="0" collapsed="false">
      <c r="I525" s="1050"/>
    </row>
    <row r="526" customFormat="false" ht="12.75" hidden="false" customHeight="false" outlineLevel="0" collapsed="false">
      <c r="I526" s="1050"/>
    </row>
    <row r="527" customFormat="false" ht="12.75" hidden="false" customHeight="false" outlineLevel="0" collapsed="false">
      <c r="I527" s="1050"/>
    </row>
    <row r="528" customFormat="false" ht="12.75" hidden="false" customHeight="false" outlineLevel="0" collapsed="false">
      <c r="I528" s="1050"/>
    </row>
    <row r="529" customFormat="false" ht="12.75" hidden="false" customHeight="false" outlineLevel="0" collapsed="false">
      <c r="I529" s="1050"/>
    </row>
    <row r="530" customFormat="false" ht="12.75" hidden="false" customHeight="false" outlineLevel="0" collapsed="false">
      <c r="I530" s="1050"/>
    </row>
    <row r="531" customFormat="false" ht="12.75" hidden="false" customHeight="false" outlineLevel="0" collapsed="false">
      <c r="I531" s="1050"/>
    </row>
    <row r="532" customFormat="false" ht="12.75" hidden="false" customHeight="false" outlineLevel="0" collapsed="false">
      <c r="I532" s="1050"/>
    </row>
    <row r="533" customFormat="false" ht="12.75" hidden="false" customHeight="false" outlineLevel="0" collapsed="false">
      <c r="I533" s="1050"/>
    </row>
    <row r="534" customFormat="false" ht="12.75" hidden="false" customHeight="false" outlineLevel="0" collapsed="false">
      <c r="I534" s="1050"/>
    </row>
    <row r="535" customFormat="false" ht="12.75" hidden="false" customHeight="false" outlineLevel="0" collapsed="false">
      <c r="I535" s="1050"/>
    </row>
    <row r="536" customFormat="false" ht="12.75" hidden="false" customHeight="false" outlineLevel="0" collapsed="false">
      <c r="I536" s="1050"/>
    </row>
    <row r="537" customFormat="false" ht="12.75" hidden="false" customHeight="false" outlineLevel="0" collapsed="false">
      <c r="I537" s="1050"/>
    </row>
    <row r="538" customFormat="false" ht="12.75" hidden="false" customHeight="false" outlineLevel="0" collapsed="false">
      <c r="I538" s="1050"/>
    </row>
    <row r="539" customFormat="false" ht="12.75" hidden="false" customHeight="false" outlineLevel="0" collapsed="false">
      <c r="I539" s="1050"/>
    </row>
    <row r="540" customFormat="false" ht="12.75" hidden="false" customHeight="false" outlineLevel="0" collapsed="false">
      <c r="I540" s="1050"/>
    </row>
    <row r="541" customFormat="false" ht="12.75" hidden="false" customHeight="false" outlineLevel="0" collapsed="false">
      <c r="I541" s="1050"/>
    </row>
    <row r="542" customFormat="false" ht="12.75" hidden="false" customHeight="false" outlineLevel="0" collapsed="false">
      <c r="I542" s="1050"/>
    </row>
    <row r="543" customFormat="false" ht="12.75" hidden="false" customHeight="false" outlineLevel="0" collapsed="false">
      <c r="I543" s="1050"/>
    </row>
    <row r="544" customFormat="false" ht="12.75" hidden="false" customHeight="false" outlineLevel="0" collapsed="false">
      <c r="I544" s="1050"/>
    </row>
    <row r="545" customFormat="false" ht="12.75" hidden="false" customHeight="false" outlineLevel="0" collapsed="false">
      <c r="I545" s="1050"/>
    </row>
    <row r="546" customFormat="false" ht="12.75" hidden="false" customHeight="false" outlineLevel="0" collapsed="false">
      <c r="I546" s="1050"/>
    </row>
    <row r="547" customFormat="false" ht="12.75" hidden="false" customHeight="false" outlineLevel="0" collapsed="false">
      <c r="I547" s="1050"/>
    </row>
    <row r="548" customFormat="false" ht="12.75" hidden="false" customHeight="false" outlineLevel="0" collapsed="false">
      <c r="I548" s="1050"/>
    </row>
    <row r="549" customFormat="false" ht="12.75" hidden="false" customHeight="false" outlineLevel="0" collapsed="false">
      <c r="I549" s="1050"/>
    </row>
    <row r="550" customFormat="false" ht="12.75" hidden="false" customHeight="false" outlineLevel="0" collapsed="false">
      <c r="I550" s="1050"/>
    </row>
    <row r="551" customFormat="false" ht="12.75" hidden="false" customHeight="false" outlineLevel="0" collapsed="false">
      <c r="I551" s="1050"/>
    </row>
    <row r="552" customFormat="false" ht="12.75" hidden="false" customHeight="false" outlineLevel="0" collapsed="false">
      <c r="I552" s="1050"/>
    </row>
    <row r="553" customFormat="false" ht="12.75" hidden="false" customHeight="false" outlineLevel="0" collapsed="false">
      <c r="I553" s="1050"/>
    </row>
    <row r="554" customFormat="false" ht="12.75" hidden="false" customHeight="false" outlineLevel="0" collapsed="false">
      <c r="I554" s="1050"/>
    </row>
    <row r="555" customFormat="false" ht="12.75" hidden="false" customHeight="false" outlineLevel="0" collapsed="false">
      <c r="I555" s="1050"/>
    </row>
    <row r="556" customFormat="false" ht="12.75" hidden="false" customHeight="false" outlineLevel="0" collapsed="false">
      <c r="I556" s="1050"/>
    </row>
    <row r="557" customFormat="false" ht="12.75" hidden="false" customHeight="false" outlineLevel="0" collapsed="false">
      <c r="I557" s="1050"/>
    </row>
    <row r="558" customFormat="false" ht="12.75" hidden="false" customHeight="false" outlineLevel="0" collapsed="false">
      <c r="I558" s="1050"/>
    </row>
    <row r="559" customFormat="false" ht="12.75" hidden="false" customHeight="false" outlineLevel="0" collapsed="false">
      <c r="I559" s="1050"/>
    </row>
    <row r="560" customFormat="false" ht="12.75" hidden="false" customHeight="false" outlineLevel="0" collapsed="false">
      <c r="I560" s="1050"/>
    </row>
    <row r="561" customFormat="false" ht="12.75" hidden="false" customHeight="false" outlineLevel="0" collapsed="false">
      <c r="I561" s="1050"/>
    </row>
    <row r="562" customFormat="false" ht="12.75" hidden="false" customHeight="false" outlineLevel="0" collapsed="false">
      <c r="I562" s="1050"/>
    </row>
    <row r="563" customFormat="false" ht="12.75" hidden="false" customHeight="false" outlineLevel="0" collapsed="false">
      <c r="I563" s="1050"/>
    </row>
    <row r="564" customFormat="false" ht="12.75" hidden="false" customHeight="false" outlineLevel="0" collapsed="false">
      <c r="I564" s="1050"/>
    </row>
    <row r="565" customFormat="false" ht="12.75" hidden="false" customHeight="false" outlineLevel="0" collapsed="false">
      <c r="I565" s="1050"/>
    </row>
    <row r="566" customFormat="false" ht="12.75" hidden="false" customHeight="false" outlineLevel="0" collapsed="false">
      <c r="I566" s="1050"/>
    </row>
    <row r="567" customFormat="false" ht="12.75" hidden="false" customHeight="false" outlineLevel="0" collapsed="false">
      <c r="I567" s="1050"/>
    </row>
    <row r="568" customFormat="false" ht="12.75" hidden="false" customHeight="false" outlineLevel="0" collapsed="false">
      <c r="I568" s="1050"/>
    </row>
    <row r="569" customFormat="false" ht="12.75" hidden="false" customHeight="false" outlineLevel="0" collapsed="false">
      <c r="I569" s="1050"/>
    </row>
    <row r="570" customFormat="false" ht="12.75" hidden="false" customHeight="false" outlineLevel="0" collapsed="false">
      <c r="I570" s="1050"/>
    </row>
    <row r="571" customFormat="false" ht="12.75" hidden="false" customHeight="false" outlineLevel="0" collapsed="false">
      <c r="I571" s="1050"/>
    </row>
    <row r="572" customFormat="false" ht="12.75" hidden="false" customHeight="false" outlineLevel="0" collapsed="false">
      <c r="I572" s="1050"/>
    </row>
    <row r="573" customFormat="false" ht="12.75" hidden="false" customHeight="false" outlineLevel="0" collapsed="false">
      <c r="I573" s="1050"/>
    </row>
    <row r="574" customFormat="false" ht="12.75" hidden="false" customHeight="false" outlineLevel="0" collapsed="false">
      <c r="I574" s="1050"/>
    </row>
    <row r="575" customFormat="false" ht="12.75" hidden="false" customHeight="false" outlineLevel="0" collapsed="false">
      <c r="I575" s="1050"/>
    </row>
    <row r="576" customFormat="false" ht="12.75" hidden="false" customHeight="false" outlineLevel="0" collapsed="false">
      <c r="I576" s="1050"/>
    </row>
    <row r="577" customFormat="false" ht="12.75" hidden="false" customHeight="false" outlineLevel="0" collapsed="false">
      <c r="I577" s="1050"/>
    </row>
    <row r="578" customFormat="false" ht="12.75" hidden="false" customHeight="false" outlineLevel="0" collapsed="false">
      <c r="I578" s="1050"/>
    </row>
    <row r="579" customFormat="false" ht="12.75" hidden="false" customHeight="false" outlineLevel="0" collapsed="false">
      <c r="I579" s="1050"/>
    </row>
    <row r="580" customFormat="false" ht="12.75" hidden="false" customHeight="false" outlineLevel="0" collapsed="false">
      <c r="I580" s="1050"/>
    </row>
    <row r="581" customFormat="false" ht="12.75" hidden="false" customHeight="false" outlineLevel="0" collapsed="false">
      <c r="I581" s="1050"/>
    </row>
    <row r="582" customFormat="false" ht="12.75" hidden="false" customHeight="false" outlineLevel="0" collapsed="false">
      <c r="I582" s="1050"/>
    </row>
    <row r="583" customFormat="false" ht="12.75" hidden="false" customHeight="false" outlineLevel="0" collapsed="false">
      <c r="I583" s="1050"/>
    </row>
    <row r="584" customFormat="false" ht="12.75" hidden="false" customHeight="false" outlineLevel="0" collapsed="false">
      <c r="I584" s="1050"/>
    </row>
    <row r="585" customFormat="false" ht="12.75" hidden="false" customHeight="false" outlineLevel="0" collapsed="false">
      <c r="I585" s="1050"/>
    </row>
    <row r="586" customFormat="false" ht="12.75" hidden="false" customHeight="false" outlineLevel="0" collapsed="false">
      <c r="I586" s="1050"/>
    </row>
    <row r="587" customFormat="false" ht="12.75" hidden="false" customHeight="false" outlineLevel="0" collapsed="false">
      <c r="I587" s="1050"/>
    </row>
    <row r="588" customFormat="false" ht="12.75" hidden="false" customHeight="false" outlineLevel="0" collapsed="false">
      <c r="I588" s="1050"/>
    </row>
    <row r="589" customFormat="false" ht="12.75" hidden="false" customHeight="false" outlineLevel="0" collapsed="false">
      <c r="I589" s="1050"/>
    </row>
    <row r="590" customFormat="false" ht="12.75" hidden="false" customHeight="false" outlineLevel="0" collapsed="false">
      <c r="I590" s="1050"/>
    </row>
    <row r="591" customFormat="false" ht="12.75" hidden="false" customHeight="false" outlineLevel="0" collapsed="false">
      <c r="I591" s="1050"/>
    </row>
    <row r="592" customFormat="false" ht="12.75" hidden="false" customHeight="false" outlineLevel="0" collapsed="false">
      <c r="I592" s="1050"/>
    </row>
    <row r="593" customFormat="false" ht="12.75" hidden="false" customHeight="false" outlineLevel="0" collapsed="false">
      <c r="I593" s="1050"/>
    </row>
    <row r="594" customFormat="false" ht="12.75" hidden="false" customHeight="false" outlineLevel="0" collapsed="false">
      <c r="I594" s="1050"/>
    </row>
    <row r="595" customFormat="false" ht="12.75" hidden="false" customHeight="false" outlineLevel="0" collapsed="false">
      <c r="I595" s="1050"/>
    </row>
    <row r="596" customFormat="false" ht="12.75" hidden="false" customHeight="false" outlineLevel="0" collapsed="false">
      <c r="I596" s="1050"/>
    </row>
    <row r="597" customFormat="false" ht="12.75" hidden="false" customHeight="false" outlineLevel="0" collapsed="false">
      <c r="I597" s="1050"/>
    </row>
    <row r="598" customFormat="false" ht="12.75" hidden="false" customHeight="false" outlineLevel="0" collapsed="false">
      <c r="I598" s="1050"/>
    </row>
    <row r="599" customFormat="false" ht="12.75" hidden="false" customHeight="false" outlineLevel="0" collapsed="false">
      <c r="I599" s="1050"/>
    </row>
    <row r="600" customFormat="false" ht="12.75" hidden="false" customHeight="false" outlineLevel="0" collapsed="false">
      <c r="I600" s="1050"/>
    </row>
    <row r="601" customFormat="false" ht="12.75" hidden="false" customHeight="false" outlineLevel="0" collapsed="false">
      <c r="I601" s="1050"/>
    </row>
    <row r="602" customFormat="false" ht="12.75" hidden="false" customHeight="false" outlineLevel="0" collapsed="false">
      <c r="I602" s="1050"/>
    </row>
    <row r="603" customFormat="false" ht="12.75" hidden="false" customHeight="false" outlineLevel="0" collapsed="false">
      <c r="I603" s="1050"/>
    </row>
    <row r="604" customFormat="false" ht="12.75" hidden="false" customHeight="false" outlineLevel="0" collapsed="false">
      <c r="I604" s="1050"/>
    </row>
    <row r="605" customFormat="false" ht="12.75" hidden="false" customHeight="false" outlineLevel="0" collapsed="false">
      <c r="I605" s="1050"/>
    </row>
    <row r="606" customFormat="false" ht="12.75" hidden="false" customHeight="false" outlineLevel="0" collapsed="false">
      <c r="I606" s="1050"/>
    </row>
    <row r="607" customFormat="false" ht="12.75" hidden="false" customHeight="false" outlineLevel="0" collapsed="false">
      <c r="I607" s="1050"/>
    </row>
    <row r="608" customFormat="false" ht="12.75" hidden="false" customHeight="false" outlineLevel="0" collapsed="false">
      <c r="I608" s="1050"/>
    </row>
    <row r="609" customFormat="false" ht="12.75" hidden="false" customHeight="false" outlineLevel="0" collapsed="false">
      <c r="I609" s="1050"/>
    </row>
    <row r="610" customFormat="false" ht="12.75" hidden="false" customHeight="false" outlineLevel="0" collapsed="false">
      <c r="I610" s="1050"/>
    </row>
    <row r="611" customFormat="false" ht="12.75" hidden="false" customHeight="false" outlineLevel="0" collapsed="false">
      <c r="I611" s="1050"/>
    </row>
    <row r="612" customFormat="false" ht="12.75" hidden="false" customHeight="false" outlineLevel="0" collapsed="false">
      <c r="I612" s="1050"/>
    </row>
    <row r="613" customFormat="false" ht="12.75" hidden="false" customHeight="false" outlineLevel="0" collapsed="false">
      <c r="I613" s="1050"/>
    </row>
    <row r="614" customFormat="false" ht="12.75" hidden="false" customHeight="false" outlineLevel="0" collapsed="false">
      <c r="I614" s="1050"/>
    </row>
    <row r="615" customFormat="false" ht="12.75" hidden="false" customHeight="false" outlineLevel="0" collapsed="false">
      <c r="I615" s="1050"/>
    </row>
    <row r="616" customFormat="false" ht="12.75" hidden="false" customHeight="false" outlineLevel="0" collapsed="false">
      <c r="I616" s="1050"/>
    </row>
    <row r="617" customFormat="false" ht="12.75" hidden="false" customHeight="false" outlineLevel="0" collapsed="false">
      <c r="I617" s="1050"/>
    </row>
    <row r="618" customFormat="false" ht="12.75" hidden="false" customHeight="false" outlineLevel="0" collapsed="false">
      <c r="I618" s="1050"/>
    </row>
    <row r="619" customFormat="false" ht="12.75" hidden="false" customHeight="false" outlineLevel="0" collapsed="false">
      <c r="I619" s="1050"/>
    </row>
    <row r="620" customFormat="false" ht="12.75" hidden="false" customHeight="false" outlineLevel="0" collapsed="false">
      <c r="I620" s="1050"/>
    </row>
    <row r="621" customFormat="false" ht="12.75" hidden="false" customHeight="false" outlineLevel="0" collapsed="false">
      <c r="I621" s="1050"/>
    </row>
    <row r="622" customFormat="false" ht="12.75" hidden="false" customHeight="false" outlineLevel="0" collapsed="false">
      <c r="I622" s="1050"/>
    </row>
    <row r="623" customFormat="false" ht="12.75" hidden="false" customHeight="false" outlineLevel="0" collapsed="false">
      <c r="I623" s="1050"/>
    </row>
    <row r="624" customFormat="false" ht="12.75" hidden="false" customHeight="false" outlineLevel="0" collapsed="false">
      <c r="I624" s="1050"/>
    </row>
    <row r="625" customFormat="false" ht="12.75" hidden="false" customHeight="false" outlineLevel="0" collapsed="false">
      <c r="I625" s="1050"/>
    </row>
    <row r="626" customFormat="false" ht="12.75" hidden="false" customHeight="false" outlineLevel="0" collapsed="false">
      <c r="I626" s="1050"/>
    </row>
    <row r="627" customFormat="false" ht="12.75" hidden="false" customHeight="false" outlineLevel="0" collapsed="false">
      <c r="I627" s="1050"/>
    </row>
    <row r="628" customFormat="false" ht="12.75" hidden="false" customHeight="false" outlineLevel="0" collapsed="false">
      <c r="I628" s="1050"/>
    </row>
    <row r="629" customFormat="false" ht="12.75" hidden="false" customHeight="false" outlineLevel="0" collapsed="false">
      <c r="I629" s="1050"/>
    </row>
    <row r="630" customFormat="false" ht="12.75" hidden="false" customHeight="false" outlineLevel="0" collapsed="false">
      <c r="I630" s="1050"/>
    </row>
    <row r="631" customFormat="false" ht="12.75" hidden="false" customHeight="false" outlineLevel="0" collapsed="false">
      <c r="I631" s="1050"/>
    </row>
    <row r="632" customFormat="false" ht="12.75" hidden="false" customHeight="false" outlineLevel="0" collapsed="false">
      <c r="I632" s="1050"/>
    </row>
    <row r="633" customFormat="false" ht="12.75" hidden="false" customHeight="false" outlineLevel="0" collapsed="false">
      <c r="I633" s="1050"/>
    </row>
    <row r="634" customFormat="false" ht="12.75" hidden="false" customHeight="false" outlineLevel="0" collapsed="false">
      <c r="I634" s="1050"/>
    </row>
    <row r="635" customFormat="false" ht="12.75" hidden="false" customHeight="false" outlineLevel="0" collapsed="false">
      <c r="I635" s="1050"/>
    </row>
    <row r="636" customFormat="false" ht="12.75" hidden="false" customHeight="false" outlineLevel="0" collapsed="false">
      <c r="I636" s="1050"/>
    </row>
    <row r="637" customFormat="false" ht="12.75" hidden="false" customHeight="false" outlineLevel="0" collapsed="false">
      <c r="I637" s="1050"/>
    </row>
    <row r="638" customFormat="false" ht="12.75" hidden="false" customHeight="false" outlineLevel="0" collapsed="false">
      <c r="I638" s="1050"/>
    </row>
    <row r="639" customFormat="false" ht="12.75" hidden="false" customHeight="false" outlineLevel="0" collapsed="false">
      <c r="I639" s="1050"/>
    </row>
    <row r="640" customFormat="false" ht="12.75" hidden="false" customHeight="false" outlineLevel="0" collapsed="false">
      <c r="I640" s="1050"/>
    </row>
    <row r="641" customFormat="false" ht="12.75" hidden="false" customHeight="false" outlineLevel="0" collapsed="false">
      <c r="I641" s="1050"/>
    </row>
    <row r="642" customFormat="false" ht="12.75" hidden="false" customHeight="false" outlineLevel="0" collapsed="false">
      <c r="I642" s="1050"/>
    </row>
    <row r="643" customFormat="false" ht="12.75" hidden="false" customHeight="false" outlineLevel="0" collapsed="false">
      <c r="I643" s="1050"/>
    </row>
    <row r="644" customFormat="false" ht="12.75" hidden="false" customHeight="false" outlineLevel="0" collapsed="false">
      <c r="I644" s="1050"/>
    </row>
    <row r="645" customFormat="false" ht="12.75" hidden="false" customHeight="false" outlineLevel="0" collapsed="false">
      <c r="I645" s="1050"/>
    </row>
    <row r="646" customFormat="false" ht="12.75" hidden="false" customHeight="false" outlineLevel="0" collapsed="false">
      <c r="I646" s="1050"/>
    </row>
    <row r="647" customFormat="false" ht="12.75" hidden="false" customHeight="false" outlineLevel="0" collapsed="false">
      <c r="I647" s="1050"/>
    </row>
    <row r="648" customFormat="false" ht="12.75" hidden="false" customHeight="false" outlineLevel="0" collapsed="false">
      <c r="I648" s="1050"/>
    </row>
    <row r="649" customFormat="false" ht="12.75" hidden="false" customHeight="false" outlineLevel="0" collapsed="false">
      <c r="I649" s="1050"/>
    </row>
    <row r="650" customFormat="false" ht="12.75" hidden="false" customHeight="false" outlineLevel="0" collapsed="false">
      <c r="I650" s="1050"/>
    </row>
    <row r="651" customFormat="false" ht="12.75" hidden="false" customHeight="false" outlineLevel="0" collapsed="false">
      <c r="I651" s="1050"/>
    </row>
  </sheetData>
  <mergeCells count="21">
    <mergeCell ref="A1:G1"/>
    <mergeCell ref="A2:G2"/>
    <mergeCell ref="H3:O3"/>
    <mergeCell ref="P3:W3"/>
    <mergeCell ref="X3:AE3"/>
    <mergeCell ref="AF3:AM3"/>
    <mergeCell ref="AN3:AU3"/>
    <mergeCell ref="AV3:BC3"/>
    <mergeCell ref="BD3:BK3"/>
    <mergeCell ref="BL3:BS3"/>
    <mergeCell ref="BT3:CA3"/>
    <mergeCell ref="A5:A8"/>
    <mergeCell ref="B5:B6"/>
    <mergeCell ref="C5:C6"/>
    <mergeCell ref="D5:D6"/>
    <mergeCell ref="E5:E6"/>
    <mergeCell ref="F5:F6"/>
    <mergeCell ref="G5:G6"/>
    <mergeCell ref="B7:D7"/>
    <mergeCell ref="E7:G7"/>
    <mergeCell ref="B8:G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4, Reihe 5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13" min="2" style="3" width="7.7"/>
    <col collapsed="false" customWidth="false" hidden="false" outlineLevel="0" max="257" min="14" style="3" width="11.42"/>
  </cols>
  <sheetData>
    <row r="1" customFormat="false" ht="20.1" hidden="false" customHeight="true" outlineLevel="0" collapsed="false">
      <c r="A1" s="69" t="s">
        <v>67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69" t="s">
        <v>67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5" hidden="false" customHeight="true" outlineLevel="0" collapsed="false">
      <c r="A3" s="94"/>
      <c r="B3" s="1092"/>
      <c r="C3" s="1092"/>
      <c r="D3" s="1092"/>
      <c r="E3" s="1092"/>
      <c r="F3" s="1092"/>
      <c r="G3" s="1092"/>
      <c r="H3" s="1092"/>
      <c r="I3" s="1092"/>
      <c r="J3" s="1092"/>
      <c r="K3" s="1092"/>
      <c r="L3" s="1092"/>
      <c r="M3" s="1092"/>
    </row>
    <row r="4" customFormat="false" ht="21.75" hidden="false" customHeight="true" outlineLevel="0" collapsed="false">
      <c r="A4" s="1093" t="s">
        <v>516</v>
      </c>
      <c r="B4" s="1094" t="s">
        <v>675</v>
      </c>
      <c r="C4" s="1094"/>
      <c r="D4" s="1094"/>
      <c r="E4" s="1094"/>
      <c r="F4" s="1094"/>
      <c r="G4" s="1094"/>
      <c r="H4" s="1094"/>
      <c r="I4" s="1094"/>
      <c r="J4" s="1094"/>
      <c r="K4" s="1094"/>
      <c r="L4" s="1094"/>
      <c r="M4" s="1094"/>
    </row>
    <row r="5" customFormat="false" ht="39.95" hidden="false" customHeight="true" outlineLevel="0" collapsed="false">
      <c r="A5" s="1093"/>
      <c r="B5" s="1095" t="n">
        <v>1995</v>
      </c>
      <c r="C5" s="1095" t="n">
        <v>1996</v>
      </c>
      <c r="D5" s="1095" t="n">
        <v>1997</v>
      </c>
      <c r="E5" s="1095" t="n">
        <v>1998</v>
      </c>
      <c r="F5" s="1095" t="n">
        <v>1999</v>
      </c>
      <c r="G5" s="1095" t="n">
        <v>2000</v>
      </c>
      <c r="H5" s="1095" t="n">
        <v>2001</v>
      </c>
      <c r="I5" s="1095" t="n">
        <v>2002</v>
      </c>
      <c r="J5" s="1096" t="n">
        <v>2003</v>
      </c>
      <c r="K5" s="1096" t="n">
        <v>2004</v>
      </c>
      <c r="L5" s="1096" t="n">
        <v>2005</v>
      </c>
      <c r="M5" s="1096" t="n">
        <v>2006</v>
      </c>
    </row>
    <row r="6" customFormat="false" ht="9.95" hidden="false" customHeight="true" outlineLevel="0" collapsed="false">
      <c r="A6" s="1097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s="232" customFormat="true" ht="20.1" hidden="false" customHeight="true" outlineLevel="0" collapsed="false">
      <c r="A7" s="1098" t="s">
        <v>676</v>
      </c>
      <c r="B7" s="1099" t="s">
        <v>154</v>
      </c>
      <c r="C7" s="1099" t="s">
        <v>154</v>
      </c>
      <c r="D7" s="1099" t="s">
        <v>154</v>
      </c>
      <c r="E7" s="1099" t="n">
        <v>67.5</v>
      </c>
      <c r="F7" s="1099" t="n">
        <v>66.7</v>
      </c>
      <c r="G7" s="1099" t="n">
        <v>62.9</v>
      </c>
      <c r="H7" s="1099" t="n">
        <v>62</v>
      </c>
      <c r="I7" s="1099" t="n">
        <v>60.4</v>
      </c>
      <c r="J7" s="1099" t="n">
        <v>62.1</v>
      </c>
      <c r="K7" s="1099" t="n">
        <v>62.5</v>
      </c>
      <c r="L7" s="1099" t="n">
        <v>63.3</v>
      </c>
      <c r="M7" s="1099" t="n">
        <v>62.2</v>
      </c>
      <c r="N7" s="1100"/>
    </row>
    <row r="8" customFormat="false" ht="20.1" hidden="false" customHeight="true" outlineLevel="0" collapsed="false">
      <c r="A8" s="1101" t="s">
        <v>677</v>
      </c>
      <c r="B8" s="1102" t="n">
        <v>70.8</v>
      </c>
      <c r="C8" s="1102" t="n">
        <v>72.6</v>
      </c>
      <c r="D8" s="1102" t="n">
        <v>71</v>
      </c>
      <c r="E8" s="1102" t="n">
        <v>68.9</v>
      </c>
      <c r="F8" s="1102" t="n">
        <v>67.9</v>
      </c>
      <c r="G8" s="1102" t="n">
        <v>64.1</v>
      </c>
      <c r="H8" s="1102" t="n">
        <v>63.1</v>
      </c>
      <c r="I8" s="1102" t="n">
        <v>61.5</v>
      </c>
      <c r="J8" s="1102" t="n">
        <v>63.1</v>
      </c>
      <c r="K8" s="1102" t="n">
        <v>63.3</v>
      </c>
      <c r="L8" s="1102" t="n">
        <v>64.4</v>
      </c>
      <c r="M8" s="1102" t="n">
        <v>63.3</v>
      </c>
      <c r="N8" s="1103"/>
    </row>
    <row r="9" customFormat="false" ht="9.95" hidden="false" customHeight="true" outlineLevel="0" collapsed="false">
      <c r="A9" s="1101"/>
      <c r="B9" s="1102"/>
      <c r="C9" s="1102"/>
      <c r="D9" s="1102"/>
      <c r="E9" s="1102"/>
      <c r="F9" s="1102"/>
      <c r="G9" s="1102"/>
      <c r="H9" s="1102"/>
      <c r="I9" s="1102"/>
      <c r="J9" s="1102"/>
      <c r="K9" s="1102"/>
      <c r="L9" s="1102"/>
      <c r="N9" s="1103"/>
    </row>
    <row r="10" customFormat="false" ht="20.1" hidden="false" customHeight="true" outlineLevel="0" collapsed="false">
      <c r="A10" s="1104" t="s">
        <v>678</v>
      </c>
      <c r="B10" s="1102" t="n">
        <v>134</v>
      </c>
      <c r="C10" s="1102" t="n">
        <v>130.2</v>
      </c>
      <c r="D10" s="1102" t="n">
        <v>124.8</v>
      </c>
      <c r="E10" s="1102" t="n">
        <v>119.6</v>
      </c>
      <c r="F10" s="1102" t="n">
        <v>114.8</v>
      </c>
      <c r="G10" s="1102" t="n">
        <v>109.1</v>
      </c>
      <c r="H10" s="1102" t="n">
        <v>108</v>
      </c>
      <c r="I10" s="1102" t="n">
        <v>103.3</v>
      </c>
      <c r="J10" s="1102" t="n">
        <v>98.6</v>
      </c>
      <c r="K10" s="1102" t="n">
        <v>94.3</v>
      </c>
      <c r="L10" s="1102" t="n">
        <v>93.2</v>
      </c>
      <c r="M10" s="1102" t="n">
        <v>89.1</v>
      </c>
      <c r="N10" s="1103"/>
    </row>
    <row r="11" s="232" customFormat="true" ht="20.1" hidden="false" customHeight="true" outlineLevel="0" collapsed="false">
      <c r="A11" s="1104" t="s">
        <v>679</v>
      </c>
      <c r="B11" s="1102" t="n">
        <v>73.2</v>
      </c>
      <c r="C11" s="1102" t="n">
        <v>69.7</v>
      </c>
      <c r="D11" s="1102" t="n">
        <v>65.7</v>
      </c>
      <c r="E11" s="1102" t="n">
        <v>61.2</v>
      </c>
      <c r="F11" s="1102" t="n">
        <v>57.7</v>
      </c>
      <c r="G11" s="1102" t="n">
        <v>52.3</v>
      </c>
      <c r="H11" s="1102" t="n">
        <v>48</v>
      </c>
      <c r="I11" s="1102" t="n">
        <v>46.8</v>
      </c>
      <c r="J11" s="1102" t="n">
        <v>45.8</v>
      </c>
      <c r="K11" s="1102" t="n">
        <v>44</v>
      </c>
      <c r="L11" s="1102" t="n">
        <v>36.3</v>
      </c>
      <c r="M11" s="1102" t="n">
        <v>30.2</v>
      </c>
      <c r="N11" s="1100"/>
    </row>
    <row r="12" customFormat="false" ht="20.1" hidden="false" customHeight="true" outlineLevel="0" collapsed="false">
      <c r="A12" s="1105" t="s">
        <v>87</v>
      </c>
      <c r="B12" s="1099" t="n">
        <v>57</v>
      </c>
      <c r="C12" s="1099" t="n">
        <v>59.8</v>
      </c>
      <c r="D12" s="1099" t="n">
        <v>61</v>
      </c>
      <c r="E12" s="1099" t="n">
        <v>60.9</v>
      </c>
      <c r="F12" s="1099" t="n">
        <v>61.2</v>
      </c>
      <c r="G12" s="1099" t="n">
        <v>60.2</v>
      </c>
      <c r="H12" s="1099" t="n">
        <v>59.6</v>
      </c>
      <c r="I12" s="1099" t="n">
        <v>60.3</v>
      </c>
      <c r="J12" s="1099" t="n">
        <v>63.9</v>
      </c>
      <c r="K12" s="1099" t="n">
        <v>65.7</v>
      </c>
      <c r="L12" s="1099" t="n">
        <v>67.9</v>
      </c>
      <c r="M12" s="1099" t="n">
        <v>67.9</v>
      </c>
      <c r="N12" s="1103"/>
    </row>
    <row r="13" customFormat="false" ht="20.1" hidden="false" customHeight="true" outlineLevel="0" collapsed="false">
      <c r="A13" s="1104" t="s">
        <v>680</v>
      </c>
      <c r="B13" s="1102" t="s">
        <v>154</v>
      </c>
      <c r="C13" s="1102" t="s">
        <v>154</v>
      </c>
      <c r="D13" s="1102" t="n">
        <v>6.4</v>
      </c>
      <c r="E13" s="1102" t="n">
        <v>5.6</v>
      </c>
      <c r="F13" s="1102" t="n">
        <v>6</v>
      </c>
      <c r="G13" s="1102" t="n">
        <v>4.7</v>
      </c>
      <c r="H13" s="1102" t="n">
        <v>4.7</v>
      </c>
      <c r="I13" s="1102" t="n">
        <v>5.6</v>
      </c>
      <c r="J13" s="1102" t="n">
        <v>5.7</v>
      </c>
      <c r="K13" s="1102" t="n">
        <v>5.2</v>
      </c>
      <c r="L13" s="1102" t="n">
        <v>4.4</v>
      </c>
      <c r="M13" s="1102" t="n">
        <v>4.1</v>
      </c>
      <c r="N13" s="1103"/>
    </row>
    <row r="14" customFormat="false" ht="20.1" hidden="false" customHeight="true" outlineLevel="0" collapsed="false">
      <c r="A14" s="1104" t="s">
        <v>681</v>
      </c>
      <c r="B14" s="1102" t="n">
        <v>57.1</v>
      </c>
      <c r="C14" s="1102" t="n">
        <v>57.1</v>
      </c>
      <c r="D14" s="1102" t="n">
        <v>54.1</v>
      </c>
      <c r="E14" s="1102" t="n">
        <v>48.6</v>
      </c>
      <c r="F14" s="1102" t="n">
        <v>47</v>
      </c>
      <c r="G14" s="1102" t="n">
        <v>44.6</v>
      </c>
      <c r="H14" s="1102" t="n">
        <v>43.6</v>
      </c>
      <c r="I14" s="1102" t="n">
        <v>41.3</v>
      </c>
      <c r="J14" s="1102" t="n">
        <v>44.3</v>
      </c>
      <c r="K14" s="1102" t="n">
        <v>44.1</v>
      </c>
      <c r="L14" s="1102" t="n">
        <v>41.4</v>
      </c>
      <c r="M14" s="1102" t="n">
        <v>39.1</v>
      </c>
      <c r="N14" s="1103"/>
    </row>
    <row r="15" customFormat="false" ht="20.1" hidden="false" customHeight="true" outlineLevel="0" collapsed="false">
      <c r="A15" s="1104" t="s">
        <v>682</v>
      </c>
      <c r="B15" s="1102" t="n">
        <v>54.6</v>
      </c>
      <c r="C15" s="1102" t="n">
        <v>57.1</v>
      </c>
      <c r="D15" s="1102" t="n">
        <v>59.3</v>
      </c>
      <c r="E15" s="1102" t="n">
        <v>59.5</v>
      </c>
      <c r="F15" s="1102" t="n">
        <v>58.5</v>
      </c>
      <c r="G15" s="1102" t="n">
        <v>56.8</v>
      </c>
      <c r="H15" s="1102" t="n">
        <v>56.8</v>
      </c>
      <c r="I15" s="1102" t="n">
        <v>58.2</v>
      </c>
      <c r="J15" s="1102" t="n">
        <v>62.4</v>
      </c>
      <c r="K15" s="1102" t="n">
        <v>64.3</v>
      </c>
      <c r="L15" s="1102" t="n">
        <v>66.2</v>
      </c>
      <c r="M15" s="1102" t="n">
        <v>63.9</v>
      </c>
      <c r="N15" s="1103"/>
    </row>
    <row r="16" customFormat="false" ht="20.1" hidden="false" customHeight="true" outlineLevel="0" collapsed="false">
      <c r="A16" s="1104" t="s">
        <v>683</v>
      </c>
      <c r="B16" s="1102" t="n">
        <v>108.7</v>
      </c>
      <c r="C16" s="1102" t="n">
        <v>111.3</v>
      </c>
      <c r="D16" s="1102" t="n">
        <v>108.2</v>
      </c>
      <c r="E16" s="1102" t="n">
        <v>105.8</v>
      </c>
      <c r="F16" s="1102" t="n">
        <v>105.2</v>
      </c>
      <c r="G16" s="1102" t="n">
        <v>114</v>
      </c>
      <c r="H16" s="1102" t="n">
        <v>114.4</v>
      </c>
      <c r="I16" s="1102" t="n">
        <v>110.7</v>
      </c>
      <c r="J16" s="1102" t="n">
        <v>107.8</v>
      </c>
      <c r="K16" s="1102" t="n">
        <v>108.5</v>
      </c>
      <c r="L16" s="1102" t="n">
        <v>107.5</v>
      </c>
      <c r="M16" s="1102" t="n">
        <v>104.6</v>
      </c>
      <c r="N16" s="1103"/>
    </row>
    <row r="17" customFormat="false" ht="20.1" hidden="false" customHeight="true" outlineLevel="0" collapsed="false">
      <c r="A17" s="1104" t="s">
        <v>684</v>
      </c>
      <c r="B17" s="1102" t="n">
        <v>81.8</v>
      </c>
      <c r="C17" s="1102" t="n">
        <v>73.3</v>
      </c>
      <c r="D17" s="1102" t="n">
        <v>64.5</v>
      </c>
      <c r="E17" s="1102" t="n">
        <v>53.8</v>
      </c>
      <c r="F17" s="1102" t="n">
        <v>48.6</v>
      </c>
      <c r="G17" s="1102" t="n">
        <v>38.3</v>
      </c>
      <c r="H17" s="1102" t="n">
        <v>35.9</v>
      </c>
      <c r="I17" s="1102" t="n">
        <v>32.2</v>
      </c>
      <c r="J17" s="1102" t="n">
        <v>31.2</v>
      </c>
      <c r="K17" s="1102" t="n">
        <v>29.7</v>
      </c>
      <c r="L17" s="1102" t="n">
        <v>27.4</v>
      </c>
      <c r="M17" s="1102" t="n">
        <v>24.9</v>
      </c>
      <c r="N17" s="1103"/>
    </row>
    <row r="18" customFormat="false" ht="20.1" hidden="false" customHeight="true" outlineLevel="0" collapsed="false">
      <c r="A18" s="1104" t="s">
        <v>685</v>
      </c>
      <c r="B18" s="1102" t="n">
        <v>124.3</v>
      </c>
      <c r="C18" s="1102" t="n">
        <v>123.1</v>
      </c>
      <c r="D18" s="1102" t="n">
        <v>120.5</v>
      </c>
      <c r="E18" s="1102" t="n">
        <v>116.7</v>
      </c>
      <c r="F18" s="1102" t="n">
        <v>115.5</v>
      </c>
      <c r="G18" s="1102" t="n">
        <v>111.2</v>
      </c>
      <c r="H18" s="1102" t="n">
        <v>110.9</v>
      </c>
      <c r="I18" s="1102" t="n">
        <v>105.6</v>
      </c>
      <c r="J18" s="1102" t="n">
        <v>104.3</v>
      </c>
      <c r="K18" s="1102" t="n">
        <v>103.8</v>
      </c>
      <c r="L18" s="1102" t="n">
        <v>106.2</v>
      </c>
      <c r="M18" s="1102" t="n">
        <v>106.8</v>
      </c>
      <c r="N18" s="1103"/>
    </row>
    <row r="19" customFormat="false" ht="20.1" hidden="false" customHeight="true" outlineLevel="0" collapsed="false">
      <c r="A19" s="1104" t="s">
        <v>686</v>
      </c>
      <c r="B19" s="1102" t="s">
        <v>154</v>
      </c>
      <c r="C19" s="1102" t="s">
        <v>154</v>
      </c>
      <c r="D19" s="1102" t="s">
        <v>154</v>
      </c>
      <c r="E19" s="1102" t="n">
        <v>9.8</v>
      </c>
      <c r="F19" s="1102" t="n">
        <v>12.6</v>
      </c>
      <c r="G19" s="1102" t="n">
        <v>12.9</v>
      </c>
      <c r="H19" s="1102" t="n">
        <v>15</v>
      </c>
      <c r="I19" s="1102" t="n">
        <v>13.5</v>
      </c>
      <c r="J19" s="1102" t="n">
        <v>14.4</v>
      </c>
      <c r="K19" s="1102" t="n">
        <v>14.5</v>
      </c>
      <c r="L19" s="1102" t="n">
        <v>12</v>
      </c>
      <c r="M19" s="1102" t="n">
        <v>10</v>
      </c>
      <c r="N19" s="1103"/>
    </row>
    <row r="20" customFormat="false" ht="20.1" hidden="false" customHeight="true" outlineLevel="0" collapsed="false">
      <c r="A20" s="1104" t="s">
        <v>687</v>
      </c>
      <c r="B20" s="1102" t="s">
        <v>154</v>
      </c>
      <c r="C20" s="1102" t="s">
        <v>154</v>
      </c>
      <c r="D20" s="1102" t="n">
        <v>15.2</v>
      </c>
      <c r="E20" s="1102" t="n">
        <v>16.5</v>
      </c>
      <c r="F20" s="1102" t="n">
        <v>23</v>
      </c>
      <c r="G20" s="1102" t="n">
        <v>23.8</v>
      </c>
      <c r="H20" s="1102" t="n">
        <v>22.9</v>
      </c>
      <c r="I20" s="1102" t="n">
        <v>22.2</v>
      </c>
      <c r="J20" s="1102" t="n">
        <v>21.2</v>
      </c>
      <c r="K20" s="1102" t="n">
        <v>19.4</v>
      </c>
      <c r="L20" s="1102" t="n">
        <v>18.6</v>
      </c>
      <c r="M20" s="1102" t="n">
        <v>18.2</v>
      </c>
      <c r="N20" s="1103"/>
    </row>
    <row r="21" customFormat="false" ht="20.1" hidden="false" customHeight="true" outlineLevel="0" collapsed="false">
      <c r="A21" s="1104" t="s">
        <v>688</v>
      </c>
      <c r="B21" s="1102" t="n">
        <v>6.7</v>
      </c>
      <c r="C21" s="1102" t="n">
        <v>7.2</v>
      </c>
      <c r="D21" s="1102" t="n">
        <v>6.8</v>
      </c>
      <c r="E21" s="1102" t="n">
        <v>6.3</v>
      </c>
      <c r="F21" s="1102" t="n">
        <v>5.9</v>
      </c>
      <c r="G21" s="1102" t="n">
        <v>5.5</v>
      </c>
      <c r="H21" s="1102" t="n">
        <v>6.7</v>
      </c>
      <c r="I21" s="1102" t="n">
        <v>6.5</v>
      </c>
      <c r="J21" s="1102" t="n">
        <v>6.3</v>
      </c>
      <c r="K21" s="1102" t="n">
        <v>6.6</v>
      </c>
      <c r="L21" s="1102" t="n">
        <v>6.1</v>
      </c>
      <c r="M21" s="1102" t="n">
        <v>6.8</v>
      </c>
      <c r="N21" s="1103"/>
    </row>
    <row r="22" customFormat="false" ht="20.1" hidden="false" customHeight="true" outlineLevel="0" collapsed="false">
      <c r="A22" s="1104" t="s">
        <v>689</v>
      </c>
      <c r="B22" s="1102" t="s">
        <v>154</v>
      </c>
      <c r="C22" s="1102" t="s">
        <v>154</v>
      </c>
      <c r="D22" s="1102" t="n">
        <v>51.5</v>
      </c>
      <c r="E22" s="1102" t="n">
        <v>64.9</v>
      </c>
      <c r="F22" s="1102" t="n">
        <v>56.8</v>
      </c>
      <c r="G22" s="1102" t="n">
        <v>56.4</v>
      </c>
      <c r="H22" s="1102" t="n">
        <v>63.5</v>
      </c>
      <c r="I22" s="1102" t="n">
        <v>60.1</v>
      </c>
      <c r="J22" s="1102" t="n">
        <v>70.4</v>
      </c>
      <c r="K22" s="1102" t="n">
        <v>73.9</v>
      </c>
      <c r="L22" s="1102" t="n">
        <v>72.4</v>
      </c>
      <c r="M22" s="1102" t="n">
        <v>66.5</v>
      </c>
      <c r="N22" s="1103"/>
    </row>
    <row r="23" customFormat="false" ht="20.1" hidden="false" customHeight="true" outlineLevel="0" collapsed="false">
      <c r="A23" s="1104" t="s">
        <v>690</v>
      </c>
      <c r="B23" s="1102" t="n">
        <v>77.2</v>
      </c>
      <c r="C23" s="1102" t="n">
        <v>75.2</v>
      </c>
      <c r="D23" s="1102" t="n">
        <v>69.9</v>
      </c>
      <c r="E23" s="1102" t="n">
        <v>66.8</v>
      </c>
      <c r="F23" s="1102" t="n">
        <v>63.1</v>
      </c>
      <c r="G23" s="1102" t="n">
        <v>55.9</v>
      </c>
      <c r="H23" s="1102" t="n">
        <v>51.5</v>
      </c>
      <c r="I23" s="1102" t="n">
        <v>50.5</v>
      </c>
      <c r="J23" s="1102" t="n">
        <v>52</v>
      </c>
      <c r="K23" s="1102" t="n">
        <v>52.6</v>
      </c>
      <c r="L23" s="1102" t="n">
        <v>52.7</v>
      </c>
      <c r="M23" s="1102" t="n">
        <v>48.7</v>
      </c>
      <c r="N23" s="1103"/>
    </row>
    <row r="24" customFormat="false" ht="20.1" hidden="false" customHeight="true" outlineLevel="0" collapsed="false">
      <c r="A24" s="1104" t="s">
        <v>691</v>
      </c>
      <c r="B24" s="1102" t="n">
        <v>67.9</v>
      </c>
      <c r="C24" s="1102" t="n">
        <v>67.6</v>
      </c>
      <c r="D24" s="1102" t="n">
        <v>63.8</v>
      </c>
      <c r="E24" s="1102" t="n">
        <v>64.2</v>
      </c>
      <c r="F24" s="1102" t="n">
        <v>66.5</v>
      </c>
      <c r="G24" s="1102" t="n">
        <v>67</v>
      </c>
      <c r="H24" s="1102" t="n">
        <v>67</v>
      </c>
      <c r="I24" s="1102" t="n">
        <v>65.8</v>
      </c>
      <c r="J24" s="1102" t="n">
        <v>64.6</v>
      </c>
      <c r="K24" s="1102" t="n">
        <v>63.9</v>
      </c>
      <c r="L24" s="1102" t="n">
        <v>63.5</v>
      </c>
      <c r="M24" s="1102" t="n">
        <v>62.2</v>
      </c>
      <c r="N24" s="1103"/>
    </row>
    <row r="25" customFormat="false" ht="20.1" hidden="false" customHeight="true" outlineLevel="0" collapsed="false">
      <c r="A25" s="1104" t="s">
        <v>692</v>
      </c>
      <c r="B25" s="1102" t="s">
        <v>154</v>
      </c>
      <c r="C25" s="1102" t="s">
        <v>154</v>
      </c>
      <c r="D25" s="1102" t="n">
        <v>44</v>
      </c>
      <c r="E25" s="1102" t="n">
        <v>39.1</v>
      </c>
      <c r="F25" s="1102" t="n">
        <v>40.3</v>
      </c>
      <c r="G25" s="1102" t="n">
        <v>36.8</v>
      </c>
      <c r="H25" s="1102" t="n">
        <v>36.7</v>
      </c>
      <c r="I25" s="1102" t="n">
        <v>39.8</v>
      </c>
      <c r="J25" s="1102" t="n">
        <v>47.1</v>
      </c>
      <c r="K25" s="1102" t="n">
        <v>45.7</v>
      </c>
      <c r="L25" s="1102" t="n">
        <v>47.1</v>
      </c>
      <c r="M25" s="1102" t="n">
        <v>47.8</v>
      </c>
      <c r="N25" s="1103"/>
    </row>
    <row r="26" customFormat="false" ht="20.1" hidden="false" customHeight="true" outlineLevel="0" collapsed="false">
      <c r="A26" s="1104" t="s">
        <v>693</v>
      </c>
      <c r="B26" s="1102" t="n">
        <v>64.3</v>
      </c>
      <c r="C26" s="1102" t="n">
        <v>62.9</v>
      </c>
      <c r="D26" s="1102" t="n">
        <v>59.1</v>
      </c>
      <c r="E26" s="1102" t="n">
        <v>55</v>
      </c>
      <c r="F26" s="1102" t="n">
        <v>54.3</v>
      </c>
      <c r="G26" s="1102" t="n">
        <v>53.3</v>
      </c>
      <c r="H26" s="1102" t="n">
        <v>53.6</v>
      </c>
      <c r="I26" s="1102" t="n">
        <v>55.5</v>
      </c>
      <c r="J26" s="1102" t="n">
        <v>56.8</v>
      </c>
      <c r="K26" s="1102" t="n">
        <v>58.2</v>
      </c>
      <c r="L26" s="1102" t="n">
        <v>63.6</v>
      </c>
      <c r="M26" s="1102" t="n">
        <v>64.7</v>
      </c>
      <c r="N26" s="1103"/>
    </row>
    <row r="27" customFormat="false" ht="20.1" hidden="false" customHeight="true" outlineLevel="0" collapsed="false">
      <c r="A27" s="1104" t="s">
        <v>694</v>
      </c>
      <c r="B27" s="1102" t="n">
        <v>73.7</v>
      </c>
      <c r="C27" s="1102" t="n">
        <v>73.5</v>
      </c>
      <c r="D27" s="1102" t="n">
        <v>70.6</v>
      </c>
      <c r="E27" s="1102" t="n">
        <v>68.1</v>
      </c>
      <c r="F27" s="1102" t="n">
        <v>62.7</v>
      </c>
      <c r="G27" s="1102" t="n">
        <v>52.8</v>
      </c>
      <c r="H27" s="1102" t="n">
        <v>54.3</v>
      </c>
      <c r="I27" s="1102" t="n">
        <v>52</v>
      </c>
      <c r="J27" s="1102" t="n">
        <v>53.5</v>
      </c>
      <c r="K27" s="1102" t="n">
        <v>52.4</v>
      </c>
      <c r="L27" s="1102" t="n">
        <v>52.2</v>
      </c>
      <c r="M27" s="1102" t="n">
        <v>46.9</v>
      </c>
      <c r="N27" s="1103"/>
    </row>
    <row r="28" customFormat="false" ht="20.1" hidden="false" customHeight="true" outlineLevel="0" collapsed="false">
      <c r="A28" s="1104" t="s">
        <v>695</v>
      </c>
      <c r="B28" s="1102" t="s">
        <v>154</v>
      </c>
      <c r="C28" s="1102" t="n">
        <v>30.6</v>
      </c>
      <c r="D28" s="1102" t="n">
        <v>33.1</v>
      </c>
      <c r="E28" s="1102" t="n">
        <v>34</v>
      </c>
      <c r="F28" s="1102" t="n">
        <v>47.2</v>
      </c>
      <c r="G28" s="1102" t="n">
        <v>49.9</v>
      </c>
      <c r="H28" s="1102" t="n">
        <v>49.2</v>
      </c>
      <c r="I28" s="1102" t="n">
        <v>43.3</v>
      </c>
      <c r="J28" s="1102" t="n">
        <v>42.4</v>
      </c>
      <c r="K28" s="1102" t="n">
        <v>41.5</v>
      </c>
      <c r="L28" s="1102" t="n">
        <v>34.5</v>
      </c>
      <c r="M28" s="1102" t="n">
        <v>30.7</v>
      </c>
      <c r="N28" s="1103"/>
    </row>
    <row r="29" customFormat="false" ht="20.1" hidden="false" customHeight="true" outlineLevel="0" collapsed="false">
      <c r="A29" s="1104" t="s">
        <v>696</v>
      </c>
      <c r="B29" s="1102" t="s">
        <v>154</v>
      </c>
      <c r="C29" s="1102" t="s">
        <v>154</v>
      </c>
      <c r="D29" s="1102" t="s">
        <v>154</v>
      </c>
      <c r="E29" s="1102" t="n">
        <v>23.6</v>
      </c>
      <c r="F29" s="1102" t="n">
        <v>24.9</v>
      </c>
      <c r="G29" s="1102" t="n">
        <v>27.4</v>
      </c>
      <c r="H29" s="1102" t="n">
        <v>28.4</v>
      </c>
      <c r="I29" s="1102" t="n">
        <v>29.1</v>
      </c>
      <c r="J29" s="1102" t="n">
        <v>28.6</v>
      </c>
      <c r="K29" s="1102" t="n">
        <v>28.9</v>
      </c>
      <c r="L29" s="1102" t="n">
        <v>28.4</v>
      </c>
      <c r="M29" s="1102" t="n">
        <v>27.8</v>
      </c>
      <c r="N29" s="1103"/>
    </row>
    <row r="30" customFormat="false" ht="20.1" hidden="false" customHeight="true" outlineLevel="0" collapsed="false">
      <c r="A30" s="1104" t="s">
        <v>697</v>
      </c>
      <c r="B30" s="1102" t="n">
        <v>63.9</v>
      </c>
      <c r="C30" s="1102" t="n">
        <v>68.1</v>
      </c>
      <c r="D30" s="1102" t="n">
        <v>66.6</v>
      </c>
      <c r="E30" s="1102" t="n">
        <v>64.6</v>
      </c>
      <c r="F30" s="1102" t="n">
        <v>63.1</v>
      </c>
      <c r="G30" s="1102" t="n">
        <v>61.1</v>
      </c>
      <c r="H30" s="1102" t="n">
        <v>56.3</v>
      </c>
      <c r="I30" s="1102" t="n">
        <v>52.5</v>
      </c>
      <c r="J30" s="1102" t="n">
        <v>48.8</v>
      </c>
      <c r="K30" s="1102" t="n">
        <v>46.2</v>
      </c>
      <c r="L30" s="1102" t="n">
        <v>43.2</v>
      </c>
      <c r="M30" s="1102" t="n">
        <v>39.9</v>
      </c>
      <c r="N30" s="1103"/>
    </row>
    <row r="31" customFormat="false" ht="20.1" hidden="false" customHeight="true" outlineLevel="0" collapsed="false">
      <c r="A31" s="1104" t="s">
        <v>698</v>
      </c>
      <c r="B31" s="1102" t="s">
        <v>154</v>
      </c>
      <c r="C31" s="1102" t="s">
        <v>154</v>
      </c>
      <c r="D31" s="1102" t="n">
        <v>12.2</v>
      </c>
      <c r="E31" s="1102" t="n">
        <v>12.9</v>
      </c>
      <c r="F31" s="1102" t="n">
        <v>13.4</v>
      </c>
      <c r="G31" s="1102" t="n">
        <v>18.2</v>
      </c>
      <c r="H31" s="1102" t="n">
        <v>26.3</v>
      </c>
      <c r="I31" s="1102" t="n">
        <v>28.5</v>
      </c>
      <c r="J31" s="1102" t="n">
        <v>30.1</v>
      </c>
      <c r="K31" s="1102" t="n">
        <v>30.7</v>
      </c>
      <c r="L31" s="1102" t="n">
        <v>30.4</v>
      </c>
      <c r="M31" s="1102" t="n">
        <v>30.4</v>
      </c>
      <c r="N31" s="1103"/>
    </row>
    <row r="32" customFormat="false" ht="20.1" hidden="false" customHeight="true" outlineLevel="0" collapsed="false">
      <c r="A32" s="1104" t="s">
        <v>699</v>
      </c>
      <c r="B32" s="1102" t="s">
        <v>154</v>
      </c>
      <c r="C32" s="1102" t="s">
        <v>154</v>
      </c>
      <c r="D32" s="1102" t="n">
        <v>64.2</v>
      </c>
      <c r="E32" s="1102" t="n">
        <v>61.9</v>
      </c>
      <c r="F32" s="1102" t="n">
        <v>61.2</v>
      </c>
      <c r="G32" s="1102" t="n">
        <v>55.4</v>
      </c>
      <c r="H32" s="1102" t="n">
        <v>52.2</v>
      </c>
      <c r="I32" s="1102" t="n">
        <v>54</v>
      </c>
      <c r="J32" s="1102" t="n">
        <v>58</v>
      </c>
      <c r="K32" s="1102" t="n">
        <v>59.4</v>
      </c>
      <c r="L32" s="1102" t="n">
        <v>61.7</v>
      </c>
      <c r="M32" s="1102" t="n">
        <v>66</v>
      </c>
      <c r="N32" s="1103"/>
    </row>
    <row r="33" customFormat="false" ht="20.1" hidden="false" customHeight="true" outlineLevel="0" collapsed="false">
      <c r="A33" s="1104" t="s">
        <v>700</v>
      </c>
      <c r="B33" s="1102" t="n">
        <v>51.8</v>
      </c>
      <c r="C33" s="1102" t="n">
        <v>52.3</v>
      </c>
      <c r="D33" s="1102" t="n">
        <v>50.8</v>
      </c>
      <c r="E33" s="1102" t="n">
        <v>47.7</v>
      </c>
      <c r="F33" s="1102" t="n">
        <v>45.1</v>
      </c>
      <c r="G33" s="1102" t="n">
        <v>42</v>
      </c>
      <c r="H33" s="1102" t="n">
        <v>38.7</v>
      </c>
      <c r="I33" s="1102" t="n">
        <v>37.5</v>
      </c>
      <c r="J33" s="1102" t="n">
        <v>38.8</v>
      </c>
      <c r="K33" s="1102" t="n">
        <v>40.3</v>
      </c>
      <c r="L33" s="1102" t="n">
        <v>42.2</v>
      </c>
      <c r="M33" s="1102" t="n">
        <v>43.5</v>
      </c>
      <c r="N33" s="1103"/>
    </row>
    <row r="34" customFormat="false" ht="20.1" hidden="false" customHeight="true" outlineLevel="0" collapsed="false">
      <c r="A34" s="1104" t="s">
        <v>701</v>
      </c>
      <c r="B34" s="1102" t="s">
        <v>154</v>
      </c>
      <c r="C34" s="1102" t="s">
        <v>154</v>
      </c>
      <c r="D34" s="1102" t="s">
        <v>154</v>
      </c>
      <c r="E34" s="1102" t="n">
        <v>61.6</v>
      </c>
      <c r="F34" s="1102" t="n">
        <v>62</v>
      </c>
      <c r="G34" s="1102" t="n">
        <v>61.6</v>
      </c>
      <c r="H34" s="1102" t="n">
        <v>61.9</v>
      </c>
      <c r="I34" s="1102" t="n">
        <v>64.7</v>
      </c>
      <c r="J34" s="1102" t="n">
        <v>69.1</v>
      </c>
      <c r="K34" s="1102" t="n">
        <v>70.3</v>
      </c>
      <c r="L34" s="1102" t="n">
        <v>69.2</v>
      </c>
      <c r="M34" s="1102" t="n">
        <v>65.3</v>
      </c>
      <c r="N34" s="1103"/>
    </row>
    <row r="35" customFormat="false" ht="20.1" hidden="false" customHeight="true" outlineLevel="0" collapsed="false">
      <c r="A35" s="1104"/>
      <c r="B35" s="1102"/>
      <c r="C35" s="1102"/>
      <c r="D35" s="1102"/>
      <c r="E35" s="1102"/>
      <c r="F35" s="1102"/>
      <c r="G35" s="1102"/>
      <c r="H35" s="1102"/>
      <c r="I35" s="1102"/>
      <c r="J35" s="1102"/>
      <c r="K35" s="1102"/>
      <c r="L35" s="1102"/>
      <c r="M35" s="1102"/>
      <c r="N35" s="1103"/>
    </row>
    <row r="36" customFormat="false" ht="20.1" hidden="false" customHeight="true" outlineLevel="0" collapsed="false">
      <c r="A36" s="1101" t="s">
        <v>702</v>
      </c>
      <c r="B36" s="1102" t="s">
        <v>154</v>
      </c>
      <c r="C36" s="1102" t="s">
        <v>154</v>
      </c>
      <c r="D36" s="1102" t="n">
        <v>105.1</v>
      </c>
      <c r="E36" s="1102" t="n">
        <v>79.6</v>
      </c>
      <c r="F36" s="1102" t="n">
        <v>79.3</v>
      </c>
      <c r="G36" s="1102" t="n">
        <v>73.6</v>
      </c>
      <c r="H36" s="1102" t="n">
        <v>66.2</v>
      </c>
      <c r="I36" s="1102" t="n">
        <v>54</v>
      </c>
      <c r="J36" s="1102" t="n">
        <v>45.9</v>
      </c>
      <c r="K36" s="1102" t="n">
        <v>37.9</v>
      </c>
      <c r="L36" s="1102" t="n">
        <v>29.2</v>
      </c>
      <c r="M36" s="1102" t="n">
        <v>22.8</v>
      </c>
      <c r="N36" s="1103"/>
    </row>
    <row r="37" customFormat="false" ht="20.1" hidden="false" customHeight="true" outlineLevel="0" collapsed="false">
      <c r="A37" s="1101" t="s">
        <v>703</v>
      </c>
      <c r="B37" s="1102" t="s">
        <v>154</v>
      </c>
      <c r="C37" s="1102" t="s">
        <v>154</v>
      </c>
      <c r="D37" s="1102" t="n">
        <v>16.5</v>
      </c>
      <c r="E37" s="1102" t="n">
        <v>17.8</v>
      </c>
      <c r="F37" s="1102" t="n">
        <v>24.2</v>
      </c>
      <c r="G37" s="1102" t="n">
        <v>22.7</v>
      </c>
      <c r="H37" s="1102" t="s">
        <v>154</v>
      </c>
      <c r="I37" s="1102" t="n">
        <v>23.8</v>
      </c>
      <c r="J37" s="1102" t="n">
        <v>21.5</v>
      </c>
      <c r="K37" s="1102" t="n">
        <v>18.8</v>
      </c>
      <c r="L37" s="1102" t="n">
        <v>15.8</v>
      </c>
      <c r="M37" s="1102" t="n">
        <v>12.4</v>
      </c>
      <c r="N37" s="1103"/>
    </row>
    <row r="38" customFormat="false" ht="20.1" hidden="false" customHeight="true" outlineLevel="0" collapsed="false">
      <c r="A38" s="1101"/>
      <c r="B38" s="1102"/>
      <c r="C38" s="1102"/>
      <c r="D38" s="1102"/>
      <c r="E38" s="1102"/>
      <c r="F38" s="1102"/>
      <c r="G38" s="1102"/>
      <c r="H38" s="1102"/>
      <c r="I38" s="1102"/>
      <c r="J38" s="1102"/>
      <c r="K38" s="1102"/>
      <c r="L38" s="1102"/>
      <c r="M38" s="1102"/>
      <c r="N38" s="1103"/>
    </row>
    <row r="39" customFormat="false" ht="20.1" hidden="false" customHeight="true" outlineLevel="0" collapsed="false">
      <c r="A39" s="1101" t="s">
        <v>704</v>
      </c>
      <c r="B39" s="1102" t="s">
        <v>154</v>
      </c>
      <c r="C39" s="1102" t="s">
        <v>154</v>
      </c>
      <c r="D39" s="1102" t="s">
        <v>154</v>
      </c>
      <c r="E39" s="1102" t="s">
        <v>154</v>
      </c>
      <c r="F39" s="1102" t="s">
        <v>154</v>
      </c>
      <c r="G39" s="1102" t="s">
        <v>154</v>
      </c>
      <c r="H39" s="1102" t="n">
        <v>104.4</v>
      </c>
      <c r="I39" s="1102" t="n">
        <v>93</v>
      </c>
      <c r="J39" s="1102" t="n">
        <v>85.1</v>
      </c>
      <c r="K39" s="1102" t="n">
        <v>76.9</v>
      </c>
      <c r="L39" s="1102" t="n">
        <v>69.6</v>
      </c>
      <c r="M39" s="1102" t="s">
        <v>154</v>
      </c>
      <c r="N39" s="1103"/>
    </row>
    <row r="40" customFormat="false" ht="20.1" hidden="false" customHeight="true" outlineLevel="0" collapsed="false">
      <c r="A40" s="1101" t="s">
        <v>705</v>
      </c>
      <c r="B40" s="1102" t="n">
        <v>100.8</v>
      </c>
      <c r="C40" s="1102" t="n">
        <v>100.3</v>
      </c>
      <c r="D40" s="1102" t="n">
        <v>96.2</v>
      </c>
      <c r="E40" s="1102" t="n">
        <v>93.9</v>
      </c>
      <c r="F40" s="1102" t="n">
        <v>89.5</v>
      </c>
      <c r="G40" s="1102" t="n">
        <v>81.9</v>
      </c>
      <c r="H40" s="1102" t="n">
        <v>81</v>
      </c>
      <c r="I40" s="1102" t="n">
        <v>77.9</v>
      </c>
      <c r="J40" s="1102" t="n">
        <v>73.4</v>
      </c>
      <c r="K40" s="1102" t="n">
        <v>70.7</v>
      </c>
      <c r="L40" s="1102" t="s">
        <v>154</v>
      </c>
      <c r="M40" s="1102" t="s">
        <v>154</v>
      </c>
      <c r="N40" s="1103"/>
    </row>
    <row r="41" customFormat="false" ht="20.1" hidden="false" customHeight="true" outlineLevel="0" collapsed="false">
      <c r="A41" s="1101" t="s">
        <v>706</v>
      </c>
      <c r="B41" s="1102" t="n">
        <v>74.2</v>
      </c>
      <c r="C41" s="1102" t="n">
        <v>73.4</v>
      </c>
      <c r="D41" s="1102" t="n">
        <v>70.9</v>
      </c>
      <c r="E41" s="1102" t="n">
        <v>67.7</v>
      </c>
      <c r="F41" s="1102" t="n">
        <v>64.1</v>
      </c>
      <c r="G41" s="1102" t="n">
        <v>58.2</v>
      </c>
      <c r="H41" s="1102" t="n">
        <v>57.9</v>
      </c>
      <c r="I41" s="1102" t="n">
        <v>60.2</v>
      </c>
      <c r="J41" s="1102" t="n">
        <v>62.5</v>
      </c>
      <c r="K41" s="1102" t="n">
        <v>63.4</v>
      </c>
      <c r="L41" s="1102" t="s">
        <v>154</v>
      </c>
      <c r="M41" s="1102" t="s">
        <v>154</v>
      </c>
      <c r="N41" s="1103"/>
    </row>
    <row r="42" customFormat="false" ht="20.1" hidden="false" customHeight="true" outlineLevel="0" collapsed="false">
      <c r="A42" s="1101" t="s">
        <v>707</v>
      </c>
      <c r="B42" s="1102" t="n">
        <v>87.1</v>
      </c>
      <c r="C42" s="1102" t="n">
        <v>93.9</v>
      </c>
      <c r="D42" s="1102" t="n">
        <v>100.3</v>
      </c>
      <c r="E42" s="1102" t="n">
        <v>112.2</v>
      </c>
      <c r="F42" s="1102" t="n">
        <v>125.7</v>
      </c>
      <c r="G42" s="1102" t="n">
        <v>134.1</v>
      </c>
      <c r="H42" s="1102" t="n">
        <v>142.3</v>
      </c>
      <c r="I42" s="1102" t="n">
        <v>149.5</v>
      </c>
      <c r="J42" s="1102" t="n">
        <v>157.6</v>
      </c>
      <c r="K42" s="1102" t="n">
        <v>164</v>
      </c>
      <c r="L42" s="1102" t="s">
        <v>154</v>
      </c>
      <c r="M42" s="1102" t="s">
        <v>154</v>
      </c>
      <c r="N42" s="1103"/>
    </row>
    <row r="43" customFormat="false" ht="8.25" hidden="false" customHeight="true" outlineLevel="0" collapsed="false">
      <c r="A43" s="1106"/>
      <c r="B43" s="1102"/>
      <c r="C43" s="1102"/>
      <c r="D43" s="1102"/>
      <c r="E43" s="1102"/>
      <c r="F43" s="1102"/>
      <c r="G43" s="1102"/>
      <c r="H43" s="1102"/>
      <c r="I43" s="1102"/>
      <c r="J43" s="1102"/>
      <c r="K43" s="1102"/>
      <c r="L43" s="1102"/>
      <c r="M43" s="1102"/>
      <c r="N43" s="1103"/>
    </row>
    <row r="44" customFormat="false" ht="3" hidden="false" customHeight="true" outlineLevel="0" collapsed="false">
      <c r="A44" s="1107"/>
      <c r="B44" s="1108"/>
      <c r="C44" s="1108"/>
      <c r="D44" s="1108"/>
      <c r="E44" s="1108"/>
      <c r="F44" s="1108"/>
      <c r="G44" s="1108"/>
      <c r="H44" s="1108"/>
      <c r="I44" s="1108"/>
      <c r="J44" s="1108"/>
      <c r="K44" s="1108"/>
      <c r="L44" s="1108"/>
      <c r="M44" s="1108"/>
      <c r="N44" s="1103"/>
      <c r="O44" s="1103"/>
    </row>
    <row r="45" customFormat="false" ht="6.75" hidden="false" customHeight="true" outlineLevel="0" collapsed="false">
      <c r="A45" s="1106"/>
      <c r="B45" s="1108"/>
      <c r="C45" s="1108"/>
      <c r="D45" s="1108"/>
      <c r="E45" s="1108"/>
      <c r="F45" s="1108"/>
      <c r="G45" s="1108"/>
      <c r="H45" s="1108"/>
      <c r="I45" s="1108"/>
      <c r="J45" s="1108"/>
      <c r="K45" s="1108"/>
      <c r="L45" s="1108"/>
      <c r="M45" s="1108"/>
      <c r="N45" s="1103"/>
      <c r="O45" s="1103"/>
    </row>
    <row r="46" customFormat="false" ht="15" hidden="false" customHeight="true" outlineLevel="0" collapsed="false">
      <c r="A46" s="1109" t="s">
        <v>708</v>
      </c>
      <c r="B46" s="1103"/>
      <c r="C46" s="1103"/>
      <c r="D46" s="1103"/>
      <c r="E46" s="1103"/>
      <c r="F46" s="1103"/>
      <c r="G46" s="1103"/>
      <c r="H46" s="1103"/>
      <c r="I46" s="1103"/>
      <c r="J46" s="1103"/>
      <c r="K46" s="1103"/>
      <c r="L46" s="1103"/>
      <c r="M46" s="1103"/>
      <c r="N46" s="1103"/>
      <c r="O46" s="1103"/>
    </row>
    <row r="47" customFormat="false" ht="15" hidden="false" customHeight="true" outlineLevel="0" collapsed="false">
      <c r="A47" s="1109" t="s">
        <v>709</v>
      </c>
      <c r="B47" s="1103"/>
      <c r="C47" s="1103"/>
      <c r="D47" s="1103"/>
      <c r="E47" s="1103"/>
      <c r="F47" s="1103"/>
      <c r="G47" s="1103"/>
      <c r="H47" s="1103"/>
      <c r="I47" s="1103"/>
      <c r="J47" s="1103"/>
      <c r="K47" s="1103"/>
      <c r="L47" s="1103"/>
      <c r="M47" s="1103"/>
      <c r="N47" s="1103"/>
      <c r="O47" s="1103"/>
    </row>
    <row r="48" customFormat="false" ht="15" hidden="false" customHeight="true" outlineLevel="0" collapsed="false">
      <c r="A48" s="106" t="s">
        <v>710</v>
      </c>
      <c r="B48" s="1103"/>
      <c r="C48" s="1103"/>
      <c r="D48" s="1103"/>
      <c r="E48" s="1103"/>
      <c r="F48" s="1103"/>
      <c r="G48" s="1103"/>
      <c r="H48" s="1103"/>
      <c r="I48" s="1103"/>
      <c r="J48" s="1103"/>
      <c r="K48" s="1103"/>
      <c r="L48" s="1103"/>
      <c r="M48" s="1103"/>
      <c r="N48" s="1103"/>
      <c r="O48" s="1103"/>
    </row>
    <row r="49" customFormat="false" ht="15" hidden="false" customHeight="true" outlineLevel="0" collapsed="false">
      <c r="A49" s="106" t="s">
        <v>711</v>
      </c>
    </row>
    <row r="50" customFormat="false" ht="20.1" hidden="false" customHeight="true" outlineLevel="0" collapsed="false">
      <c r="A50" s="669"/>
    </row>
    <row r="51" customFormat="false" ht="20.1" hidden="false" customHeight="true" outlineLevel="0" collapsed="false">
      <c r="A51" s="669"/>
    </row>
    <row r="52" customFormat="false" ht="20.1" hidden="false" customHeight="true" outlineLevel="0" collapsed="false">
      <c r="A52" s="669"/>
    </row>
    <row r="53" customFormat="false" ht="20.1" hidden="false" customHeight="true" outlineLevel="0" collapsed="false">
      <c r="A53" s="669"/>
    </row>
    <row r="54" customFormat="false" ht="20.1" hidden="false" customHeight="true" outlineLevel="0" collapsed="false">
      <c r="A54" s="669"/>
    </row>
    <row r="55" customFormat="false" ht="20.1" hidden="false" customHeight="true" outlineLevel="0" collapsed="false">
      <c r="A55" s="669"/>
    </row>
    <row r="56" customFormat="false" ht="20.1" hidden="false" customHeight="true" outlineLevel="0" collapsed="false">
      <c r="A56" s="669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</sheetData>
  <mergeCells count="4">
    <mergeCell ref="A1:M1"/>
    <mergeCell ref="A2:M2"/>
    <mergeCell ref="A4:A5"/>
    <mergeCell ref="B4:M4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0" width="45.7"/>
    <col collapsed="false" customWidth="true" hidden="false" outlineLevel="0" max="2" min="2" style="1110" width="24.85"/>
    <col collapsed="false" customWidth="false" hidden="false" outlineLevel="0" max="257" min="3" style="1110" width="11.42"/>
  </cols>
  <sheetData>
    <row r="1" s="1112" customFormat="true" ht="20.1" hidden="false" customHeight="true" outlineLevel="0" collapsed="false">
      <c r="A1" s="1111" t="s">
        <v>712</v>
      </c>
      <c r="B1" s="1111"/>
    </row>
    <row r="2" s="1112" customFormat="true" ht="20.1" hidden="false" customHeight="true" outlineLevel="0" collapsed="false">
      <c r="A2" s="1111" t="s">
        <v>713</v>
      </c>
      <c r="B2" s="1111"/>
    </row>
    <row r="3" s="1112" customFormat="true" ht="30" hidden="false" customHeight="true" outlineLevel="0" collapsed="false">
      <c r="A3" s="1113"/>
      <c r="B3" s="1113"/>
    </row>
    <row r="4" customFormat="false" ht="25.5" hidden="false" customHeight="true" outlineLevel="0" collapsed="false">
      <c r="A4" s="1114" t="s">
        <v>516</v>
      </c>
      <c r="B4" s="1115" t="s">
        <v>714</v>
      </c>
    </row>
    <row r="5" customFormat="false" ht="15.75" hidden="false" customHeight="false" outlineLevel="0" collapsed="false">
      <c r="A5" s="1116"/>
      <c r="B5" s="1112"/>
    </row>
    <row r="6" customFormat="false" ht="24.95" hidden="false" customHeight="true" outlineLevel="0" collapsed="false">
      <c r="A6" s="1117" t="s">
        <v>715</v>
      </c>
      <c r="B6" s="1118" t="n">
        <v>10740337</v>
      </c>
      <c r="D6" s="1119"/>
    </row>
    <row r="7" customFormat="false" ht="24.95" hidden="false" customHeight="true" outlineLevel="0" collapsed="false">
      <c r="A7" s="1117" t="s">
        <v>330</v>
      </c>
      <c r="B7" s="1118" t="n">
        <v>12478468</v>
      </c>
      <c r="C7" s="1110" t="s">
        <v>716</v>
      </c>
      <c r="D7" s="1119"/>
    </row>
    <row r="8" customFormat="false" ht="24.95" hidden="false" customHeight="true" outlineLevel="0" collapsed="false">
      <c r="A8" s="1117" t="s">
        <v>331</v>
      </c>
      <c r="B8" s="1118" t="n">
        <v>2552845</v>
      </c>
    </row>
    <row r="9" customFormat="false" ht="24.95" hidden="false" customHeight="true" outlineLevel="0" collapsed="false">
      <c r="A9" s="1117" t="s">
        <v>332</v>
      </c>
      <c r="B9" s="1118" t="n">
        <v>6077299</v>
      </c>
    </row>
    <row r="10" customFormat="false" ht="24.95" hidden="false" customHeight="true" outlineLevel="0" collapsed="false">
      <c r="A10" s="1117" t="s">
        <v>717</v>
      </c>
      <c r="B10" s="1118" t="n">
        <v>1700989</v>
      </c>
    </row>
    <row r="11" customFormat="false" ht="24.95" hidden="false" customHeight="true" outlineLevel="0" collapsed="false">
      <c r="A11" s="1117" t="s">
        <v>337</v>
      </c>
      <c r="B11" s="1118" t="n">
        <v>7996942</v>
      </c>
    </row>
    <row r="12" customFormat="false" ht="24.95" hidden="false" customHeight="true" outlineLevel="0" collapsed="false">
      <c r="A12" s="1117" t="s">
        <v>718</v>
      </c>
      <c r="B12" s="1118" t="n">
        <v>18039847</v>
      </c>
    </row>
    <row r="13" customFormat="false" ht="24.95" hidden="false" customHeight="true" outlineLevel="0" collapsed="false">
      <c r="A13" s="1117" t="s">
        <v>719</v>
      </c>
      <c r="B13" s="1118" t="n">
        <v>4054081</v>
      </c>
    </row>
    <row r="14" customFormat="false" ht="24.95" hidden="false" customHeight="true" outlineLevel="0" collapsed="false">
      <c r="A14" s="1117" t="s">
        <v>340</v>
      </c>
      <c r="B14" s="1118" t="n">
        <v>1046882</v>
      </c>
    </row>
    <row r="15" customFormat="false" ht="24.95" hidden="false" customHeight="true" outlineLevel="0" collapsed="false">
      <c r="A15" s="1117" t="s">
        <v>341</v>
      </c>
      <c r="B15" s="1118" t="n">
        <v>4261896</v>
      </c>
    </row>
    <row r="16" customFormat="false" ht="24.95" hidden="false" customHeight="true" outlineLevel="0" collapsed="false">
      <c r="A16" s="1117" t="s">
        <v>720</v>
      </c>
      <c r="B16" s="1118" t="n">
        <v>2456687</v>
      </c>
    </row>
    <row r="17" customFormat="false" ht="24.95" hidden="false" customHeight="true" outlineLevel="0" collapsed="false">
      <c r="A17" s="1117" t="s">
        <v>721</v>
      </c>
      <c r="B17" s="1118" t="n">
        <v>2831810</v>
      </c>
    </row>
    <row r="18" customFormat="false" ht="24.95" hidden="false" customHeight="true" outlineLevel="0" collapsed="false">
      <c r="A18" s="1117" t="s">
        <v>344</v>
      </c>
      <c r="B18" s="1118" t="n">
        <v>2323210</v>
      </c>
    </row>
    <row r="19" customFormat="false" ht="24.95" hidden="false" customHeight="true" outlineLevel="0" collapsed="false">
      <c r="A19" s="1117" t="s">
        <v>345</v>
      </c>
      <c r="B19" s="1118" t="n">
        <v>3399511</v>
      </c>
    </row>
    <row r="20" customFormat="false" ht="24.95" hidden="false" customHeight="true" outlineLevel="0" collapsed="false">
      <c r="A20" s="1117" t="s">
        <v>346</v>
      </c>
      <c r="B20" s="1118" t="n">
        <v>664258</v>
      </c>
    </row>
    <row r="21" customFormat="false" ht="24.95" hidden="false" customHeight="true" outlineLevel="0" collapsed="false">
      <c r="A21" s="1117" t="s">
        <v>348</v>
      </c>
      <c r="B21" s="1118" t="n">
        <v>1746893</v>
      </c>
    </row>
    <row r="22" customFormat="false" ht="15.75" hidden="false" customHeight="false" outlineLevel="0" collapsed="false">
      <c r="A22" s="1120"/>
      <c r="B22" s="1121"/>
    </row>
    <row r="23" customFormat="false" ht="15.75" hidden="false" customHeight="false" outlineLevel="0" collapsed="false">
      <c r="A23" s="1116"/>
      <c r="B23" s="1122"/>
    </row>
    <row r="24" customFormat="false" ht="20.1" hidden="false" customHeight="true" outlineLevel="0" collapsed="false">
      <c r="A24" s="1117" t="s">
        <v>180</v>
      </c>
      <c r="B24" s="1118" t="n">
        <f aca="false">SUM(B6:B21)</f>
        <v>82371955</v>
      </c>
      <c r="D24" s="14"/>
    </row>
    <row r="25" customFormat="false" ht="20.1" hidden="false" customHeight="true" outlineLevel="0" collapsed="false">
      <c r="A25" s="1123" t="s">
        <v>473</v>
      </c>
      <c r="B25" s="1118" t="n">
        <f aca="false">SUM(B6:B18)</f>
        <v>76561293</v>
      </c>
    </row>
    <row r="26" customFormat="false" ht="20.1" hidden="false" customHeight="true" outlineLevel="0" collapsed="false">
      <c r="A26" s="1124" t="s">
        <v>89</v>
      </c>
      <c r="B26" s="1122" t="n">
        <f aca="false">SUM(B6,B7,B9,B11,B12,B13,B14,B17)</f>
        <v>63265666</v>
      </c>
      <c r="D26" s="1125"/>
    </row>
    <row r="27" customFormat="false" ht="20.1" hidden="false" customHeight="true" outlineLevel="0" collapsed="false">
      <c r="A27" s="1124" t="s">
        <v>91</v>
      </c>
      <c r="B27" s="1122" t="n">
        <f aca="false">SUM(B18,B10,B15,B8,B16,)</f>
        <v>13295627</v>
      </c>
    </row>
    <row r="28" customFormat="false" ht="20.1" hidden="false" customHeight="true" outlineLevel="0" collapsed="false">
      <c r="A28" s="1126" t="s">
        <v>475</v>
      </c>
      <c r="B28" s="1127" t="n">
        <f aca="false">SUM(B19:B21)</f>
        <v>5810662</v>
      </c>
    </row>
    <row r="29" customFormat="false" ht="15.75" hidden="false" customHeight="false" outlineLevel="0" collapsed="false">
      <c r="A29" s="1128" t="s">
        <v>483</v>
      </c>
    </row>
    <row r="30" customFormat="false" ht="15.75" hidden="false" customHeight="false" outlineLevel="0" collapsed="false">
      <c r="A30" s="1129" t="s">
        <v>89</v>
      </c>
    </row>
    <row r="31" customFormat="false" ht="15.75" hidden="false" customHeight="false" outlineLevel="0" collapsed="false">
      <c r="A31" s="1129" t="s">
        <v>722</v>
      </c>
      <c r="B31" s="1130" t="n">
        <f aca="false">B26+B28</f>
        <v>69076328</v>
      </c>
    </row>
    <row r="32" customFormat="false" ht="12.75" hidden="false" customHeight="false" outlineLevel="0" collapsed="false">
      <c r="B32" s="1131"/>
    </row>
    <row r="33" customFormat="false" ht="12.75" hidden="false" customHeight="false" outlineLevel="0" collapsed="false">
      <c r="B33" s="1131"/>
    </row>
    <row r="34" customFormat="false" ht="12.75" hidden="false" customHeight="false" outlineLevel="0" collapsed="false">
      <c r="B34" s="1131"/>
    </row>
  </sheetData>
  <mergeCells count="2">
    <mergeCell ref="A1:B1"/>
    <mergeCell ref="A2:B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15.85"/>
    <col collapsed="false" customWidth="true" hidden="false" outlineLevel="0" max="2" min="2" style="107" width="14.7"/>
    <col collapsed="false" customWidth="true" hidden="false" outlineLevel="0" max="3" min="3" style="107" width="5.28"/>
    <col collapsed="false" customWidth="true" hidden="false" outlineLevel="0" max="4" min="4" style="107" width="15.41"/>
    <col collapsed="false" customWidth="true" hidden="false" outlineLevel="0" max="5" min="5" style="107" width="12.56"/>
    <col collapsed="false" customWidth="true" hidden="false" outlineLevel="0" max="6" min="6" style="107" width="2.42"/>
    <col collapsed="false" customWidth="true" hidden="false" outlineLevel="0" max="7" min="7" style="107" width="14.14"/>
    <col collapsed="false" customWidth="true" hidden="false" outlineLevel="0" max="8" min="8" style="107" width="16.28"/>
    <col collapsed="false" customWidth="true" hidden="false" outlineLevel="0" max="9" min="9" style="107" width="11.7"/>
    <col collapsed="false" customWidth="true" hidden="false" outlineLevel="0" max="10" min="10" style="107" width="14.28"/>
    <col collapsed="false" customWidth="true" hidden="false" outlineLevel="0" max="11" min="11" style="107" width="15.99"/>
    <col collapsed="false" customWidth="false" hidden="false" outlineLevel="0" max="257" min="12" style="107" width="11.42"/>
  </cols>
  <sheetData>
    <row r="1" s="109" customFormat="true" ht="20.1" hidden="false" customHeight="true" outlineLevel="0" collapsed="false">
      <c r="A1" s="108" t="s">
        <v>1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11" customFormat="true" ht="20.1" hidden="false" customHeight="true" outlineLevel="0" collapsed="false">
      <c r="A2" s="110" t="s">
        <v>26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3" customFormat="true" ht="1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s="118" customFormat="true" ht="15" hidden="false" customHeight="true" outlineLevel="0" collapsed="false">
      <c r="A4" s="114" t="s">
        <v>179</v>
      </c>
      <c r="B4" s="114" t="s">
        <v>270</v>
      </c>
      <c r="C4" s="114"/>
      <c r="D4" s="115" t="s">
        <v>271</v>
      </c>
      <c r="E4" s="115"/>
      <c r="F4" s="115"/>
      <c r="G4" s="116" t="s">
        <v>272</v>
      </c>
      <c r="H4" s="116" t="s">
        <v>273</v>
      </c>
      <c r="I4" s="116" t="s">
        <v>274</v>
      </c>
      <c r="J4" s="116" t="s">
        <v>275</v>
      </c>
      <c r="K4" s="117" t="s">
        <v>276</v>
      </c>
    </row>
    <row r="5" s="120" customFormat="true" ht="57.75" hidden="false" customHeight="true" outlineLevel="0" collapsed="false">
      <c r="A5" s="114"/>
      <c r="B5" s="114"/>
      <c r="C5" s="114"/>
      <c r="D5" s="119" t="s">
        <v>277</v>
      </c>
      <c r="E5" s="116" t="s">
        <v>278</v>
      </c>
      <c r="F5" s="116"/>
      <c r="G5" s="116"/>
      <c r="H5" s="116"/>
      <c r="I5" s="116"/>
      <c r="J5" s="116"/>
      <c r="K5" s="117"/>
    </row>
    <row r="6" s="120" customFormat="true" ht="15" hidden="false" customHeight="true" outlineLevel="0" collapsed="false">
      <c r="A6" s="114"/>
      <c r="B6" s="121" t="s">
        <v>279</v>
      </c>
      <c r="C6" s="121"/>
      <c r="D6" s="121"/>
      <c r="E6" s="121"/>
      <c r="F6" s="121"/>
      <c r="G6" s="121"/>
      <c r="H6" s="121"/>
      <c r="I6" s="121"/>
      <c r="J6" s="121"/>
      <c r="K6" s="121"/>
    </row>
    <row r="7" s="120" customFormat="true" ht="14.2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s="126" customFormat="true" ht="30" hidden="false" customHeight="true" outlineLevel="0" collapsed="false">
      <c r="A8" s="123"/>
      <c r="B8" s="124" t="s">
        <v>18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127" t="s">
        <v>254</v>
      </c>
      <c r="B9" s="128" t="n">
        <v>9573.94047539919</v>
      </c>
      <c r="C9" s="129"/>
      <c r="D9" s="128" t="n">
        <v>1249.59735764356</v>
      </c>
      <c r="E9" s="128" t="n">
        <v>8323.32053399324</v>
      </c>
      <c r="F9" s="128"/>
      <c r="G9" s="128" t="n">
        <v>119.131008318719</v>
      </c>
      <c r="H9" s="128" t="n">
        <v>5.6242106931584</v>
      </c>
      <c r="I9" s="128" t="s">
        <v>152</v>
      </c>
      <c r="J9" s="128" t="s">
        <v>152</v>
      </c>
      <c r="K9" s="128" t="s">
        <v>152</v>
      </c>
    </row>
    <row r="10" customFormat="false" ht="12" hidden="false" customHeight="true" outlineLevel="0" collapsed="false">
      <c r="A10" s="127" t="s">
        <v>260</v>
      </c>
      <c r="B10" s="128" t="n">
        <v>21356.661877566</v>
      </c>
      <c r="C10" s="129"/>
      <c r="D10" s="128" t="n">
        <v>10075.0065189715</v>
      </c>
      <c r="E10" s="128" t="n">
        <v>11281.6553585946</v>
      </c>
      <c r="F10" s="128"/>
      <c r="G10" s="128" t="n">
        <v>4355.69553591059</v>
      </c>
      <c r="H10" s="128" t="n">
        <v>37.324307327324</v>
      </c>
      <c r="I10" s="128" t="s">
        <v>152</v>
      </c>
      <c r="J10" s="128" t="s">
        <v>152</v>
      </c>
      <c r="K10" s="128" t="s">
        <v>152</v>
      </c>
    </row>
    <row r="11" customFormat="false" ht="12" hidden="false" customHeight="true" outlineLevel="0" collapsed="false">
      <c r="A11" s="127" t="s">
        <v>261</v>
      </c>
      <c r="B11" s="128" t="n">
        <v>22361.8617159978</v>
      </c>
      <c r="C11" s="129"/>
      <c r="D11" s="128" t="n">
        <v>10831.2072112607</v>
      </c>
      <c r="E11" s="128" t="n">
        <v>11530.6545047371</v>
      </c>
      <c r="F11" s="128"/>
      <c r="G11" s="128" t="n">
        <v>5175.80771334932</v>
      </c>
      <c r="H11" s="128" t="n">
        <v>28.6323453469882</v>
      </c>
      <c r="I11" s="128" t="s">
        <v>152</v>
      </c>
      <c r="J11" s="128" t="s">
        <v>152</v>
      </c>
      <c r="K11" s="128" t="s">
        <v>152</v>
      </c>
    </row>
    <row r="12" customFormat="false" ht="12" hidden="false" customHeight="true" outlineLevel="0" collapsed="false">
      <c r="A12" s="127" t="s">
        <v>262</v>
      </c>
      <c r="B12" s="128" t="n">
        <v>23158.4544669015</v>
      </c>
      <c r="C12" s="129"/>
      <c r="D12" s="128" t="n">
        <v>11543.436801767</v>
      </c>
      <c r="E12" s="128" t="n">
        <v>11616.5515407781</v>
      </c>
      <c r="F12" s="128"/>
      <c r="G12" s="128" t="n">
        <v>6056.25233276921</v>
      </c>
      <c r="H12" s="128" t="n">
        <v>32.722680396558</v>
      </c>
      <c r="I12" s="128" t="s">
        <v>152</v>
      </c>
      <c r="J12" s="128" t="s">
        <v>152</v>
      </c>
      <c r="K12" s="128" t="s">
        <v>152</v>
      </c>
    </row>
    <row r="13" customFormat="false" ht="12" hidden="false" customHeight="true" outlineLevel="0" collapsed="false">
      <c r="A13" s="127" t="s">
        <v>190</v>
      </c>
      <c r="B13" s="128" t="n">
        <v>23991.3489413702</v>
      </c>
      <c r="C13" s="129"/>
      <c r="D13" s="128" t="n">
        <v>12440.2427613852</v>
      </c>
      <c r="E13" s="128" t="n">
        <v>11551.106179985</v>
      </c>
      <c r="F13" s="128"/>
      <c r="G13" s="128" t="n">
        <v>6660.59933634314</v>
      </c>
      <c r="H13" s="128" t="n">
        <v>35.7904316837353</v>
      </c>
      <c r="I13" s="128" t="s">
        <v>152</v>
      </c>
      <c r="J13" s="128" t="s">
        <v>152</v>
      </c>
      <c r="K13" s="128" t="s">
        <v>152</v>
      </c>
    </row>
    <row r="14" customFormat="false" ht="12" hidden="false" customHeight="true" outlineLevel="0" collapsed="false">
      <c r="A14" s="127" t="s">
        <v>263</v>
      </c>
      <c r="B14" s="128" t="n">
        <v>25462.8469754529</v>
      </c>
      <c r="C14" s="129"/>
      <c r="D14" s="128" t="n">
        <v>13576.3333214032</v>
      </c>
      <c r="E14" s="128" t="n">
        <v>11886.5136540497</v>
      </c>
      <c r="F14" s="128"/>
      <c r="G14" s="128" t="n">
        <v>7542.57783140662</v>
      </c>
      <c r="H14" s="128" t="n">
        <v>36.3017235649315</v>
      </c>
      <c r="I14" s="128" t="s">
        <v>152</v>
      </c>
      <c r="J14" s="128" t="s">
        <v>152</v>
      </c>
      <c r="K14" s="128" t="s">
        <v>152</v>
      </c>
    </row>
    <row r="15" customFormat="false" ht="12" hidden="false" customHeight="true" outlineLevel="0" collapsed="false">
      <c r="A15" s="127" t="s">
        <v>280</v>
      </c>
      <c r="B15" s="128" t="n">
        <v>28101.1130824254</v>
      </c>
      <c r="C15" s="129"/>
      <c r="D15" s="128" t="n">
        <v>16109.2733008493</v>
      </c>
      <c r="E15" s="128" t="n">
        <v>11991.8397815761</v>
      </c>
      <c r="F15" s="128"/>
      <c r="G15" s="128" t="n">
        <v>8764.56542746558</v>
      </c>
      <c r="H15" s="128" t="n">
        <v>39.880766733305</v>
      </c>
      <c r="I15" s="128" t="s">
        <v>152</v>
      </c>
      <c r="J15" s="128" t="s">
        <v>152</v>
      </c>
      <c r="K15" s="128" t="s">
        <v>152</v>
      </c>
    </row>
    <row r="16" customFormat="false" ht="12" hidden="false" customHeight="true" outlineLevel="0" collapsed="false">
      <c r="A16" s="127" t="s">
        <v>264</v>
      </c>
      <c r="B16" s="128" t="n">
        <v>28998.4303339247</v>
      </c>
      <c r="C16" s="129"/>
      <c r="D16" s="128" t="n">
        <v>16955.461364229</v>
      </c>
      <c r="E16" s="128" t="n">
        <v>12042.9689696957</v>
      </c>
      <c r="F16" s="128"/>
      <c r="G16" s="128" t="n">
        <v>9389.87539816855</v>
      </c>
      <c r="H16" s="128" t="n">
        <v>41.4146423768937</v>
      </c>
      <c r="I16" s="128" t="n">
        <v>549.638772285935</v>
      </c>
      <c r="J16" s="128" t="s">
        <v>152</v>
      </c>
      <c r="K16" s="128" t="n">
        <v>14190.3948707198</v>
      </c>
    </row>
    <row r="17" customFormat="false" ht="12" hidden="false" customHeight="true" outlineLevel="0" collapsed="false">
      <c r="A17" s="127" t="s">
        <v>191</v>
      </c>
      <c r="B17" s="128" t="n">
        <v>32112.7091822909</v>
      </c>
      <c r="C17" s="129"/>
      <c r="D17" s="128" t="n">
        <v>20163.3066268541</v>
      </c>
      <c r="E17" s="128" t="n">
        <v>11949.4025554368</v>
      </c>
      <c r="F17" s="128"/>
      <c r="G17" s="128" t="n">
        <v>9797.37502748194</v>
      </c>
      <c r="H17" s="128" t="n">
        <v>55.7308150503878</v>
      </c>
      <c r="I17" s="128" t="n">
        <v>654.45360793116</v>
      </c>
      <c r="J17" s="128" t="n">
        <v>102.76966812044</v>
      </c>
      <c r="K17" s="128" t="n">
        <v>16432.4097697653</v>
      </c>
    </row>
    <row r="18" customFormat="false" ht="12" hidden="false" customHeight="true" outlineLevel="0" collapsed="false">
      <c r="A18" s="127" t="s">
        <v>192</v>
      </c>
      <c r="B18" s="128" t="n">
        <v>32726.7707316076</v>
      </c>
      <c r="C18" s="129"/>
      <c r="D18" s="128" t="n">
        <v>20845.881288251</v>
      </c>
      <c r="E18" s="128" t="n">
        <v>11880.8894433565</v>
      </c>
      <c r="F18" s="128"/>
      <c r="G18" s="128" t="n">
        <v>10314.8024112525</v>
      </c>
      <c r="H18" s="128" t="n">
        <v>62.3776095059387</v>
      </c>
      <c r="I18" s="128" t="n">
        <v>804.262129121652</v>
      </c>
      <c r="J18" s="128" t="n">
        <v>401.875418620228</v>
      </c>
      <c r="K18" s="128" t="n">
        <v>18208.1264731597</v>
      </c>
    </row>
    <row r="19" customFormat="false" ht="12" hidden="false" customHeight="true" outlineLevel="0" collapsed="false">
      <c r="A19" s="127" t="s">
        <v>193</v>
      </c>
      <c r="B19" s="128" t="n">
        <v>35113.4812330315</v>
      </c>
      <c r="C19" s="129"/>
      <c r="D19" s="128" t="n">
        <v>23184.0190609613</v>
      </c>
      <c r="E19" s="128" t="n">
        <v>11929.9734639514</v>
      </c>
      <c r="F19" s="128"/>
      <c r="G19" s="128" t="n">
        <v>11615.5289570157</v>
      </c>
      <c r="H19" s="128" t="n">
        <v>88.4534954469458</v>
      </c>
      <c r="I19" s="128" t="n">
        <v>838.518685161798</v>
      </c>
      <c r="J19" s="128" t="n">
        <v>912.144716054054</v>
      </c>
      <c r="K19" s="128" t="n">
        <v>20315.1603155694</v>
      </c>
    </row>
    <row r="20" customFormat="false" ht="12" hidden="false" customHeight="true" outlineLevel="0" collapsed="false">
      <c r="A20" s="127" t="s">
        <v>194</v>
      </c>
      <c r="B20" s="128" t="n">
        <v>39111.2724521047</v>
      </c>
      <c r="C20" s="129"/>
      <c r="D20" s="128" t="n">
        <v>27155.2231022124</v>
      </c>
      <c r="E20" s="128" t="n">
        <v>11956.0493498924</v>
      </c>
      <c r="F20" s="128"/>
      <c r="G20" s="128" t="n">
        <v>12204.5372041537</v>
      </c>
      <c r="H20" s="128" t="n">
        <v>96.6341655460853</v>
      </c>
      <c r="I20" s="128" t="n">
        <v>804.262129121652</v>
      </c>
      <c r="J20" s="128" t="n">
        <v>686.153704565325</v>
      </c>
      <c r="K20" s="128" t="n">
        <v>22718.2321571916</v>
      </c>
    </row>
    <row r="21" customFormat="false" ht="12" hidden="false" customHeight="true" outlineLevel="0" collapsed="false">
      <c r="A21" s="127" t="s">
        <v>195</v>
      </c>
      <c r="B21" s="128" t="n">
        <v>43159.6815674164</v>
      </c>
      <c r="C21" s="129"/>
      <c r="D21" s="128" t="n">
        <v>31290.5518373274</v>
      </c>
      <c r="E21" s="128" t="n">
        <v>11869.6410219702</v>
      </c>
      <c r="F21" s="128"/>
      <c r="G21" s="128" t="n">
        <v>12933.1281348583</v>
      </c>
      <c r="H21" s="128" t="n">
        <v>103.280960001636</v>
      </c>
      <c r="I21" s="128" t="n">
        <v>856.925192884862</v>
      </c>
      <c r="J21" s="128" t="n">
        <v>1537.45468675703</v>
      </c>
      <c r="K21" s="128" t="n">
        <v>25153.5153873292</v>
      </c>
    </row>
    <row r="22" customFormat="false" ht="12" hidden="false" customHeight="true" outlineLevel="0" collapsed="false">
      <c r="A22" s="127" t="s">
        <v>196</v>
      </c>
      <c r="B22" s="128" t="n">
        <v>48007.2398930377</v>
      </c>
      <c r="C22" s="129"/>
      <c r="D22" s="128" t="n">
        <v>36273.0912195845</v>
      </c>
      <c r="E22" s="128" t="n">
        <v>11734.1486734532</v>
      </c>
      <c r="F22" s="128"/>
      <c r="G22" s="128" t="n">
        <v>13039.9881380284</v>
      </c>
      <c r="H22" s="128" t="n">
        <v>115.040673269149</v>
      </c>
      <c r="I22" s="128" t="n">
        <v>900.385002786541</v>
      </c>
      <c r="J22" s="128" t="n">
        <v>2287.51987647188</v>
      </c>
      <c r="K22" s="128" t="n">
        <v>26521.7324614102</v>
      </c>
    </row>
    <row r="23" customFormat="false" ht="12" hidden="false" customHeight="true" outlineLevel="0" collapsed="false">
      <c r="A23" s="127" t="s">
        <v>197</v>
      </c>
      <c r="B23" s="128" t="n">
        <v>56089.2306591064</v>
      </c>
      <c r="C23" s="129"/>
      <c r="D23" s="128" t="n">
        <v>44506.9356743684</v>
      </c>
      <c r="E23" s="128" t="n">
        <v>11582.2949847379</v>
      </c>
      <c r="F23" s="128"/>
      <c r="G23" s="128" t="n">
        <v>12992.4379930771</v>
      </c>
      <c r="H23" s="128" t="n">
        <v>125.266510893074</v>
      </c>
      <c r="I23" s="128" t="n">
        <v>899.362419024148</v>
      </c>
      <c r="J23" s="128" t="n">
        <v>1928.59297587214</v>
      </c>
      <c r="K23" s="128" t="n">
        <v>29944.3203141377</v>
      </c>
    </row>
    <row r="24" customFormat="false" ht="12" hidden="false" customHeight="true" outlineLevel="0" collapsed="false">
      <c r="A24" s="127" t="s">
        <v>198</v>
      </c>
      <c r="B24" s="128" t="n">
        <v>60986.8955890849</v>
      </c>
      <c r="C24" s="129"/>
      <c r="D24" s="128" t="n">
        <v>49629.0577401922</v>
      </c>
      <c r="E24" s="128" t="n">
        <v>11357.8378488928</v>
      </c>
      <c r="F24" s="128"/>
      <c r="G24" s="128" t="n">
        <v>13313.0180025871</v>
      </c>
      <c r="H24" s="128" t="n">
        <v>131.402013467428</v>
      </c>
      <c r="I24" s="128" t="n">
        <v>935.152850707884</v>
      </c>
      <c r="J24" s="128" t="n">
        <v>1415.25592715113</v>
      </c>
      <c r="K24" s="128" t="n">
        <v>33418.0373549848</v>
      </c>
    </row>
    <row r="25" customFormat="false" ht="12" hidden="false" customHeight="true" outlineLevel="0" collapsed="false">
      <c r="A25" s="127" t="s">
        <v>199</v>
      </c>
      <c r="B25" s="128" t="n">
        <v>61883.1902568219</v>
      </c>
      <c r="C25" s="129"/>
      <c r="D25" s="128" t="n">
        <v>50766.6821758537</v>
      </c>
      <c r="E25" s="128" t="n">
        <v>11116.5080809682</v>
      </c>
      <c r="F25" s="128"/>
      <c r="G25" s="128" t="n">
        <v>13541.0541816007</v>
      </c>
      <c r="H25" s="128" t="n">
        <v>136.003640398194</v>
      </c>
      <c r="I25" s="128" t="n">
        <v>1001.1095033822</v>
      </c>
      <c r="J25" s="128" t="n">
        <v>1098.76625269067</v>
      </c>
      <c r="K25" s="128" t="n">
        <v>38246.6778810019</v>
      </c>
    </row>
    <row r="26" customFormat="false" ht="12" hidden="false" customHeight="true" outlineLevel="0" collapsed="false">
      <c r="A26" s="127" t="s">
        <v>200</v>
      </c>
      <c r="B26" s="128" t="n">
        <v>62927.2482782246</v>
      </c>
      <c r="C26" s="129"/>
      <c r="D26" s="128" t="n">
        <v>52034.1747493392</v>
      </c>
      <c r="E26" s="128" t="n">
        <v>10893.0735288854</v>
      </c>
      <c r="F26" s="128"/>
      <c r="G26" s="128" t="n">
        <v>13620.3044231861</v>
      </c>
      <c r="H26" s="128" t="n">
        <v>143.673018616137</v>
      </c>
      <c r="I26" s="128" t="n">
        <v>1081.38232873</v>
      </c>
      <c r="J26" s="128" t="n">
        <v>1282.83132992131</v>
      </c>
      <c r="K26" s="128" t="n">
        <v>42130.9623024496</v>
      </c>
    </row>
    <row r="27" customFormat="false" ht="12" hidden="false" customHeight="true" outlineLevel="0" collapsed="false">
      <c r="A27" s="127" t="s">
        <v>201</v>
      </c>
      <c r="B27" s="128" t="n">
        <v>70158.9606458639</v>
      </c>
      <c r="C27" s="129"/>
      <c r="D27" s="128" t="n">
        <v>59502.1039660911</v>
      </c>
      <c r="E27" s="128" t="n">
        <v>10656.8566797728</v>
      </c>
      <c r="F27" s="128"/>
      <c r="G27" s="128" t="n">
        <v>13599.341456057</v>
      </c>
      <c r="H27" s="128" t="n">
        <v>149.808521190492</v>
      </c>
      <c r="I27" s="128" t="n">
        <v>1187.21974813762</v>
      </c>
      <c r="J27" s="128" t="n">
        <v>1501.66425507329</v>
      </c>
      <c r="K27" s="128" t="n">
        <v>46778.6055025232</v>
      </c>
    </row>
    <row r="28" customFormat="false" ht="12" hidden="false" customHeight="true" outlineLevel="0" collapsed="false">
      <c r="A28" s="127" t="s">
        <v>202</v>
      </c>
      <c r="B28" s="128" t="n">
        <v>79028.3409089747</v>
      </c>
      <c r="C28" s="129"/>
      <c r="D28" s="128" t="n">
        <v>68571.9106466308</v>
      </c>
      <c r="E28" s="128" t="n">
        <v>10456.4302623439</v>
      </c>
      <c r="F28" s="128"/>
      <c r="G28" s="128" t="n">
        <v>13658.1400223946</v>
      </c>
      <c r="H28" s="128" t="n">
        <v>156.455315646043</v>
      </c>
      <c r="I28" s="128" t="n">
        <v>1220.45372041537</v>
      </c>
      <c r="J28" s="128" t="n">
        <v>363.528527530511</v>
      </c>
      <c r="K28" s="128" t="n">
        <v>48255.2164554179</v>
      </c>
    </row>
    <row r="29" customFormat="false" ht="12" hidden="false" customHeight="true" outlineLevel="0" collapsed="false">
      <c r="A29" s="127" t="s">
        <v>203</v>
      </c>
      <c r="B29" s="128" t="n">
        <v>84803.382707086</v>
      </c>
      <c r="C29" s="129"/>
      <c r="D29" s="128" t="n">
        <v>74595.4402990035</v>
      </c>
      <c r="E29" s="128" t="n">
        <v>10207.9424080825</v>
      </c>
      <c r="F29" s="128"/>
      <c r="G29" s="128" t="n">
        <v>13819.1969649714</v>
      </c>
      <c r="H29" s="128" t="n">
        <v>180.997325943461</v>
      </c>
      <c r="I29" s="128" t="n">
        <v>1178.52778615728</v>
      </c>
      <c r="J29" s="128" t="n">
        <v>1617.21622022364</v>
      </c>
      <c r="K29" s="128" t="n">
        <v>51878.7420174555</v>
      </c>
    </row>
    <row r="30" customFormat="false" ht="12" hidden="false" customHeight="true" outlineLevel="0" collapsed="false">
      <c r="A30" s="127" t="s">
        <v>204</v>
      </c>
      <c r="B30" s="128" t="n">
        <v>96342.2178819223</v>
      </c>
      <c r="C30" s="129"/>
      <c r="D30" s="128" t="n">
        <v>86372.5374904772</v>
      </c>
      <c r="E30" s="128" t="n">
        <v>9969.68039144507</v>
      </c>
      <c r="F30" s="128"/>
      <c r="G30" s="128" t="n">
        <v>14690.9496224109</v>
      </c>
      <c r="H30" s="128" t="n">
        <v>195.313498616955</v>
      </c>
      <c r="I30" s="128" t="n">
        <v>650.874564762786</v>
      </c>
      <c r="J30" s="128" t="n">
        <v>1026.67409744201</v>
      </c>
      <c r="K30" s="128" t="n">
        <v>57191.5759549654</v>
      </c>
    </row>
    <row r="31" customFormat="false" ht="12" hidden="false" customHeight="true" outlineLevel="0" collapsed="false">
      <c r="A31" s="127" t="s">
        <v>205</v>
      </c>
      <c r="B31" s="128" t="n">
        <v>129219.308426601</v>
      </c>
      <c r="C31" s="129"/>
      <c r="D31" s="128" t="n">
        <v>119515.499813378</v>
      </c>
      <c r="E31" s="128" t="n">
        <v>9704.31990510423</v>
      </c>
      <c r="F31" s="128"/>
      <c r="G31" s="128" t="n">
        <v>15043.7410204363</v>
      </c>
      <c r="H31" s="128" t="n">
        <v>210.140963171646</v>
      </c>
      <c r="I31" s="128" t="n">
        <v>370.175321986062</v>
      </c>
      <c r="J31" s="128" t="n">
        <v>788.412080804569</v>
      </c>
      <c r="K31" s="128" t="n">
        <v>64244.3361641861</v>
      </c>
    </row>
    <row r="32" customFormat="false" ht="12" hidden="false" customHeight="true" outlineLevel="0" collapsed="false">
      <c r="A32" s="127" t="s">
        <v>206</v>
      </c>
      <c r="B32" s="128" t="n">
        <v>149205.196770681</v>
      </c>
      <c r="C32" s="129"/>
      <c r="D32" s="128" t="n">
        <v>139748.342136075</v>
      </c>
      <c r="E32" s="128" t="n">
        <v>9456.85463460526</v>
      </c>
      <c r="F32" s="128"/>
      <c r="G32" s="128" t="n">
        <v>15740.1205626256</v>
      </c>
      <c r="H32" s="128" t="n">
        <v>221.389384557963</v>
      </c>
      <c r="I32" s="128" t="n">
        <v>291.436372281845</v>
      </c>
      <c r="J32" s="128" t="n">
        <v>1699.02292121503</v>
      </c>
      <c r="K32" s="128" t="n">
        <v>79351.4773778907</v>
      </c>
    </row>
    <row r="33" customFormat="false" ht="12" hidden="false" customHeight="true" outlineLevel="0" collapsed="false">
      <c r="A33" s="127" t="s">
        <v>207</v>
      </c>
      <c r="B33" s="128" t="n">
        <v>166066.069136888</v>
      </c>
      <c r="C33" s="129"/>
      <c r="D33" s="128" t="n">
        <v>156805.550584662</v>
      </c>
      <c r="E33" s="128" t="n">
        <v>9260.51855222591</v>
      </c>
      <c r="F33" s="128"/>
      <c r="G33" s="128" t="n">
        <v>15976.8487036194</v>
      </c>
      <c r="H33" s="128" t="n">
        <v>215.253881983608</v>
      </c>
      <c r="I33" s="128" t="n">
        <v>252.066897429736</v>
      </c>
      <c r="J33" s="128" t="n">
        <v>1052.74998338301</v>
      </c>
      <c r="K33" s="128" t="n">
        <v>89869.2626659781</v>
      </c>
    </row>
    <row r="34" customFormat="false" ht="12" hidden="false" customHeight="true" outlineLevel="0" collapsed="false">
      <c r="A34" s="127" t="s">
        <v>208</v>
      </c>
      <c r="B34" s="128" t="n">
        <v>187938.624522581</v>
      </c>
      <c r="C34" s="129"/>
      <c r="D34" s="128" t="n">
        <v>178845.809707388</v>
      </c>
      <c r="E34" s="128" t="n">
        <v>9092.81481519355</v>
      </c>
      <c r="F34" s="128"/>
      <c r="G34" s="128" t="n">
        <v>16023.8875566895</v>
      </c>
      <c r="H34" s="128" t="n">
        <v>216.276465746</v>
      </c>
      <c r="I34" s="128" t="n">
        <v>511.803173077415</v>
      </c>
      <c r="J34" s="128" t="n">
        <v>640.648727138862</v>
      </c>
      <c r="K34" s="128" t="n">
        <v>95789.5113583492</v>
      </c>
    </row>
    <row r="35" customFormat="false" ht="12" hidden="false" customHeight="true" outlineLevel="0" collapsed="false">
      <c r="A35" s="127" t="s">
        <v>209</v>
      </c>
      <c r="B35" s="128" t="n">
        <v>210236.063461548</v>
      </c>
      <c r="C35" s="129"/>
      <c r="D35" s="128" t="n">
        <v>201317.599177843</v>
      </c>
      <c r="E35" s="128" t="n">
        <v>8918.46428370564</v>
      </c>
      <c r="F35" s="128"/>
      <c r="G35" s="128" t="n">
        <v>16311.744885803</v>
      </c>
      <c r="H35" s="128" t="n">
        <v>207.584503765665</v>
      </c>
      <c r="I35" s="128" t="n">
        <v>486.238579017604</v>
      </c>
      <c r="J35" s="128" t="n">
        <v>713.763466149921</v>
      </c>
      <c r="K35" s="128" t="n">
        <v>101662.72119765</v>
      </c>
    </row>
    <row r="36" customFormat="false" ht="12" hidden="false" customHeight="true" outlineLevel="0" collapsed="false">
      <c r="A36" s="127" t="s">
        <v>210</v>
      </c>
      <c r="B36" s="128" t="n">
        <v>236645.311709095</v>
      </c>
      <c r="C36" s="129"/>
      <c r="D36" s="128" t="n">
        <v>227863.87364955</v>
      </c>
      <c r="E36" s="128" t="n">
        <v>8781.43805954505</v>
      </c>
      <c r="F36" s="128"/>
      <c r="G36" s="128" t="n">
        <v>16753.5010711565</v>
      </c>
      <c r="H36" s="128" t="n">
        <v>198.381249904133</v>
      </c>
      <c r="I36" s="128" t="n">
        <v>457.606233670616</v>
      </c>
      <c r="J36" s="128" t="n">
        <v>2251.72944478815</v>
      </c>
      <c r="K36" s="128" t="n">
        <v>107976.153346661</v>
      </c>
    </row>
    <row r="37" customFormat="false" ht="12" hidden="false" customHeight="true" outlineLevel="0" collapsed="false">
      <c r="A37" s="127" t="s">
        <v>211</v>
      </c>
      <c r="B37" s="128" t="n">
        <v>274111.758179392</v>
      </c>
      <c r="C37" s="129"/>
      <c r="D37" s="128" t="n">
        <v>265533.302996682</v>
      </c>
      <c r="E37" s="128" t="n">
        <v>8578.45518271015</v>
      </c>
      <c r="F37" s="128"/>
      <c r="G37" s="128" t="n">
        <v>17265.8155361151</v>
      </c>
      <c r="H37" s="128" t="n">
        <v>191.223163567386</v>
      </c>
      <c r="I37" s="128" t="n">
        <v>428.462596442431</v>
      </c>
      <c r="J37" s="128" t="n">
        <v>4109.25284917401</v>
      </c>
      <c r="K37" s="128" t="n">
        <v>117551.627697704</v>
      </c>
    </row>
    <row r="38" customFormat="false" ht="12" hidden="false" customHeight="true" outlineLevel="0" collapsed="false">
      <c r="A38" s="127" t="s">
        <v>212</v>
      </c>
      <c r="B38" s="128" t="n">
        <v>310756.558596606</v>
      </c>
      <c r="C38" s="129"/>
      <c r="D38" s="128" t="n">
        <v>302368.303993701</v>
      </c>
      <c r="E38" s="128" t="n">
        <v>8388.25460290516</v>
      </c>
      <c r="F38" s="128"/>
      <c r="G38" s="128" t="n">
        <v>17737.7379424592</v>
      </c>
      <c r="H38" s="128" t="n">
        <v>193.779622973367</v>
      </c>
      <c r="I38" s="128" t="n">
        <v>525.096761988516</v>
      </c>
      <c r="J38" s="128" t="n">
        <v>2976.23004044319</v>
      </c>
      <c r="K38" s="128" t="n">
        <v>131448.029736736</v>
      </c>
    </row>
    <row r="39" customFormat="false" ht="12" hidden="false" customHeight="true" outlineLevel="0" collapsed="false">
      <c r="A39" s="127" t="s">
        <v>213</v>
      </c>
      <c r="B39" s="128" t="n">
        <v>341043.955763026</v>
      </c>
      <c r="C39" s="129"/>
      <c r="D39" s="128" t="n">
        <v>332841.811404877</v>
      </c>
      <c r="E39" s="128" t="n">
        <v>8202.14435814974</v>
      </c>
      <c r="F39" s="128"/>
      <c r="G39" s="128" t="n">
        <v>18018.9484771171</v>
      </c>
      <c r="H39" s="128" t="n">
        <v>185.598952874227</v>
      </c>
      <c r="I39" s="128" t="n">
        <v>598.211500999576</v>
      </c>
      <c r="J39" s="128" t="n">
        <v>2234.85681270867</v>
      </c>
      <c r="K39" s="128" t="n">
        <v>138961.463930914</v>
      </c>
    </row>
    <row r="40" customFormat="false" ht="12" hidden="false" customHeight="true" outlineLevel="0" collapsed="false">
      <c r="A40" s="127" t="s">
        <v>214</v>
      </c>
      <c r="B40" s="128" t="n">
        <v>364131.851950323</v>
      </c>
      <c r="C40" s="129"/>
      <c r="D40" s="128" t="n">
        <v>356118.374296335</v>
      </c>
      <c r="E40" s="128" t="n">
        <v>8013.47765398833</v>
      </c>
      <c r="F40" s="128"/>
      <c r="G40" s="128" t="n">
        <v>18547.1129903928</v>
      </c>
      <c r="H40" s="128" t="n">
        <v>183.042493468246</v>
      </c>
      <c r="I40" s="128" t="n">
        <v>536.856475256029</v>
      </c>
      <c r="J40" s="128" t="n">
        <v>2549.81261152554</v>
      </c>
      <c r="K40" s="128" t="n">
        <v>141377.318069566</v>
      </c>
    </row>
    <row r="41" customFormat="false" ht="12" hidden="false" customHeight="true" outlineLevel="0" collapsed="false">
      <c r="A41" s="127" t="s">
        <v>215</v>
      </c>
      <c r="B41" s="128" t="n">
        <v>386811.225924544</v>
      </c>
      <c r="C41" s="129"/>
      <c r="D41" s="128" t="n">
        <v>378966.47459135</v>
      </c>
      <c r="E41" s="128" t="n">
        <v>7844.75133319358</v>
      </c>
      <c r="F41" s="128"/>
      <c r="G41" s="128" t="n">
        <v>19219.9731060471</v>
      </c>
      <c r="H41" s="128" t="n">
        <v>180.486034062265</v>
      </c>
      <c r="I41" s="128" t="n">
        <v>610.482506148285</v>
      </c>
      <c r="J41" s="128" t="n">
        <v>1625.39689032278</v>
      </c>
      <c r="K41" s="128" t="n">
        <v>139958.994391128</v>
      </c>
    </row>
    <row r="42" customFormat="false" ht="12" hidden="false" customHeight="true" outlineLevel="0" collapsed="false">
      <c r="A42" s="127" t="s">
        <v>216</v>
      </c>
      <c r="B42" s="128" t="n">
        <v>406140.104201285</v>
      </c>
      <c r="C42" s="129"/>
      <c r="D42" s="128" t="n">
        <v>398469.70339958</v>
      </c>
      <c r="E42" s="128" t="n">
        <v>7670.40080170567</v>
      </c>
      <c r="F42" s="128"/>
      <c r="G42" s="128" t="n">
        <v>19975.6625064551</v>
      </c>
      <c r="H42" s="128" t="n">
        <v>184.576369111835</v>
      </c>
      <c r="I42" s="128" t="n">
        <v>930.551223777118</v>
      </c>
      <c r="J42" s="128" t="n">
        <v>3159.78382579263</v>
      </c>
      <c r="K42" s="128" t="n">
        <v>138371.433100014</v>
      </c>
    </row>
    <row r="43" customFormat="false" ht="12" hidden="false" customHeight="true" outlineLevel="0" collapsed="false">
      <c r="A43" s="127" t="s">
        <v>217</v>
      </c>
      <c r="B43" s="128" t="n">
        <v>431659.704575551</v>
      </c>
      <c r="C43" s="129"/>
      <c r="D43" s="128" t="n">
        <v>424170.81239167</v>
      </c>
      <c r="E43" s="128" t="n">
        <v>7488.89218388101</v>
      </c>
      <c r="F43" s="128"/>
      <c r="G43" s="128" t="n">
        <v>20409.2380217095</v>
      </c>
      <c r="H43" s="128" t="n">
        <v>203.494168716095</v>
      </c>
      <c r="I43" s="128" t="n">
        <v>629.911597633741</v>
      </c>
      <c r="J43" s="128" t="n">
        <v>2128.50810141986</v>
      </c>
      <c r="K43" s="128" t="n">
        <v>135011.222856792</v>
      </c>
    </row>
    <row r="44" customFormat="false" ht="12" hidden="false" customHeight="true" outlineLevel="0" collapsed="false">
      <c r="A44" s="127" t="s">
        <v>218</v>
      </c>
      <c r="B44" s="128" t="n">
        <v>459627.881768865</v>
      </c>
      <c r="C44" s="129"/>
      <c r="D44" s="128" t="n">
        <v>452326.122413502</v>
      </c>
      <c r="E44" s="128" t="n">
        <v>7301.7593553632</v>
      </c>
      <c r="F44" s="128"/>
      <c r="G44" s="128" t="n">
        <v>21151.6338332064</v>
      </c>
      <c r="H44" s="128" t="n">
        <v>181.508617824658</v>
      </c>
      <c r="I44" s="128" t="n">
        <v>531.743556444067</v>
      </c>
      <c r="J44" s="128" t="n">
        <v>1896.89287923797</v>
      </c>
      <c r="K44" s="128" t="n">
        <v>130655.527320882</v>
      </c>
    </row>
    <row r="45" customFormat="false" ht="12" hidden="false" customHeight="true" outlineLevel="0" collapsed="false">
      <c r="A45" s="127" t="s">
        <v>219</v>
      </c>
      <c r="B45" s="128" t="n">
        <v>472819.212303728</v>
      </c>
      <c r="C45" s="129"/>
      <c r="D45" s="128" t="n">
        <v>465710.721279457</v>
      </c>
      <c r="E45" s="128" t="n">
        <v>7108.49102427103</v>
      </c>
      <c r="F45" s="128"/>
      <c r="G45" s="128" t="n">
        <v>21551.4640843018</v>
      </c>
      <c r="H45" s="128" t="n">
        <v>201.960293072506</v>
      </c>
      <c r="I45" s="128" t="n">
        <v>879.422035657496</v>
      </c>
      <c r="J45" s="128" t="n">
        <v>1884.62187408926</v>
      </c>
      <c r="K45" s="128" t="n">
        <v>132424.597229821</v>
      </c>
    </row>
    <row r="46" customFormat="false" ht="12" hidden="false" customHeight="true" outlineLevel="0" collapsed="false">
      <c r="A46" s="127" t="s">
        <v>220</v>
      </c>
      <c r="B46" s="128" t="n">
        <v>536222.984615227</v>
      </c>
      <c r="C46" s="129"/>
      <c r="D46" s="128" t="n">
        <v>529313.897424623</v>
      </c>
      <c r="E46" s="128" t="n">
        <v>6909.0871906045</v>
      </c>
      <c r="F46" s="128"/>
      <c r="G46" s="128" t="n">
        <v>21678.2644708385</v>
      </c>
      <c r="H46" s="128" t="n">
        <v>242.352351687008</v>
      </c>
      <c r="I46" s="128" t="n">
        <v>1197.95687764274</v>
      </c>
      <c r="J46" s="128" t="n">
        <v>2111.63546934038</v>
      </c>
      <c r="K46" s="128" t="n">
        <v>146886.488089456</v>
      </c>
    </row>
    <row r="47" customFormat="false" ht="12" hidden="false" customHeight="true" outlineLevel="0" collapsed="false">
      <c r="A47" s="127" t="s">
        <v>281</v>
      </c>
      <c r="B47" s="128" t="n">
        <v>595921.424663698</v>
      </c>
      <c r="C47" s="129"/>
      <c r="D47" s="128" t="n">
        <v>588696.870382395</v>
      </c>
      <c r="E47" s="128" t="n">
        <v>7224.55428130257</v>
      </c>
      <c r="F47" s="128"/>
      <c r="G47" s="128" t="n">
        <v>21835.7423702469</v>
      </c>
      <c r="H47" s="128" t="n">
        <v>369.664030104866</v>
      </c>
      <c r="I47" s="128" t="n">
        <v>1707.71488319537</v>
      </c>
      <c r="J47" s="128" t="n">
        <v>3589.26900599745</v>
      </c>
      <c r="K47" s="128" t="n">
        <v>157882.331286462</v>
      </c>
    </row>
    <row r="48" customFormat="false" ht="12" hidden="false" customHeight="true" outlineLevel="0" collapsed="false">
      <c r="A48" s="127" t="s">
        <v>282</v>
      </c>
      <c r="B48" s="128" t="n">
        <v>680786.673688409</v>
      </c>
      <c r="C48" s="129"/>
      <c r="D48" s="128" t="n">
        <v>640537.776800642</v>
      </c>
      <c r="E48" s="128" t="n">
        <v>40248.8968877663</v>
      </c>
      <c r="F48" s="128"/>
      <c r="G48" s="128" t="n">
        <v>21697.1822704427</v>
      </c>
      <c r="H48" s="128" t="n">
        <v>295.526707331414</v>
      </c>
      <c r="I48" s="128" t="n">
        <v>2511.46572043583</v>
      </c>
      <c r="J48" s="128" t="n">
        <v>6965.32929753609</v>
      </c>
      <c r="K48" s="128" t="n">
        <v>172879.033453828</v>
      </c>
    </row>
    <row r="49" customFormat="false" ht="12" hidden="false" customHeight="true" outlineLevel="0" collapsed="false">
      <c r="A49" s="127" t="s">
        <v>283</v>
      </c>
      <c r="B49" s="128" t="n">
        <v>679867.370886018</v>
      </c>
      <c r="C49" s="129"/>
      <c r="D49" s="128" t="n">
        <v>639618.473998251</v>
      </c>
      <c r="E49" s="128" t="n">
        <v>40248.8968877663</v>
      </c>
      <c r="F49" s="128"/>
      <c r="G49" s="128" t="n">
        <v>21548.3963330146</v>
      </c>
      <c r="H49" s="128" t="n">
        <v>293.481539806629</v>
      </c>
      <c r="I49" s="128" t="n">
        <v>2485.90112637601</v>
      </c>
      <c r="J49" s="128" t="n">
        <v>6488.29397238001</v>
      </c>
      <c r="K49" s="128" t="n">
        <v>172878.522161947</v>
      </c>
    </row>
    <row r="50" customFormat="false" ht="12" hidden="false" customHeight="true" outlineLevel="0" collapsed="false">
      <c r="A50" s="127" t="s">
        <v>224</v>
      </c>
      <c r="B50" s="128" t="n">
        <v>765509.783570147</v>
      </c>
      <c r="C50" s="129"/>
      <c r="D50" s="128" t="n">
        <v>720720.103485477</v>
      </c>
      <c r="E50" s="128" t="n">
        <v>44789.6800846699</v>
      </c>
      <c r="F50" s="128"/>
      <c r="G50" s="128" t="n">
        <v>20918.4847353809</v>
      </c>
      <c r="H50" s="128" t="n">
        <v>357.393024956157</v>
      </c>
      <c r="I50" s="128" t="n">
        <v>1876.95249587132</v>
      </c>
      <c r="J50" s="128" t="n">
        <v>4387.90692442595</v>
      </c>
      <c r="K50" s="128" t="n">
        <v>180605.165070584</v>
      </c>
    </row>
    <row r="51" customFormat="false" ht="12" hidden="false" customHeight="true" outlineLevel="0" collapsed="false">
      <c r="A51" s="127" t="s">
        <v>225</v>
      </c>
      <c r="B51" s="128" t="n">
        <v>840121.585209349</v>
      </c>
      <c r="C51" s="129"/>
      <c r="D51" s="128" t="n">
        <v>794885.036020513</v>
      </c>
      <c r="E51" s="128" t="n">
        <v>45236.5491888354</v>
      </c>
      <c r="F51" s="128"/>
      <c r="G51" s="128" t="n">
        <v>20379.0718007189</v>
      </c>
      <c r="H51" s="128" t="n">
        <v>927.994764371137</v>
      </c>
      <c r="I51" s="128" t="n">
        <v>1101.83400397785</v>
      </c>
      <c r="J51" s="128" t="n">
        <v>7934.22741240292</v>
      </c>
      <c r="K51" s="128" t="n">
        <v>200002.556459406</v>
      </c>
    </row>
    <row r="52" customFormat="false" ht="12" hidden="false" customHeight="true" outlineLevel="0" collapsed="false">
      <c r="A52" s="127" t="s">
        <v>226</v>
      </c>
      <c r="B52" s="128" t="n">
        <v>1009323.40745361</v>
      </c>
      <c r="C52" s="129"/>
      <c r="D52" s="128" t="n">
        <v>957066.820735954</v>
      </c>
      <c r="E52" s="128" t="n">
        <v>52256.5867176595</v>
      </c>
      <c r="F52" s="128"/>
      <c r="G52" s="128" t="n">
        <v>19565.0951258545</v>
      </c>
      <c r="H52" s="128" t="n">
        <v>793.524999616531</v>
      </c>
      <c r="I52" s="128" t="n">
        <v>727.057055061023</v>
      </c>
      <c r="J52" s="128" t="n">
        <v>9443.56104569416</v>
      </c>
      <c r="K52" s="128" t="n">
        <v>209972.236850851</v>
      </c>
    </row>
    <row r="53" customFormat="false" ht="12" hidden="false" customHeight="true" outlineLevel="0" collapsed="false">
      <c r="A53" s="127" t="s">
        <v>227</v>
      </c>
      <c r="B53" s="128" t="n">
        <v>1069246.81592981</v>
      </c>
      <c r="C53" s="129"/>
      <c r="D53" s="128" t="n">
        <v>1022507.06861026</v>
      </c>
      <c r="E53" s="128" t="n">
        <v>46739.7473195523</v>
      </c>
      <c r="F53" s="128"/>
      <c r="G53" s="128" t="n">
        <v>19376.9397135743</v>
      </c>
      <c r="H53" s="128" t="n">
        <v>1454.62540200324</v>
      </c>
      <c r="I53" s="128" t="n">
        <v>917.257634866016</v>
      </c>
      <c r="J53" s="128" t="n">
        <v>13723.5853831877</v>
      </c>
      <c r="K53" s="128" t="n">
        <v>234722.342943916</v>
      </c>
    </row>
    <row r="54" customFormat="false" ht="12" hidden="false" customHeight="true" outlineLevel="0" collapsed="false">
      <c r="A54" s="127" t="s">
        <v>228</v>
      </c>
      <c r="B54" s="128" t="n">
        <v>1119076.30008743</v>
      </c>
      <c r="C54" s="129"/>
      <c r="D54" s="128" t="n">
        <v>1072698.03612788</v>
      </c>
      <c r="E54" s="128" t="n">
        <v>46378.2639595466</v>
      </c>
      <c r="F54" s="128"/>
      <c r="G54" s="128" t="n">
        <v>19165.2648747591</v>
      </c>
      <c r="H54" s="128" t="n">
        <v>1507.28846576645</v>
      </c>
      <c r="I54" s="128" t="n">
        <v>1619.26138774842</v>
      </c>
      <c r="J54" s="128" t="n">
        <v>13365.6810663503</v>
      </c>
      <c r="K54" s="128" t="n">
        <v>247502.083514416</v>
      </c>
    </row>
    <row r="55" customFormat="false" ht="12" hidden="false" customHeight="true" outlineLevel="0" collapsed="false">
      <c r="A55" s="127" t="s">
        <v>229</v>
      </c>
      <c r="B55" s="128" t="n">
        <v>1153412.61766104</v>
      </c>
      <c r="C55" s="129"/>
      <c r="D55" s="128" t="n">
        <v>1107474.57601121</v>
      </c>
      <c r="E55" s="128" t="n">
        <v>45938.0416498367</v>
      </c>
      <c r="F55" s="128"/>
      <c r="G55" s="128" t="n">
        <v>19049.7129096087</v>
      </c>
      <c r="H55" s="128" t="n">
        <v>2538.56419013923</v>
      </c>
      <c r="I55" s="128" t="n">
        <v>1308.90721586232</v>
      </c>
      <c r="J55" s="128" t="n">
        <v>12001.0430354376</v>
      </c>
      <c r="K55" s="128" t="n">
        <v>260999.166594234</v>
      </c>
    </row>
    <row r="56" customFormat="false" ht="12" hidden="false" customHeight="true" outlineLevel="0" collapsed="false">
      <c r="A56" s="127" t="s">
        <v>230</v>
      </c>
      <c r="B56" s="128" t="n">
        <v>1183062.94514349</v>
      </c>
      <c r="C56" s="129"/>
      <c r="D56" s="128" t="n">
        <v>1137896.95423426</v>
      </c>
      <c r="E56" s="128" t="n">
        <v>45165.9909092304</v>
      </c>
      <c r="F56" s="128"/>
      <c r="G56" s="128" t="n">
        <v>18874.8510862396</v>
      </c>
      <c r="H56" s="128" t="n">
        <v>2032.89651963616</v>
      </c>
      <c r="I56" s="128" t="n">
        <v>2021.64809824985</v>
      </c>
      <c r="J56" s="128" t="n">
        <v>16519.8406814498</v>
      </c>
      <c r="K56" s="128" t="n">
        <v>280704.866987417</v>
      </c>
    </row>
    <row r="57" s="130" customFormat="true" ht="12" hidden="false" customHeight="true" outlineLevel="0" collapsed="false">
      <c r="A57" s="83" t="s">
        <v>231</v>
      </c>
      <c r="B57" s="128" t="n">
        <v>1198145.03305502</v>
      </c>
      <c r="C57" s="129"/>
      <c r="D57" s="128" t="n">
        <v>1154012.36303769</v>
      </c>
      <c r="E57" s="128" t="n">
        <v>44132.6700173328</v>
      </c>
      <c r="F57" s="128"/>
      <c r="G57" s="128" t="n">
        <v>18006.6774719684</v>
      </c>
      <c r="H57" s="128" t="n">
        <v>2351.94265350261</v>
      </c>
      <c r="I57" s="128" t="n">
        <v>2294.16667092743</v>
      </c>
      <c r="J57" s="128" t="n">
        <v>12773.0937760439</v>
      </c>
      <c r="K57" s="128" t="n">
        <v>291435.860989963</v>
      </c>
    </row>
    <row r="58" s="130" customFormat="true" ht="12" hidden="false" customHeight="true" outlineLevel="0" collapsed="false">
      <c r="A58" s="127" t="s">
        <v>232</v>
      </c>
      <c r="B58" s="128" t="n">
        <v>1203887</v>
      </c>
      <c r="C58" s="129"/>
      <c r="D58" s="128" t="n">
        <v>1194937</v>
      </c>
      <c r="E58" s="128" t="n">
        <v>8951</v>
      </c>
      <c r="F58" s="128"/>
      <c r="G58" s="128" t="n">
        <v>17755</v>
      </c>
      <c r="H58" s="128" t="n">
        <v>2921</v>
      </c>
      <c r="I58" s="128" t="n">
        <v>2890</v>
      </c>
      <c r="J58" s="128" t="n">
        <v>19616</v>
      </c>
      <c r="K58" s="128" t="n">
        <v>315237</v>
      </c>
      <c r="L58" s="131"/>
    </row>
    <row r="59" customFormat="false" ht="12" hidden="false" customHeight="true" outlineLevel="0" collapsed="false">
      <c r="A59" s="132" t="s">
        <v>233</v>
      </c>
      <c r="B59" s="133" t="n">
        <v>1253195</v>
      </c>
      <c r="C59" s="133"/>
      <c r="D59" s="133" t="n">
        <v>1245386</v>
      </c>
      <c r="E59" s="133" t="n">
        <v>7809</v>
      </c>
      <c r="F59" s="133"/>
      <c r="G59" s="133" t="n">
        <v>17362</v>
      </c>
      <c r="H59" s="133" t="n">
        <v>2718</v>
      </c>
      <c r="I59" s="133" t="n">
        <v>2139</v>
      </c>
      <c r="J59" s="133" t="n">
        <v>24076</v>
      </c>
      <c r="K59" s="133" t="n">
        <v>335639</v>
      </c>
      <c r="L59" s="131"/>
    </row>
    <row r="60" customFormat="false" ht="12" hidden="false" customHeight="true" outlineLevel="0" collapsed="false">
      <c r="A60" s="127" t="s">
        <v>234</v>
      </c>
      <c r="B60" s="133" t="n">
        <v>1325733</v>
      </c>
      <c r="C60" s="133"/>
      <c r="D60" s="133" t="n">
        <v>1319054</v>
      </c>
      <c r="E60" s="133" t="n">
        <v>6678</v>
      </c>
      <c r="F60" s="133"/>
      <c r="G60" s="133" t="n">
        <v>17125</v>
      </c>
      <c r="H60" s="133" t="n">
        <v>3423</v>
      </c>
      <c r="I60" s="133" t="n">
        <v>2557.525</v>
      </c>
      <c r="J60" s="133" t="n">
        <v>31991</v>
      </c>
      <c r="K60" s="133" t="s">
        <v>284</v>
      </c>
    </row>
    <row r="61" customFormat="false" ht="12" hidden="false" customHeight="true" outlineLevel="0" collapsed="false">
      <c r="A61" s="127" t="s">
        <v>285</v>
      </c>
      <c r="B61" s="133" t="n">
        <v>1394954</v>
      </c>
      <c r="C61" s="133"/>
      <c r="D61" s="133" t="n">
        <v>1389419</v>
      </c>
      <c r="E61" s="133" t="n">
        <v>5535</v>
      </c>
      <c r="F61" s="133"/>
      <c r="G61" s="133" t="n">
        <v>16548</v>
      </c>
      <c r="H61" s="133" t="n">
        <v>3090</v>
      </c>
      <c r="I61" s="133" t="n">
        <v>1857</v>
      </c>
      <c r="J61" s="133" t="n">
        <v>34795</v>
      </c>
      <c r="K61" s="133" t="n">
        <v>340160</v>
      </c>
      <c r="L61" s="134"/>
    </row>
    <row r="62" customFormat="false" ht="12" hidden="false" customHeight="true" outlineLevel="0" collapsed="false">
      <c r="A62" s="132" t="n">
        <v>38717</v>
      </c>
      <c r="B62" s="133" t="n">
        <v>1447505</v>
      </c>
      <c r="C62" s="133"/>
      <c r="D62" s="133" t="n">
        <v>1443061</v>
      </c>
      <c r="E62" s="133" t="n">
        <v>4444</v>
      </c>
      <c r="F62" s="133"/>
      <c r="G62" s="133" t="n">
        <v>16211</v>
      </c>
      <c r="H62" s="133" t="n">
        <v>2824</v>
      </c>
      <c r="I62" s="133" t="n">
        <v>1764</v>
      </c>
      <c r="J62" s="133" t="n">
        <v>42348</v>
      </c>
      <c r="K62" s="133" t="n">
        <v>343349</v>
      </c>
    </row>
    <row r="63" customFormat="false" ht="12" hidden="false" customHeight="true" outlineLevel="0" collapsed="false">
      <c r="A63" s="83" t="s">
        <v>286</v>
      </c>
      <c r="B63" s="133" t="n">
        <v>1480625.322</v>
      </c>
      <c r="D63" s="133" t="n">
        <v>1476101.333</v>
      </c>
      <c r="E63" s="133" t="n">
        <v>4523.989</v>
      </c>
      <c r="G63" s="133" t="n">
        <v>15264.625</v>
      </c>
      <c r="H63" s="133" t="n">
        <v>2395.54</v>
      </c>
      <c r="I63" s="133" t="n">
        <v>2196.097</v>
      </c>
      <c r="J63" s="133" t="n">
        <v>47499.382</v>
      </c>
      <c r="K63" s="133" t="n">
        <v>337008.389</v>
      </c>
    </row>
    <row r="64" customFormat="false" ht="12" hidden="false" customHeight="true" outlineLevel="0" collapsed="false">
      <c r="A64" s="127"/>
      <c r="B64" s="133"/>
      <c r="C64" s="133"/>
      <c r="D64" s="133"/>
      <c r="E64" s="133"/>
      <c r="F64" s="133"/>
      <c r="G64" s="133"/>
      <c r="H64" s="133"/>
      <c r="I64" s="133"/>
      <c r="J64" s="133"/>
      <c r="K64" s="133"/>
    </row>
    <row r="65" s="120" customFormat="true" ht="30" hidden="false" customHeight="true" outlineLevel="0" collapsed="false">
      <c r="A65" s="135"/>
      <c r="B65" s="124" t="s">
        <v>287</v>
      </c>
      <c r="C65" s="124"/>
      <c r="D65" s="124"/>
      <c r="E65" s="124"/>
      <c r="F65" s="124"/>
      <c r="G65" s="124"/>
      <c r="H65" s="124"/>
      <c r="I65" s="124"/>
      <c r="J65" s="124"/>
      <c r="K65" s="124"/>
    </row>
    <row r="66" s="120" customFormat="true" ht="12" hidden="false" customHeight="true" outlineLevel="0" collapsed="false">
      <c r="A66" s="132" t="s">
        <v>254</v>
      </c>
      <c r="B66" s="136" t="n">
        <v>3427.70077153945</v>
      </c>
      <c r="C66" s="137"/>
      <c r="D66" s="128" t="n">
        <v>651.897148525179</v>
      </c>
      <c r="E66" s="128" t="n">
        <v>2775.80362301427</v>
      </c>
      <c r="F66" s="137"/>
      <c r="G66" s="128" t="s">
        <v>152</v>
      </c>
      <c r="H66" s="128" t="s">
        <v>152</v>
      </c>
      <c r="I66" s="128" t="s">
        <v>152</v>
      </c>
      <c r="J66" s="128" t="s">
        <v>152</v>
      </c>
      <c r="K66" s="128" t="s">
        <v>152</v>
      </c>
    </row>
    <row r="67" s="120" customFormat="true" ht="12" hidden="false" customHeight="true" outlineLevel="0" collapsed="false">
      <c r="A67" s="132" t="s">
        <v>260</v>
      </c>
      <c r="B67" s="136" t="n">
        <v>10293.3281522423</v>
      </c>
      <c r="C67" s="137"/>
      <c r="D67" s="128" t="n">
        <v>6273.5513822776</v>
      </c>
      <c r="E67" s="128" t="n">
        <v>4019.77676996467</v>
      </c>
      <c r="F67" s="137"/>
      <c r="G67" s="128" t="s">
        <v>152</v>
      </c>
      <c r="H67" s="128" t="s">
        <v>152</v>
      </c>
      <c r="I67" s="128" t="s">
        <v>152</v>
      </c>
      <c r="J67" s="128" t="s">
        <v>152</v>
      </c>
      <c r="K67" s="128" t="s">
        <v>152</v>
      </c>
    </row>
    <row r="68" customFormat="false" ht="12" hidden="false" customHeight="true" outlineLevel="0" collapsed="false">
      <c r="A68" s="132" t="s">
        <v>261</v>
      </c>
      <c r="B68" s="136" t="n">
        <v>10167.550349468</v>
      </c>
      <c r="C68" s="137"/>
      <c r="D68" s="128" t="n">
        <v>6116.07348286917</v>
      </c>
      <c r="E68" s="128" t="n">
        <v>4051.47686659884</v>
      </c>
      <c r="F68" s="137"/>
      <c r="G68" s="128" t="s">
        <v>152</v>
      </c>
      <c r="H68" s="128" t="s">
        <v>152</v>
      </c>
      <c r="I68" s="128" t="s">
        <v>152</v>
      </c>
      <c r="J68" s="128" t="s">
        <v>152</v>
      </c>
      <c r="K68" s="128" t="s">
        <v>152</v>
      </c>
    </row>
    <row r="69" customFormat="false" ht="12" hidden="false" customHeight="true" outlineLevel="0" collapsed="false">
      <c r="A69" s="132" t="s">
        <v>262</v>
      </c>
      <c r="B69" s="136" t="n">
        <v>10075.0065189715</v>
      </c>
      <c r="C69" s="137"/>
      <c r="D69" s="128" t="n">
        <v>5986.71663692652</v>
      </c>
      <c r="E69" s="128" t="n">
        <v>4088.28988204496</v>
      </c>
      <c r="F69" s="137"/>
      <c r="G69" s="128" t="s">
        <v>152</v>
      </c>
      <c r="H69" s="128" t="s">
        <v>152</v>
      </c>
      <c r="I69" s="128" t="s">
        <v>152</v>
      </c>
      <c r="J69" s="128" t="s">
        <v>152</v>
      </c>
      <c r="K69" s="128" t="s">
        <v>152</v>
      </c>
    </row>
    <row r="70" customFormat="false" ht="12" hidden="false" customHeight="true" outlineLevel="0" collapsed="false">
      <c r="A70" s="132" t="s">
        <v>190</v>
      </c>
      <c r="B70" s="136" t="n">
        <v>10960.0527653221</v>
      </c>
      <c r="C70" s="137"/>
      <c r="D70" s="128" t="n">
        <v>5581.77346701912</v>
      </c>
      <c r="E70" s="128" t="n">
        <v>5378.27929830302</v>
      </c>
      <c r="F70" s="137"/>
      <c r="G70" s="128" t="s">
        <v>152</v>
      </c>
      <c r="H70" s="128" t="s">
        <v>152</v>
      </c>
      <c r="I70" s="128" t="s">
        <v>152</v>
      </c>
      <c r="J70" s="128" t="s">
        <v>152</v>
      </c>
      <c r="K70" s="128" t="s">
        <v>152</v>
      </c>
    </row>
    <row r="71" customFormat="false" ht="12" hidden="false" customHeight="true" outlineLevel="0" collapsed="false">
      <c r="A71" s="132" t="s">
        <v>263</v>
      </c>
      <c r="B71" s="136" t="n">
        <v>11376.2443566159</v>
      </c>
      <c r="C71" s="137"/>
      <c r="D71" s="128" t="n">
        <v>5551.09595414734</v>
      </c>
      <c r="E71" s="128" t="n">
        <v>5824.63711058732</v>
      </c>
      <c r="F71" s="137"/>
      <c r="G71" s="128" t="s">
        <v>152</v>
      </c>
      <c r="H71" s="128" t="s">
        <v>152</v>
      </c>
      <c r="I71" s="128" t="s">
        <v>152</v>
      </c>
      <c r="J71" s="128" t="s">
        <v>152</v>
      </c>
      <c r="K71" s="128" t="s">
        <v>152</v>
      </c>
    </row>
    <row r="72" customFormat="false" ht="12" hidden="false" customHeight="true" outlineLevel="0" collapsed="false">
      <c r="A72" s="132" t="s">
        <v>280</v>
      </c>
      <c r="B72" s="136" t="n">
        <v>13091.117326148</v>
      </c>
      <c r="C72" s="137"/>
      <c r="D72" s="128" t="n">
        <v>7062.47475496337</v>
      </c>
      <c r="E72" s="128" t="n">
        <v>6028.64257118461</v>
      </c>
      <c r="F72" s="137"/>
      <c r="G72" s="128" t="n">
        <v>15.3387564358866</v>
      </c>
      <c r="H72" s="128" t="s">
        <v>152</v>
      </c>
      <c r="I72" s="128" t="s">
        <v>152</v>
      </c>
      <c r="J72" s="128" t="s">
        <v>152</v>
      </c>
      <c r="K72" s="128" t="s">
        <v>152</v>
      </c>
    </row>
    <row r="73" customFormat="false" ht="12" hidden="false" customHeight="true" outlineLevel="0" collapsed="false">
      <c r="A73" s="132" t="s">
        <v>264</v>
      </c>
      <c r="B73" s="136" t="n">
        <v>13403.0053736777</v>
      </c>
      <c r="C73" s="137"/>
      <c r="D73" s="128" t="n">
        <v>7284.88672328372</v>
      </c>
      <c r="E73" s="128" t="n">
        <v>6118.11865039395</v>
      </c>
      <c r="F73" s="137"/>
      <c r="G73" s="128" t="s">
        <v>152</v>
      </c>
      <c r="H73" s="128" t="s">
        <v>152</v>
      </c>
      <c r="I73" s="128" t="s">
        <v>152</v>
      </c>
      <c r="J73" s="128" t="s">
        <v>152</v>
      </c>
      <c r="K73" s="128" t="n">
        <v>9476.28372609071</v>
      </c>
    </row>
    <row r="74" customFormat="false" ht="12" hidden="false" customHeight="true" outlineLevel="0" collapsed="false">
      <c r="A74" s="132" t="s">
        <v>191</v>
      </c>
      <c r="B74" s="136" t="n">
        <v>15972.7583685699</v>
      </c>
      <c r="C74" s="137"/>
      <c r="D74" s="128" t="n">
        <v>9815.781535205</v>
      </c>
      <c r="E74" s="128" t="n">
        <v>6156.97683336486</v>
      </c>
      <c r="F74" s="137"/>
      <c r="G74" s="128" t="s">
        <v>152</v>
      </c>
      <c r="H74" s="128" t="s">
        <v>152</v>
      </c>
      <c r="I74" s="128" t="s">
        <v>152</v>
      </c>
      <c r="J74" s="128" t="n">
        <v>81.806700991395</v>
      </c>
      <c r="K74" s="128" t="n">
        <v>11158.4340152263</v>
      </c>
    </row>
    <row r="75" customFormat="false" ht="12" hidden="false" customHeight="true" outlineLevel="0" collapsed="false">
      <c r="A75" s="132" t="s">
        <v>192</v>
      </c>
      <c r="B75" s="136" t="n">
        <v>15434.3680176702</v>
      </c>
      <c r="C75" s="137"/>
      <c r="D75" s="128" t="n">
        <v>9234.9539581661</v>
      </c>
      <c r="E75" s="128" t="n">
        <v>6199.41405950415</v>
      </c>
      <c r="F75" s="137"/>
      <c r="G75" s="128" t="s">
        <v>152</v>
      </c>
      <c r="H75" s="128" t="s">
        <v>152</v>
      </c>
      <c r="I75" s="128" t="s">
        <v>152</v>
      </c>
      <c r="J75" s="128" t="n">
        <v>382.957619015968</v>
      </c>
      <c r="K75" s="128" t="n">
        <v>12398.8281190083</v>
      </c>
    </row>
    <row r="76" customFormat="false" ht="12" hidden="false" customHeight="true" outlineLevel="0" collapsed="false">
      <c r="A76" s="132" t="s">
        <v>193</v>
      </c>
      <c r="B76" s="136" t="n">
        <v>16351.1143606551</v>
      </c>
      <c r="C76" s="137"/>
      <c r="D76" s="128" t="n">
        <v>10000.3579043168</v>
      </c>
      <c r="E76" s="128" t="n">
        <v>6350.75645633823</v>
      </c>
      <c r="F76" s="137"/>
      <c r="G76" s="128" t="s">
        <v>152</v>
      </c>
      <c r="H76" s="128" t="s">
        <v>152</v>
      </c>
      <c r="I76" s="128" t="s">
        <v>152</v>
      </c>
      <c r="J76" s="128" t="n">
        <v>890.670457043813</v>
      </c>
      <c r="K76" s="128" t="n">
        <v>13777.2710307133</v>
      </c>
    </row>
    <row r="77" customFormat="false" ht="12" hidden="false" customHeight="true" outlineLevel="0" collapsed="false">
      <c r="A77" s="132" t="s">
        <v>194</v>
      </c>
      <c r="B77" s="136" t="n">
        <v>17544.9809032482</v>
      </c>
      <c r="C77" s="137"/>
      <c r="D77" s="128" t="n">
        <v>11026.5207098776</v>
      </c>
      <c r="E77" s="128" t="n">
        <v>6518.46019337059</v>
      </c>
      <c r="F77" s="137"/>
      <c r="G77" s="128" t="s">
        <v>152</v>
      </c>
      <c r="H77" s="128" t="s">
        <v>152</v>
      </c>
      <c r="I77" s="128" t="s">
        <v>152</v>
      </c>
      <c r="J77" s="128" t="n">
        <v>556.796858622682</v>
      </c>
      <c r="K77" s="128" t="n">
        <v>15376.0807432139</v>
      </c>
    </row>
    <row r="78" customFormat="false" ht="12" hidden="false" customHeight="true" outlineLevel="0" collapsed="false">
      <c r="A78" s="132" t="s">
        <v>195</v>
      </c>
      <c r="B78" s="136" t="n">
        <v>17923.3368953334</v>
      </c>
      <c r="C78" s="137" t="s">
        <v>288</v>
      </c>
      <c r="D78" s="128" t="n">
        <v>11375.2217728535</v>
      </c>
      <c r="E78" s="128" t="n">
        <v>6548.62641436117</v>
      </c>
      <c r="F78" s="137"/>
      <c r="G78" s="128" t="s">
        <v>152</v>
      </c>
      <c r="H78" s="128" t="s">
        <v>152</v>
      </c>
      <c r="I78" s="128" t="s">
        <v>152</v>
      </c>
      <c r="J78" s="128" t="n">
        <v>1110.01467407699</v>
      </c>
      <c r="K78" s="128" t="n">
        <v>16759.6365737308</v>
      </c>
    </row>
    <row r="79" customFormat="false" ht="12" hidden="false" customHeight="true" outlineLevel="0" collapsed="false">
      <c r="A79" s="132" t="s">
        <v>197</v>
      </c>
      <c r="B79" s="136" t="n">
        <v>23660.5430942362</v>
      </c>
      <c r="C79" s="137"/>
      <c r="D79" s="128" t="n">
        <v>17135.4361064101</v>
      </c>
      <c r="E79" s="128" t="n">
        <v>6525.10698782614</v>
      </c>
      <c r="F79" s="137"/>
      <c r="G79" s="128" t="n">
        <v>15.8500483170828</v>
      </c>
      <c r="H79" s="128" t="s">
        <v>152</v>
      </c>
      <c r="I79" s="128" t="s">
        <v>152</v>
      </c>
      <c r="J79" s="128" t="n">
        <v>1678.05995408599</v>
      </c>
      <c r="K79" s="128" t="n">
        <v>19579.9225904092</v>
      </c>
    </row>
    <row r="80" customFormat="false" ht="12" hidden="false" customHeight="true" outlineLevel="0" collapsed="false">
      <c r="A80" s="132" t="s">
        <v>198</v>
      </c>
      <c r="B80" s="136" t="n">
        <v>25915.8515821927</v>
      </c>
      <c r="C80" s="137"/>
      <c r="D80" s="128" t="n">
        <v>19459.2577064469</v>
      </c>
      <c r="E80" s="128" t="n">
        <v>6456.59387574585</v>
      </c>
      <c r="F80" s="137"/>
      <c r="G80" s="128" t="n">
        <v>2.04516752478487</v>
      </c>
      <c r="H80" s="128" t="s">
        <v>152</v>
      </c>
      <c r="I80" s="128" t="s">
        <v>152</v>
      </c>
      <c r="J80" s="128" t="n">
        <v>1344.69764754605</v>
      </c>
      <c r="K80" s="128" t="n">
        <v>22299.9953983731</v>
      </c>
    </row>
    <row r="81" customFormat="false" ht="12" hidden="false" customHeight="true" outlineLevel="0" collapsed="false">
      <c r="A81" s="132" t="s">
        <v>199</v>
      </c>
      <c r="B81" s="136" t="n">
        <v>25698.0412408031</v>
      </c>
      <c r="C81" s="137"/>
      <c r="D81" s="128" t="n">
        <v>19276.7265048598</v>
      </c>
      <c r="E81" s="128" t="n">
        <v>6421.31473594331</v>
      </c>
      <c r="F81" s="137"/>
      <c r="G81" s="128" t="n">
        <v>1.53387564358866</v>
      </c>
      <c r="H81" s="128" t="s">
        <v>152</v>
      </c>
      <c r="I81" s="128" t="s">
        <v>152</v>
      </c>
      <c r="J81" s="128" t="n">
        <v>954.070650312144</v>
      </c>
      <c r="K81" s="128" t="n">
        <v>25798.2544495176</v>
      </c>
    </row>
    <row r="82" customFormat="false" ht="12" hidden="false" customHeight="true" outlineLevel="0" collapsed="false">
      <c r="A82" s="132" t="s">
        <v>200</v>
      </c>
      <c r="B82" s="136" t="n">
        <v>24424.9244566246</v>
      </c>
      <c r="C82" s="137"/>
      <c r="D82" s="128" t="n">
        <v>18049.6259899889</v>
      </c>
      <c r="E82" s="128" t="n">
        <v>6375.29846663565</v>
      </c>
      <c r="F82" s="137"/>
      <c r="G82" s="128" t="n">
        <v>1.02258376239244</v>
      </c>
      <c r="H82" s="128" t="s">
        <v>152</v>
      </c>
      <c r="I82" s="128" t="s">
        <v>152</v>
      </c>
      <c r="J82" s="128" t="n">
        <v>979.123952490758</v>
      </c>
      <c r="K82" s="128" t="n">
        <v>28513.7256305507</v>
      </c>
    </row>
    <row r="83" customFormat="false" ht="12" hidden="false" customHeight="true" outlineLevel="0" collapsed="false">
      <c r="A83" s="132" t="s">
        <v>201</v>
      </c>
      <c r="B83" s="128" t="n">
        <v>25498.1261152554</v>
      </c>
      <c r="C83" s="137"/>
      <c r="D83" s="128" t="n">
        <v>19186.7391337693</v>
      </c>
      <c r="E83" s="128" t="n">
        <v>6311.38698148612</v>
      </c>
      <c r="F83" s="137"/>
      <c r="G83" s="128" t="n">
        <v>0.511291881196219</v>
      </c>
      <c r="H83" s="128" t="s">
        <v>152</v>
      </c>
      <c r="I83" s="128" t="s">
        <v>152</v>
      </c>
      <c r="J83" s="128" t="n">
        <v>877.888160013907</v>
      </c>
      <c r="K83" s="128" t="n">
        <v>31055.3575719771</v>
      </c>
    </row>
    <row r="84" customFormat="false" ht="12" hidden="false" customHeight="true" outlineLevel="0" collapsed="false">
      <c r="A84" s="132" t="s">
        <v>202</v>
      </c>
      <c r="B84" s="128" t="n">
        <v>27870.0091521247</v>
      </c>
      <c r="C84" s="137"/>
      <c r="D84" s="128" t="n">
        <v>21598.5029373719</v>
      </c>
      <c r="E84" s="128" t="n">
        <v>6271.50621475282</v>
      </c>
      <c r="F84" s="137"/>
      <c r="G84" s="128" t="s">
        <v>152</v>
      </c>
      <c r="H84" s="128" t="s">
        <v>152</v>
      </c>
      <c r="I84" s="128" t="s">
        <v>152</v>
      </c>
      <c r="J84" s="128" t="n">
        <v>163.61340198279</v>
      </c>
      <c r="K84" s="128" t="n">
        <v>32548.3298650701</v>
      </c>
    </row>
    <row r="85" customFormat="false" ht="12" hidden="false" customHeight="true" outlineLevel="0" collapsed="false">
      <c r="A85" s="132" t="s">
        <v>203</v>
      </c>
      <c r="B85" s="128" t="n">
        <v>29228.511680463</v>
      </c>
      <c r="C85" s="137"/>
      <c r="D85" s="128" t="n">
        <v>23025.5185777905</v>
      </c>
      <c r="E85" s="128" t="n">
        <v>6202.99310267252</v>
      </c>
      <c r="F85" s="137"/>
      <c r="G85" s="128" t="s">
        <v>152</v>
      </c>
      <c r="H85" s="128" t="s">
        <v>152</v>
      </c>
      <c r="I85" s="128" t="s">
        <v>152</v>
      </c>
      <c r="J85" s="128" t="n">
        <v>1391.22520873491</v>
      </c>
      <c r="K85" s="128" t="n">
        <v>34337.3401573756</v>
      </c>
    </row>
    <row r="86" customFormat="false" ht="12" hidden="false" customHeight="true" outlineLevel="0" collapsed="false">
      <c r="A86" s="132" t="s">
        <v>204</v>
      </c>
      <c r="B86" s="128" t="n">
        <v>35493.8823926415</v>
      </c>
      <c r="C86" s="137"/>
      <c r="D86" s="128" t="n">
        <v>29360.4249858117</v>
      </c>
      <c r="E86" s="128" t="n">
        <v>6133.96869871103</v>
      </c>
      <c r="F86" s="137"/>
      <c r="G86" s="128" t="s">
        <v>152</v>
      </c>
      <c r="H86" s="128" t="s">
        <v>152</v>
      </c>
      <c r="I86" s="128" t="s">
        <v>152</v>
      </c>
      <c r="J86" s="128" t="n">
        <v>603.324419811538</v>
      </c>
      <c r="K86" s="128" t="n">
        <v>37240.966750689</v>
      </c>
    </row>
    <row r="87" customFormat="false" ht="12" hidden="false" customHeight="true" outlineLevel="0" collapsed="false">
      <c r="A87" s="132" t="s">
        <v>205</v>
      </c>
      <c r="B87" s="128" t="n">
        <v>54756.2927248278</v>
      </c>
      <c r="C87" s="137"/>
      <c r="D87" s="128" t="n">
        <v>48707.7097702766</v>
      </c>
      <c r="E87" s="128" t="n">
        <v>6048.58295455127</v>
      </c>
      <c r="F87" s="137"/>
      <c r="G87" s="128" t="s">
        <v>152</v>
      </c>
      <c r="H87" s="128" t="s">
        <v>152</v>
      </c>
      <c r="I87" s="128" t="s">
        <v>152</v>
      </c>
      <c r="J87" s="128" t="s">
        <v>152</v>
      </c>
      <c r="K87" s="128" t="n">
        <v>43108.0410874156</v>
      </c>
    </row>
    <row r="88" customFormat="false" ht="12" hidden="false" customHeight="true" outlineLevel="0" collapsed="false">
      <c r="A88" s="132" t="s">
        <v>206</v>
      </c>
      <c r="B88" s="128" t="n">
        <v>64087.3695566588</v>
      </c>
      <c r="C88" s="137"/>
      <c r="D88" s="128" t="n">
        <v>58094.0061252767</v>
      </c>
      <c r="E88" s="128" t="n">
        <v>5993.36343138207</v>
      </c>
      <c r="F88" s="137"/>
      <c r="G88" s="128" t="s">
        <v>152</v>
      </c>
      <c r="H88" s="128" t="s">
        <v>152</v>
      </c>
      <c r="I88" s="128" t="s">
        <v>152</v>
      </c>
      <c r="J88" s="128" t="n">
        <v>844.142895854957</v>
      </c>
      <c r="K88" s="128" t="n">
        <v>57246.2841862534</v>
      </c>
    </row>
    <row r="89" customFormat="false" ht="12" hidden="false" customHeight="true" outlineLevel="0" collapsed="false">
      <c r="A89" s="132" t="s">
        <v>207</v>
      </c>
      <c r="B89" s="128" t="n">
        <v>75621.6031045643</v>
      </c>
      <c r="C89" s="137"/>
      <c r="D89" s="128" t="n">
        <v>69696.2414933813</v>
      </c>
      <c r="E89" s="128" t="n">
        <v>5925.36161118298</v>
      </c>
      <c r="F89" s="137"/>
      <c r="G89" s="128" t="s">
        <v>152</v>
      </c>
      <c r="H89" s="128" t="s">
        <v>152</v>
      </c>
      <c r="I89" s="128" t="s">
        <v>152</v>
      </c>
      <c r="J89" s="128" t="n">
        <v>420.281926343292</v>
      </c>
      <c r="K89" s="128" t="n">
        <v>67342.2536723539</v>
      </c>
    </row>
    <row r="90" customFormat="false" ht="12" hidden="false" customHeight="true" outlineLevel="0" collapsed="false">
      <c r="A90" s="132" t="s">
        <v>208</v>
      </c>
      <c r="B90" s="128" t="n">
        <v>90090.6520505361</v>
      </c>
      <c r="C90" s="137"/>
      <c r="D90" s="128" t="n">
        <v>84230.7358001462</v>
      </c>
      <c r="E90" s="128" t="n">
        <v>5859.40495850866</v>
      </c>
      <c r="F90" s="137"/>
      <c r="G90" s="128" t="s">
        <v>152</v>
      </c>
      <c r="H90" s="128" t="s">
        <v>152</v>
      </c>
      <c r="I90" s="128" t="s">
        <v>152</v>
      </c>
      <c r="J90" s="128" t="s">
        <v>152</v>
      </c>
      <c r="K90" s="128" t="n">
        <v>73640.8583568102</v>
      </c>
    </row>
    <row r="91" customFormat="false" ht="12" hidden="false" customHeight="true" outlineLevel="0" collapsed="false">
      <c r="A91" s="132" t="s">
        <v>209</v>
      </c>
      <c r="B91" s="128" t="n">
        <v>103034.006023018</v>
      </c>
      <c r="C91" s="137"/>
      <c r="D91" s="128" t="n">
        <v>97246.1819278772</v>
      </c>
      <c r="E91" s="128" t="n">
        <v>5787.82409514119</v>
      </c>
      <c r="F91" s="137"/>
      <c r="G91" s="128" t="s">
        <v>152</v>
      </c>
      <c r="H91" s="128" t="s">
        <v>152</v>
      </c>
      <c r="I91" s="128" t="s">
        <v>152</v>
      </c>
      <c r="J91" s="128" t="s">
        <v>152</v>
      </c>
      <c r="K91" s="128" t="n">
        <v>80265.6672614696</v>
      </c>
    </row>
    <row r="92" customFormat="false" ht="12" hidden="false" customHeight="true" outlineLevel="0" collapsed="false">
      <c r="A92" s="132" t="s">
        <v>289</v>
      </c>
      <c r="B92" s="128" t="n">
        <v>117590.997172556</v>
      </c>
      <c r="C92" s="137"/>
      <c r="D92" s="128" t="n">
        <v>111833.850590286</v>
      </c>
      <c r="E92" s="128" t="n">
        <v>5757.14658226942</v>
      </c>
      <c r="F92" s="137"/>
      <c r="G92" s="128" t="n">
        <v>6.13550257435462</v>
      </c>
      <c r="H92" s="128" t="s">
        <v>152</v>
      </c>
      <c r="I92" s="128" t="s">
        <v>152</v>
      </c>
      <c r="J92" s="128" t="n">
        <v>683.085953278148</v>
      </c>
      <c r="K92" s="128" t="n">
        <v>87226.3949320749</v>
      </c>
    </row>
    <row r="93" customFormat="false" ht="12" hidden="false" customHeight="true" outlineLevel="0" collapsed="false">
      <c r="A93" s="132" t="s">
        <v>211</v>
      </c>
      <c r="B93" s="128" t="n">
        <v>137542.117668714</v>
      </c>
      <c r="C93" s="137"/>
      <c r="D93" s="128" t="n">
        <v>131880.582668228</v>
      </c>
      <c r="E93" s="128" t="n">
        <v>5661.53500048573</v>
      </c>
      <c r="F93" s="137"/>
      <c r="G93" s="128" t="n">
        <v>5.6242106931584</v>
      </c>
      <c r="H93" s="128" t="s">
        <v>152</v>
      </c>
      <c r="I93" s="128" t="s">
        <v>152</v>
      </c>
      <c r="J93" s="128" t="n">
        <v>1636.1340198279</v>
      </c>
      <c r="K93" s="128" t="n">
        <v>95306.3405306187</v>
      </c>
    </row>
    <row r="94" customFormat="false" ht="12" hidden="false" customHeight="true" outlineLevel="0" collapsed="false">
      <c r="A94" s="132" t="s">
        <v>212</v>
      </c>
      <c r="B94" s="128" t="n">
        <v>157721.785635766</v>
      </c>
      <c r="C94" s="137"/>
      <c r="D94" s="128" t="n">
        <v>152138.478293103</v>
      </c>
      <c r="E94" s="128" t="n">
        <v>5583.30734266271</v>
      </c>
      <c r="F94" s="137"/>
      <c r="G94" s="128" t="n">
        <v>4.60162693076597</v>
      </c>
      <c r="H94" s="128" t="s">
        <v>152</v>
      </c>
      <c r="I94" s="128" t="s">
        <v>152</v>
      </c>
      <c r="J94" s="128" t="s">
        <v>152</v>
      </c>
      <c r="K94" s="128" t="n">
        <v>108838.191458358</v>
      </c>
    </row>
    <row r="95" customFormat="false" ht="12" hidden="false" customHeight="true" outlineLevel="0" collapsed="false">
      <c r="A95" s="132" t="s">
        <v>290</v>
      </c>
      <c r="B95" s="128" t="n">
        <v>174675.713124351</v>
      </c>
      <c r="C95" s="137"/>
      <c r="D95" s="128" t="n">
        <v>169163.475353175</v>
      </c>
      <c r="E95" s="128" t="n">
        <v>5512.23777117643</v>
      </c>
      <c r="F95" s="137"/>
      <c r="G95" s="128" t="n">
        <v>4.09033504956975</v>
      </c>
      <c r="H95" s="128" t="s">
        <v>152</v>
      </c>
      <c r="I95" s="128" t="s">
        <v>152</v>
      </c>
      <c r="J95" s="128" t="s">
        <v>152</v>
      </c>
      <c r="K95" s="128" t="n">
        <v>115543.784480246</v>
      </c>
    </row>
    <row r="96" customFormat="false" ht="12" hidden="false" customHeight="true" outlineLevel="0" collapsed="false">
      <c r="A96" s="132" t="s">
        <v>214</v>
      </c>
      <c r="B96" s="128" t="n">
        <v>186893.543917416</v>
      </c>
      <c r="C96" s="137"/>
      <c r="D96" s="128" t="n">
        <v>181451.353133964</v>
      </c>
      <c r="E96" s="128" t="n">
        <v>5442.19078345255</v>
      </c>
      <c r="F96" s="137"/>
      <c r="G96" s="128" t="n">
        <v>3.57904316837353</v>
      </c>
      <c r="H96" s="128" t="s">
        <v>152</v>
      </c>
      <c r="I96" s="128" t="s">
        <v>152</v>
      </c>
      <c r="J96" s="128" t="n">
        <v>906.520505360895</v>
      </c>
      <c r="K96" s="128" t="n">
        <v>117522.484060476</v>
      </c>
    </row>
    <row r="97" customFormat="false" ht="12" hidden="false" customHeight="true" outlineLevel="0" collapsed="false">
      <c r="A97" s="132" t="s">
        <v>215</v>
      </c>
      <c r="B97" s="128" t="n">
        <v>200607.926046742</v>
      </c>
      <c r="C97" s="137"/>
      <c r="D97" s="128" t="n">
        <v>195212.262824479</v>
      </c>
      <c r="E97" s="128" t="n">
        <v>5395.66322226369</v>
      </c>
      <c r="F97" s="137"/>
      <c r="G97" s="128" t="n">
        <v>2.55645940598109</v>
      </c>
      <c r="H97" s="128" t="s">
        <v>152</v>
      </c>
      <c r="I97" s="128" t="s">
        <v>152</v>
      </c>
      <c r="J97" s="128" t="s">
        <v>152</v>
      </c>
      <c r="K97" s="128" t="n">
        <v>115476.293951928</v>
      </c>
    </row>
    <row r="98" customFormat="false" ht="12" hidden="false" customHeight="true" outlineLevel="0" collapsed="false">
      <c r="A98" s="132" t="s">
        <v>216</v>
      </c>
      <c r="B98" s="128" t="n">
        <v>211355.792681368</v>
      </c>
      <c r="C98" s="137"/>
      <c r="D98" s="128" t="n">
        <v>206007.679604056</v>
      </c>
      <c r="E98" s="128" t="n">
        <v>5348.11307731245</v>
      </c>
      <c r="F98" s="137"/>
      <c r="G98" s="128" t="n">
        <v>2.04516752478487</v>
      </c>
      <c r="H98" s="128" t="s">
        <v>152</v>
      </c>
      <c r="I98" s="128" t="s">
        <v>152</v>
      </c>
      <c r="J98" s="128" t="n">
        <v>1030.25314061038</v>
      </c>
      <c r="K98" s="128" t="n">
        <v>113232.745177239</v>
      </c>
    </row>
    <row r="99" customFormat="false" ht="12" hidden="false" customHeight="true" outlineLevel="0" collapsed="false">
      <c r="A99" s="132" t="s">
        <v>217</v>
      </c>
      <c r="B99" s="128" t="n">
        <v>225210.268786142</v>
      </c>
      <c r="C99" s="137"/>
      <c r="D99" s="128" t="n">
        <v>219912.773605068</v>
      </c>
      <c r="E99" s="128" t="n">
        <v>5297.49518107402</v>
      </c>
      <c r="F99" s="137"/>
      <c r="G99" s="128" t="n">
        <v>1.53387564358866</v>
      </c>
      <c r="H99" s="128" t="s">
        <v>152</v>
      </c>
      <c r="I99" s="128" t="s">
        <v>152</v>
      </c>
      <c r="J99" s="128" t="s">
        <v>152</v>
      </c>
      <c r="K99" s="128" t="n">
        <v>109061.626010441</v>
      </c>
    </row>
    <row r="100" customFormat="false" ht="12" hidden="false" customHeight="true" outlineLevel="0" collapsed="false">
      <c r="A100" s="132" t="s">
        <v>218</v>
      </c>
      <c r="B100" s="128" t="n">
        <v>242949.029312364</v>
      </c>
      <c r="C100" s="137"/>
      <c r="D100" s="128" t="n">
        <v>237703.17461129</v>
      </c>
      <c r="E100" s="128" t="n">
        <v>5245.8547010732</v>
      </c>
      <c r="F100" s="137"/>
      <c r="G100" s="128" t="n">
        <v>1.02258376239244</v>
      </c>
      <c r="H100" s="128" t="s">
        <v>152</v>
      </c>
      <c r="I100" s="128" t="s">
        <v>152</v>
      </c>
      <c r="J100" s="128" t="s">
        <v>152</v>
      </c>
      <c r="K100" s="128" t="n">
        <v>105399.753557313</v>
      </c>
    </row>
    <row r="101" customFormat="false" ht="12" hidden="false" customHeight="true" outlineLevel="0" collapsed="false">
      <c r="A101" s="132" t="s">
        <v>219</v>
      </c>
      <c r="B101" s="128" t="n">
        <v>250808.608110112</v>
      </c>
      <c r="C101" s="137"/>
      <c r="D101" s="128" t="n">
        <v>245616.439056564</v>
      </c>
      <c r="E101" s="128" t="n">
        <v>5192.1690535476</v>
      </c>
      <c r="F101" s="137"/>
      <c r="G101" s="128" t="n">
        <v>0.511291881196219</v>
      </c>
      <c r="H101" s="128" t="s">
        <v>152</v>
      </c>
      <c r="I101" s="128" t="s">
        <v>152</v>
      </c>
      <c r="J101" s="128" t="s">
        <v>152</v>
      </c>
      <c r="K101" s="128" t="n">
        <v>106870.229007634</v>
      </c>
    </row>
    <row r="102" customFormat="false" ht="12" hidden="false" customHeight="true" outlineLevel="0" collapsed="false">
      <c r="A102" s="132" t="s">
        <v>220</v>
      </c>
      <c r="B102" s="128" t="n">
        <v>277216.833773897</v>
      </c>
      <c r="C102" s="137"/>
      <c r="D102" s="128" t="n">
        <v>272079.884243518</v>
      </c>
      <c r="E102" s="128" t="n">
        <v>5136.94953037841</v>
      </c>
      <c r="F102" s="137"/>
      <c r="G102" s="128" t="s">
        <v>152</v>
      </c>
      <c r="H102" s="128" t="s">
        <v>152</v>
      </c>
      <c r="I102" s="128" t="s">
        <v>152</v>
      </c>
      <c r="J102" s="128" t="s">
        <v>152</v>
      </c>
      <c r="K102" s="128" t="n">
        <v>120372.425006263</v>
      </c>
    </row>
    <row r="103" customFormat="false" ht="12" hidden="false" customHeight="true" outlineLevel="0" collapsed="false">
      <c r="A103" s="132" t="s">
        <v>281</v>
      </c>
      <c r="B103" s="128" t="n">
        <v>299608.350419004</v>
      </c>
      <c r="C103" s="137"/>
      <c r="D103" s="128" t="n">
        <v>294007.147860499</v>
      </c>
      <c r="E103" s="128" t="n">
        <v>5601.20255850457</v>
      </c>
      <c r="F103" s="137"/>
      <c r="G103" s="128" t="n">
        <v>25.5645940598109</v>
      </c>
      <c r="H103" s="128" t="s">
        <v>152</v>
      </c>
      <c r="I103" s="128" t="s">
        <v>152</v>
      </c>
      <c r="J103" s="128" t="s">
        <v>152</v>
      </c>
      <c r="K103" s="128" t="n">
        <v>128672.226113722</v>
      </c>
    </row>
    <row r="104" customFormat="false" ht="12" hidden="false" customHeight="true" outlineLevel="0" collapsed="false">
      <c r="A104" s="132" t="s">
        <v>291</v>
      </c>
      <c r="B104" s="128" t="n">
        <v>310223.7924564</v>
      </c>
      <c r="C104" s="137"/>
      <c r="D104" s="128" t="n">
        <v>304462.044247199</v>
      </c>
      <c r="E104" s="128" t="n">
        <v>5761.74820920019</v>
      </c>
      <c r="F104" s="137"/>
      <c r="G104" s="128" t="s">
        <v>152</v>
      </c>
      <c r="H104" s="128" t="s">
        <v>152</v>
      </c>
      <c r="I104" s="128" t="s">
        <v>152</v>
      </c>
      <c r="J104" s="128" t="n">
        <v>2226.16485072834</v>
      </c>
      <c r="K104" s="128" t="n">
        <v>142324.741925423</v>
      </c>
    </row>
    <row r="105" customFormat="false" ht="12" hidden="false" customHeight="true" outlineLevel="0" collapsed="false">
      <c r="A105" s="132" t="s">
        <v>224</v>
      </c>
      <c r="B105" s="128" t="n">
        <v>350379.122929907</v>
      </c>
      <c r="C105" s="137"/>
      <c r="D105" s="128" t="n">
        <v>344694.579794767</v>
      </c>
      <c r="E105" s="128" t="n">
        <v>5685.05442702075</v>
      </c>
      <c r="F105" s="137"/>
      <c r="G105" s="128" t="s">
        <v>152</v>
      </c>
      <c r="H105" s="128" t="s">
        <v>152</v>
      </c>
      <c r="I105" s="128" t="s">
        <v>152</v>
      </c>
      <c r="J105" s="128" t="s">
        <v>152</v>
      </c>
      <c r="K105" s="128" t="n">
        <v>146735.656984503</v>
      </c>
    </row>
    <row r="106" customFormat="false" ht="12" hidden="false" customHeight="true" outlineLevel="0" collapsed="false">
      <c r="A106" s="132" t="s">
        <v>225</v>
      </c>
      <c r="B106" s="128" t="n">
        <v>364289.329849731</v>
      </c>
      <c r="C106" s="137"/>
      <c r="D106" s="128" t="n">
        <v>358682.503080534</v>
      </c>
      <c r="E106" s="128" t="n">
        <v>5606.82676919773</v>
      </c>
      <c r="F106" s="137"/>
      <c r="G106" s="128" t="s">
        <v>152</v>
      </c>
      <c r="H106" s="128" t="s">
        <v>152</v>
      </c>
      <c r="I106" s="128" t="s">
        <v>152</v>
      </c>
      <c r="J106" s="128" t="s">
        <v>152</v>
      </c>
      <c r="K106" s="128" t="n">
        <v>155097.835701467</v>
      </c>
    </row>
    <row r="107" customFormat="false" ht="12" hidden="false" customHeight="true" outlineLevel="0" collapsed="false">
      <c r="A107" s="132" t="s">
        <v>226</v>
      </c>
      <c r="B107" s="128" t="n">
        <v>385683.827326506</v>
      </c>
      <c r="C107" s="137"/>
      <c r="D107" s="128" t="n">
        <v>380548.411671771</v>
      </c>
      <c r="E107" s="128" t="n">
        <v>5135.41565473482</v>
      </c>
      <c r="F107" s="137"/>
      <c r="G107" s="128" t="s">
        <v>152</v>
      </c>
      <c r="H107" s="128" t="s">
        <v>152</v>
      </c>
      <c r="I107" s="128" t="s">
        <v>152</v>
      </c>
      <c r="J107" s="128" t="n">
        <v>1279.25228675294</v>
      </c>
      <c r="K107" s="128" t="n">
        <v>161436.321152656</v>
      </c>
    </row>
    <row r="108" customFormat="false" ht="12" hidden="false" customHeight="true" outlineLevel="0" collapsed="false">
      <c r="A108" s="132" t="s">
        <v>227</v>
      </c>
      <c r="B108" s="128" t="n">
        <v>426024.756752888</v>
      </c>
      <c r="C108" s="137"/>
      <c r="D108" s="128" t="n">
        <v>420904.679854589</v>
      </c>
      <c r="E108" s="128" t="n">
        <v>5120.07689829893</v>
      </c>
      <c r="F108" s="137"/>
      <c r="G108" s="128" t="s">
        <v>152</v>
      </c>
      <c r="H108" s="128" t="s">
        <v>152</v>
      </c>
      <c r="I108" s="128" t="s">
        <v>152</v>
      </c>
      <c r="J108" s="128" t="n">
        <v>3400.09100995485</v>
      </c>
      <c r="K108" s="128" t="n">
        <v>176075.630295067</v>
      </c>
    </row>
    <row r="109" customFormat="false" ht="12" hidden="false" customHeight="true" outlineLevel="0" collapsed="false">
      <c r="A109" s="132" t="s">
        <v>228</v>
      </c>
      <c r="B109" s="128" t="n">
        <v>459685.657751441</v>
      </c>
      <c r="C109" s="138"/>
      <c r="D109" s="128" t="n">
        <v>454581.430901459</v>
      </c>
      <c r="E109" s="128" t="n">
        <v>5104.73814186305</v>
      </c>
      <c r="F109" s="138"/>
      <c r="G109" s="128" t="s">
        <v>152</v>
      </c>
      <c r="H109" s="128" t="s">
        <v>152</v>
      </c>
      <c r="I109" s="128" t="s">
        <v>152</v>
      </c>
      <c r="J109" s="128" t="n">
        <v>3384.75225351897</v>
      </c>
      <c r="K109" s="128" t="n">
        <v>181067.884223066</v>
      </c>
    </row>
    <row r="110" customFormat="false" ht="12" hidden="false" customHeight="true" outlineLevel="0" collapsed="false">
      <c r="A110" s="132" t="s">
        <v>229</v>
      </c>
      <c r="B110" s="128" t="n">
        <v>487991.287586344</v>
      </c>
      <c r="C110" s="138"/>
      <c r="D110" s="128" t="n">
        <v>482901.888200917</v>
      </c>
      <c r="E110" s="128" t="n">
        <v>5089.39938542716</v>
      </c>
      <c r="F110" s="138"/>
      <c r="G110" s="128" t="s">
        <v>152</v>
      </c>
      <c r="H110" s="128" t="s">
        <v>152</v>
      </c>
      <c r="I110" s="128" t="s">
        <v>152</v>
      </c>
      <c r="J110" s="128" t="n">
        <v>1817.64263765256</v>
      </c>
      <c r="K110" s="128" t="n">
        <v>187636.451020794</v>
      </c>
    </row>
    <row r="111" customFormat="false" ht="12" hidden="false" customHeight="true" outlineLevel="0" collapsed="false">
      <c r="A111" s="132" t="s">
        <v>292</v>
      </c>
      <c r="B111" s="128" t="n">
        <v>708313.605988251</v>
      </c>
      <c r="C111" s="138"/>
      <c r="D111" s="128" t="n">
        <v>663147.103787139</v>
      </c>
      <c r="E111" s="128" t="n">
        <v>45165.9909092304</v>
      </c>
      <c r="F111" s="138"/>
      <c r="G111" s="128" t="n">
        <v>0.511291881196219</v>
      </c>
      <c r="H111" s="128" t="s">
        <v>152</v>
      </c>
      <c r="I111" s="128" t="s">
        <v>152</v>
      </c>
      <c r="J111" s="128" t="n">
        <v>5754.59012286344</v>
      </c>
      <c r="K111" s="128" t="n">
        <v>197168.465561935</v>
      </c>
    </row>
    <row r="112" customFormat="false" ht="12" hidden="false" customHeight="true" outlineLevel="0" collapsed="false">
      <c r="A112" s="127" t="s">
        <v>231</v>
      </c>
      <c r="B112" s="128" t="n">
        <v>715626.613765</v>
      </c>
      <c r="C112" s="138"/>
      <c r="D112" s="128" t="n">
        <v>671493.943747667</v>
      </c>
      <c r="E112" s="128" t="n">
        <v>44132.6700173328</v>
      </c>
      <c r="F112" s="138"/>
      <c r="G112" s="128" t="n">
        <v>0</v>
      </c>
      <c r="H112" s="128" t="s">
        <v>152</v>
      </c>
      <c r="I112" s="128" t="s">
        <v>152</v>
      </c>
      <c r="J112" s="128" t="n">
        <v>192.245747329778</v>
      </c>
      <c r="K112" s="128" t="n">
        <v>207979.221097948</v>
      </c>
    </row>
    <row r="113" customFormat="false" ht="12" hidden="false" customHeight="true" outlineLevel="0" collapsed="false">
      <c r="A113" s="127" t="s">
        <v>232</v>
      </c>
      <c r="B113" s="128" t="n">
        <v>697290</v>
      </c>
      <c r="C113" s="138"/>
      <c r="D113" s="128" t="n">
        <v>688340</v>
      </c>
      <c r="E113" s="128" t="n">
        <v>8951</v>
      </c>
      <c r="F113" s="138"/>
      <c r="G113" s="128" t="n">
        <v>0</v>
      </c>
      <c r="H113" s="128" t="s">
        <v>152</v>
      </c>
      <c r="I113" s="128" t="s">
        <v>152</v>
      </c>
      <c r="J113" s="128" t="n">
        <v>3787</v>
      </c>
      <c r="K113" s="128" t="n">
        <v>230937</v>
      </c>
    </row>
    <row r="114" customFormat="false" ht="12" hidden="false" customHeight="true" outlineLevel="0" collapsed="false">
      <c r="A114" s="127" t="s">
        <v>233</v>
      </c>
      <c r="B114" s="128" t="n">
        <v>719397</v>
      </c>
      <c r="C114" s="128"/>
      <c r="D114" s="128" t="n">
        <v>711588</v>
      </c>
      <c r="E114" s="128" t="n">
        <v>7809</v>
      </c>
      <c r="F114" s="128"/>
      <c r="G114" s="128" t="n">
        <v>0</v>
      </c>
      <c r="H114" s="128" t="s">
        <v>152</v>
      </c>
      <c r="I114" s="128" t="s">
        <v>152</v>
      </c>
      <c r="J114" s="128" t="n">
        <v>6008</v>
      </c>
      <c r="K114" s="128" t="n">
        <v>229205</v>
      </c>
    </row>
    <row r="115" customFormat="false" ht="12" hidden="false" customHeight="true" outlineLevel="0" collapsed="false">
      <c r="A115" s="127" t="s">
        <v>234</v>
      </c>
      <c r="B115" s="128" t="n">
        <v>760453</v>
      </c>
      <c r="D115" s="128" t="n">
        <v>753775</v>
      </c>
      <c r="E115" s="128" t="n">
        <v>6678</v>
      </c>
      <c r="F115" s="128"/>
      <c r="G115" s="128" t="n">
        <v>0</v>
      </c>
      <c r="H115" s="128" t="s">
        <v>152</v>
      </c>
      <c r="I115" s="128" t="s">
        <v>152</v>
      </c>
      <c r="J115" s="128" t="n">
        <v>7244</v>
      </c>
      <c r="K115" s="128" t="n">
        <v>230811</v>
      </c>
    </row>
    <row r="116" customFormat="false" ht="12" hidden="false" customHeight="true" outlineLevel="0" collapsed="false">
      <c r="A116" s="127" t="s">
        <v>285</v>
      </c>
      <c r="B116" s="139" t="n">
        <v>802994</v>
      </c>
      <c r="C116" s="3"/>
      <c r="D116" s="133" t="n">
        <v>797460</v>
      </c>
      <c r="E116" s="133" t="n">
        <v>5535</v>
      </c>
      <c r="F116" s="133"/>
      <c r="G116" s="133" t="s">
        <v>152</v>
      </c>
      <c r="H116" s="133" t="s">
        <v>152</v>
      </c>
      <c r="I116" s="133" t="s">
        <v>152</v>
      </c>
      <c r="J116" s="133" t="n">
        <v>9088</v>
      </c>
      <c r="K116" s="133" t="n">
        <v>229841</v>
      </c>
    </row>
    <row r="117" customFormat="false" ht="12" hidden="false" customHeight="true" outlineLevel="0" collapsed="false">
      <c r="A117" s="132" t="s">
        <v>293</v>
      </c>
      <c r="B117" s="133" t="n">
        <v>872653</v>
      </c>
      <c r="C117" s="133"/>
      <c r="D117" s="133" t="n">
        <v>868209</v>
      </c>
      <c r="E117" s="133" t="n">
        <v>4444</v>
      </c>
      <c r="F117" s="133"/>
      <c r="G117" s="133" t="s">
        <v>152</v>
      </c>
      <c r="H117" s="133" t="s">
        <v>152</v>
      </c>
      <c r="I117" s="133" t="s">
        <v>152</v>
      </c>
      <c r="J117" s="133" t="n">
        <v>15262</v>
      </c>
      <c r="K117" s="133" t="n">
        <v>229290</v>
      </c>
    </row>
    <row r="118" customFormat="false" ht="12" hidden="false" customHeight="true" outlineLevel="0" collapsed="false">
      <c r="A118" s="127" t="s">
        <v>286</v>
      </c>
      <c r="B118" s="133" t="n">
        <v>902053.783</v>
      </c>
      <c r="D118" s="133" t="n">
        <v>897529.794</v>
      </c>
      <c r="E118" s="133" t="n">
        <v>4523.989</v>
      </c>
      <c r="G118" s="133" t="s">
        <v>152</v>
      </c>
      <c r="H118" s="133" t="s">
        <v>152</v>
      </c>
      <c r="I118" s="133" t="s">
        <v>152</v>
      </c>
      <c r="J118" s="133" t="n">
        <v>17249.791</v>
      </c>
      <c r="K118" s="133" t="n">
        <v>221954.93</v>
      </c>
    </row>
    <row r="119" customFormat="false" ht="12" hidden="false" customHeight="true" outlineLevel="0" collapsed="false">
      <c r="A119" s="140"/>
      <c r="B119" s="141"/>
      <c r="C119" s="3"/>
      <c r="D119" s="133"/>
      <c r="E119" s="133"/>
      <c r="F119" s="133"/>
      <c r="G119" s="133"/>
      <c r="H119" s="133"/>
      <c r="I119" s="133"/>
      <c r="J119" s="133"/>
      <c r="K119" s="133"/>
    </row>
    <row r="120" s="118" customFormat="true" ht="30" hidden="false" customHeight="true" outlineLevel="0" collapsed="false">
      <c r="A120" s="78"/>
      <c r="B120" s="142" t="s">
        <v>294</v>
      </c>
      <c r="C120" s="143"/>
      <c r="D120" s="143"/>
      <c r="E120" s="143"/>
      <c r="F120" s="143"/>
      <c r="G120" s="143"/>
      <c r="H120" s="143"/>
      <c r="I120" s="143"/>
      <c r="J120" s="143"/>
      <c r="K120" s="143"/>
    </row>
    <row r="121" customFormat="false" ht="12" hidden="false" customHeight="true" outlineLevel="0" collapsed="false">
      <c r="A121" s="144" t="s">
        <v>260</v>
      </c>
      <c r="B121" s="133" t="n">
        <v>1248.57477388117</v>
      </c>
      <c r="C121" s="145"/>
      <c r="D121" s="133" t="n">
        <v>372.731781392043</v>
      </c>
      <c r="E121" s="133" t="n">
        <v>875.331700607926</v>
      </c>
      <c r="F121" s="133"/>
      <c r="G121" s="133" t="n">
        <v>115.040673269149</v>
      </c>
      <c r="H121" s="133" t="s">
        <v>152</v>
      </c>
      <c r="I121" s="133" t="s">
        <v>152</v>
      </c>
      <c r="J121" s="133" t="s">
        <v>152</v>
      </c>
      <c r="K121" s="133" t="s">
        <v>152</v>
      </c>
    </row>
    <row r="122" customFormat="false" ht="12" hidden="false" customHeight="true" outlineLevel="0" collapsed="false">
      <c r="A122" s="144" t="s">
        <v>261</v>
      </c>
      <c r="B122" s="133" t="n">
        <v>1479.16741230066</v>
      </c>
      <c r="C122" s="145"/>
      <c r="D122" s="133" t="n">
        <v>412.101256244152</v>
      </c>
      <c r="E122" s="133" t="n">
        <v>1067.06615605651</v>
      </c>
      <c r="F122" s="133"/>
      <c r="G122" s="133" t="n">
        <v>268.428237628015</v>
      </c>
      <c r="H122" s="133" t="s">
        <v>152</v>
      </c>
      <c r="I122" s="133" t="s">
        <v>152</v>
      </c>
      <c r="J122" s="133" t="s">
        <v>152</v>
      </c>
      <c r="K122" s="133" t="s">
        <v>152</v>
      </c>
    </row>
    <row r="123" customFormat="false" ht="12" hidden="false" customHeight="true" outlineLevel="0" collapsed="false">
      <c r="A123" s="144" t="s">
        <v>262</v>
      </c>
      <c r="B123" s="133" t="n">
        <v>1574.77899408435</v>
      </c>
      <c r="C123" s="145"/>
      <c r="D123" s="133" t="n">
        <v>411.589964362956</v>
      </c>
      <c r="E123" s="133" t="n">
        <v>1163.1890297214</v>
      </c>
      <c r="F123" s="133"/>
      <c r="G123" s="133" t="n">
        <v>273.541156439977</v>
      </c>
      <c r="H123" s="133" t="s">
        <v>152</v>
      </c>
      <c r="I123" s="133" t="s">
        <v>152</v>
      </c>
      <c r="J123" s="133" t="s">
        <v>152</v>
      </c>
      <c r="K123" s="133" t="s">
        <v>152</v>
      </c>
    </row>
    <row r="124" customFormat="false" ht="12" hidden="false" customHeight="true" outlineLevel="0" collapsed="false">
      <c r="A124" s="144" t="s">
        <v>190</v>
      </c>
      <c r="B124" s="133" t="n">
        <v>1519.55947091516</v>
      </c>
      <c r="C124" s="145"/>
      <c r="D124" s="133" t="n">
        <v>328.760679609169</v>
      </c>
      <c r="E124" s="133" t="n">
        <v>1190.79879130599</v>
      </c>
      <c r="F124" s="133"/>
      <c r="G124" s="133" t="n">
        <v>260.758859410071</v>
      </c>
      <c r="H124" s="133" t="s">
        <v>152</v>
      </c>
      <c r="I124" s="133" t="s">
        <v>152</v>
      </c>
      <c r="J124" s="133" t="s">
        <v>152</v>
      </c>
      <c r="K124" s="133" t="s">
        <v>152</v>
      </c>
    </row>
    <row r="125" customFormat="false" ht="12" hidden="false" customHeight="true" outlineLevel="0" collapsed="false">
      <c r="A125" s="144" t="s">
        <v>263</v>
      </c>
      <c r="B125" s="133" t="n">
        <v>1692.88741864068</v>
      </c>
      <c r="C125" s="145"/>
      <c r="D125" s="133" t="n">
        <v>525.608053869713</v>
      </c>
      <c r="E125" s="133" t="n">
        <v>1167.27936477097</v>
      </c>
      <c r="F125" s="133"/>
      <c r="G125" s="133" t="n">
        <v>260.758859410071</v>
      </c>
      <c r="H125" s="133" t="s">
        <v>152</v>
      </c>
      <c r="I125" s="133" t="s">
        <v>152</v>
      </c>
      <c r="J125" s="133" t="s">
        <v>152</v>
      </c>
      <c r="K125" s="133" t="s">
        <v>152</v>
      </c>
    </row>
    <row r="126" customFormat="false" ht="12" hidden="false" customHeight="true" outlineLevel="0" collapsed="false">
      <c r="A126" s="144" t="s">
        <v>280</v>
      </c>
      <c r="B126" s="133" t="n">
        <v>1840.13948042519</v>
      </c>
      <c r="C126" s="145"/>
      <c r="D126" s="133" t="n">
        <v>699.447293476427</v>
      </c>
      <c r="E126" s="133" t="n">
        <v>1140.69218694876</v>
      </c>
      <c r="F126" s="133"/>
      <c r="G126" s="133" t="n">
        <v>183.553785349442</v>
      </c>
      <c r="H126" s="133" t="s">
        <v>152</v>
      </c>
      <c r="I126" s="133" t="s">
        <v>152</v>
      </c>
      <c r="J126" s="133" t="s">
        <v>152</v>
      </c>
      <c r="K126" s="133" t="s">
        <v>152</v>
      </c>
    </row>
    <row r="127" customFormat="false" ht="12" hidden="false" customHeight="true" outlineLevel="0" collapsed="false">
      <c r="A127" s="144" t="s">
        <v>264</v>
      </c>
      <c r="B127" s="133" t="n">
        <v>1870.30570141577</v>
      </c>
      <c r="C127" s="145"/>
      <c r="D127" s="133" t="n">
        <v>764.892654269543</v>
      </c>
      <c r="E127" s="133" t="n">
        <v>1105.92433902742</v>
      </c>
      <c r="F127" s="133"/>
      <c r="G127" s="133" t="n">
        <v>126.289094655466</v>
      </c>
      <c r="H127" s="133" t="s">
        <v>152</v>
      </c>
      <c r="I127" s="133" t="s">
        <v>152</v>
      </c>
      <c r="J127" s="133" t="s">
        <v>152</v>
      </c>
      <c r="K127" s="133" t="n">
        <v>10.7371295051206</v>
      </c>
    </row>
    <row r="128" customFormat="false" ht="12" hidden="false" customHeight="true" outlineLevel="0" collapsed="false">
      <c r="A128" s="144" t="s">
        <v>191</v>
      </c>
      <c r="B128" s="133" t="n">
        <v>1910.69776003027</v>
      </c>
      <c r="C128" s="145"/>
      <c r="D128" s="133" t="n">
        <v>847.72193902333</v>
      </c>
      <c r="E128" s="133" t="n">
        <v>1063.48711288813</v>
      </c>
      <c r="F128" s="133"/>
      <c r="G128" s="133" t="n">
        <v>107.371295051206</v>
      </c>
      <c r="H128" s="133" t="s">
        <v>152</v>
      </c>
      <c r="I128" s="133" t="s">
        <v>152</v>
      </c>
      <c r="J128" s="133" t="s">
        <v>152</v>
      </c>
      <c r="K128" s="133" t="n">
        <v>11.2484213863168</v>
      </c>
    </row>
    <row r="129" customFormat="false" ht="12" hidden="false" customHeight="true" outlineLevel="0" collapsed="false">
      <c r="A129" s="144" t="s">
        <v>192</v>
      </c>
      <c r="B129" s="133" t="n">
        <v>2127.99680953866</v>
      </c>
      <c r="C129" s="145"/>
      <c r="D129" s="133" t="n">
        <v>1103.87917150264</v>
      </c>
      <c r="E129" s="133" t="n">
        <v>1023.60634615483</v>
      </c>
      <c r="F129" s="133"/>
      <c r="G129" s="133" t="n">
        <v>83.8518685161798</v>
      </c>
      <c r="H129" s="133" t="s">
        <v>152</v>
      </c>
      <c r="I129" s="133" t="s">
        <v>152</v>
      </c>
      <c r="J129" s="133" t="s">
        <v>152</v>
      </c>
      <c r="K129" s="133" t="n">
        <v>11.759713267513</v>
      </c>
    </row>
    <row r="130" customFormat="false" ht="12" hidden="false" customHeight="true" outlineLevel="0" collapsed="false">
      <c r="A130" s="144" t="s">
        <v>193</v>
      </c>
      <c r="B130" s="133" t="n">
        <v>2486.92371013841</v>
      </c>
      <c r="C130" s="145"/>
      <c r="D130" s="133" t="n">
        <v>1509.33363329124</v>
      </c>
      <c r="E130" s="133" t="n">
        <v>977.078784965974</v>
      </c>
      <c r="F130" s="133"/>
      <c r="G130" s="133" t="n">
        <v>78.7389497042177</v>
      </c>
      <c r="H130" s="133" t="s">
        <v>152</v>
      </c>
      <c r="I130" s="133" t="s">
        <v>152</v>
      </c>
      <c r="J130" s="133" t="s">
        <v>152</v>
      </c>
      <c r="K130" s="133" t="n">
        <v>10.7371295051206</v>
      </c>
    </row>
    <row r="131" customFormat="false" ht="12" hidden="false" customHeight="true" outlineLevel="0" collapsed="false">
      <c r="A131" s="144" t="s">
        <v>194</v>
      </c>
      <c r="B131" s="133" t="n">
        <v>2919.9879335116</v>
      </c>
      <c r="C131" s="145"/>
      <c r="D131" s="133" t="n">
        <v>1993.01575290286</v>
      </c>
      <c r="E131" s="133" t="n">
        <v>927.48347248994</v>
      </c>
      <c r="F131" s="133"/>
      <c r="G131" s="133" t="n">
        <v>78.2276578230214</v>
      </c>
      <c r="H131" s="133" t="s">
        <v>152</v>
      </c>
      <c r="I131" s="133" t="s">
        <v>152</v>
      </c>
      <c r="J131" s="133" t="n">
        <v>18.9177996042601</v>
      </c>
      <c r="K131" s="133" t="n">
        <v>10.2258376239244</v>
      </c>
    </row>
    <row r="132" customFormat="false" ht="12" hidden="false" customHeight="true" outlineLevel="0" collapsed="false">
      <c r="A132" s="144" t="s">
        <v>195</v>
      </c>
      <c r="B132" s="133" t="n">
        <v>3195.06296559517</v>
      </c>
      <c r="C132" s="145"/>
      <c r="D132" s="133" t="n">
        <v>2316.15222181887</v>
      </c>
      <c r="E132" s="133" t="n">
        <v>879.422035657496</v>
      </c>
      <c r="F132" s="133"/>
      <c r="G132" s="133" t="n">
        <v>78.2276578230214</v>
      </c>
      <c r="H132" s="133" t="s">
        <v>152</v>
      </c>
      <c r="I132" s="133" t="s">
        <v>152</v>
      </c>
      <c r="J132" s="133" t="n">
        <v>78.7389497042177</v>
      </c>
      <c r="K132" s="133" t="n">
        <v>9.20325386153193</v>
      </c>
    </row>
    <row r="133" customFormat="false" ht="12" hidden="false" customHeight="true" outlineLevel="0" collapsed="false">
      <c r="A133" s="144" t="s">
        <v>196</v>
      </c>
      <c r="B133" s="133" t="n">
        <v>3363.27799450873</v>
      </c>
      <c r="C133" s="145"/>
      <c r="D133" s="133" t="n">
        <v>2537.03031449564</v>
      </c>
      <c r="E133" s="133" t="n">
        <v>826.758971894285</v>
      </c>
      <c r="F133" s="133"/>
      <c r="G133" s="133" t="n">
        <v>77.7163659418252</v>
      </c>
      <c r="H133" s="133" t="s">
        <v>152</v>
      </c>
      <c r="I133" s="133" t="s">
        <v>152</v>
      </c>
      <c r="J133" s="133" t="n">
        <v>27.6097615845958</v>
      </c>
      <c r="K133" s="133" t="n">
        <v>8.69196198033571</v>
      </c>
    </row>
    <row r="134" customFormat="false" ht="12" hidden="false" customHeight="true" outlineLevel="0" collapsed="false">
      <c r="A134" s="144" t="s">
        <v>197</v>
      </c>
      <c r="B134" s="133" t="n">
        <v>3627.10460520597</v>
      </c>
      <c r="C134" s="145"/>
      <c r="D134" s="133" t="n">
        <v>2857.61032400567</v>
      </c>
      <c r="E134" s="133" t="n">
        <v>769.494281200309</v>
      </c>
      <c r="F134" s="133"/>
      <c r="G134" s="133" t="n">
        <v>77.205074060629</v>
      </c>
      <c r="H134" s="133" t="s">
        <v>152</v>
      </c>
      <c r="I134" s="133" t="s">
        <v>152</v>
      </c>
      <c r="J134" s="133" t="s">
        <v>152</v>
      </c>
      <c r="K134" s="133" t="n">
        <v>8.1806700991395</v>
      </c>
    </row>
    <row r="135" customFormat="false" ht="12" hidden="false" customHeight="true" outlineLevel="0" collapsed="false">
      <c r="A135" s="144" t="s">
        <v>198</v>
      </c>
      <c r="B135" s="133" t="n">
        <v>3758.5066186734</v>
      </c>
      <c r="C135" s="145" t="s">
        <v>295</v>
      </c>
      <c r="D135" s="133" t="n">
        <v>3049.34477945425</v>
      </c>
      <c r="E135" s="133" t="n">
        <v>709.161839219155</v>
      </c>
      <c r="F135" s="133"/>
      <c r="G135" s="133" t="n">
        <v>76.6937821794328</v>
      </c>
      <c r="H135" s="133" t="s">
        <v>152</v>
      </c>
      <c r="I135" s="133" t="s">
        <v>152</v>
      </c>
      <c r="J135" s="133" t="s">
        <v>152</v>
      </c>
      <c r="K135" s="133" t="n">
        <v>7.15808633674706</v>
      </c>
    </row>
    <row r="136" customFormat="false" ht="12" hidden="false" customHeight="true" outlineLevel="0" collapsed="false">
      <c r="A136" s="144" t="s">
        <v>199</v>
      </c>
      <c r="B136" s="133" t="n">
        <v>3787.13896402039</v>
      </c>
      <c r="C136" s="145"/>
      <c r="D136" s="133" t="n">
        <v>3147.00152876273</v>
      </c>
      <c r="E136" s="133" t="n">
        <v>639.626143376469</v>
      </c>
      <c r="F136" s="133"/>
      <c r="G136" s="133" t="n">
        <v>76.6937821794328</v>
      </c>
      <c r="H136" s="133" t="s">
        <v>152</v>
      </c>
      <c r="I136" s="133" t="s">
        <v>152</v>
      </c>
      <c r="J136" s="133" t="n">
        <v>58.2872744563689</v>
      </c>
      <c r="K136" s="133" t="n">
        <v>6.64679445555084</v>
      </c>
    </row>
    <row r="137" customFormat="false" ht="12" hidden="false" customHeight="true" outlineLevel="0" collapsed="false">
      <c r="A137" s="144" t="s">
        <v>200</v>
      </c>
      <c r="B137" s="133" t="n">
        <v>3430.76852282663</v>
      </c>
      <c r="C137" s="145"/>
      <c r="D137" s="133" t="n">
        <v>2863.23453469882</v>
      </c>
      <c r="E137" s="133" t="n">
        <v>567.533988127803</v>
      </c>
      <c r="F137" s="133"/>
      <c r="G137" s="133" t="n">
        <v>77.7163659418252</v>
      </c>
      <c r="H137" s="133" t="s">
        <v>152</v>
      </c>
      <c r="I137" s="133" t="s">
        <v>152</v>
      </c>
      <c r="J137" s="133" t="n">
        <v>55.2195231691916</v>
      </c>
      <c r="K137" s="133" t="n">
        <v>6.64679445555084</v>
      </c>
    </row>
    <row r="138" customFormat="false" ht="12" hidden="false" customHeight="true" outlineLevel="0" collapsed="false">
      <c r="A138" s="144" t="s">
        <v>201</v>
      </c>
      <c r="B138" s="133" t="n">
        <v>3340.2698598549</v>
      </c>
      <c r="C138" s="145"/>
      <c r="D138" s="133" t="n">
        <v>2859.65549153045</v>
      </c>
      <c r="E138" s="133" t="n">
        <v>480.614368324445</v>
      </c>
      <c r="F138" s="133"/>
      <c r="G138" s="133" t="n">
        <v>66.9792364367046</v>
      </c>
      <c r="H138" s="133" t="s">
        <v>152</v>
      </c>
      <c r="I138" s="133" t="s">
        <v>152</v>
      </c>
      <c r="J138" s="133" t="n">
        <v>12.7822970299055</v>
      </c>
      <c r="K138" s="133" t="n">
        <v>6.13550257435462</v>
      </c>
    </row>
    <row r="139" customFormat="false" ht="12" hidden="false" customHeight="true" outlineLevel="0" collapsed="false">
      <c r="A139" s="144" t="s">
        <v>202</v>
      </c>
      <c r="B139" s="133" t="n">
        <v>3217.04851648661</v>
      </c>
      <c r="C139" s="145"/>
      <c r="D139" s="133" t="n">
        <v>2815.17309786638</v>
      </c>
      <c r="E139" s="133" t="n">
        <v>401.875418620228</v>
      </c>
      <c r="F139" s="133"/>
      <c r="G139" s="133" t="n">
        <v>56.7533988127803</v>
      </c>
      <c r="H139" s="133" t="s">
        <v>152</v>
      </c>
      <c r="I139" s="133" t="s">
        <v>152</v>
      </c>
      <c r="J139" s="133" t="n">
        <v>24.5420102974185</v>
      </c>
      <c r="K139" s="133" t="n">
        <v>8.1806700991395</v>
      </c>
    </row>
    <row r="140" customFormat="false" ht="12" hidden="false" customHeight="true" outlineLevel="0" collapsed="false">
      <c r="A140" s="144" t="s">
        <v>203</v>
      </c>
      <c r="B140" s="133" t="n">
        <v>2941.97348440304</v>
      </c>
      <c r="C140" s="145"/>
      <c r="D140" s="133" t="n">
        <v>2629.06285311096</v>
      </c>
      <c r="E140" s="133" t="n">
        <v>312.910631292086</v>
      </c>
      <c r="F140" s="133"/>
      <c r="G140" s="133" t="n">
        <v>41.9259342580899</v>
      </c>
      <c r="H140" s="133" t="s">
        <v>152</v>
      </c>
      <c r="I140" s="133" t="s">
        <v>152</v>
      </c>
      <c r="J140" s="133" t="n">
        <v>66.9792364367046</v>
      </c>
      <c r="K140" s="133" t="n">
        <v>4.09033504956975</v>
      </c>
    </row>
    <row r="141" customFormat="false" ht="12" hidden="false" customHeight="true" outlineLevel="0" collapsed="false">
      <c r="A141" s="144" t="s">
        <v>204</v>
      </c>
      <c r="B141" s="133" t="n">
        <v>2747.17127766728</v>
      </c>
      <c r="C141" s="145"/>
      <c r="D141" s="133" t="n">
        <v>2522.71414182214</v>
      </c>
      <c r="E141" s="133" t="n">
        <v>224.45713584514</v>
      </c>
      <c r="F141" s="133"/>
      <c r="G141" s="133" t="n">
        <v>31.1888047529693</v>
      </c>
      <c r="H141" s="133" t="s">
        <v>152</v>
      </c>
      <c r="I141" s="133" t="s">
        <v>152</v>
      </c>
      <c r="J141" s="133" t="n">
        <v>8.1806700991395</v>
      </c>
      <c r="K141" s="133" t="n">
        <v>4.09033504956975</v>
      </c>
    </row>
    <row r="142" customFormat="false" ht="12" hidden="false" customHeight="true" outlineLevel="0" collapsed="false">
      <c r="A142" s="144" t="s">
        <v>205</v>
      </c>
      <c r="B142" s="133" t="n">
        <v>2646.44677707163</v>
      </c>
      <c r="C142" s="145"/>
      <c r="D142" s="133" t="n">
        <v>2515.0447636042</v>
      </c>
      <c r="E142" s="133" t="n">
        <v>131.402013467428</v>
      </c>
      <c r="F142" s="133"/>
      <c r="G142" s="133" t="n">
        <v>19.9403833666525</v>
      </c>
      <c r="H142" s="133" t="s">
        <v>152</v>
      </c>
      <c r="I142" s="133" t="s">
        <v>152</v>
      </c>
      <c r="J142" s="133" t="s">
        <v>152</v>
      </c>
      <c r="K142" s="133" t="n">
        <v>4.09033504956975</v>
      </c>
    </row>
    <row r="143" customFormat="false" ht="12" hidden="false" customHeight="true" outlineLevel="0" collapsed="false">
      <c r="A143" s="144" t="s">
        <v>206</v>
      </c>
      <c r="B143" s="133" t="n">
        <v>2458.29136479142</v>
      </c>
      <c r="C143" s="145"/>
      <c r="D143" s="133" t="n">
        <v>2424.54610063247</v>
      </c>
      <c r="E143" s="133" t="n">
        <v>33.7452641589504</v>
      </c>
      <c r="F143" s="133"/>
      <c r="G143" s="133" t="n">
        <v>9.20325386153193</v>
      </c>
      <c r="H143" s="133" t="s">
        <v>152</v>
      </c>
      <c r="I143" s="133" t="s">
        <v>152</v>
      </c>
      <c r="J143" s="133" t="s">
        <v>152</v>
      </c>
      <c r="K143" s="133" t="n">
        <v>3.06775128717731</v>
      </c>
    </row>
    <row r="144" customFormat="false" ht="12" hidden="false" customHeight="true" outlineLevel="0" collapsed="false">
      <c r="A144" s="144" t="s">
        <v>207</v>
      </c>
      <c r="B144" s="133" t="n">
        <v>1928.08168399094</v>
      </c>
      <c r="C144" s="145"/>
      <c r="D144" s="133" t="n">
        <v>1925.01393270376</v>
      </c>
      <c r="E144" s="133" t="n">
        <v>2.55645940598109</v>
      </c>
      <c r="F144" s="133"/>
      <c r="G144" s="133" t="n">
        <v>8.69196198033571</v>
      </c>
      <c r="H144" s="133" t="s">
        <v>152</v>
      </c>
      <c r="I144" s="133" t="s">
        <v>152</v>
      </c>
      <c r="J144" s="133" t="s">
        <v>152</v>
      </c>
      <c r="K144" s="133" t="n">
        <v>2.55645940598109</v>
      </c>
    </row>
    <row r="145" customFormat="false" ht="12" hidden="false" customHeight="true" outlineLevel="0" collapsed="false">
      <c r="A145" s="144" t="s">
        <v>208</v>
      </c>
      <c r="B145" s="133" t="n">
        <v>1599.32100438177</v>
      </c>
      <c r="C145" s="145"/>
      <c r="D145" s="133" t="n">
        <v>1599.32100438177</v>
      </c>
      <c r="E145" s="133" t="s">
        <v>152</v>
      </c>
      <c r="F145" s="133"/>
      <c r="G145" s="133" t="n">
        <v>7.66937821794328</v>
      </c>
      <c r="H145" s="133" t="s">
        <v>152</v>
      </c>
      <c r="I145" s="133" t="s">
        <v>152</v>
      </c>
      <c r="J145" s="133" t="s">
        <v>152</v>
      </c>
      <c r="K145" s="133" t="n">
        <v>1.53387564358866</v>
      </c>
    </row>
    <row r="146" customFormat="false" ht="12" hidden="false" customHeight="true" outlineLevel="0" collapsed="false">
      <c r="A146" s="144" t="s">
        <v>209</v>
      </c>
      <c r="B146" s="133" t="n">
        <v>1478.14482853827</v>
      </c>
      <c r="C146" s="145"/>
      <c r="D146" s="133" t="n">
        <v>1478.14482853827</v>
      </c>
      <c r="E146" s="133" t="s">
        <v>152</v>
      </c>
      <c r="F146" s="133"/>
      <c r="G146" s="133" t="n">
        <v>7.15808633674706</v>
      </c>
      <c r="H146" s="133" t="s">
        <v>152</v>
      </c>
      <c r="I146" s="133" t="s">
        <v>152</v>
      </c>
      <c r="J146" s="133" t="s">
        <v>152</v>
      </c>
      <c r="K146" s="133" t="n">
        <v>1.02258376239244</v>
      </c>
    </row>
    <row r="147" customFormat="false" ht="12" hidden="false" customHeight="true" outlineLevel="0" collapsed="false">
      <c r="A147" s="146"/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</row>
    <row r="148" customFormat="false" ht="30" hidden="false" customHeight="true" outlineLevel="0" collapsed="false">
      <c r="A148" s="147"/>
      <c r="B148" s="148" t="s">
        <v>296</v>
      </c>
      <c r="C148" s="149"/>
      <c r="D148" s="149"/>
      <c r="E148" s="149"/>
      <c r="F148" s="149"/>
      <c r="G148" s="149"/>
      <c r="H148" s="149"/>
      <c r="I148" s="149"/>
      <c r="J148" s="149"/>
      <c r="K148" s="149"/>
    </row>
    <row r="149" customFormat="false" ht="12" hidden="false" customHeight="true" outlineLevel="0" collapsed="false">
      <c r="A149" s="83" t="s">
        <v>264</v>
      </c>
      <c r="B149" s="133" t="n">
        <v>38.3468910897164</v>
      </c>
      <c r="C149" s="133"/>
      <c r="D149" s="133" t="n">
        <v>38.3468910897164</v>
      </c>
      <c r="E149" s="133" t="s">
        <v>152</v>
      </c>
      <c r="F149" s="133"/>
      <c r="G149" s="133" t="s">
        <v>152</v>
      </c>
      <c r="H149" s="133" t="s">
        <v>152</v>
      </c>
      <c r="I149" s="133" t="s">
        <v>152</v>
      </c>
      <c r="J149" s="133" t="s">
        <v>152</v>
      </c>
      <c r="K149" s="133" t="s">
        <v>152</v>
      </c>
    </row>
    <row r="150" customFormat="false" ht="12" hidden="false" customHeight="true" outlineLevel="0" collapsed="false">
      <c r="A150" s="83" t="s">
        <v>191</v>
      </c>
      <c r="B150" s="133" t="n">
        <v>38.3468910897164</v>
      </c>
      <c r="C150" s="133"/>
      <c r="D150" s="133" t="n">
        <v>38.3468910897164</v>
      </c>
      <c r="E150" s="133" t="s">
        <v>152</v>
      </c>
      <c r="F150" s="133"/>
      <c r="G150" s="133" t="s">
        <v>152</v>
      </c>
      <c r="H150" s="133" t="s">
        <v>152</v>
      </c>
      <c r="I150" s="133" t="s">
        <v>152</v>
      </c>
      <c r="J150" s="133" t="s">
        <v>152</v>
      </c>
      <c r="K150" s="133" t="s">
        <v>152</v>
      </c>
    </row>
    <row r="151" customFormat="false" ht="12" hidden="false" customHeight="true" outlineLevel="0" collapsed="false">
      <c r="A151" s="83" t="s">
        <v>192</v>
      </c>
      <c r="B151" s="133" t="n">
        <v>38.3468910897164</v>
      </c>
      <c r="C151" s="133"/>
      <c r="D151" s="133" t="n">
        <v>38.3468910897164</v>
      </c>
      <c r="E151" s="133" t="s">
        <v>152</v>
      </c>
      <c r="F151" s="133"/>
      <c r="G151" s="133" t="s">
        <v>152</v>
      </c>
      <c r="H151" s="133" t="s">
        <v>152</v>
      </c>
      <c r="I151" s="133" t="s">
        <v>152</v>
      </c>
      <c r="J151" s="133" t="s">
        <v>152</v>
      </c>
      <c r="K151" s="133" t="s">
        <v>152</v>
      </c>
    </row>
    <row r="152" customFormat="false" ht="12" hidden="false" customHeight="true" outlineLevel="0" collapsed="false">
      <c r="A152" s="83" t="s">
        <v>193</v>
      </c>
      <c r="B152" s="133" t="n">
        <v>293.992831687826</v>
      </c>
      <c r="C152" s="133"/>
      <c r="D152" s="133" t="n">
        <v>293.992831687826</v>
      </c>
      <c r="E152" s="133" t="s">
        <v>152</v>
      </c>
      <c r="F152" s="133"/>
      <c r="G152" s="133" t="s">
        <v>152</v>
      </c>
      <c r="H152" s="133" t="s">
        <v>152</v>
      </c>
      <c r="I152" s="133" t="s">
        <v>152</v>
      </c>
      <c r="J152" s="133" t="s">
        <v>152</v>
      </c>
      <c r="K152" s="133" t="s">
        <v>152</v>
      </c>
    </row>
    <row r="153" customFormat="false" ht="12" hidden="false" customHeight="true" outlineLevel="0" collapsed="false">
      <c r="A153" s="83" t="s">
        <v>194</v>
      </c>
      <c r="B153" s="133" t="n">
        <v>289.902496638256</v>
      </c>
      <c r="C153" s="133"/>
      <c r="D153" s="133" t="n">
        <v>289.902496638256</v>
      </c>
      <c r="E153" s="133" t="s">
        <v>152</v>
      </c>
      <c r="F153" s="133"/>
      <c r="G153" s="133" t="s">
        <v>152</v>
      </c>
      <c r="H153" s="133" t="s">
        <v>152</v>
      </c>
      <c r="I153" s="133" t="s">
        <v>152</v>
      </c>
      <c r="J153" s="133" t="s">
        <v>152</v>
      </c>
      <c r="K153" s="133" t="s">
        <v>152</v>
      </c>
    </row>
    <row r="154" customFormat="false" ht="12" hidden="false" customHeight="true" outlineLevel="0" collapsed="false">
      <c r="A154" s="83" t="s">
        <v>195</v>
      </c>
      <c r="B154" s="133" t="n">
        <v>288.879912875863</v>
      </c>
      <c r="C154" s="133"/>
      <c r="D154" s="133" t="n">
        <v>288.879912875863</v>
      </c>
      <c r="E154" s="133" t="s">
        <v>152</v>
      </c>
      <c r="F154" s="133"/>
      <c r="G154" s="133" t="s">
        <v>152</v>
      </c>
      <c r="H154" s="133" t="s">
        <v>152</v>
      </c>
      <c r="I154" s="133" t="s">
        <v>152</v>
      </c>
      <c r="J154" s="133" t="s">
        <v>152</v>
      </c>
      <c r="K154" s="133" t="s">
        <v>152</v>
      </c>
    </row>
    <row r="155" customFormat="false" ht="12" hidden="false" customHeight="true" outlineLevel="0" collapsed="false">
      <c r="A155" s="83" t="s">
        <v>196</v>
      </c>
      <c r="B155" s="133" t="n">
        <v>286.323453469882</v>
      </c>
      <c r="C155" s="133"/>
      <c r="D155" s="133" t="n">
        <v>286.323453469882</v>
      </c>
      <c r="E155" s="133" t="s">
        <v>152</v>
      </c>
      <c r="F155" s="133"/>
      <c r="G155" s="133" t="s">
        <v>152</v>
      </c>
      <c r="H155" s="133" t="s">
        <v>152</v>
      </c>
      <c r="I155" s="133" t="s">
        <v>152</v>
      </c>
      <c r="J155" s="133" t="s">
        <v>152</v>
      </c>
      <c r="K155" s="133" t="n">
        <v>291.436372281845</v>
      </c>
    </row>
    <row r="156" customFormat="false" ht="12" hidden="false" customHeight="true" outlineLevel="0" collapsed="false">
      <c r="A156" s="83" t="s">
        <v>197</v>
      </c>
      <c r="B156" s="133" t="n">
        <v>360.97206812453</v>
      </c>
      <c r="C156" s="133"/>
      <c r="D156" s="133" t="n">
        <v>360.97206812453</v>
      </c>
      <c r="E156" s="133" t="s">
        <v>152</v>
      </c>
      <c r="F156" s="133"/>
      <c r="G156" s="133" t="s">
        <v>152</v>
      </c>
      <c r="H156" s="133" t="s">
        <v>152</v>
      </c>
      <c r="I156" s="133" t="s">
        <v>152</v>
      </c>
      <c r="J156" s="133" t="s">
        <v>152</v>
      </c>
      <c r="K156" s="133" t="n">
        <v>240.307184162223</v>
      </c>
    </row>
    <row r="157" customFormat="false" ht="12" hidden="false" customHeight="true" outlineLevel="0" collapsed="false">
      <c r="A157" s="83" t="s">
        <v>198</v>
      </c>
      <c r="B157" s="133" t="n">
        <v>549.638772285935</v>
      </c>
      <c r="C157" s="133"/>
      <c r="D157" s="133" t="n">
        <v>549.638772285935</v>
      </c>
      <c r="E157" s="133" t="s">
        <v>152</v>
      </c>
      <c r="F157" s="133"/>
      <c r="G157" s="133" t="s">
        <v>152</v>
      </c>
      <c r="H157" s="133" t="s">
        <v>152</v>
      </c>
      <c r="I157" s="133" t="s">
        <v>152</v>
      </c>
      <c r="J157" s="133" t="s">
        <v>152</v>
      </c>
      <c r="K157" s="133" t="n">
        <v>236.216849112653</v>
      </c>
    </row>
    <row r="158" customFormat="false" ht="12" hidden="false" customHeight="true" outlineLevel="0" collapsed="false">
      <c r="A158" s="83" t="s">
        <v>199</v>
      </c>
      <c r="B158" s="133" t="n">
        <v>627.35513822776</v>
      </c>
      <c r="C158" s="133"/>
      <c r="D158" s="133" t="n">
        <v>627.35513822776</v>
      </c>
      <c r="E158" s="133" t="s">
        <v>152</v>
      </c>
      <c r="F158" s="133"/>
      <c r="G158" s="133" t="s">
        <v>152</v>
      </c>
      <c r="H158" s="133" t="s">
        <v>152</v>
      </c>
      <c r="I158" s="133" t="s">
        <v>152</v>
      </c>
      <c r="J158" s="133" t="s">
        <v>152</v>
      </c>
      <c r="K158" s="133" t="n">
        <v>191.734455448582</v>
      </c>
    </row>
    <row r="159" customFormat="false" ht="12" hidden="false" customHeight="true" outlineLevel="0" collapsed="false">
      <c r="A159" s="83" t="s">
        <v>200</v>
      </c>
      <c r="B159" s="133" t="n">
        <v>662.634278030299</v>
      </c>
      <c r="C159" s="133"/>
      <c r="D159" s="133" t="n">
        <v>662.634278030299</v>
      </c>
      <c r="E159" s="133" t="s">
        <v>152</v>
      </c>
      <c r="F159" s="133"/>
      <c r="G159" s="133" t="s">
        <v>152</v>
      </c>
      <c r="H159" s="133" t="s">
        <v>152</v>
      </c>
      <c r="I159" s="133" t="s">
        <v>152</v>
      </c>
      <c r="J159" s="133" t="s">
        <v>152</v>
      </c>
      <c r="K159" s="133" t="n">
        <v>195.313498616955</v>
      </c>
    </row>
    <row r="160" customFormat="false" ht="12" hidden="false" customHeight="true" outlineLevel="0" collapsed="false">
      <c r="A160" s="83" t="s">
        <v>201</v>
      </c>
      <c r="B160" s="133" t="n">
        <v>697.402125951642</v>
      </c>
      <c r="C160" s="133"/>
      <c r="D160" s="133" t="n">
        <v>697.402125951642</v>
      </c>
      <c r="E160" s="133" t="s">
        <v>152</v>
      </c>
      <c r="F160" s="133"/>
      <c r="G160" s="133" t="s">
        <v>152</v>
      </c>
      <c r="H160" s="133" t="s">
        <v>152</v>
      </c>
      <c r="I160" s="133" t="s">
        <v>152</v>
      </c>
      <c r="J160" s="133" t="s">
        <v>152</v>
      </c>
      <c r="K160" s="133" t="n">
        <v>212.186130696431</v>
      </c>
    </row>
    <row r="161" customFormat="false" ht="12" hidden="false" customHeight="true" outlineLevel="0" collapsed="false">
      <c r="A161" s="83" t="s">
        <v>202</v>
      </c>
      <c r="B161" s="133" t="n">
        <v>753.644232883226</v>
      </c>
      <c r="C161" s="133"/>
      <c r="D161" s="133" t="n">
        <v>753.644232883226</v>
      </c>
      <c r="E161" s="133" t="s">
        <v>152</v>
      </c>
      <c r="F161" s="133"/>
      <c r="G161" s="133" t="s">
        <v>152</v>
      </c>
      <c r="H161" s="133" t="s">
        <v>152</v>
      </c>
      <c r="I161" s="133" t="s">
        <v>152</v>
      </c>
      <c r="J161" s="133" t="s">
        <v>152</v>
      </c>
      <c r="K161" s="133" t="n">
        <v>259.224983766483</v>
      </c>
    </row>
    <row r="162" customFormat="false" ht="12" hidden="false" customHeight="true" outlineLevel="0" collapsed="false">
      <c r="A162" s="83" t="s">
        <v>203</v>
      </c>
      <c r="B162" s="133" t="n">
        <v>588.496955256848</v>
      </c>
      <c r="C162" s="133"/>
      <c r="D162" s="133" t="n">
        <v>588.496955256848</v>
      </c>
      <c r="E162" s="133" t="s">
        <v>152</v>
      </c>
      <c r="F162" s="133"/>
      <c r="G162" s="133" t="s">
        <v>152</v>
      </c>
      <c r="H162" s="133" t="s">
        <v>152</v>
      </c>
      <c r="I162" s="133" t="s">
        <v>152</v>
      </c>
      <c r="J162" s="133" t="s">
        <v>152</v>
      </c>
      <c r="K162" s="133" t="n">
        <v>272.007280796388</v>
      </c>
    </row>
    <row r="163" customFormat="false" ht="12" hidden="false" customHeight="true" outlineLevel="0" collapsed="false">
      <c r="A163" s="83" t="s">
        <v>204</v>
      </c>
      <c r="B163" s="133" t="n">
        <v>591.053414662829</v>
      </c>
      <c r="C163" s="133"/>
      <c r="D163" s="133" t="n">
        <v>591.053414662829</v>
      </c>
      <c r="E163" s="133" t="s">
        <v>152</v>
      </c>
      <c r="F163" s="133"/>
      <c r="G163" s="133" t="s">
        <v>152</v>
      </c>
      <c r="H163" s="133" t="s">
        <v>152</v>
      </c>
      <c r="I163" s="133" t="s">
        <v>152</v>
      </c>
      <c r="J163" s="133" t="s">
        <v>152</v>
      </c>
      <c r="K163" s="133" t="n">
        <v>278.142783370743</v>
      </c>
    </row>
    <row r="164" customFormat="false" ht="12" hidden="false" customHeight="true" outlineLevel="0" collapsed="false">
      <c r="A164" s="83" t="s">
        <v>205</v>
      </c>
      <c r="B164" s="133" t="n">
        <v>663.145569911495</v>
      </c>
      <c r="C164" s="133"/>
      <c r="D164" s="133" t="n">
        <v>663.145569911495</v>
      </c>
      <c r="E164" s="133" t="s">
        <v>152</v>
      </c>
      <c r="F164" s="133"/>
      <c r="G164" s="133" t="s">
        <v>152</v>
      </c>
      <c r="H164" s="133" t="s">
        <v>152</v>
      </c>
      <c r="I164" s="133" t="s">
        <v>152</v>
      </c>
      <c r="J164" s="133" t="s">
        <v>152</v>
      </c>
      <c r="K164" s="133" t="n">
        <v>256.157232479306</v>
      </c>
    </row>
    <row r="165" customFormat="false" ht="12" hidden="false" customHeight="true" outlineLevel="0" collapsed="false">
      <c r="A165" s="83" t="s">
        <v>206</v>
      </c>
      <c r="B165" s="133" t="n">
        <v>896.294667736971</v>
      </c>
      <c r="C165" s="133"/>
      <c r="D165" s="133" t="n">
        <v>896.294667736971</v>
      </c>
      <c r="E165" s="133" t="s">
        <v>152</v>
      </c>
      <c r="F165" s="133"/>
      <c r="G165" s="133" t="s">
        <v>152</v>
      </c>
      <c r="H165" s="133" t="s">
        <v>152</v>
      </c>
      <c r="I165" s="133" t="s">
        <v>152</v>
      </c>
      <c r="J165" s="133" t="s">
        <v>152</v>
      </c>
      <c r="K165" s="133" t="n">
        <v>241.841059805811</v>
      </c>
    </row>
    <row r="166" customFormat="false" ht="12" hidden="false" customHeight="true" outlineLevel="0" collapsed="false">
      <c r="A166" s="83" t="s">
        <v>207</v>
      </c>
      <c r="B166" s="133" t="n">
        <v>835.450933874621</v>
      </c>
      <c r="C166" s="133"/>
      <c r="D166" s="133" t="n">
        <v>835.450933874621</v>
      </c>
      <c r="E166" s="133" t="s">
        <v>152</v>
      </c>
      <c r="F166" s="133"/>
      <c r="G166" s="133" t="s">
        <v>152</v>
      </c>
      <c r="H166" s="133" t="s">
        <v>152</v>
      </c>
      <c r="I166" s="133" t="s">
        <v>152</v>
      </c>
      <c r="J166" s="133" t="s">
        <v>152</v>
      </c>
      <c r="K166" s="133" t="n">
        <v>233.149097825476</v>
      </c>
    </row>
    <row r="167" customFormat="false" ht="12" hidden="false" customHeight="true" outlineLevel="0" collapsed="false">
      <c r="A167" s="83" t="s">
        <v>208</v>
      </c>
      <c r="B167" s="133" t="n">
        <v>677.46174258499</v>
      </c>
      <c r="C167" s="133"/>
      <c r="D167" s="133" t="n">
        <v>677.46174258499</v>
      </c>
      <c r="E167" s="133" t="s">
        <v>152</v>
      </c>
      <c r="F167" s="133"/>
      <c r="G167" s="133" t="s">
        <v>152</v>
      </c>
      <c r="H167" s="133" t="s">
        <v>152</v>
      </c>
      <c r="I167" s="133" t="s">
        <v>152</v>
      </c>
      <c r="J167" s="133" t="s">
        <v>152</v>
      </c>
      <c r="K167" s="133" t="n">
        <v>221.389384557963</v>
      </c>
    </row>
    <row r="168" customFormat="false" ht="12" hidden="false" customHeight="true" outlineLevel="0" collapsed="false">
      <c r="A168" s="83" t="s">
        <v>209</v>
      </c>
      <c r="B168" s="133" t="n">
        <v>1051.21610773943</v>
      </c>
      <c r="C168" s="133"/>
      <c r="D168" s="133" t="n">
        <v>1051.21610773943</v>
      </c>
      <c r="E168" s="133" t="s">
        <v>152</v>
      </c>
      <c r="F168" s="133"/>
      <c r="G168" s="133" t="s">
        <v>152</v>
      </c>
      <c r="H168" s="133" t="s">
        <v>152</v>
      </c>
      <c r="I168" s="133" t="s">
        <v>152</v>
      </c>
      <c r="J168" s="133" t="n">
        <v>25.5645940598109</v>
      </c>
      <c r="K168" s="133" t="n">
        <v>206.050628122076</v>
      </c>
    </row>
    <row r="169" customFormat="false" ht="12" hidden="false" customHeight="true" outlineLevel="0" collapsed="false">
      <c r="A169" s="83" t="s">
        <v>210</v>
      </c>
      <c r="B169" s="133" t="n">
        <v>1636.1340198279</v>
      </c>
      <c r="C169" s="133"/>
      <c r="D169" s="133" t="n">
        <v>1636.1340198279</v>
      </c>
      <c r="E169" s="133" t="s">
        <v>152</v>
      </c>
      <c r="F169" s="133"/>
      <c r="G169" s="133" t="s">
        <v>152</v>
      </c>
      <c r="H169" s="133" t="s">
        <v>152</v>
      </c>
      <c r="I169" s="133" t="s">
        <v>152</v>
      </c>
      <c r="J169" s="133" t="n">
        <v>40.9033504956975</v>
      </c>
      <c r="K169" s="133" t="n">
        <v>170.260196438341</v>
      </c>
    </row>
    <row r="170" customFormat="false" ht="12" hidden="false" customHeight="true" outlineLevel="0" collapsed="false">
      <c r="A170" s="83" t="s">
        <v>211</v>
      </c>
      <c r="B170" s="133" t="n">
        <v>2384.66533389916</v>
      </c>
      <c r="C170" s="133"/>
      <c r="D170" s="133" t="n">
        <v>2384.66533389916</v>
      </c>
      <c r="E170" s="133" t="s">
        <v>152</v>
      </c>
      <c r="F170" s="133"/>
      <c r="G170" s="133" t="s">
        <v>152</v>
      </c>
      <c r="H170" s="133" t="s">
        <v>152</v>
      </c>
      <c r="I170" s="133" t="s">
        <v>152</v>
      </c>
      <c r="J170" s="133" t="n">
        <v>25.5645940598109</v>
      </c>
      <c r="K170" s="133" t="n">
        <v>148.274645546903</v>
      </c>
    </row>
    <row r="171" customFormat="false" ht="12" hidden="false" customHeight="true" outlineLevel="0" collapsed="false">
      <c r="A171" s="83" t="s">
        <v>212</v>
      </c>
      <c r="B171" s="133" t="n">
        <v>2672.01137113144</v>
      </c>
      <c r="C171" s="133"/>
      <c r="D171" s="133" t="n">
        <v>2672.01137113144</v>
      </c>
      <c r="E171" s="133" t="s">
        <v>152</v>
      </c>
      <c r="F171" s="133"/>
      <c r="G171" s="133" t="s">
        <v>152</v>
      </c>
      <c r="H171" s="133" t="s">
        <v>152</v>
      </c>
      <c r="I171" s="133" t="s">
        <v>152</v>
      </c>
      <c r="J171" s="133" t="s">
        <v>152</v>
      </c>
      <c r="K171" s="133" t="n">
        <v>141.627851091353</v>
      </c>
    </row>
    <row r="172" customFormat="false" ht="12" hidden="false" customHeight="true" outlineLevel="0" collapsed="false">
      <c r="A172" s="83" t="s">
        <v>213</v>
      </c>
      <c r="B172" s="133" t="n">
        <v>2859.14419964925</v>
      </c>
      <c r="C172" s="133"/>
      <c r="D172" s="133" t="n">
        <v>2859.14419964925</v>
      </c>
      <c r="E172" s="133" t="s">
        <v>152</v>
      </c>
      <c r="F172" s="133"/>
      <c r="G172" s="133" t="s">
        <v>152</v>
      </c>
      <c r="H172" s="133" t="s">
        <v>152</v>
      </c>
      <c r="I172" s="133" t="s">
        <v>152</v>
      </c>
      <c r="J172" s="133" t="n">
        <v>99.7019168332626</v>
      </c>
      <c r="K172" s="133" t="n">
        <v>348.701062975821</v>
      </c>
    </row>
    <row r="173" customFormat="false" ht="12" hidden="false" customHeight="true" outlineLevel="0" collapsed="false">
      <c r="A173" s="83" t="s">
        <v>214</v>
      </c>
      <c r="B173" s="133" t="n">
        <v>3301.92296876518</v>
      </c>
      <c r="C173" s="133"/>
      <c r="D173" s="133" t="n">
        <v>3301.92296876518</v>
      </c>
      <c r="E173" s="133" t="s">
        <v>152</v>
      </c>
      <c r="F173" s="133"/>
      <c r="G173" s="133" t="s">
        <v>152</v>
      </c>
      <c r="H173" s="133" t="s">
        <v>152</v>
      </c>
      <c r="I173" s="133" t="s">
        <v>152</v>
      </c>
      <c r="J173" s="133" t="n">
        <v>51.1291881196219</v>
      </c>
      <c r="K173" s="133" t="n">
        <v>347.678479213429</v>
      </c>
    </row>
    <row r="174" customFormat="false" ht="12" hidden="false" customHeight="true" outlineLevel="0" collapsed="false">
      <c r="A174" s="83" t="s">
        <v>215</v>
      </c>
      <c r="B174" s="133" t="n">
        <v>3214.49205708063</v>
      </c>
      <c r="C174" s="133"/>
      <c r="D174" s="133" t="n">
        <v>3214.49205708063</v>
      </c>
      <c r="E174" s="133" t="s">
        <v>152</v>
      </c>
      <c r="F174" s="133"/>
      <c r="G174" s="133" t="s">
        <v>152</v>
      </c>
      <c r="H174" s="133" t="s">
        <v>152</v>
      </c>
      <c r="I174" s="133" t="s">
        <v>152</v>
      </c>
      <c r="J174" s="133" t="n">
        <v>204.516752478487</v>
      </c>
      <c r="K174" s="133" t="n">
        <v>346.14460356984</v>
      </c>
    </row>
    <row r="175" customFormat="false" ht="12" hidden="false" customHeight="true" outlineLevel="0" collapsed="false">
      <c r="A175" s="83" t="s">
        <v>216</v>
      </c>
      <c r="B175" s="133" t="n">
        <v>3279.93741787374</v>
      </c>
      <c r="C175" s="133"/>
      <c r="D175" s="133" t="n">
        <v>3279.93741787374</v>
      </c>
      <c r="E175" s="133" t="s">
        <v>152</v>
      </c>
      <c r="F175" s="133"/>
      <c r="G175" s="133" t="s">
        <v>152</v>
      </c>
      <c r="H175" s="133" t="s">
        <v>152</v>
      </c>
      <c r="I175" s="133" t="s">
        <v>152</v>
      </c>
      <c r="J175" s="133" t="s">
        <v>152</v>
      </c>
      <c r="K175" s="133" t="n">
        <v>313.421923173282</v>
      </c>
    </row>
    <row r="176" customFormat="false" ht="12" hidden="false" customHeight="true" outlineLevel="0" collapsed="false">
      <c r="A176" s="83" t="s">
        <v>217</v>
      </c>
      <c r="B176" s="133" t="n">
        <v>2921.010517274</v>
      </c>
      <c r="C176" s="133"/>
      <c r="D176" s="133" t="n">
        <v>2921.010517274</v>
      </c>
      <c r="E176" s="133" t="s">
        <v>152</v>
      </c>
      <c r="F176" s="133"/>
      <c r="G176" s="133" t="s">
        <v>152</v>
      </c>
      <c r="H176" s="133" t="s">
        <v>152</v>
      </c>
      <c r="I176" s="133" t="s">
        <v>152</v>
      </c>
      <c r="J176" s="133" t="n">
        <v>102.258376239244</v>
      </c>
      <c r="K176" s="133" t="n">
        <v>311.888047529693</v>
      </c>
    </row>
    <row r="177" customFormat="false" ht="12" hidden="false" customHeight="true" outlineLevel="0" collapsed="false">
      <c r="A177" s="83" t="s">
        <v>218</v>
      </c>
      <c r="B177" s="133" t="n">
        <v>3011.50918024573</v>
      </c>
      <c r="C177" s="133"/>
      <c r="D177" s="133" t="n">
        <v>3011.50918024573</v>
      </c>
      <c r="E177" s="133" t="s">
        <v>152</v>
      </c>
      <c r="F177" s="133"/>
      <c r="G177" s="133" t="s">
        <v>152</v>
      </c>
      <c r="H177" s="133" t="s">
        <v>152</v>
      </c>
      <c r="I177" s="133" t="s">
        <v>152</v>
      </c>
      <c r="J177" s="133" t="n">
        <v>40.9033504956975</v>
      </c>
      <c r="K177" s="133" t="n">
        <v>311.888047529693</v>
      </c>
    </row>
    <row r="178" customFormat="false" ht="12" hidden="false" customHeight="true" outlineLevel="0" collapsed="false">
      <c r="A178" s="83" t="s">
        <v>219</v>
      </c>
      <c r="B178" s="133" t="n">
        <v>3452.75407371806</v>
      </c>
      <c r="C178" s="133"/>
      <c r="D178" s="133" t="n">
        <v>3452.75407371806</v>
      </c>
      <c r="E178" s="133" t="s">
        <v>152</v>
      </c>
      <c r="F178" s="133"/>
      <c r="G178" s="133" t="s">
        <v>152</v>
      </c>
      <c r="H178" s="133" t="s">
        <v>152</v>
      </c>
      <c r="I178" s="133" t="s">
        <v>152</v>
      </c>
      <c r="J178" s="133" t="n">
        <v>158.500483170828</v>
      </c>
      <c r="K178" s="133" t="n">
        <v>317.512258222852</v>
      </c>
    </row>
    <row r="179" customFormat="false" ht="12" hidden="false" customHeight="true" outlineLevel="0" collapsed="false">
      <c r="A179" s="83" t="s">
        <v>220</v>
      </c>
      <c r="B179" s="133" t="n">
        <v>4747.34511690689</v>
      </c>
      <c r="C179" s="133"/>
      <c r="D179" s="133" t="n">
        <v>4747.34511690689</v>
      </c>
      <c r="E179" s="133" t="s">
        <v>152</v>
      </c>
      <c r="F179" s="133"/>
      <c r="G179" s="133" t="s">
        <v>152</v>
      </c>
      <c r="H179" s="133" t="s">
        <v>152</v>
      </c>
      <c r="I179" s="133" t="s">
        <v>152</v>
      </c>
      <c r="J179" s="133" t="n">
        <v>102.258376239244</v>
      </c>
      <c r="K179" s="133" t="n">
        <v>314.444506935674</v>
      </c>
    </row>
    <row r="180" customFormat="false" ht="12" hidden="false" customHeight="true" outlineLevel="0" collapsed="false">
      <c r="A180" s="83" t="s">
        <v>281</v>
      </c>
      <c r="B180" s="133" t="n">
        <v>8343.77220924109</v>
      </c>
      <c r="C180" s="133"/>
      <c r="D180" s="133" t="n">
        <v>8343.77220924109</v>
      </c>
      <c r="E180" s="133" t="s">
        <v>152</v>
      </c>
      <c r="F180" s="133"/>
      <c r="G180" s="133" t="s">
        <v>152</v>
      </c>
      <c r="H180" s="133" t="s">
        <v>152</v>
      </c>
      <c r="I180" s="133" t="s">
        <v>152</v>
      </c>
      <c r="J180" s="133" t="n">
        <v>25.0533021786147</v>
      </c>
      <c r="K180" s="133" t="n">
        <v>313.421923173282</v>
      </c>
    </row>
    <row r="181" customFormat="false" ht="12" hidden="false" customHeight="true" outlineLevel="0" collapsed="false">
      <c r="A181" s="83" t="s">
        <v>291</v>
      </c>
      <c r="B181" s="133" t="n">
        <v>12403.4297459391</v>
      </c>
      <c r="C181" s="133"/>
      <c r="D181" s="133" t="n">
        <v>12403.4297459391</v>
      </c>
      <c r="E181" s="133" t="s">
        <v>152</v>
      </c>
      <c r="F181" s="133"/>
      <c r="G181" s="133" t="s">
        <v>152</v>
      </c>
      <c r="H181" s="133" t="s">
        <v>152</v>
      </c>
      <c r="I181" s="133" t="s">
        <v>152</v>
      </c>
      <c r="J181" s="133" t="s">
        <v>152</v>
      </c>
      <c r="K181" s="133" t="n">
        <v>312.39933941089</v>
      </c>
    </row>
    <row r="182" customFormat="false" ht="12" hidden="false" customHeight="true" outlineLevel="0" collapsed="false">
      <c r="A182" s="83" t="s">
        <v>224</v>
      </c>
      <c r="B182" s="133" t="n">
        <v>14391.8438719112</v>
      </c>
      <c r="C182" s="133"/>
      <c r="D182" s="133" t="n">
        <v>14391.8438719112</v>
      </c>
      <c r="E182" s="133" t="s">
        <v>152</v>
      </c>
      <c r="F182" s="133"/>
      <c r="G182" s="133" t="s">
        <v>152</v>
      </c>
      <c r="H182" s="133" t="s">
        <v>152</v>
      </c>
      <c r="I182" s="133" t="s">
        <v>152</v>
      </c>
      <c r="J182" s="133" t="s">
        <v>152</v>
      </c>
      <c r="K182" s="133" t="n">
        <v>306.775128717731</v>
      </c>
    </row>
    <row r="183" customFormat="false" ht="12" hidden="false" customHeight="true" outlineLevel="0" collapsed="false">
      <c r="A183" s="83" t="s">
        <v>225</v>
      </c>
      <c r="B183" s="133" t="n">
        <v>14284.47257686</v>
      </c>
      <c r="C183" s="133"/>
      <c r="D183" s="133" t="n">
        <v>14284.47257686</v>
      </c>
      <c r="E183" s="133" t="s">
        <v>152</v>
      </c>
      <c r="F183" s="133"/>
      <c r="G183" s="133" t="s">
        <v>152</v>
      </c>
      <c r="H183" s="133" t="s">
        <v>152</v>
      </c>
      <c r="I183" s="133" t="s">
        <v>152</v>
      </c>
      <c r="J183" s="133" t="s">
        <v>152</v>
      </c>
      <c r="K183" s="133" t="n">
        <v>289.902496638256</v>
      </c>
    </row>
    <row r="184" customFormat="false" ht="12" hidden="false" customHeight="true" outlineLevel="0" collapsed="false">
      <c r="A184" s="83" t="s">
        <v>226</v>
      </c>
      <c r="B184" s="133" t="n">
        <v>17442.722527009</v>
      </c>
      <c r="C184" s="133"/>
      <c r="D184" s="133" t="n">
        <v>17442.722527009</v>
      </c>
      <c r="E184" s="133" t="s">
        <v>152</v>
      </c>
      <c r="F184" s="133"/>
      <c r="G184" s="133" t="s">
        <v>152</v>
      </c>
      <c r="H184" s="133" t="s">
        <v>152</v>
      </c>
      <c r="I184" s="133" t="s">
        <v>152</v>
      </c>
      <c r="J184" s="133" t="s">
        <v>152</v>
      </c>
      <c r="K184" s="133" t="n">
        <v>299.105750499788</v>
      </c>
    </row>
    <row r="185" customFormat="false" ht="12" hidden="false" customHeight="true" outlineLevel="0" collapsed="false">
      <c r="A185" s="83" t="s">
        <v>227</v>
      </c>
      <c r="B185" s="133" t="n">
        <v>17406.4208034441</v>
      </c>
      <c r="C185" s="133"/>
      <c r="D185" s="133" t="n">
        <v>17406.4208034441</v>
      </c>
      <c r="E185" s="133" t="s">
        <v>152</v>
      </c>
      <c r="F185" s="133"/>
      <c r="G185" s="133" t="s">
        <v>152</v>
      </c>
      <c r="H185" s="133" t="s">
        <v>152</v>
      </c>
      <c r="I185" s="133" t="s">
        <v>152</v>
      </c>
      <c r="J185" s="133" t="s">
        <v>152</v>
      </c>
      <c r="K185" s="133" t="n">
        <v>299.105750499788</v>
      </c>
    </row>
    <row r="186" customFormat="false" ht="12" hidden="false" customHeight="true" outlineLevel="0" collapsed="false">
      <c r="A186" s="83" t="s">
        <v>228</v>
      </c>
      <c r="B186" s="133" t="n">
        <v>17159.4668248263</v>
      </c>
      <c r="C186" s="150"/>
      <c r="D186" s="133" t="n">
        <v>17159.4668248263</v>
      </c>
      <c r="E186" s="133" t="s">
        <v>152</v>
      </c>
      <c r="F186" s="150"/>
      <c r="G186" s="133" t="s">
        <v>152</v>
      </c>
      <c r="H186" s="133" t="s">
        <v>152</v>
      </c>
      <c r="I186" s="133" t="s">
        <v>152</v>
      </c>
      <c r="J186" s="133" t="s">
        <v>152</v>
      </c>
      <c r="K186" s="133" t="n">
        <v>118.619716437523</v>
      </c>
    </row>
    <row r="187" customFormat="false" ht="12" hidden="false" customHeight="true" outlineLevel="0" collapsed="false">
      <c r="A187" s="83" t="s">
        <v>229</v>
      </c>
      <c r="B187" s="133" t="n">
        <v>17414.6014735432</v>
      </c>
      <c r="C187" s="150"/>
      <c r="D187" s="133" t="n">
        <v>17414.6014735432</v>
      </c>
      <c r="E187" s="133" t="s">
        <v>152</v>
      </c>
      <c r="F187" s="150"/>
      <c r="G187" s="133" t="s">
        <v>152</v>
      </c>
      <c r="H187" s="133" t="s">
        <v>152</v>
      </c>
      <c r="I187" s="133" t="s">
        <v>152</v>
      </c>
      <c r="J187" s="133" t="s">
        <v>152</v>
      </c>
      <c r="K187" s="133" t="n">
        <v>127.822970299055</v>
      </c>
    </row>
    <row r="188" customFormat="false" ht="12" hidden="false" customHeight="true" outlineLevel="0" collapsed="false">
      <c r="A188" s="83" t="s">
        <v>230</v>
      </c>
      <c r="B188" s="133" t="n">
        <v>16027.9778917391</v>
      </c>
      <c r="C188" s="150"/>
      <c r="D188" s="133" t="n">
        <v>16027.9778917391</v>
      </c>
      <c r="E188" s="133" t="s">
        <v>152</v>
      </c>
      <c r="F188" s="150"/>
      <c r="G188" s="133" t="s">
        <v>152</v>
      </c>
      <c r="H188" s="133" t="s">
        <v>152</v>
      </c>
      <c r="I188" s="133" t="s">
        <v>152</v>
      </c>
      <c r="J188" s="133" t="s">
        <v>152</v>
      </c>
      <c r="K188" s="133" t="n">
        <v>125.266510893074</v>
      </c>
    </row>
    <row r="189" customFormat="false" ht="12" hidden="false" customHeight="true" outlineLevel="0" collapsed="false">
      <c r="A189" s="83" t="s">
        <v>231</v>
      </c>
      <c r="B189" s="133" t="n">
        <v>18386.056047816</v>
      </c>
      <c r="C189" s="150"/>
      <c r="D189" s="133" t="n">
        <v>18386.056047816</v>
      </c>
      <c r="E189" s="133" t="s">
        <v>152</v>
      </c>
      <c r="F189" s="150"/>
      <c r="G189" s="133" t="s">
        <v>152</v>
      </c>
      <c r="H189" s="133" t="s">
        <v>152</v>
      </c>
      <c r="I189" s="133" t="s">
        <v>152</v>
      </c>
      <c r="J189" s="133" t="s">
        <v>152</v>
      </c>
      <c r="K189" s="133" t="n">
        <v>125.266510893074</v>
      </c>
    </row>
    <row r="190" customFormat="false" ht="12" hidden="false" customHeight="true" outlineLevel="0" collapsed="false">
      <c r="A190" s="83" t="s">
        <v>232</v>
      </c>
      <c r="B190" s="133" t="n">
        <v>19161</v>
      </c>
      <c r="C190" s="150"/>
      <c r="D190" s="133" t="n">
        <v>19161</v>
      </c>
      <c r="E190" s="133" t="s">
        <v>152</v>
      </c>
      <c r="F190" s="150"/>
      <c r="G190" s="133" t="s">
        <v>152</v>
      </c>
      <c r="H190" s="133" t="s">
        <v>152</v>
      </c>
      <c r="I190" s="133" t="s">
        <v>152</v>
      </c>
      <c r="J190" s="133" t="s">
        <v>152</v>
      </c>
      <c r="K190" s="133" t="n">
        <v>125</v>
      </c>
    </row>
    <row r="191" customFormat="false" ht="12" hidden="false" customHeight="true" outlineLevel="0" collapsed="false">
      <c r="A191" s="83" t="s">
        <v>233</v>
      </c>
      <c r="B191" s="133" t="n">
        <v>19400</v>
      </c>
      <c r="C191" s="150"/>
      <c r="D191" s="133" t="n">
        <v>19400</v>
      </c>
      <c r="E191" s="133" t="s">
        <v>152</v>
      </c>
      <c r="F191" s="150"/>
      <c r="G191" s="133" t="s">
        <v>152</v>
      </c>
      <c r="H191" s="133" t="s">
        <v>152</v>
      </c>
      <c r="I191" s="133" t="s">
        <v>152</v>
      </c>
      <c r="J191" s="133" t="s">
        <v>152</v>
      </c>
      <c r="K191" s="133" t="n">
        <v>135</v>
      </c>
    </row>
    <row r="192" customFormat="false" ht="12" hidden="false" customHeight="true" outlineLevel="0" collapsed="false">
      <c r="A192" s="83" t="s">
        <v>234</v>
      </c>
      <c r="B192" s="133" t="n">
        <v>19261</v>
      </c>
      <c r="C192" s="3"/>
      <c r="D192" s="133" t="n">
        <v>19261</v>
      </c>
      <c r="E192" s="133" t="s">
        <v>152</v>
      </c>
      <c r="F192" s="3"/>
      <c r="G192" s="133" t="s">
        <v>152</v>
      </c>
      <c r="H192" s="133" t="s">
        <v>152</v>
      </c>
      <c r="I192" s="133" t="s">
        <v>152</v>
      </c>
      <c r="J192" s="133" t="s">
        <v>152</v>
      </c>
      <c r="K192" s="3" t="n">
        <v>126</v>
      </c>
    </row>
    <row r="193" customFormat="false" ht="12" hidden="false" customHeight="true" outlineLevel="0" collapsed="false">
      <c r="A193" s="83" t="s">
        <v>285</v>
      </c>
      <c r="B193" s="133" t="n">
        <v>18200</v>
      </c>
      <c r="C193" s="3"/>
      <c r="D193" s="133" t="n">
        <v>18200</v>
      </c>
      <c r="E193" s="133" t="s">
        <v>152</v>
      </c>
      <c r="F193" s="3"/>
      <c r="G193" s="133" t="s">
        <v>152</v>
      </c>
      <c r="H193" s="133" t="s">
        <v>152</v>
      </c>
      <c r="I193" s="133" t="s">
        <v>152</v>
      </c>
      <c r="J193" s="133" t="s">
        <v>152</v>
      </c>
      <c r="K193" s="3" t="n">
        <v>126</v>
      </c>
    </row>
    <row r="194" customFormat="false" ht="12" hidden="false" customHeight="true" outlineLevel="0" collapsed="false">
      <c r="A194" s="83" t="n">
        <v>38717</v>
      </c>
      <c r="B194" s="133" t="n">
        <v>15066</v>
      </c>
      <c r="C194" s="133"/>
      <c r="D194" s="133" t="n">
        <v>15066</v>
      </c>
      <c r="E194" s="133" t="s">
        <v>152</v>
      </c>
      <c r="F194" s="3"/>
      <c r="G194" s="133" t="s">
        <v>152</v>
      </c>
      <c r="H194" s="133" t="s">
        <v>152</v>
      </c>
      <c r="I194" s="133" t="s">
        <v>152</v>
      </c>
      <c r="J194" s="133" t="s">
        <v>152</v>
      </c>
      <c r="K194" s="133" t="n">
        <v>126</v>
      </c>
    </row>
    <row r="195" customFormat="false" ht="12" hidden="false" customHeight="true" outlineLevel="0" collapsed="false">
      <c r="A195" s="127" t="s">
        <v>286</v>
      </c>
      <c r="B195" s="133" t="n">
        <v>14357.107</v>
      </c>
      <c r="C195" s="133"/>
      <c r="D195" s="133" t="n">
        <v>14357.107</v>
      </c>
      <c r="E195" s="133" t="s">
        <v>152</v>
      </c>
      <c r="F195" s="3"/>
      <c r="G195" s="133" t="s">
        <v>152</v>
      </c>
      <c r="H195" s="133" t="s">
        <v>152</v>
      </c>
      <c r="I195" s="133" t="s">
        <v>152</v>
      </c>
      <c r="J195" s="133" t="s">
        <v>152</v>
      </c>
      <c r="K195" s="133" t="n">
        <v>126.064</v>
      </c>
    </row>
    <row r="196" customFormat="false" ht="12" hidden="false" customHeight="true" outlineLevel="0" collapsed="false">
      <c r="A196" s="146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</row>
    <row r="197" customFormat="false" ht="30" hidden="false" customHeight="true" outlineLevel="0" collapsed="false">
      <c r="A197" s="3"/>
      <c r="B197" s="151" t="s">
        <v>297</v>
      </c>
      <c r="C197" s="152"/>
      <c r="D197" s="152"/>
      <c r="E197" s="152"/>
      <c r="F197" s="152"/>
      <c r="G197" s="152"/>
      <c r="H197" s="152"/>
      <c r="I197" s="152"/>
      <c r="J197" s="152"/>
      <c r="K197" s="152"/>
    </row>
    <row r="198" customFormat="false" ht="12" hidden="false" customHeight="true" outlineLevel="0" collapsed="false">
      <c r="A198" s="83" t="s">
        <v>220</v>
      </c>
      <c r="B198" s="133" t="n">
        <v>10120.0002045168</v>
      </c>
      <c r="C198" s="133"/>
      <c r="D198" s="133" t="n">
        <v>10120.0002045168</v>
      </c>
      <c r="E198" s="133" t="s">
        <v>152</v>
      </c>
      <c r="F198" s="133"/>
      <c r="G198" s="133" t="s">
        <v>152</v>
      </c>
      <c r="H198" s="133" t="s">
        <v>152</v>
      </c>
      <c r="I198" s="133" t="s">
        <v>152</v>
      </c>
      <c r="J198" s="133" t="s">
        <v>152</v>
      </c>
      <c r="K198" s="133" t="s">
        <v>152</v>
      </c>
    </row>
    <row r="199" customFormat="false" ht="12" hidden="false" customHeight="true" outlineLevel="0" collapsed="false">
      <c r="A199" s="83" t="s">
        <v>298</v>
      </c>
      <c r="B199" s="133" t="n">
        <v>25811.0367465475</v>
      </c>
      <c r="C199" s="133"/>
      <c r="D199" s="133" t="n">
        <v>25811.0367465475</v>
      </c>
      <c r="E199" s="133" t="s">
        <v>152</v>
      </c>
      <c r="F199" s="133"/>
      <c r="G199" s="133" t="s">
        <v>152</v>
      </c>
      <c r="H199" s="133" t="s">
        <v>152</v>
      </c>
      <c r="I199" s="133" t="s">
        <v>152</v>
      </c>
      <c r="J199" s="133" t="s">
        <v>152</v>
      </c>
      <c r="K199" s="133" t="s">
        <v>152</v>
      </c>
    </row>
    <row r="200" customFormat="false" ht="12" hidden="false" customHeight="true" outlineLevel="0" collapsed="false">
      <c r="A200" s="83" t="s">
        <v>299</v>
      </c>
      <c r="B200" s="133" t="n">
        <v>38025.288496444</v>
      </c>
      <c r="C200" s="133"/>
      <c r="D200" s="133" t="n">
        <v>38025.288496444</v>
      </c>
      <c r="E200" s="133" t="s">
        <v>152</v>
      </c>
      <c r="F200" s="133"/>
      <c r="G200" s="133" t="s">
        <v>152</v>
      </c>
      <c r="H200" s="133" t="s">
        <v>152</v>
      </c>
      <c r="I200" s="133" t="s">
        <v>152</v>
      </c>
      <c r="J200" s="133" t="s">
        <v>152</v>
      </c>
      <c r="K200" s="133" t="s">
        <v>152</v>
      </c>
    </row>
    <row r="201" customFormat="false" ht="12" hidden="false" customHeight="true" outlineLevel="0" collapsed="false">
      <c r="A201" s="83" t="s">
        <v>224</v>
      </c>
      <c r="B201" s="133" t="n">
        <v>44828.0269757597</v>
      </c>
      <c r="C201" s="133"/>
      <c r="D201" s="133" t="n">
        <v>44828.0269757597</v>
      </c>
      <c r="E201" s="133" t="s">
        <v>152</v>
      </c>
      <c r="F201" s="133"/>
      <c r="G201" s="133" t="s">
        <v>152</v>
      </c>
      <c r="H201" s="133" t="s">
        <v>152</v>
      </c>
      <c r="I201" s="133" t="s">
        <v>152</v>
      </c>
      <c r="J201" s="133" t="s">
        <v>152</v>
      </c>
      <c r="K201" s="133" t="s">
        <v>152</v>
      </c>
    </row>
    <row r="202" customFormat="false" ht="12" hidden="false" customHeight="true" outlineLevel="0" collapsed="false">
      <c r="A202" s="83" t="s">
        <v>225</v>
      </c>
      <c r="B202" s="133" t="n">
        <v>45751.9314050812</v>
      </c>
      <c r="C202" s="133"/>
      <c r="D202" s="133" t="n">
        <v>45751.9314050812</v>
      </c>
      <c r="E202" s="133" t="s">
        <v>152</v>
      </c>
      <c r="F202" s="133"/>
      <c r="G202" s="133" t="s">
        <v>152</v>
      </c>
      <c r="H202" s="133" t="s">
        <v>152</v>
      </c>
      <c r="I202" s="133" t="s">
        <v>152</v>
      </c>
      <c r="J202" s="133" t="s">
        <v>152</v>
      </c>
      <c r="K202" s="133" t="s">
        <v>152</v>
      </c>
    </row>
    <row r="203" customFormat="false" ht="12" hidden="false" customHeight="true" outlineLevel="0" collapsed="false">
      <c r="A203" s="83" t="s">
        <v>226</v>
      </c>
      <c r="B203" s="133" t="n">
        <v>44557.0422787257</v>
      </c>
      <c r="C203" s="133"/>
      <c r="D203" s="133" t="n">
        <v>44557.0422787257</v>
      </c>
      <c r="E203" s="133" t="s">
        <v>152</v>
      </c>
      <c r="F203" s="133"/>
      <c r="G203" s="133" t="s">
        <v>152</v>
      </c>
      <c r="H203" s="133" t="s">
        <v>152</v>
      </c>
      <c r="I203" s="133" t="s">
        <v>152</v>
      </c>
      <c r="J203" s="133" t="s">
        <v>152</v>
      </c>
      <c r="K203" s="133" t="s">
        <v>152</v>
      </c>
    </row>
    <row r="204" customFormat="false" ht="12" hidden="false" customHeight="true" outlineLevel="0" collapsed="false">
      <c r="A204" s="83" t="s">
        <v>227</v>
      </c>
      <c r="B204" s="133" t="n">
        <v>42716.9027983005</v>
      </c>
      <c r="C204" s="133"/>
      <c r="D204" s="133" t="n">
        <v>42716.9027983005</v>
      </c>
      <c r="E204" s="133" t="s">
        <v>152</v>
      </c>
      <c r="F204" s="133"/>
      <c r="G204" s="133" t="s">
        <v>152</v>
      </c>
      <c r="H204" s="133" t="s">
        <v>152</v>
      </c>
      <c r="I204" s="133" t="s">
        <v>152</v>
      </c>
      <c r="J204" s="133" t="s">
        <v>152</v>
      </c>
      <c r="K204" s="133" t="s">
        <v>152</v>
      </c>
    </row>
    <row r="205" customFormat="false" ht="12" hidden="false" customHeight="true" outlineLevel="0" collapsed="false">
      <c r="A205" s="83" t="s">
        <v>228</v>
      </c>
      <c r="B205" s="133" t="n">
        <v>40731.0451317344</v>
      </c>
      <c r="C205" s="133"/>
      <c r="D205" s="133" t="n">
        <v>40731.0451317344</v>
      </c>
      <c r="E205" s="133" t="s">
        <v>152</v>
      </c>
      <c r="F205" s="133"/>
      <c r="G205" s="133" t="s">
        <v>152</v>
      </c>
      <c r="H205" s="133" t="s">
        <v>152</v>
      </c>
      <c r="I205" s="133" t="s">
        <v>152</v>
      </c>
      <c r="J205" s="133" t="s">
        <v>152</v>
      </c>
      <c r="K205" s="133" t="s">
        <v>152</v>
      </c>
    </row>
    <row r="206" customFormat="false" ht="12" hidden="false" customHeight="true" outlineLevel="0" collapsed="false">
      <c r="A206" s="83" t="s">
        <v>229</v>
      </c>
      <c r="B206" s="133" t="n">
        <v>40274.4614818261</v>
      </c>
      <c r="C206" s="133"/>
      <c r="D206" s="133" t="n">
        <v>40274.4614818261</v>
      </c>
      <c r="E206" s="133" t="s">
        <v>152</v>
      </c>
      <c r="F206" s="133"/>
      <c r="G206" s="133" t="s">
        <v>152</v>
      </c>
      <c r="H206" s="133" t="s">
        <v>152</v>
      </c>
      <c r="I206" s="133" t="s">
        <v>152</v>
      </c>
      <c r="J206" s="133" t="n">
        <v>255.645940598109</v>
      </c>
      <c r="K206" s="133" t="s">
        <v>152</v>
      </c>
    </row>
    <row r="207" customFormat="false" ht="12" hidden="false" customHeight="true" outlineLevel="0" collapsed="false">
      <c r="A207" s="83" t="s">
        <v>230</v>
      </c>
      <c r="B207" s="133" t="n">
        <v>40102.156117863</v>
      </c>
      <c r="C207" s="133"/>
      <c r="D207" s="133" t="n">
        <v>40102.156117863</v>
      </c>
      <c r="E207" s="133" t="s">
        <v>152</v>
      </c>
      <c r="F207" s="133"/>
      <c r="G207" s="133" t="s">
        <v>152</v>
      </c>
      <c r="H207" s="133" t="s">
        <v>152</v>
      </c>
      <c r="I207" s="133" t="s">
        <v>152</v>
      </c>
      <c r="J207" s="133" t="s">
        <v>152</v>
      </c>
      <c r="K207" s="133" t="s">
        <v>152</v>
      </c>
    </row>
    <row r="208" customFormat="false" ht="12" hidden="false" customHeight="true" outlineLevel="0" collapsed="false">
      <c r="A208" s="83" t="s">
        <v>231</v>
      </c>
      <c r="B208" s="133" t="n">
        <v>39680.3403158761</v>
      </c>
      <c r="C208" s="133"/>
      <c r="D208" s="133" t="n">
        <v>39680.3403158761</v>
      </c>
      <c r="E208" s="133" t="s">
        <v>152</v>
      </c>
      <c r="F208" s="133"/>
      <c r="G208" s="133" t="s">
        <v>152</v>
      </c>
      <c r="H208" s="133" t="s">
        <v>152</v>
      </c>
      <c r="I208" s="133" t="s">
        <v>152</v>
      </c>
      <c r="J208" s="133" t="n">
        <v>744.440979021694</v>
      </c>
      <c r="K208" s="133" t="s">
        <v>152</v>
      </c>
    </row>
    <row r="209" customFormat="false" ht="12" hidden="false" customHeight="true" outlineLevel="0" collapsed="false">
      <c r="A209" s="83" t="s">
        <v>232</v>
      </c>
      <c r="B209" s="133" t="n">
        <v>39638</v>
      </c>
      <c r="C209" s="133"/>
      <c r="D209" s="133" t="n">
        <v>39638</v>
      </c>
      <c r="E209" s="133" t="s">
        <v>152</v>
      </c>
      <c r="F209" s="133"/>
      <c r="G209" s="133" t="s">
        <v>152</v>
      </c>
      <c r="H209" s="133" t="s">
        <v>152</v>
      </c>
      <c r="I209" s="133" t="s">
        <v>152</v>
      </c>
      <c r="J209" s="133" t="s">
        <v>152</v>
      </c>
      <c r="K209" s="133" t="s">
        <v>152</v>
      </c>
    </row>
    <row r="210" customFormat="false" ht="12" hidden="false" customHeight="true" outlineLevel="0" collapsed="false">
      <c r="A210" s="83" t="s">
        <v>233</v>
      </c>
      <c r="B210" s="133" t="n">
        <v>39441</v>
      </c>
      <c r="C210" s="133"/>
      <c r="D210" s="133" t="n">
        <v>39441</v>
      </c>
      <c r="E210" s="133" t="s">
        <v>152</v>
      </c>
      <c r="F210" s="133"/>
      <c r="G210" s="133" t="s">
        <v>152</v>
      </c>
      <c r="H210" s="133" t="s">
        <v>152</v>
      </c>
      <c r="I210" s="133" t="s">
        <v>152</v>
      </c>
      <c r="J210" s="133" t="s">
        <v>152</v>
      </c>
      <c r="K210" s="133" t="s">
        <v>152</v>
      </c>
    </row>
    <row r="211" customFormat="false" ht="12" hidden="false" customHeight="true" outlineLevel="0" collapsed="false">
      <c r="A211" s="83" t="s">
        <v>234</v>
      </c>
      <c r="B211" s="133" t="n">
        <v>39099</v>
      </c>
      <c r="C211" s="133"/>
      <c r="D211" s="133" t="n">
        <v>39099</v>
      </c>
      <c r="E211" s="133" t="s">
        <v>152</v>
      </c>
      <c r="F211" s="133"/>
      <c r="G211" s="133" t="s">
        <v>152</v>
      </c>
      <c r="H211" s="133" t="s">
        <v>152</v>
      </c>
      <c r="I211" s="133" t="s">
        <v>152</v>
      </c>
      <c r="J211" s="133" t="n">
        <v>0</v>
      </c>
      <c r="K211" s="133" t="s">
        <v>152</v>
      </c>
    </row>
    <row r="212" customFormat="false" ht="12" hidden="false" customHeight="true" outlineLevel="0" collapsed="false">
      <c r="A212" s="83" t="s">
        <v>285</v>
      </c>
      <c r="B212" s="133" t="n">
        <v>38650</v>
      </c>
      <c r="C212" s="153"/>
      <c r="D212" s="133" t="n">
        <v>38650</v>
      </c>
      <c r="E212" s="133" t="s">
        <v>152</v>
      </c>
      <c r="F212" s="154"/>
      <c r="G212" s="133" t="n">
        <v>3</v>
      </c>
      <c r="H212" s="133" t="s">
        <v>152</v>
      </c>
      <c r="I212" s="133" t="s">
        <v>152</v>
      </c>
      <c r="J212" s="133" t="s">
        <v>152</v>
      </c>
      <c r="K212" s="133" t="s">
        <v>152</v>
      </c>
    </row>
    <row r="213" customFormat="false" ht="12" hidden="false" customHeight="true" outlineLevel="0" collapsed="false">
      <c r="A213" s="155"/>
      <c r="B213" s="156"/>
      <c r="C213" s="157"/>
      <c r="D213" s="154"/>
      <c r="E213" s="154"/>
      <c r="F213" s="154"/>
      <c r="G213" s="154"/>
      <c r="H213" s="154"/>
      <c r="I213" s="154"/>
      <c r="J213" s="154"/>
      <c r="K213" s="154"/>
    </row>
    <row r="214" customFormat="false" ht="30" hidden="false" customHeight="true" outlineLevel="0" collapsed="false">
      <c r="A214" s="158"/>
      <c r="B214" s="159" t="s">
        <v>300</v>
      </c>
      <c r="C214" s="159"/>
      <c r="D214" s="159"/>
      <c r="E214" s="159"/>
      <c r="F214" s="159"/>
      <c r="G214" s="159"/>
      <c r="H214" s="159"/>
      <c r="I214" s="159"/>
      <c r="J214" s="159"/>
      <c r="K214" s="159"/>
    </row>
    <row r="215" customFormat="false" ht="12" hidden="false" customHeight="true" outlineLevel="0" collapsed="false">
      <c r="A215" s="83" t="s">
        <v>220</v>
      </c>
      <c r="B215" s="133" t="n">
        <v>14129.0398449763</v>
      </c>
      <c r="C215" s="133"/>
      <c r="D215" s="133" t="n">
        <v>14129.0398449763</v>
      </c>
      <c r="E215" s="133" t="s">
        <v>152</v>
      </c>
      <c r="F215" s="133"/>
      <c r="G215" s="133" t="s">
        <v>152</v>
      </c>
      <c r="H215" s="133" t="s">
        <v>152</v>
      </c>
      <c r="I215" s="133" t="s">
        <v>152</v>
      </c>
      <c r="J215" s="133" t="s">
        <v>152</v>
      </c>
      <c r="K215" s="133" t="s">
        <v>152</v>
      </c>
    </row>
    <row r="216" customFormat="false" ht="12" hidden="false" customHeight="true" outlineLevel="0" collapsed="false">
      <c r="A216" s="83" t="s">
        <v>298</v>
      </c>
      <c r="B216" s="133" t="n">
        <v>14046.2105602225</v>
      </c>
      <c r="C216" s="133"/>
      <c r="D216" s="133" t="n">
        <v>14046.2105602225</v>
      </c>
      <c r="E216" s="133" t="s">
        <v>152</v>
      </c>
      <c r="F216" s="133"/>
      <c r="G216" s="133" t="s">
        <v>152</v>
      </c>
      <c r="H216" s="133" t="s">
        <v>152</v>
      </c>
      <c r="I216" s="133" t="s">
        <v>152</v>
      </c>
      <c r="J216" s="133" t="s">
        <v>152</v>
      </c>
      <c r="K216" s="133" t="s">
        <v>152</v>
      </c>
    </row>
    <row r="217" customFormat="false" ht="12" hidden="false" customHeight="true" outlineLevel="0" collapsed="false">
      <c r="A217" s="83" t="s">
        <v>299</v>
      </c>
      <c r="B217" s="133" t="n">
        <v>46909.4962241095</v>
      </c>
      <c r="C217" s="133"/>
      <c r="D217" s="133" t="n">
        <v>13891.8004121013</v>
      </c>
      <c r="E217" s="133" t="n">
        <v>33017.6958120082</v>
      </c>
      <c r="F217" s="133"/>
      <c r="G217" s="133" t="s">
        <v>152</v>
      </c>
      <c r="H217" s="133" t="s">
        <v>152</v>
      </c>
      <c r="I217" s="133" t="s">
        <v>152</v>
      </c>
      <c r="J217" s="133" t="s">
        <v>152</v>
      </c>
      <c r="K217" s="133" t="s">
        <v>152</v>
      </c>
    </row>
    <row r="218" customFormat="false" ht="12" hidden="false" customHeight="true" outlineLevel="0" collapsed="false">
      <c r="A218" s="83" t="s">
        <v>224</v>
      </c>
      <c r="B218" s="133" t="n">
        <v>51758.0771334932</v>
      </c>
      <c r="C218" s="133"/>
      <c r="D218" s="133" t="n">
        <v>13962.8699835875</v>
      </c>
      <c r="E218" s="133" t="n">
        <v>37794.6958580245</v>
      </c>
      <c r="F218" s="133"/>
      <c r="G218" s="133" t="s">
        <v>152</v>
      </c>
      <c r="H218" s="133" t="s">
        <v>152</v>
      </c>
      <c r="I218" s="133" t="s">
        <v>152</v>
      </c>
      <c r="J218" s="133" t="s">
        <v>152</v>
      </c>
      <c r="K218" s="133" t="s">
        <v>152</v>
      </c>
    </row>
    <row r="219" customFormat="false" ht="12" hidden="false" customHeight="true" outlineLevel="0" collapsed="false">
      <c r="A219" s="83" t="s">
        <v>225</v>
      </c>
      <c r="B219" s="133" t="n">
        <v>52435.027584197</v>
      </c>
      <c r="C219" s="133"/>
      <c r="D219" s="133" t="n">
        <v>13960.3135241815</v>
      </c>
      <c r="E219" s="133" t="n">
        <v>38474.7140600154</v>
      </c>
      <c r="F219" s="133"/>
      <c r="G219" s="133" t="s">
        <v>152</v>
      </c>
      <c r="H219" s="133" t="s">
        <v>152</v>
      </c>
      <c r="I219" s="133" t="s">
        <v>152</v>
      </c>
      <c r="J219" s="133" t="s">
        <v>152</v>
      </c>
      <c r="K219" s="133" t="s">
        <v>152</v>
      </c>
    </row>
    <row r="220" customFormat="false" ht="12" hidden="false" customHeight="true" outlineLevel="0" collapsed="false">
      <c r="A220" s="89"/>
      <c r="B220" s="160"/>
      <c r="C220" s="160"/>
      <c r="D220" s="160"/>
      <c r="E220" s="160"/>
      <c r="F220" s="3"/>
      <c r="G220" s="3"/>
      <c r="H220" s="3"/>
      <c r="I220" s="3"/>
      <c r="J220" s="3"/>
      <c r="K220" s="3"/>
    </row>
    <row r="221" customFormat="false" ht="30" hidden="false" customHeight="true" outlineLevel="0" collapsed="false">
      <c r="A221" s="158"/>
      <c r="B221" s="161" t="s">
        <v>301</v>
      </c>
      <c r="C221" s="161"/>
      <c r="D221" s="161"/>
      <c r="E221" s="161"/>
      <c r="F221" s="161"/>
      <c r="G221" s="161"/>
      <c r="H221" s="161"/>
      <c r="I221" s="161"/>
      <c r="J221" s="161"/>
      <c r="K221" s="161"/>
    </row>
    <row r="222" customFormat="false" ht="12" hidden="false" customHeight="true" outlineLevel="0" collapsed="false">
      <c r="A222" s="83" t="s">
        <v>226</v>
      </c>
      <c r="B222" s="133" t="n">
        <v>168157.764222862</v>
      </c>
      <c r="C222" s="133"/>
      <c r="D222" s="133" t="n">
        <v>121036.593159937</v>
      </c>
      <c r="E222" s="133" t="n">
        <v>47121.1710629247</v>
      </c>
      <c r="F222" s="133"/>
      <c r="G222" s="133" t="s">
        <v>152</v>
      </c>
      <c r="H222" s="133" t="s">
        <v>152</v>
      </c>
      <c r="I222" s="133" t="s">
        <v>152</v>
      </c>
      <c r="J222" s="133" t="s">
        <v>152</v>
      </c>
      <c r="K222" s="133" t="s">
        <v>152</v>
      </c>
    </row>
    <row r="223" customFormat="false" ht="12" hidden="false" customHeight="true" outlineLevel="0" collapsed="false">
      <c r="A223" s="83" t="s">
        <v>227</v>
      </c>
      <c r="B223" s="133" t="n">
        <v>165417.23973965</v>
      </c>
      <c r="C223" s="133"/>
      <c r="D223" s="133" t="n">
        <v>123797.569318397</v>
      </c>
      <c r="E223" s="133" t="n">
        <v>41619.6704212534</v>
      </c>
      <c r="F223" s="133"/>
      <c r="G223" s="133" t="s">
        <v>152</v>
      </c>
      <c r="H223" s="133" t="s">
        <v>152</v>
      </c>
      <c r="I223" s="133" t="s">
        <v>152</v>
      </c>
      <c r="J223" s="133" t="s">
        <v>152</v>
      </c>
      <c r="K223" s="133" t="s">
        <v>152</v>
      </c>
    </row>
    <row r="224" customFormat="false" ht="12" hidden="false" customHeight="true" outlineLevel="0" collapsed="false">
      <c r="A224" s="83" t="s">
        <v>228</v>
      </c>
      <c r="B224" s="133" t="n">
        <v>164652.347085381</v>
      </c>
      <c r="C224" s="133"/>
      <c r="D224" s="133" t="n">
        <v>123378.309975816</v>
      </c>
      <c r="E224" s="133" t="n">
        <v>41273.5258176835</v>
      </c>
      <c r="F224" s="133"/>
      <c r="G224" s="133" t="s">
        <v>152</v>
      </c>
      <c r="H224" s="133" t="s">
        <v>152</v>
      </c>
      <c r="I224" s="133" t="s">
        <v>152</v>
      </c>
      <c r="J224" s="133" t="s">
        <v>152</v>
      </c>
      <c r="K224" s="133" t="s">
        <v>152</v>
      </c>
    </row>
    <row r="225" customFormat="false" ht="12" hidden="false" customHeight="true" outlineLevel="0" collapsed="false">
      <c r="A225" s="83" t="s">
        <v>229</v>
      </c>
      <c r="B225" s="133" t="n">
        <v>155932.77534346</v>
      </c>
      <c r="C225" s="133"/>
      <c r="D225" s="133" t="n">
        <v>115084.133079051</v>
      </c>
      <c r="E225" s="133" t="n">
        <v>40848.6422644095</v>
      </c>
      <c r="F225" s="133"/>
      <c r="G225" s="133" t="s">
        <v>152</v>
      </c>
      <c r="H225" s="133" t="s">
        <v>152</v>
      </c>
      <c r="I225" s="133" t="s">
        <v>152</v>
      </c>
      <c r="J225" s="133" t="s">
        <v>152</v>
      </c>
      <c r="K225" s="133" t="s">
        <v>152</v>
      </c>
    </row>
    <row r="226" customFormat="false" ht="12" hidden="false" customHeight="true" outlineLevel="0" collapsed="false">
      <c r="A226" s="89"/>
      <c r="B226" s="153"/>
      <c r="C226" s="153"/>
      <c r="D226" s="154"/>
      <c r="E226" s="154"/>
      <c r="F226" s="154"/>
      <c r="G226" s="154"/>
      <c r="H226" s="154"/>
      <c r="I226" s="154"/>
      <c r="J226" s="154"/>
      <c r="K226" s="154"/>
    </row>
    <row r="227" customFormat="false" ht="30" hidden="false" customHeight="true" outlineLevel="0" collapsed="false">
      <c r="A227" s="158"/>
      <c r="B227" s="159" t="s">
        <v>302</v>
      </c>
      <c r="C227" s="162"/>
      <c r="D227" s="162"/>
      <c r="E227" s="162"/>
      <c r="F227" s="162"/>
      <c r="G227" s="162"/>
      <c r="H227" s="162"/>
      <c r="I227" s="162"/>
      <c r="J227" s="162"/>
      <c r="K227" s="162"/>
    </row>
    <row r="228" customFormat="false" ht="12" hidden="false" customHeight="true" outlineLevel="0" collapsed="false">
      <c r="A228" s="83" t="s">
        <v>225</v>
      </c>
      <c r="B228" s="133" t="n">
        <v>36390.1770603785</v>
      </c>
      <c r="C228" s="133"/>
      <c r="D228" s="133" t="n">
        <v>36390.1770603785</v>
      </c>
      <c r="E228" s="133" t="s">
        <v>152</v>
      </c>
      <c r="F228" s="133"/>
      <c r="G228" s="133" t="n">
        <v>84.3631603973761</v>
      </c>
      <c r="H228" s="133" t="s">
        <v>152</v>
      </c>
      <c r="I228" s="133" t="s">
        <v>152</v>
      </c>
      <c r="J228" s="133" t="s">
        <v>152</v>
      </c>
      <c r="K228" s="133" t="n">
        <v>98.6793330708702</v>
      </c>
    </row>
    <row r="229" customFormat="false" ht="12" hidden="false" customHeight="true" outlineLevel="0" collapsed="false">
      <c r="A229" s="83" t="s">
        <v>226</v>
      </c>
      <c r="B229" s="133" t="n">
        <v>40083.7496101399</v>
      </c>
      <c r="C229" s="133"/>
      <c r="D229" s="133" t="n">
        <v>40083.7496101399</v>
      </c>
      <c r="E229" s="133" t="s">
        <v>152</v>
      </c>
      <c r="F229" s="133"/>
      <c r="G229" s="133" t="n">
        <v>1.53387564358866</v>
      </c>
      <c r="H229" s="133" t="s">
        <v>152</v>
      </c>
      <c r="I229" s="133" t="s">
        <v>152</v>
      </c>
      <c r="J229" s="133" t="s">
        <v>152</v>
      </c>
      <c r="K229" s="133" t="s">
        <v>152</v>
      </c>
    </row>
    <row r="230" customFormat="false" ht="12" hidden="false" customHeight="true" outlineLevel="0" collapsed="false">
      <c r="A230" s="83" t="s">
        <v>227</v>
      </c>
      <c r="B230" s="133" t="n">
        <v>39769.8163950855</v>
      </c>
      <c r="C230" s="133"/>
      <c r="D230" s="133" t="n">
        <v>39769.8163950855</v>
      </c>
      <c r="E230" s="133" t="s">
        <v>152</v>
      </c>
      <c r="F230" s="133"/>
      <c r="G230" s="133" t="n">
        <v>1.02258376239244</v>
      </c>
      <c r="H230" s="133" t="s">
        <v>152</v>
      </c>
      <c r="I230" s="133" t="s">
        <v>152</v>
      </c>
      <c r="J230" s="133" t="s">
        <v>152</v>
      </c>
      <c r="K230" s="133" t="s">
        <v>152</v>
      </c>
    </row>
    <row r="231" customFormat="false" ht="12" hidden="false" customHeight="true" outlineLevel="0" collapsed="false">
      <c r="A231" s="83" t="s">
        <v>228</v>
      </c>
      <c r="B231" s="133" t="n">
        <v>39498.3204061703</v>
      </c>
      <c r="C231" s="133"/>
      <c r="D231" s="133" t="n">
        <v>39498.3204061703</v>
      </c>
      <c r="E231" s="133" t="s">
        <v>152</v>
      </c>
      <c r="F231" s="133"/>
      <c r="G231" s="133" t="n">
        <v>1.02258376239244</v>
      </c>
      <c r="H231" s="133" t="s">
        <v>152</v>
      </c>
      <c r="I231" s="133" t="s">
        <v>152</v>
      </c>
      <c r="J231" s="133" t="s">
        <v>152</v>
      </c>
      <c r="K231" s="133" t="s">
        <v>152</v>
      </c>
    </row>
    <row r="232" customFormat="false" ht="12" hidden="false" customHeight="true" outlineLevel="0" collapsed="false">
      <c r="A232" s="83" t="s">
        <v>229</v>
      </c>
      <c r="B232" s="133" t="n">
        <v>39495.2526548831</v>
      </c>
      <c r="C232" s="133"/>
      <c r="D232" s="133" t="n">
        <v>39495.2526548831</v>
      </c>
      <c r="E232" s="133" t="s">
        <v>152</v>
      </c>
      <c r="F232" s="133"/>
      <c r="G232" s="133" t="n">
        <v>0.511291881196219</v>
      </c>
      <c r="H232" s="133" t="s">
        <v>152</v>
      </c>
      <c r="I232" s="133" t="s">
        <v>152</v>
      </c>
      <c r="J232" s="133" t="s">
        <v>152</v>
      </c>
      <c r="K232" s="133" t="s">
        <v>152</v>
      </c>
    </row>
    <row r="233" customFormat="false" ht="12" hidden="false" customHeight="true" outlineLevel="0" collapsed="false">
      <c r="A233" s="155"/>
      <c r="B233" s="163"/>
      <c r="C233" s="163"/>
      <c r="D233" s="164"/>
      <c r="E233" s="164"/>
      <c r="F233" s="164"/>
      <c r="G233" s="164"/>
      <c r="H233" s="164"/>
      <c r="I233" s="164"/>
      <c r="J233" s="164"/>
      <c r="K233" s="164"/>
    </row>
    <row r="234" customFormat="false" ht="34.5" hidden="false" customHeight="true" outlineLevel="0" collapsed="false">
      <c r="A234" s="158"/>
      <c r="B234" s="159" t="s">
        <v>303</v>
      </c>
      <c r="C234" s="162"/>
      <c r="D234" s="162"/>
      <c r="E234" s="162"/>
      <c r="F234" s="162"/>
      <c r="G234" s="162"/>
      <c r="H234" s="162"/>
      <c r="I234" s="162"/>
      <c r="J234" s="162"/>
      <c r="K234" s="162"/>
    </row>
    <row r="235" customFormat="false" ht="12" hidden="false" customHeight="true" outlineLevel="0" collapsed="false">
      <c r="A235" s="83" t="s">
        <v>226</v>
      </c>
      <c r="B235" s="133" t="n">
        <v>1135.06797625561</v>
      </c>
      <c r="C235" s="133"/>
      <c r="D235" s="133" t="n">
        <v>1135.06797625561</v>
      </c>
      <c r="E235" s="133" t="s">
        <v>152</v>
      </c>
      <c r="F235" s="133"/>
      <c r="G235" s="133" t="s">
        <v>152</v>
      </c>
      <c r="H235" s="133" t="s">
        <v>152</v>
      </c>
      <c r="I235" s="133" t="s">
        <v>152</v>
      </c>
      <c r="J235" s="133" t="s">
        <v>152</v>
      </c>
      <c r="K235" s="133" t="s">
        <v>152</v>
      </c>
    </row>
    <row r="236" customFormat="false" ht="12" hidden="false" customHeight="true" outlineLevel="0" collapsed="false">
      <c r="A236" s="83" t="s">
        <v>227</v>
      </c>
      <c r="B236" s="133" t="n">
        <v>1589.09516675785</v>
      </c>
      <c r="C236" s="133"/>
      <c r="D236" s="133" t="n">
        <v>1589.09516675785</v>
      </c>
      <c r="E236" s="133" t="s">
        <v>152</v>
      </c>
      <c r="F236" s="133"/>
      <c r="G236" s="133" t="s">
        <v>152</v>
      </c>
      <c r="H236" s="133" t="s">
        <v>152</v>
      </c>
      <c r="I236" s="133" t="s">
        <v>152</v>
      </c>
      <c r="J236" s="133" t="s">
        <v>152</v>
      </c>
      <c r="K236" s="133" t="s">
        <v>152</v>
      </c>
    </row>
    <row r="237" customFormat="false" ht="12" hidden="false" customHeight="true" outlineLevel="0" collapsed="false">
      <c r="A237" s="83" t="s">
        <v>228</v>
      </c>
      <c r="B237" s="133" t="n">
        <v>1650.96148438259</v>
      </c>
      <c r="C237" s="133"/>
      <c r="D237" s="133" t="n">
        <v>1650.96148438259</v>
      </c>
      <c r="E237" s="133" t="s">
        <v>152</v>
      </c>
      <c r="F237" s="133"/>
      <c r="G237" s="133" t="s">
        <v>152</v>
      </c>
      <c r="H237" s="133" t="s">
        <v>152</v>
      </c>
      <c r="I237" s="133" t="s">
        <v>152</v>
      </c>
      <c r="J237" s="133" t="s">
        <v>152</v>
      </c>
      <c r="K237" s="133" t="s">
        <v>152</v>
      </c>
    </row>
    <row r="238" customFormat="false" ht="12" hidden="false" customHeight="true" outlineLevel="0" collapsed="false">
      <c r="A238" s="83" t="s">
        <v>229</v>
      </c>
      <c r="B238" s="133" t="n">
        <v>2030.34006023018</v>
      </c>
      <c r="C238" s="133"/>
      <c r="D238" s="133" t="n">
        <v>2030.34006023018</v>
      </c>
      <c r="E238" s="133" t="s">
        <v>152</v>
      </c>
      <c r="F238" s="133"/>
      <c r="G238" s="133" t="s">
        <v>152</v>
      </c>
      <c r="H238" s="133" t="s">
        <v>152</v>
      </c>
      <c r="I238" s="133" t="s">
        <v>152</v>
      </c>
      <c r="J238" s="133" t="s">
        <v>152</v>
      </c>
      <c r="K238" s="133" t="s">
        <v>152</v>
      </c>
    </row>
    <row r="239" customFormat="false" ht="12" hidden="false" customHeight="true" outlineLevel="0" collapsed="false">
      <c r="A239" s="165"/>
      <c r="B239" s="158"/>
      <c r="C239" s="158"/>
      <c r="D239" s="158"/>
      <c r="E239" s="158"/>
      <c r="F239" s="158"/>
      <c r="G239" s="158"/>
      <c r="H239" s="158"/>
      <c r="I239" s="158"/>
      <c r="J239" s="158"/>
      <c r="K239" s="158"/>
    </row>
    <row r="240" customFormat="false" ht="30" hidden="false" customHeight="true" outlineLevel="0" collapsed="false">
      <c r="A240" s="158"/>
      <c r="B240" s="159" t="s">
        <v>304</v>
      </c>
      <c r="C240" s="159"/>
      <c r="D240" s="159"/>
      <c r="E240" s="159"/>
      <c r="F240" s="159"/>
      <c r="G240" s="159"/>
      <c r="H240" s="159"/>
      <c r="I240" s="159"/>
      <c r="J240" s="159"/>
      <c r="K240" s="159"/>
    </row>
    <row r="241" customFormat="false" ht="12" hidden="false" customHeight="true" outlineLevel="0" collapsed="false">
      <c r="A241" s="83" t="s">
        <v>227</v>
      </c>
      <c r="B241" s="133" t="n">
        <v>4.60162693076597</v>
      </c>
      <c r="C241" s="133"/>
      <c r="D241" s="133" t="n">
        <v>4.60162693076597</v>
      </c>
      <c r="E241" s="133" t="s">
        <v>152</v>
      </c>
      <c r="F241" s="133"/>
      <c r="G241" s="133" t="s">
        <v>152</v>
      </c>
      <c r="H241" s="133" t="s">
        <v>152</v>
      </c>
      <c r="I241" s="133" t="s">
        <v>152</v>
      </c>
      <c r="J241" s="133" t="s">
        <v>152</v>
      </c>
      <c r="K241" s="133" t="s">
        <v>152</v>
      </c>
    </row>
    <row r="242" customFormat="false" ht="12" hidden="false" customHeight="true" outlineLevel="0" collapsed="false">
      <c r="A242" s="83" t="s">
        <v>228</v>
      </c>
      <c r="B242" s="133" t="n">
        <v>27.6097615845958</v>
      </c>
      <c r="C242" s="133"/>
      <c r="D242" s="133" t="n">
        <v>27.6097615845958</v>
      </c>
      <c r="E242" s="133" t="s">
        <v>152</v>
      </c>
      <c r="F242" s="133"/>
      <c r="G242" s="133" t="s">
        <v>152</v>
      </c>
      <c r="H242" s="133" t="s">
        <v>152</v>
      </c>
      <c r="I242" s="133" t="s">
        <v>152</v>
      </c>
      <c r="J242" s="133" t="s">
        <v>152</v>
      </c>
      <c r="K242" s="133" t="s">
        <v>152</v>
      </c>
    </row>
    <row r="243" customFormat="false" ht="12" hidden="false" customHeight="true" outlineLevel="0" collapsed="false">
      <c r="A243" s="83" t="s">
        <v>229</v>
      </c>
      <c r="B243" s="133" t="n">
        <v>73.1147390110592</v>
      </c>
      <c r="C243" s="133"/>
      <c r="D243" s="133" t="n">
        <v>73.1147390110592</v>
      </c>
      <c r="E243" s="133" t="s">
        <v>152</v>
      </c>
      <c r="F243" s="133"/>
      <c r="G243" s="133" t="s">
        <v>152</v>
      </c>
      <c r="H243" s="133" t="s">
        <v>152</v>
      </c>
      <c r="I243" s="133" t="s">
        <v>152</v>
      </c>
      <c r="J243" s="133" t="s">
        <v>152</v>
      </c>
      <c r="K243" s="133" t="s">
        <v>152</v>
      </c>
    </row>
    <row r="244" customFormat="false" ht="12" hidden="false" customHeight="true" outlineLevel="0" collapsed="false">
      <c r="A244" s="83" t="s">
        <v>230</v>
      </c>
      <c r="B244" s="133" t="n">
        <v>131.913305348624</v>
      </c>
      <c r="C244" s="133"/>
      <c r="D244" s="133" t="n">
        <v>131.913305348624</v>
      </c>
      <c r="E244" s="133" t="s">
        <v>152</v>
      </c>
      <c r="F244" s="133"/>
      <c r="G244" s="133" t="s">
        <v>152</v>
      </c>
      <c r="H244" s="133" t="s">
        <v>152</v>
      </c>
      <c r="I244" s="133" t="s">
        <v>152</v>
      </c>
      <c r="J244" s="133" t="s">
        <v>152</v>
      </c>
      <c r="K244" s="133" t="s">
        <v>152</v>
      </c>
    </row>
    <row r="245" customFormat="false" ht="12" hidden="false" customHeight="true" outlineLevel="0" collapsed="false">
      <c r="A245" s="83" t="s">
        <v>231</v>
      </c>
      <c r="B245" s="133" t="n">
        <v>204.005460597291</v>
      </c>
      <c r="C245" s="133"/>
      <c r="D245" s="133" t="n">
        <v>204.005460597291</v>
      </c>
      <c r="E245" s="133" t="s">
        <v>152</v>
      </c>
      <c r="F245" s="133"/>
      <c r="G245" s="133" t="s">
        <v>152</v>
      </c>
      <c r="H245" s="133" t="s">
        <v>152</v>
      </c>
      <c r="I245" s="133" t="s">
        <v>152</v>
      </c>
      <c r="J245" s="133" t="s">
        <v>152</v>
      </c>
      <c r="K245" s="133" t="s">
        <v>152</v>
      </c>
    </row>
    <row r="246" customFormat="false" ht="12" hidden="false" customHeight="true" outlineLevel="0" collapsed="false">
      <c r="A246" s="83" t="s">
        <v>232</v>
      </c>
      <c r="B246" s="133" t="n">
        <v>285</v>
      </c>
      <c r="C246" s="133"/>
      <c r="D246" s="133" t="n">
        <v>285</v>
      </c>
      <c r="E246" s="133" t="s">
        <v>152</v>
      </c>
      <c r="F246" s="133"/>
      <c r="G246" s="133" t="s">
        <v>152</v>
      </c>
      <c r="H246" s="133" t="s">
        <v>152</v>
      </c>
      <c r="I246" s="133" t="s">
        <v>152</v>
      </c>
      <c r="J246" s="133" t="s">
        <v>152</v>
      </c>
      <c r="K246" s="133" t="s">
        <v>152</v>
      </c>
    </row>
    <row r="247" customFormat="false" ht="12" hidden="false" customHeight="true" outlineLevel="0" collapsed="false">
      <c r="A247" s="83" t="s">
        <v>233</v>
      </c>
      <c r="B247" s="3" t="n">
        <v>369</v>
      </c>
      <c r="C247" s="3"/>
      <c r="D247" s="3" t="n">
        <v>369</v>
      </c>
      <c r="E247" s="133" t="s">
        <v>152</v>
      </c>
      <c r="F247" s="3"/>
      <c r="G247" s="133" t="s">
        <v>152</v>
      </c>
      <c r="H247" s="133" t="s">
        <v>152</v>
      </c>
      <c r="I247" s="133" t="s">
        <v>152</v>
      </c>
      <c r="J247" s="133" t="s">
        <v>152</v>
      </c>
      <c r="K247" s="133" t="s">
        <v>152</v>
      </c>
    </row>
    <row r="248" customFormat="false" ht="12" hidden="false" customHeight="true" outlineLevel="0" collapsed="false">
      <c r="A248" s="83" t="s">
        <v>234</v>
      </c>
      <c r="B248" s="3" t="n">
        <v>469</v>
      </c>
      <c r="C248" s="3"/>
      <c r="D248" s="3" t="n">
        <v>469</v>
      </c>
      <c r="E248" s="133" t="s">
        <v>152</v>
      </c>
      <c r="F248" s="3"/>
      <c r="G248" s="133" t="s">
        <v>152</v>
      </c>
      <c r="H248" s="133" t="s">
        <v>152</v>
      </c>
      <c r="I248" s="133" t="s">
        <v>152</v>
      </c>
      <c r="J248" s="133" t="s">
        <v>152</v>
      </c>
      <c r="K248" s="133" t="s">
        <v>152</v>
      </c>
    </row>
    <row r="249" customFormat="false" ht="12" hidden="false" customHeight="true" outlineLevel="0" collapsed="false">
      <c r="A249" s="83" t="s">
        <v>285</v>
      </c>
      <c r="B249" s="107" t="n">
        <v>400</v>
      </c>
      <c r="D249" s="107" t="n">
        <v>400</v>
      </c>
      <c r="E249" s="133" t="s">
        <v>152</v>
      </c>
      <c r="F249" s="3"/>
      <c r="G249" s="133" t="s">
        <v>152</v>
      </c>
      <c r="H249" s="133" t="s">
        <v>152</v>
      </c>
      <c r="I249" s="133" t="s">
        <v>152</v>
      </c>
      <c r="J249" s="133" t="s">
        <v>152</v>
      </c>
      <c r="K249" s="133" t="s">
        <v>152</v>
      </c>
    </row>
    <row r="250" customFormat="false" ht="12" hidden="false" customHeight="true" outlineLevel="0" collapsed="false">
      <c r="A250" s="83" t="n">
        <v>38717</v>
      </c>
      <c r="B250" s="133" t="n">
        <v>300</v>
      </c>
      <c r="C250" s="133"/>
      <c r="D250" s="133" t="n">
        <v>300</v>
      </c>
      <c r="E250" s="133" t="s">
        <v>152</v>
      </c>
      <c r="F250" s="3"/>
      <c r="G250" s="133" t="s">
        <v>152</v>
      </c>
      <c r="H250" s="133" t="s">
        <v>152</v>
      </c>
      <c r="I250" s="133" t="s">
        <v>152</v>
      </c>
      <c r="J250" s="133" t="s">
        <v>152</v>
      </c>
      <c r="K250" s="133" t="s">
        <v>152</v>
      </c>
    </row>
    <row r="251" customFormat="false" ht="12" hidden="false" customHeight="true" outlineLevel="0" collapsed="false">
      <c r="A251" s="144" t="s">
        <v>286</v>
      </c>
      <c r="B251" s="133" t="n">
        <v>199.312</v>
      </c>
      <c r="D251" s="133" t="n">
        <v>199.312</v>
      </c>
      <c r="E251" s="133" t="s">
        <v>152</v>
      </c>
      <c r="F251" s="3"/>
      <c r="G251" s="133" t="s">
        <v>152</v>
      </c>
      <c r="H251" s="133" t="s">
        <v>152</v>
      </c>
      <c r="I251" s="133" t="s">
        <v>152</v>
      </c>
      <c r="J251" s="133" t="s">
        <v>152</v>
      </c>
      <c r="K251" s="133" t="s">
        <v>152</v>
      </c>
    </row>
    <row r="252" customFormat="false" ht="35.1" hidden="false" customHeight="true" outlineLevel="0" collapsed="false">
      <c r="A252" s="158"/>
      <c r="B252" s="151" t="s">
        <v>305</v>
      </c>
      <c r="C252" s="151"/>
      <c r="D252" s="151"/>
      <c r="E252" s="151"/>
      <c r="F252" s="151"/>
      <c r="G252" s="151"/>
      <c r="H252" s="151"/>
      <c r="I252" s="151"/>
      <c r="J252" s="151"/>
      <c r="K252" s="151"/>
    </row>
    <row r="253" customFormat="false" ht="12" hidden="false" customHeight="true" outlineLevel="0" collapsed="false">
      <c r="A253" s="83" t="s">
        <v>254</v>
      </c>
      <c r="B253" s="133" t="n">
        <v>6040.40228445213</v>
      </c>
      <c r="C253" s="145"/>
      <c r="D253" s="133" t="n">
        <v>492.885373473155</v>
      </c>
      <c r="E253" s="133" t="n">
        <v>5547.51691097897</v>
      </c>
      <c r="F253" s="133"/>
      <c r="G253" s="133" t="n">
        <v>48.5727287136408</v>
      </c>
      <c r="H253" s="133" t="s">
        <v>152</v>
      </c>
      <c r="I253" s="133" t="s">
        <v>152</v>
      </c>
      <c r="J253" s="133" t="s">
        <v>152</v>
      </c>
      <c r="K253" s="133" t="s">
        <v>152</v>
      </c>
    </row>
    <row r="254" customFormat="false" ht="12" hidden="false" customHeight="true" outlineLevel="0" collapsed="false">
      <c r="A254" s="83" t="s">
        <v>260</v>
      </c>
      <c r="B254" s="133" t="n">
        <v>7799.24635576712</v>
      </c>
      <c r="C254" s="145"/>
      <c r="D254" s="133" t="n">
        <v>1412.69946774515</v>
      </c>
      <c r="E254" s="133" t="n">
        <v>6386.54688802197</v>
      </c>
      <c r="F254" s="145"/>
      <c r="G254" s="133" t="n">
        <v>3731.9194408512</v>
      </c>
      <c r="H254" s="133" t="n">
        <v>1.02258376239244</v>
      </c>
      <c r="I254" s="133" t="s">
        <v>152</v>
      </c>
      <c r="J254" s="133" t="s">
        <v>152</v>
      </c>
      <c r="K254" s="133" t="s">
        <v>152</v>
      </c>
    </row>
    <row r="255" customFormat="false" ht="12" hidden="false" customHeight="true" outlineLevel="0" collapsed="false">
      <c r="A255" s="83" t="s">
        <v>261</v>
      </c>
      <c r="B255" s="133" t="n">
        <v>8089.66014428657</v>
      </c>
      <c r="C255" s="145"/>
      <c r="D255" s="133" t="n">
        <v>1677.0373703236</v>
      </c>
      <c r="E255" s="133" t="n">
        <v>6412.11148208178</v>
      </c>
      <c r="F255" s="145"/>
      <c r="G255" s="133" t="n">
        <v>4300.47601274139</v>
      </c>
      <c r="H255" s="133" t="n">
        <v>0.511291881196219</v>
      </c>
      <c r="I255" s="133" t="s">
        <v>152</v>
      </c>
      <c r="J255" s="133" t="s">
        <v>152</v>
      </c>
      <c r="K255" s="133" t="s">
        <v>152</v>
      </c>
    </row>
    <row r="256" customFormat="false" ht="12" hidden="false" customHeight="true" outlineLevel="0" collapsed="false">
      <c r="A256" s="83" t="s">
        <v>262</v>
      </c>
      <c r="B256" s="133" t="n">
        <v>8357.57709003339</v>
      </c>
      <c r="C256" s="145"/>
      <c r="D256" s="133" t="n">
        <v>1992.50446102166</v>
      </c>
      <c r="E256" s="133" t="n">
        <v>6365.07262901172</v>
      </c>
      <c r="F256" s="145"/>
      <c r="G256" s="133" t="n">
        <v>5046.96215928787</v>
      </c>
      <c r="H256" s="133" t="n">
        <v>6.64679445555084</v>
      </c>
      <c r="I256" s="133" t="s">
        <v>152</v>
      </c>
      <c r="J256" s="133" t="s">
        <v>152</v>
      </c>
      <c r="K256" s="133" t="s">
        <v>152</v>
      </c>
    </row>
    <row r="257" customFormat="false" ht="12" hidden="false" customHeight="true" outlineLevel="0" collapsed="false">
      <c r="A257" s="83" t="s">
        <v>190</v>
      </c>
      <c r="B257" s="133" t="n">
        <v>7516.50194546561</v>
      </c>
      <c r="C257" s="145"/>
      <c r="D257" s="133" t="n">
        <v>2534.47385508966</v>
      </c>
      <c r="E257" s="133" t="n">
        <v>4982.02809037595</v>
      </c>
      <c r="F257" s="145"/>
      <c r="G257" s="133" t="n">
        <v>5542.91528404821</v>
      </c>
      <c r="H257" s="133" t="n">
        <v>7.15808633674706</v>
      </c>
      <c r="I257" s="133" t="s">
        <v>152</v>
      </c>
      <c r="J257" s="133" t="s">
        <v>152</v>
      </c>
      <c r="K257" s="133" t="s">
        <v>152</v>
      </c>
    </row>
    <row r="258" customFormat="false" ht="12" hidden="false" customHeight="true" outlineLevel="0" collapsed="false">
      <c r="A258" s="83" t="s">
        <v>263</v>
      </c>
      <c r="B258" s="133" t="n">
        <v>7786.46405873721</v>
      </c>
      <c r="C258" s="145"/>
      <c r="D258" s="133" t="n">
        <v>2891.86688004581</v>
      </c>
      <c r="E258" s="133" t="n">
        <v>4894.5971786914</v>
      </c>
      <c r="F258" s="145"/>
      <c r="G258" s="133" t="n">
        <v>6311.38698148612</v>
      </c>
      <c r="H258" s="133" t="n">
        <v>7.15808633674706</v>
      </c>
      <c r="I258" s="133" t="s">
        <v>152</v>
      </c>
      <c r="J258" s="133" t="s">
        <v>152</v>
      </c>
      <c r="K258" s="133" t="s">
        <v>152</v>
      </c>
    </row>
    <row r="259" customFormat="false" ht="12" hidden="false" customHeight="true" outlineLevel="0" collapsed="false">
      <c r="A259" s="83" t="s">
        <v>280</v>
      </c>
      <c r="B259" s="133" t="n">
        <v>7806.40444210386</v>
      </c>
      <c r="C259" s="145"/>
      <c r="D259" s="133" t="n">
        <v>2983.89941866113</v>
      </c>
      <c r="E259" s="133" t="n">
        <v>4822.50502344273</v>
      </c>
      <c r="F259" s="145"/>
      <c r="G259" s="133" t="n">
        <v>7498.60672962374</v>
      </c>
      <c r="H259" s="133" t="n">
        <v>7.66937821794328</v>
      </c>
      <c r="I259" s="133" t="s">
        <v>152</v>
      </c>
      <c r="J259" s="133" t="s">
        <v>152</v>
      </c>
      <c r="K259" s="133" t="s">
        <v>152</v>
      </c>
    </row>
    <row r="260" customFormat="false" ht="12" hidden="false" customHeight="true" outlineLevel="0" collapsed="false">
      <c r="A260" s="83" t="s">
        <v>264</v>
      </c>
      <c r="B260" s="133" t="n">
        <v>7782.88501556884</v>
      </c>
      <c r="C260" s="145"/>
      <c r="D260" s="133" t="n">
        <v>2963.44774341328</v>
      </c>
      <c r="E260" s="133" t="n">
        <v>4819.43727215556</v>
      </c>
      <c r="F260" s="145"/>
      <c r="G260" s="133" t="n">
        <v>8125.4505759703</v>
      </c>
      <c r="H260" s="133" t="n">
        <v>8.1806700991395</v>
      </c>
      <c r="I260" s="133" t="s">
        <v>152</v>
      </c>
      <c r="J260" s="133" t="s">
        <v>152</v>
      </c>
      <c r="K260" s="133" t="n">
        <v>3612.78843253248</v>
      </c>
    </row>
    <row r="261" customFormat="false" ht="12" hidden="false" customHeight="true" outlineLevel="0" collapsed="false">
      <c r="A261" s="83" t="s">
        <v>191</v>
      </c>
      <c r="B261" s="133" t="n">
        <v>7473.04213556393</v>
      </c>
      <c r="C261" s="145"/>
      <c r="D261" s="133" t="n">
        <v>2744.6148182613</v>
      </c>
      <c r="E261" s="133" t="n">
        <v>4728.93860918383</v>
      </c>
      <c r="F261" s="145"/>
      <c r="G261" s="133" t="n">
        <v>8479.77584963928</v>
      </c>
      <c r="H261" s="133" t="n">
        <v>9.20325386153193</v>
      </c>
      <c r="I261" s="133" t="s">
        <v>152</v>
      </c>
      <c r="J261" s="133" t="n">
        <v>2.55645940598109</v>
      </c>
      <c r="K261" s="133" t="n">
        <v>4046.36394778687</v>
      </c>
    </row>
    <row r="262" customFormat="false" ht="12" hidden="false" customHeight="true" outlineLevel="0" collapsed="false">
      <c r="A262" s="83" t="s">
        <v>192</v>
      </c>
      <c r="B262" s="133" t="n">
        <v>7253.18662664956</v>
      </c>
      <c r="C262" s="145"/>
      <c r="D262" s="133" t="n">
        <v>2595.8288808332</v>
      </c>
      <c r="E262" s="133" t="n">
        <v>4657.35774581635</v>
      </c>
      <c r="F262" s="145"/>
      <c r="G262" s="133" t="n">
        <v>8937.3820833099</v>
      </c>
      <c r="H262" s="133" t="n">
        <v>11.2484213863168</v>
      </c>
      <c r="I262" s="133" t="s">
        <v>152</v>
      </c>
      <c r="J262" s="133" t="s">
        <v>152</v>
      </c>
      <c r="K262" s="133" t="n">
        <v>4380.7488380892</v>
      </c>
    </row>
    <row r="263" customFormat="false" ht="12" hidden="false" customHeight="true" outlineLevel="0" collapsed="false">
      <c r="A263" s="83" t="s">
        <v>193</v>
      </c>
      <c r="B263" s="133" t="n">
        <v>7037.42145278475</v>
      </c>
      <c r="C263" s="145"/>
      <c r="D263" s="133" t="n">
        <v>2435.79452201879</v>
      </c>
      <c r="E263" s="133" t="n">
        <v>4601.62693076597</v>
      </c>
      <c r="F263" s="145"/>
      <c r="G263" s="133" t="n">
        <v>9853.10584253233</v>
      </c>
      <c r="H263" s="133" t="n">
        <v>11.759713267513</v>
      </c>
      <c r="I263" s="133" t="s">
        <v>152</v>
      </c>
      <c r="J263" s="133" t="s">
        <v>152</v>
      </c>
      <c r="K263" s="133" t="n">
        <v>4829.66310977948</v>
      </c>
    </row>
    <row r="264" customFormat="false" ht="12" hidden="false" customHeight="true" outlineLevel="0" collapsed="false">
      <c r="A264" s="83" t="s">
        <v>194</v>
      </c>
      <c r="B264" s="133" t="n">
        <v>7608.53448408093</v>
      </c>
      <c r="C264" s="145"/>
      <c r="D264" s="133" t="n">
        <v>3097.91750816789</v>
      </c>
      <c r="E264" s="133" t="n">
        <v>4510.10568403184</v>
      </c>
      <c r="F264" s="145"/>
      <c r="G264" s="133" t="n">
        <v>10269.297433826</v>
      </c>
      <c r="H264" s="133" t="n">
        <v>13.2935889111017</v>
      </c>
      <c r="I264" s="133" t="s">
        <v>152</v>
      </c>
      <c r="J264" s="133" t="n">
        <v>69.5356958426857</v>
      </c>
      <c r="K264" s="133" t="n">
        <v>5433.49882147221</v>
      </c>
    </row>
    <row r="265" customFormat="false" ht="12" hidden="false" customHeight="true" outlineLevel="0" collapsed="false">
      <c r="A265" s="83" t="s">
        <v>195</v>
      </c>
      <c r="B265" s="133" t="n">
        <v>8686.84906152375</v>
      </c>
      <c r="C265" s="145"/>
      <c r="D265" s="133" t="n">
        <v>4245.2564895722</v>
      </c>
      <c r="E265" s="133" t="n">
        <v>4441.59257195155</v>
      </c>
      <c r="F265" s="145"/>
      <c r="G265" s="133" t="n">
        <v>10855.2379296769</v>
      </c>
      <c r="H265" s="133" t="n">
        <v>13.8048807922979</v>
      </c>
      <c r="I265" s="133" t="s">
        <v>152</v>
      </c>
      <c r="J265" s="133" t="n">
        <v>290.413788519452</v>
      </c>
      <c r="K265" s="133" t="n">
        <v>6271.50621475282</v>
      </c>
    </row>
    <row r="266" customFormat="false" ht="12" hidden="false" customHeight="true" outlineLevel="0" collapsed="false">
      <c r="A266" s="83" t="s">
        <v>196</v>
      </c>
      <c r="B266" s="133" t="n">
        <v>9943.09321362286</v>
      </c>
      <c r="C266" s="145"/>
      <c r="D266" s="133" t="n">
        <v>5582.79605078151</v>
      </c>
      <c r="E266" s="133" t="n">
        <v>4360.29716284135</v>
      </c>
      <c r="F266" s="145"/>
      <c r="G266" s="133" t="n">
        <v>10864.4411835384</v>
      </c>
      <c r="H266" s="133" t="n">
        <v>14.8274645546903</v>
      </c>
      <c r="I266" s="133" t="s">
        <v>152</v>
      </c>
      <c r="J266" s="133" t="n">
        <v>488.283746542389</v>
      </c>
      <c r="K266" s="133" t="n">
        <v>6991.91647535829</v>
      </c>
    </row>
    <row r="267" customFormat="false" ht="12" hidden="false" customHeight="true" outlineLevel="0" collapsed="false">
      <c r="A267" s="83" t="s">
        <v>197</v>
      </c>
      <c r="B267" s="133" t="n">
        <v>12264.3583542537</v>
      </c>
      <c r="C267" s="145"/>
      <c r="D267" s="133" t="n">
        <v>7976.66463854221</v>
      </c>
      <c r="E267" s="133" t="n">
        <v>4287.18242383029</v>
      </c>
      <c r="F267" s="145"/>
      <c r="G267" s="133" t="n">
        <v>10705.9407003676</v>
      </c>
      <c r="H267" s="133" t="n">
        <v>15.3387564358866</v>
      </c>
      <c r="I267" s="133" t="s">
        <v>152</v>
      </c>
      <c r="J267" s="133" t="n">
        <v>183.042493468246</v>
      </c>
      <c r="K267" s="133" t="n">
        <v>7501.16318902972</v>
      </c>
    </row>
    <row r="268" customFormat="false" ht="12" hidden="false" customHeight="true" outlineLevel="0" collapsed="false">
      <c r="A268" s="83" t="s">
        <v>198</v>
      </c>
      <c r="B268" s="133" t="n">
        <v>13446.9764754605</v>
      </c>
      <c r="C268" s="145" t="s">
        <v>295</v>
      </c>
      <c r="D268" s="133" t="n">
        <v>9254.89434153275</v>
      </c>
      <c r="E268" s="133" t="n">
        <v>4192.0821339278</v>
      </c>
      <c r="F268" s="145"/>
      <c r="G268" s="133" t="n">
        <v>10876.200896806</v>
      </c>
      <c r="H268" s="133" t="n">
        <v>24.0307184162223</v>
      </c>
      <c r="I268" s="133" t="s">
        <v>152</v>
      </c>
      <c r="J268" s="133" t="n">
        <v>19.4290914854563</v>
      </c>
      <c r="K268" s="133" t="n">
        <v>8135.16512171303</v>
      </c>
    </row>
    <row r="269" customFormat="false" ht="12" hidden="false" customHeight="true" outlineLevel="0" collapsed="false">
      <c r="A269" s="83" t="s">
        <v>199</v>
      </c>
      <c r="B269" s="133" t="n">
        <v>13187.2401998129</v>
      </c>
      <c r="C269" s="145"/>
      <c r="D269" s="133" t="n">
        <v>9132.18429004566</v>
      </c>
      <c r="E269" s="133" t="n">
        <v>4055.56720164841</v>
      </c>
      <c r="F269" s="145"/>
      <c r="G269" s="133" t="n">
        <v>10850.125010865</v>
      </c>
      <c r="H269" s="133" t="n">
        <v>23.5194265350261</v>
      </c>
      <c r="I269" s="133" t="s">
        <v>152</v>
      </c>
      <c r="J269" s="133" t="n">
        <v>39.3694748521088</v>
      </c>
      <c r="K269" s="133" t="n">
        <v>9394.98831698051</v>
      </c>
    </row>
    <row r="270" customFormat="false" ht="12" hidden="false" customHeight="true" outlineLevel="0" collapsed="false">
      <c r="A270" s="83" t="s">
        <v>200</v>
      </c>
      <c r="B270" s="133" t="n">
        <v>14015.0217554695</v>
      </c>
      <c r="C270" s="145" t="s">
        <v>306</v>
      </c>
      <c r="D270" s="133" t="n">
        <v>10064.7806813476</v>
      </c>
      <c r="E270" s="133" t="n">
        <v>3950.24107412198</v>
      </c>
      <c r="F270" s="145"/>
      <c r="G270" s="133" t="n">
        <v>10745.3101752197</v>
      </c>
      <c r="H270" s="133" t="n">
        <v>24.0307184162223</v>
      </c>
      <c r="I270" s="133" t="s">
        <v>152</v>
      </c>
      <c r="J270" s="133" t="n">
        <v>162.590818220398</v>
      </c>
      <c r="K270" s="133" t="n">
        <v>10456.4302623439</v>
      </c>
    </row>
    <row r="271" customFormat="false" ht="12" hidden="false" customHeight="true" outlineLevel="0" collapsed="false">
      <c r="A271" s="83" t="s">
        <v>201</v>
      </c>
      <c r="B271" s="133" t="n">
        <v>16388.9499598636</v>
      </c>
      <c r="C271" s="145"/>
      <c r="D271" s="133" t="n">
        <v>12524.0946299014</v>
      </c>
      <c r="E271" s="133" t="n">
        <v>3864.85532996222</v>
      </c>
      <c r="F271" s="145"/>
      <c r="G271" s="133" t="n">
        <v>10685.4890251198</v>
      </c>
      <c r="H271" s="133" t="n">
        <v>22.4968427726336</v>
      </c>
      <c r="I271" s="133" t="s">
        <v>152</v>
      </c>
      <c r="J271" s="133" t="n">
        <v>471.92240634411</v>
      </c>
      <c r="K271" s="133" t="n">
        <v>12218.342084946</v>
      </c>
    </row>
    <row r="272" customFormat="false" ht="12" hidden="false" customHeight="true" outlineLevel="0" collapsed="false">
      <c r="A272" s="83" t="s">
        <v>202</v>
      </c>
      <c r="B272" s="133" t="n">
        <v>18837.5267789123</v>
      </c>
      <c r="C272" s="145"/>
      <c r="D272" s="133" t="n">
        <v>15054.4781499415</v>
      </c>
      <c r="E272" s="133" t="n">
        <v>3783.04862897082</v>
      </c>
      <c r="F272" s="145"/>
      <c r="G272" s="133" t="n">
        <v>10677.3083550206</v>
      </c>
      <c r="H272" s="133" t="n">
        <v>22.4968427726336</v>
      </c>
      <c r="I272" s="133" t="s">
        <v>152</v>
      </c>
      <c r="J272" s="133" t="n">
        <v>38.8581829709126</v>
      </c>
      <c r="K272" s="133" t="n">
        <v>11570.0239795892</v>
      </c>
    </row>
    <row r="273" customFormat="false" ht="12" hidden="false" customHeight="true" outlineLevel="0" collapsed="false">
      <c r="A273" s="83" t="s">
        <v>203</v>
      </c>
      <c r="B273" s="133" t="n">
        <v>20116.7790656652</v>
      </c>
      <c r="C273" s="145"/>
      <c r="D273" s="133" t="n">
        <v>16424.7403915473</v>
      </c>
      <c r="E273" s="133" t="n">
        <v>3692.03867411789</v>
      </c>
      <c r="F273" s="145"/>
      <c r="G273" s="133" t="n">
        <v>10810.7555360128</v>
      </c>
      <c r="H273" s="133" t="n">
        <v>55.2195231691916</v>
      </c>
      <c r="I273" s="133" t="s">
        <v>152</v>
      </c>
      <c r="J273" s="133" t="n">
        <v>2.04516752478487</v>
      </c>
      <c r="K273" s="133" t="n">
        <v>12784.8534893114</v>
      </c>
    </row>
    <row r="274" customFormat="false" ht="12" hidden="false" customHeight="true" outlineLevel="0" collapsed="false">
      <c r="A274" s="83" t="s">
        <v>204</v>
      </c>
      <c r="B274" s="133" t="n">
        <v>24051.1700914701</v>
      </c>
      <c r="C274" s="145"/>
      <c r="D274" s="133" t="n">
        <v>20439.4042427</v>
      </c>
      <c r="E274" s="133" t="n">
        <v>3611.25455688889</v>
      </c>
      <c r="F274" s="145"/>
      <c r="G274" s="133" t="n">
        <v>10970.7898948273</v>
      </c>
      <c r="H274" s="133" t="n">
        <v>57.7759825751727</v>
      </c>
      <c r="I274" s="133" t="n">
        <v>328.249387727972</v>
      </c>
      <c r="J274" s="133" t="n">
        <v>75.1599065358441</v>
      </c>
      <c r="K274" s="133" t="n">
        <v>14902.6244612262</v>
      </c>
    </row>
    <row r="275" customFormat="false" ht="12" hidden="false" customHeight="true" outlineLevel="0" collapsed="false">
      <c r="A275" s="83" t="s">
        <v>205</v>
      </c>
      <c r="B275" s="133" t="n">
        <v>33856.21449717</v>
      </c>
      <c r="C275" s="145"/>
      <c r="D275" s="133" t="n">
        <v>30331.8795600845</v>
      </c>
      <c r="E275" s="133" t="n">
        <v>3524.33493708553</v>
      </c>
      <c r="F275" s="145"/>
      <c r="G275" s="133" t="n">
        <v>11142.072675028</v>
      </c>
      <c r="H275" s="133" t="n">
        <v>59.3098582187614</v>
      </c>
      <c r="I275" s="133" t="n">
        <v>81.806700991395</v>
      </c>
      <c r="J275" s="133" t="n">
        <v>190.71187168619</v>
      </c>
      <c r="K275" s="133" t="n">
        <v>16059.166696492</v>
      </c>
    </row>
    <row r="276" customFormat="false" ht="12" hidden="false" customHeight="true" outlineLevel="0" collapsed="false">
      <c r="A276" s="83" t="s">
        <v>206</v>
      </c>
      <c r="B276" s="133" t="n">
        <v>41743.4030565029</v>
      </c>
      <c r="C276" s="145"/>
      <c r="D276" s="133" t="n">
        <v>38313.6571174386</v>
      </c>
      <c r="E276" s="133" t="n">
        <v>3429.74593906423</v>
      </c>
      <c r="F276" s="145"/>
      <c r="G276" s="133" t="n">
        <v>11395.6734481013</v>
      </c>
      <c r="H276" s="133" t="n">
        <v>58.7985663375651</v>
      </c>
      <c r="I276" s="133" t="n">
        <v>11.2484213863168</v>
      </c>
      <c r="J276" s="133" t="n">
        <v>220.878092676766</v>
      </c>
      <c r="K276" s="133" t="n">
        <v>16552.0520699652</v>
      </c>
    </row>
    <row r="277" customFormat="false" ht="12" hidden="false" customHeight="true" outlineLevel="0" collapsed="false">
      <c r="A277" s="83" t="s">
        <v>207</v>
      </c>
      <c r="B277" s="133" t="n">
        <v>45822.4896846863</v>
      </c>
      <c r="C277" s="145"/>
      <c r="D277" s="133" t="n">
        <v>42489.8892030493</v>
      </c>
      <c r="E277" s="133" t="n">
        <v>3332.60048163695</v>
      </c>
      <c r="F277" s="145"/>
      <c r="G277" s="133" t="n">
        <v>11536.7900073115</v>
      </c>
      <c r="H277" s="133" t="n">
        <v>62.8889013871349</v>
      </c>
      <c r="I277" s="133" t="n">
        <v>11.759713267513</v>
      </c>
      <c r="J277" s="133" t="n">
        <v>30.1662209905769</v>
      </c>
      <c r="K277" s="133" t="n">
        <v>16876.7224145248</v>
      </c>
    </row>
    <row r="278" customFormat="false" ht="12" hidden="false" customHeight="true" outlineLevel="0" collapsed="false">
      <c r="A278" s="83" t="s">
        <v>208</v>
      </c>
      <c r="B278" s="133" t="n">
        <v>52071.4990566665</v>
      </c>
      <c r="C278" s="145"/>
      <c r="D278" s="133" t="n">
        <v>48838.0891999816</v>
      </c>
      <c r="E278" s="133" t="n">
        <v>3233.40985668489</v>
      </c>
      <c r="F278" s="145"/>
      <c r="G278" s="133" t="n">
        <v>11550.0835962226</v>
      </c>
      <c r="H278" s="133" t="n">
        <v>59.8211500999576</v>
      </c>
      <c r="I278" s="133" t="n">
        <v>319.557425747637</v>
      </c>
      <c r="J278" s="133" t="n">
        <v>27.0984697033996</v>
      </c>
      <c r="K278" s="133" t="n">
        <v>16683.4540834326</v>
      </c>
    </row>
    <row r="279" customFormat="false" ht="12" hidden="false" customHeight="true" outlineLevel="0" collapsed="false">
      <c r="A279" s="83" t="s">
        <v>209</v>
      </c>
      <c r="B279" s="133" t="n">
        <v>59190.2159185614</v>
      </c>
      <c r="C279" s="145"/>
      <c r="D279" s="133" t="n">
        <v>56059.575729997</v>
      </c>
      <c r="E279" s="133" t="n">
        <v>3130.64018856445</v>
      </c>
      <c r="F279" s="145"/>
      <c r="G279" s="133" t="n">
        <v>11761.2471431566</v>
      </c>
      <c r="H279" s="133" t="n">
        <v>58.2872744563689</v>
      </c>
      <c r="I279" s="133" t="n">
        <v>324.159052678403</v>
      </c>
      <c r="J279" s="133" t="n">
        <v>171.794072081929</v>
      </c>
      <c r="K279" s="133" t="n">
        <v>15714.5559685658</v>
      </c>
    </row>
    <row r="280" customFormat="false" ht="12" hidden="false" customHeight="true" outlineLevel="0" collapsed="false">
      <c r="A280" s="83" t="s">
        <v>210</v>
      </c>
      <c r="B280" s="133" t="n">
        <v>69500.9279947644</v>
      </c>
      <c r="C280" s="145"/>
      <c r="D280" s="133" t="n">
        <v>66476.6365174888</v>
      </c>
      <c r="E280" s="133" t="n">
        <v>3024.29147727563</v>
      </c>
      <c r="F280" s="145"/>
      <c r="G280" s="133" t="n">
        <v>12029.6753807846</v>
      </c>
      <c r="H280" s="133" t="n">
        <v>51.1291881196219</v>
      </c>
      <c r="I280" s="133" t="n">
        <v>289.39120475706</v>
      </c>
      <c r="J280" s="133" t="n">
        <v>913.678591697642</v>
      </c>
      <c r="K280" s="133" t="n">
        <v>15237.5206434097</v>
      </c>
    </row>
    <row r="281" customFormat="false" ht="12" hidden="false" customHeight="true" outlineLevel="0" collapsed="false">
      <c r="A281" s="83" t="s">
        <v>211</v>
      </c>
      <c r="B281" s="133" t="n">
        <v>83024.5982524044</v>
      </c>
      <c r="C281" s="145"/>
      <c r="D281" s="133" t="n">
        <v>80107.6780701799</v>
      </c>
      <c r="E281" s="133" t="n">
        <v>2916.92018222443</v>
      </c>
      <c r="F281" s="145"/>
      <c r="G281" s="133" t="n">
        <v>12496.996160198</v>
      </c>
      <c r="H281" s="133" t="n">
        <v>48.0614368324445</v>
      </c>
      <c r="I281" s="133" t="n">
        <v>240.307184162223</v>
      </c>
      <c r="J281" s="133" t="n">
        <v>1272.09420041619</v>
      </c>
      <c r="K281" s="133" t="n">
        <v>16359.2950307542</v>
      </c>
    </row>
    <row r="282" customFormat="false" ht="12" hidden="false" customHeight="true" outlineLevel="0" collapsed="false">
      <c r="A282" s="83" t="s">
        <v>212</v>
      </c>
      <c r="B282" s="133" t="n">
        <v>95660.1545124065</v>
      </c>
      <c r="C282" s="145"/>
      <c r="D282" s="133" t="n">
        <v>92854.6959602828</v>
      </c>
      <c r="E282" s="133" t="n">
        <v>2804.94726024246</v>
      </c>
      <c r="F282" s="145"/>
      <c r="G282" s="133" t="n">
        <v>12880.9763629763</v>
      </c>
      <c r="H282" s="133" t="n">
        <v>46.5275611888559</v>
      </c>
      <c r="I282" s="133" t="n">
        <v>321.602593272421</v>
      </c>
      <c r="J282" s="133" t="n">
        <v>1657.09698695694</v>
      </c>
      <c r="K282" s="133" t="n">
        <v>16642.0394410557</v>
      </c>
    </row>
    <row r="283" customFormat="false" ht="12" hidden="false" customHeight="true" outlineLevel="0" collapsed="false">
      <c r="A283" s="83" t="s">
        <v>213</v>
      </c>
      <c r="B283" s="133" t="n">
        <v>107321.188446849</v>
      </c>
      <c r="C283" s="145"/>
      <c r="D283" s="133" t="n">
        <v>104631.281859875</v>
      </c>
      <c r="E283" s="133" t="n">
        <v>2689.90658697331</v>
      </c>
      <c r="F283" s="145"/>
      <c r="G283" s="133" t="n">
        <v>13185.7063241693</v>
      </c>
      <c r="H283" s="133" t="n">
        <v>46.0162693076597</v>
      </c>
      <c r="I283" s="133" t="n">
        <v>291.436372281845</v>
      </c>
      <c r="J283" s="133" t="n">
        <v>967.364239223245</v>
      </c>
      <c r="K283" s="133" t="n">
        <v>16593.4667123421</v>
      </c>
    </row>
    <row r="284" customFormat="false" ht="12" hidden="false" customHeight="true" outlineLevel="0" collapsed="false">
      <c r="A284" s="83" t="s">
        <v>214</v>
      </c>
      <c r="B284" s="133" t="n">
        <v>117156.399073539</v>
      </c>
      <c r="C284" s="145"/>
      <c r="D284" s="133" t="n">
        <v>114585.112203003</v>
      </c>
      <c r="E284" s="133" t="n">
        <v>2571</v>
      </c>
      <c r="F284" s="145"/>
      <c r="G284" s="133" t="n">
        <v>13698.0207891279</v>
      </c>
      <c r="H284" s="133" t="n">
        <v>44.482393664071</v>
      </c>
      <c r="I284" s="133" t="n">
        <v>371.709197629651</v>
      </c>
      <c r="J284" s="133" t="n">
        <v>675.416575060205</v>
      </c>
      <c r="K284" s="133" t="n">
        <v>17443.2338188902</v>
      </c>
    </row>
    <row r="285" customFormat="false" ht="12" hidden="false" customHeight="true" outlineLevel="0" collapsed="false">
      <c r="A285" s="83" t="s">
        <v>215</v>
      </c>
      <c r="B285" s="133" t="n">
        <v>125871.88048041</v>
      </c>
      <c r="C285" s="145"/>
      <c r="D285" s="133" t="n">
        <v>123422.79236948</v>
      </c>
      <c r="E285" s="133" t="n">
        <v>2449.08811092989</v>
      </c>
      <c r="F285" s="145"/>
      <c r="G285" s="133" t="n">
        <v>14250.2160208198</v>
      </c>
      <c r="H285" s="133" t="n">
        <v>42.9485180204824</v>
      </c>
      <c r="I285" s="133" t="n">
        <v>439.711017828748</v>
      </c>
      <c r="J285" s="133" t="n">
        <v>521.517718820143</v>
      </c>
      <c r="K285" s="133" t="n">
        <v>17922.314311571</v>
      </c>
    </row>
    <row r="286" customFormat="false" ht="12" hidden="false" customHeight="true" outlineLevel="0" collapsed="false">
      <c r="A286" s="83" t="s">
        <v>216</v>
      </c>
      <c r="B286" s="133" t="n">
        <v>133887.403301923</v>
      </c>
      <c r="C286" s="145"/>
      <c r="D286" s="133" t="n">
        <v>131565.11557753</v>
      </c>
      <c r="E286" s="133" t="n">
        <v>2322.28772439322</v>
      </c>
      <c r="F286" s="145"/>
      <c r="G286" s="133" t="n">
        <v>14753.8385237981</v>
      </c>
      <c r="H286" s="133" t="n">
        <v>41.9259342580899</v>
      </c>
      <c r="I286" s="133" t="n">
        <v>765.915238031935</v>
      </c>
      <c r="J286" s="133" t="n">
        <v>1187.21974813762</v>
      </c>
      <c r="K286" s="133" t="n">
        <v>17805.2284707771</v>
      </c>
    </row>
    <row r="287" customFormat="false" ht="12" hidden="false" customHeight="true" outlineLevel="0" collapsed="false">
      <c r="A287" s="83" t="s">
        <v>217</v>
      </c>
      <c r="B287" s="133" t="n">
        <v>144318.780262088</v>
      </c>
      <c r="C287" s="145"/>
      <c r="D287" s="133" t="n">
        <v>142127.383259281</v>
      </c>
      <c r="E287" s="133" t="n">
        <v>2191.39700280699</v>
      </c>
      <c r="F287" s="145"/>
      <c r="G287" s="133" t="n">
        <v>15115.3218838038</v>
      </c>
      <c r="H287" s="133" t="n">
        <v>36.3017235649315</v>
      </c>
      <c r="I287" s="133" t="n">
        <v>471.411114462914</v>
      </c>
      <c r="J287" s="133" t="n">
        <v>1163.1890297214</v>
      </c>
      <c r="K287" s="133" t="n">
        <v>17920.7804359275</v>
      </c>
    </row>
    <row r="288" customFormat="false" ht="12" hidden="false" customHeight="true" outlineLevel="0" collapsed="false">
      <c r="A288" s="83" t="s">
        <v>218</v>
      </c>
      <c r="B288" s="133" t="n">
        <v>153573.674603621</v>
      </c>
      <c r="C288" s="145"/>
      <c r="D288" s="133" t="n">
        <v>151517.769949331</v>
      </c>
      <c r="E288" s="133" t="n">
        <v>2055.90465428999</v>
      </c>
      <c r="F288" s="145"/>
      <c r="G288" s="133" t="n">
        <v>15545.3183558898</v>
      </c>
      <c r="H288" s="133" t="n">
        <v>35.2791398025391</v>
      </c>
      <c r="I288" s="133" t="n">
        <v>372.731781392043</v>
      </c>
      <c r="J288" s="133" t="n">
        <v>1091.60816635393</v>
      </c>
      <c r="K288" s="133" t="n">
        <v>17936.1191923633</v>
      </c>
    </row>
    <row r="289" customFormat="false" ht="12" hidden="false" customHeight="true" outlineLevel="0" collapsed="false">
      <c r="A289" s="83" t="s">
        <v>219</v>
      </c>
      <c r="B289" s="133" t="n">
        <v>157263.156818333</v>
      </c>
      <c r="C289" s="145"/>
      <c r="D289" s="133" t="n">
        <v>155346.834847609</v>
      </c>
      <c r="E289" s="133" t="n">
        <v>1916.32197072343</v>
      </c>
      <c r="F289" s="145"/>
      <c r="G289" s="133" t="n">
        <v>15686.9462069812</v>
      </c>
      <c r="H289" s="133" t="n">
        <v>53.1743556444067</v>
      </c>
      <c r="I289" s="133" t="n">
        <v>714.786049912314</v>
      </c>
      <c r="J289" s="133" t="n">
        <v>1112.05984160178</v>
      </c>
      <c r="K289" s="133" t="n">
        <v>17692.7442569139</v>
      </c>
    </row>
    <row r="290" customFormat="false" ht="12" hidden="false" customHeight="true" outlineLevel="0" collapsed="false">
      <c r="A290" s="83" t="s">
        <v>220</v>
      </c>
      <c r="B290" s="133" t="n">
        <v>166905.610405812</v>
      </c>
      <c r="C290" s="145"/>
      <c r="D290" s="133" t="n">
        <v>165133.472745586</v>
      </c>
      <c r="E290" s="133" t="n">
        <v>1772.13766022609</v>
      </c>
      <c r="F290" s="145"/>
      <c r="G290" s="133" t="n">
        <v>15751.3689840119</v>
      </c>
      <c r="H290" s="133" t="n">
        <v>39.880766733305</v>
      </c>
      <c r="I290" s="133" t="n">
        <v>1007.24500595655</v>
      </c>
      <c r="J290" s="133" t="n">
        <v>1096.20979328469</v>
      </c>
      <c r="K290" s="133" t="n">
        <v>17399.7740089885</v>
      </c>
    </row>
    <row r="291" customFormat="false" ht="12" hidden="false" customHeight="true" outlineLevel="0" collapsed="false">
      <c r="A291" s="83" t="s">
        <v>281</v>
      </c>
      <c r="B291" s="133" t="n">
        <v>178058.931502227</v>
      </c>
      <c r="C291" s="145"/>
      <c r="D291" s="133" t="n">
        <v>176435.579779429</v>
      </c>
      <c r="E291" s="133" t="n">
        <v>1623.35172279799</v>
      </c>
      <c r="F291" s="145"/>
      <c r="G291" s="133" t="n">
        <v>15730.9173087641</v>
      </c>
      <c r="H291" s="133" t="n">
        <v>48.0614368324445</v>
      </c>
      <c r="I291" s="133" t="n">
        <v>1493.48358497415</v>
      </c>
      <c r="J291" s="133" t="n">
        <v>1999.66254735841</v>
      </c>
      <c r="K291" s="133" t="n">
        <v>17602.7568858234</v>
      </c>
    </row>
    <row r="292" customFormat="false" ht="12" hidden="false" customHeight="true" outlineLevel="0" collapsed="false">
      <c r="A292" s="83" t="s">
        <v>299</v>
      </c>
      <c r="B292" s="133" t="n">
        <v>196342.217881922</v>
      </c>
      <c r="C292" s="145"/>
      <c r="D292" s="133" t="n">
        <v>194872.765015364</v>
      </c>
      <c r="E292" s="133" t="n">
        <v>1469.45286655793</v>
      </c>
      <c r="F292" s="145"/>
      <c r="G292" s="133" t="n">
        <v>15658.3138616342</v>
      </c>
      <c r="H292" s="133" t="n">
        <v>54.1969394067992</v>
      </c>
      <c r="I292" s="133" t="n">
        <v>2266.55690934284</v>
      </c>
      <c r="J292" s="133" t="n">
        <v>2821.81989232193</v>
      </c>
      <c r="K292" s="133" t="n">
        <v>18239.3152779127</v>
      </c>
    </row>
    <row r="293" customFormat="false" ht="12" hidden="false" customHeight="true" outlineLevel="0" collapsed="false">
      <c r="A293" s="83" t="s">
        <v>224</v>
      </c>
      <c r="B293" s="133" t="n">
        <v>219135.098653768</v>
      </c>
      <c r="C293" s="145"/>
      <c r="D293" s="133" t="n">
        <v>217825.168854144</v>
      </c>
      <c r="E293" s="133" t="n">
        <v>1309.92979962471</v>
      </c>
      <c r="F293" s="145"/>
      <c r="G293" s="133" t="n">
        <v>15537.6489776719</v>
      </c>
      <c r="H293" s="133" t="n">
        <v>112.484213863168</v>
      </c>
      <c r="I293" s="133" t="n">
        <v>1591.14033428263</v>
      </c>
      <c r="J293" s="133" t="n">
        <v>2656.67261469555</v>
      </c>
      <c r="K293" s="133" t="n">
        <v>20550.3545809196</v>
      </c>
    </row>
    <row r="294" customFormat="false" ht="12" hidden="false" customHeight="true" outlineLevel="0" collapsed="false">
      <c r="A294" s="83" t="s">
        <v>225</v>
      </c>
      <c r="B294" s="133" t="n">
        <v>235541.943829474</v>
      </c>
      <c r="C294" s="145"/>
      <c r="D294" s="133" t="n">
        <v>234386.935469852</v>
      </c>
      <c r="E294" s="133" t="n">
        <v>1155.00835962226</v>
      </c>
      <c r="F294" s="145"/>
      <c r="G294" s="133" t="n">
        <v>15354.0951923224</v>
      </c>
      <c r="H294" s="133" t="n">
        <v>205.028044359684</v>
      </c>
      <c r="I294" s="133" t="n">
        <v>777.163659418252</v>
      </c>
      <c r="J294" s="133" t="n">
        <v>5190.12388602281</v>
      </c>
      <c r="K294" s="133" t="n">
        <v>30276.1487450341</v>
      </c>
    </row>
    <row r="295" customFormat="false" ht="12" hidden="false" customHeight="true" outlineLevel="0" collapsed="false">
      <c r="A295" s="83" t="s">
        <v>226</v>
      </c>
      <c r="B295" s="133" t="n">
        <v>257336.271557344</v>
      </c>
      <c r="C295" s="145"/>
      <c r="D295" s="133" t="n">
        <v>257336.271557344</v>
      </c>
      <c r="E295" s="133" t="s">
        <v>152</v>
      </c>
      <c r="F295" s="145"/>
      <c r="G295" s="133" t="n">
        <v>14848.9388137006</v>
      </c>
      <c r="H295" s="133" t="n">
        <v>256.668524360502</v>
      </c>
      <c r="I295" s="133" t="n">
        <v>367.107570698885</v>
      </c>
      <c r="J295" s="133" t="n">
        <v>4385.86175690116</v>
      </c>
      <c r="K295" s="133" t="n">
        <v>31180.112790989</v>
      </c>
    </row>
    <row r="296" customFormat="false" ht="12" hidden="false" customHeight="true" outlineLevel="0" collapsed="false">
      <c r="A296" s="83" t="s">
        <v>227</v>
      </c>
      <c r="B296" s="133" t="n">
        <v>279864.303134731</v>
      </c>
      <c r="C296" s="145"/>
      <c r="D296" s="133" t="n">
        <v>279864.303134731</v>
      </c>
      <c r="E296" s="133" t="s">
        <v>152</v>
      </c>
      <c r="F296" s="145"/>
      <c r="G296" s="133" t="n">
        <v>14598.9170837956</v>
      </c>
      <c r="H296" s="133" t="n">
        <v>259.224983766483</v>
      </c>
      <c r="I296" s="133" t="n">
        <v>536.856475256029</v>
      </c>
      <c r="J296" s="133" t="n">
        <v>6145.21712009735</v>
      </c>
      <c r="K296" s="133" t="n">
        <v>39581.6609828053</v>
      </c>
    </row>
    <row r="297" customFormat="false" ht="12" hidden="false" customHeight="true" outlineLevel="0" collapsed="false">
      <c r="A297" s="83" t="s">
        <v>228</v>
      </c>
      <c r="B297" s="133" t="n">
        <v>299743.842767521</v>
      </c>
      <c r="C297" s="145"/>
      <c r="D297" s="133" t="n">
        <v>299743.842767521</v>
      </c>
      <c r="E297" s="133" t="s">
        <v>152</v>
      </c>
      <c r="F297" s="145"/>
      <c r="G297" s="133" t="n">
        <v>14298.2774576523</v>
      </c>
      <c r="H297" s="133" t="n">
        <v>274.563740202369</v>
      </c>
      <c r="I297" s="133" t="n">
        <v>1119.21792793852</v>
      </c>
      <c r="J297" s="133" t="n">
        <v>4609.80760086511</v>
      </c>
      <c r="K297" s="133" t="n">
        <v>47503.6173900595</v>
      </c>
    </row>
    <row r="298" customFormat="false" ht="12" hidden="false" customHeight="true" outlineLevel="0" collapsed="false">
      <c r="A298" s="83" t="s">
        <v>229</v>
      </c>
      <c r="B298" s="133" t="n">
        <v>314764.575653303</v>
      </c>
      <c r="C298" s="145"/>
      <c r="D298" s="133" t="n">
        <v>314764.575653303</v>
      </c>
      <c r="E298" s="133" t="s">
        <v>152</v>
      </c>
      <c r="F298" s="145"/>
      <c r="G298" s="133" t="n">
        <v>13983.3216588354</v>
      </c>
      <c r="H298" s="133" t="n">
        <v>1229.14568239571</v>
      </c>
      <c r="I298" s="133" t="n">
        <v>757.2232760516</v>
      </c>
      <c r="J298" s="133" t="n">
        <v>4008.01705669716</v>
      </c>
      <c r="K298" s="133" t="n">
        <v>52147.6815469647</v>
      </c>
    </row>
    <row r="299" customFormat="false" ht="12" hidden="false" customHeight="true" outlineLevel="0" collapsed="false">
      <c r="A299" s="83" t="s">
        <v>230</v>
      </c>
      <c r="B299" s="133" t="n">
        <v>322672.215887884</v>
      </c>
      <c r="C299" s="145"/>
      <c r="D299" s="133" t="n">
        <v>322672.215887884</v>
      </c>
      <c r="E299" s="133" t="s">
        <v>152</v>
      </c>
      <c r="F299" s="145"/>
      <c r="G299" s="133" t="n">
        <v>13901.514957844</v>
      </c>
      <c r="H299" s="133" t="n">
        <v>1061.95323724455</v>
      </c>
      <c r="I299" s="133" t="n">
        <v>1344.18635566486</v>
      </c>
      <c r="J299" s="133" t="n">
        <v>4657.35774581635</v>
      </c>
      <c r="K299" s="133" t="n">
        <v>58348.1181902313</v>
      </c>
    </row>
    <row r="300" customFormat="false" ht="12" hidden="false" customHeight="true" outlineLevel="0" collapsed="false">
      <c r="A300" s="83" t="s">
        <v>231</v>
      </c>
      <c r="B300" s="133" t="n">
        <v>333186.933424684</v>
      </c>
      <c r="C300" s="166"/>
      <c r="D300" s="133" t="n">
        <v>333186.933424684</v>
      </c>
      <c r="E300" s="133" t="s">
        <v>152</v>
      </c>
      <c r="F300" s="166"/>
      <c r="G300" s="133" t="n">
        <v>13158.0965625847</v>
      </c>
      <c r="H300" s="133" t="n">
        <v>1020.53859486765</v>
      </c>
      <c r="I300" s="133" t="n">
        <v>1617.21622022364</v>
      </c>
      <c r="J300" s="133" t="n">
        <v>4886.41650859226</v>
      </c>
      <c r="K300" s="133" t="n">
        <v>60117.1880991702</v>
      </c>
    </row>
    <row r="301" customFormat="false" ht="12" hidden="false" customHeight="true" outlineLevel="0" collapsed="false">
      <c r="A301" s="83" t="s">
        <v>232</v>
      </c>
      <c r="B301" s="133" t="n">
        <v>357684</v>
      </c>
      <c r="C301" s="166"/>
      <c r="D301" s="133" t="n">
        <v>357684</v>
      </c>
      <c r="E301" s="133" t="s">
        <v>152</v>
      </c>
      <c r="F301" s="166"/>
      <c r="G301" s="133" t="n">
        <v>12970</v>
      </c>
      <c r="H301" s="133" t="n">
        <v>1069</v>
      </c>
      <c r="I301" s="133" t="n">
        <v>2236</v>
      </c>
      <c r="J301" s="133" t="n">
        <v>6813</v>
      </c>
      <c r="K301" s="133" t="n">
        <v>60553</v>
      </c>
    </row>
    <row r="302" customFormat="false" ht="12" hidden="false" customHeight="true" outlineLevel="0" collapsed="false">
      <c r="A302" s="83" t="s">
        <v>233</v>
      </c>
      <c r="B302" s="133" t="n">
        <v>384773</v>
      </c>
      <c r="C302" s="166"/>
      <c r="D302" s="133" t="n">
        <v>384773</v>
      </c>
      <c r="E302" s="133" t="s">
        <v>152</v>
      </c>
      <c r="F302" s="166"/>
      <c r="G302" s="133" t="n">
        <v>12513</v>
      </c>
      <c r="H302" s="133" t="n">
        <v>995</v>
      </c>
      <c r="I302" s="133" t="n">
        <v>1509</v>
      </c>
      <c r="J302" s="133" t="n">
        <v>7350</v>
      </c>
      <c r="K302" s="133" t="n">
        <v>82069</v>
      </c>
    </row>
    <row r="303" customFormat="false" ht="12" hidden="false" customHeight="true" outlineLevel="0" collapsed="false">
      <c r="A303" s="83" t="s">
        <v>234</v>
      </c>
      <c r="B303" s="133" t="n">
        <v>414952</v>
      </c>
      <c r="C303" s="166"/>
      <c r="D303" s="133" t="n">
        <v>414952</v>
      </c>
      <c r="E303" s="133" t="s">
        <v>152</v>
      </c>
      <c r="F303" s="166"/>
      <c r="G303" s="133" t="n">
        <v>12060</v>
      </c>
      <c r="H303" s="133" t="n">
        <v>978</v>
      </c>
      <c r="I303" s="133" t="n">
        <v>1483.729</v>
      </c>
      <c r="J303" s="133" t="n">
        <v>8714</v>
      </c>
      <c r="K303" s="133" t="n">
        <v>84107</v>
      </c>
    </row>
    <row r="304" customFormat="false" ht="12" hidden="false" customHeight="true" outlineLevel="0" collapsed="false">
      <c r="A304" s="83" t="s">
        <v>285</v>
      </c>
      <c r="B304" s="133" t="n">
        <v>442922</v>
      </c>
      <c r="C304" s="166"/>
      <c r="D304" s="133" t="n">
        <v>442922</v>
      </c>
      <c r="E304" s="133" t="s">
        <v>152</v>
      </c>
      <c r="F304" s="166"/>
      <c r="G304" s="133" t="n">
        <v>11469</v>
      </c>
      <c r="H304" s="133" t="n">
        <v>794</v>
      </c>
      <c r="I304" s="133" t="n">
        <v>720</v>
      </c>
      <c r="J304" s="133" t="n">
        <v>5700</v>
      </c>
      <c r="K304" s="133" t="n">
        <v>83971</v>
      </c>
    </row>
    <row r="305" customFormat="false" ht="12" hidden="false" customHeight="true" outlineLevel="0" collapsed="false">
      <c r="A305" s="83" t="n">
        <v>38717</v>
      </c>
      <c r="B305" s="133" t="n">
        <v>468214</v>
      </c>
      <c r="C305" s="133"/>
      <c r="D305" s="133" t="n">
        <v>468214</v>
      </c>
      <c r="E305" s="133" t="s">
        <v>152</v>
      </c>
      <c r="F305" s="133"/>
      <c r="G305" s="133" t="n">
        <v>11039</v>
      </c>
      <c r="H305" s="133" t="n">
        <v>665</v>
      </c>
      <c r="I305" s="133" t="n">
        <v>731</v>
      </c>
      <c r="J305" s="133" t="n">
        <v>3125</v>
      </c>
      <c r="K305" s="133" t="n">
        <v>86636</v>
      </c>
    </row>
    <row r="306" customFormat="false" ht="12" hidden="false" customHeight="true" outlineLevel="0" collapsed="false">
      <c r="A306" s="144" t="s">
        <v>286</v>
      </c>
      <c r="B306" s="133" t="n">
        <v>479489.264</v>
      </c>
      <c r="D306" s="133" t="n">
        <v>479489.264</v>
      </c>
      <c r="E306" s="133" t="s">
        <v>152</v>
      </c>
      <c r="G306" s="133" t="n">
        <v>10444.377</v>
      </c>
      <c r="H306" s="133" t="n">
        <v>561.815</v>
      </c>
      <c r="I306" s="133" t="n">
        <v>1298.716</v>
      </c>
      <c r="J306" s="133" t="n">
        <v>2332.699</v>
      </c>
      <c r="K306" s="133" t="n">
        <v>84367.17</v>
      </c>
    </row>
    <row r="307" customFormat="false" ht="12" hidden="false" customHeight="true" outlineLevel="0" collapsed="false">
      <c r="A307" s="167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30" hidden="false" customHeight="true" outlineLevel="0" collapsed="false">
      <c r="A308" s="3"/>
      <c r="B308" s="159" t="s">
        <v>307</v>
      </c>
      <c r="C308" s="168"/>
      <c r="D308" s="168"/>
      <c r="E308" s="168"/>
      <c r="F308" s="168"/>
      <c r="G308" s="168"/>
      <c r="H308" s="168"/>
      <c r="I308" s="168"/>
      <c r="J308" s="168"/>
      <c r="K308" s="168"/>
    </row>
    <row r="309" customFormat="false" ht="12" hidden="false" customHeight="true" outlineLevel="0" collapsed="false">
      <c r="A309" s="83" t="s">
        <v>254</v>
      </c>
      <c r="B309" s="133" t="n">
        <v>105.837419407617</v>
      </c>
      <c r="C309" s="145"/>
      <c r="D309" s="133" t="n">
        <v>105.837419407617</v>
      </c>
      <c r="E309" s="133" t="s">
        <v>152</v>
      </c>
      <c r="F309" s="133"/>
      <c r="G309" s="133" t="n">
        <v>70.5582796050782</v>
      </c>
      <c r="H309" s="133" t="n">
        <v>5.6242106931584</v>
      </c>
      <c r="I309" s="133" t="s">
        <v>152</v>
      </c>
      <c r="J309" s="133" t="s">
        <v>152</v>
      </c>
      <c r="K309" s="133" t="s">
        <v>152</v>
      </c>
    </row>
    <row r="310" customFormat="false" ht="12" hidden="false" customHeight="true" outlineLevel="0" collapsed="false">
      <c r="A310" s="83" t="s">
        <v>260</v>
      </c>
      <c r="B310" s="133" t="n">
        <v>2015.51259567549</v>
      </c>
      <c r="C310" s="145"/>
      <c r="D310" s="133" t="n">
        <v>2015.51259567549</v>
      </c>
      <c r="E310" s="133" t="s">
        <v>152</v>
      </c>
      <c r="F310" s="133"/>
      <c r="G310" s="133" t="n">
        <v>508.735421790237</v>
      </c>
      <c r="H310" s="133" t="n">
        <v>36.3017235649315</v>
      </c>
      <c r="I310" s="133" t="s">
        <v>152</v>
      </c>
      <c r="J310" s="133" t="s">
        <v>152</v>
      </c>
      <c r="K310" s="133" t="s">
        <v>152</v>
      </c>
    </row>
    <row r="311" customFormat="false" ht="12" hidden="false" customHeight="true" outlineLevel="0" collapsed="false">
      <c r="A311" s="83" t="s">
        <v>261</v>
      </c>
      <c r="B311" s="133" t="n">
        <v>2625.99510182378</v>
      </c>
      <c r="C311" s="145"/>
      <c r="D311" s="133" t="n">
        <v>2625.99510182378</v>
      </c>
      <c r="E311" s="133" t="s">
        <v>152</v>
      </c>
      <c r="F311" s="133"/>
      <c r="G311" s="133" t="n">
        <v>607.414754861108</v>
      </c>
      <c r="H311" s="133" t="n">
        <v>28.6323453469882</v>
      </c>
      <c r="I311" s="133" t="s">
        <v>152</v>
      </c>
      <c r="J311" s="133" t="s">
        <v>152</v>
      </c>
      <c r="K311" s="133" t="s">
        <v>152</v>
      </c>
    </row>
    <row r="312" customFormat="false" ht="12" hidden="false" customHeight="true" outlineLevel="0" collapsed="false">
      <c r="A312" s="83" t="s">
        <v>262</v>
      </c>
      <c r="B312" s="133" t="n">
        <v>3151.09186381229</v>
      </c>
      <c r="C312" s="145"/>
      <c r="D312" s="133" t="n">
        <v>3151.09186381229</v>
      </c>
      <c r="E312" s="133" t="s">
        <v>152</v>
      </c>
      <c r="F312" s="133"/>
      <c r="G312" s="133" t="n">
        <v>735.237725160162</v>
      </c>
      <c r="H312" s="133" t="n">
        <v>26.0758859410071</v>
      </c>
      <c r="I312" s="133" t="s">
        <v>152</v>
      </c>
      <c r="J312" s="133" t="s">
        <v>152</v>
      </c>
      <c r="K312" s="133" t="s">
        <v>152</v>
      </c>
    </row>
    <row r="313" customFormat="false" ht="12" hidden="false" customHeight="true" outlineLevel="0" collapsed="false">
      <c r="A313" s="83" t="s">
        <v>190</v>
      </c>
      <c r="B313" s="133" t="n">
        <v>3995.23475966725</v>
      </c>
      <c r="C313" s="145"/>
      <c r="D313" s="133" t="n">
        <v>3995.23475966725</v>
      </c>
      <c r="E313" s="133" t="s">
        <v>152</v>
      </c>
      <c r="F313" s="133"/>
      <c r="G313" s="133" t="n">
        <v>857.436484766059</v>
      </c>
      <c r="H313" s="133" t="n">
        <v>28.6323453469882</v>
      </c>
      <c r="I313" s="133" t="s">
        <v>152</v>
      </c>
      <c r="J313" s="133" t="s">
        <v>152</v>
      </c>
      <c r="K313" s="133" t="s">
        <v>152</v>
      </c>
    </row>
    <row r="314" customFormat="false" ht="12" hidden="false" customHeight="true" outlineLevel="0" collapsed="false">
      <c r="A314" s="83" t="s">
        <v>263</v>
      </c>
      <c r="B314" s="133" t="n">
        <v>4607.76243334032</v>
      </c>
      <c r="C314" s="145"/>
      <c r="D314" s="133" t="n">
        <v>4607.76243334032</v>
      </c>
      <c r="E314" s="133" t="s">
        <v>152</v>
      </c>
      <c r="F314" s="133"/>
      <c r="G314" s="133" t="n">
        <v>970.943282391619</v>
      </c>
      <c r="H314" s="133" t="n">
        <v>29.1436372281845</v>
      </c>
      <c r="I314" s="133" t="s">
        <v>152</v>
      </c>
      <c r="J314" s="133" t="s">
        <v>152</v>
      </c>
      <c r="K314" s="133" t="s">
        <v>152</v>
      </c>
    </row>
    <row r="315" customFormat="false" ht="12" hidden="false" customHeight="true" outlineLevel="0" collapsed="false">
      <c r="A315" s="83" t="s">
        <v>280</v>
      </c>
      <c r="B315" s="133" t="n">
        <v>5363.45183374833</v>
      </c>
      <c r="C315" s="145"/>
      <c r="D315" s="133" t="n">
        <v>5363.45183374833</v>
      </c>
      <c r="E315" s="133" t="s">
        <v>152</v>
      </c>
      <c r="F315" s="133"/>
      <c r="G315" s="133" t="n">
        <v>1067.06615605651</v>
      </c>
      <c r="H315" s="133" t="n">
        <v>31.1888047529693</v>
      </c>
      <c r="I315" s="133" t="s">
        <v>152</v>
      </c>
      <c r="J315" s="133" t="s">
        <v>152</v>
      </c>
      <c r="K315" s="133" t="s">
        <v>152</v>
      </c>
    </row>
    <row r="316" customFormat="false" ht="12" hidden="false" customHeight="true" outlineLevel="0" collapsed="false">
      <c r="A316" s="83" t="s">
        <v>264</v>
      </c>
      <c r="B316" s="133" t="n">
        <v>5903.88735217274</v>
      </c>
      <c r="C316" s="145"/>
      <c r="D316" s="133" t="n">
        <v>5903.88735217274</v>
      </c>
      <c r="E316" s="133" t="s">
        <v>152</v>
      </c>
      <c r="F316" s="133"/>
      <c r="G316" s="133" t="n">
        <v>1138.13572754278</v>
      </c>
      <c r="H316" s="133" t="n">
        <v>33.2339722777542</v>
      </c>
      <c r="I316" s="133" t="n">
        <v>549.638772285935</v>
      </c>
      <c r="J316" s="133" t="s">
        <v>152</v>
      </c>
      <c r="K316" s="133" t="n">
        <v>1090.58558259153</v>
      </c>
    </row>
    <row r="317" customFormat="false" ht="12" hidden="false" customHeight="true" outlineLevel="0" collapsed="false">
      <c r="A317" s="83" t="s">
        <v>191</v>
      </c>
      <c r="B317" s="133" t="n">
        <v>6717.35273515592</v>
      </c>
      <c r="C317" s="145"/>
      <c r="D317" s="133" t="n">
        <v>6717.35273515592</v>
      </c>
      <c r="E317" s="133" t="s">
        <v>152</v>
      </c>
      <c r="F317" s="133"/>
      <c r="G317" s="133" t="n">
        <v>1210.22788279145</v>
      </c>
      <c r="H317" s="133" t="n">
        <v>46.5275611888559</v>
      </c>
      <c r="I317" s="133" t="n">
        <v>654.45360793116</v>
      </c>
      <c r="J317" s="133" t="n">
        <v>18.4065077230639</v>
      </c>
      <c r="K317" s="133" t="n">
        <v>1216.874677247</v>
      </c>
    </row>
    <row r="318" customFormat="false" ht="12" hidden="false" customHeight="true" outlineLevel="0" collapsed="false">
      <c r="A318" s="83" t="s">
        <v>192</v>
      </c>
      <c r="B318" s="133" t="n">
        <v>7872.87238665937</v>
      </c>
      <c r="C318" s="145"/>
      <c r="D318" s="133" t="n">
        <v>7872.87238665937</v>
      </c>
      <c r="E318" s="133" t="s">
        <v>152</v>
      </c>
      <c r="F318" s="133"/>
      <c r="G318" s="133" t="n">
        <v>1293.56845942643</v>
      </c>
      <c r="H318" s="133" t="n">
        <v>51.1291881196219</v>
      </c>
      <c r="I318" s="133" t="n">
        <v>804.262129121652</v>
      </c>
      <c r="J318" s="133" t="n">
        <v>18.9177996042601</v>
      </c>
      <c r="K318" s="133" t="n">
        <v>1417.30109467592</v>
      </c>
    </row>
    <row r="319" customFormat="false" ht="12" hidden="false" customHeight="true" outlineLevel="0" collapsed="false">
      <c r="A319" s="83" t="s">
        <v>193</v>
      </c>
      <c r="B319" s="133" t="n">
        <v>8944.54016964665</v>
      </c>
      <c r="C319" s="145"/>
      <c r="D319" s="133" t="n">
        <v>8944.54016964665</v>
      </c>
      <c r="E319" s="133" t="s">
        <v>152</v>
      </c>
      <c r="F319" s="133"/>
      <c r="G319" s="133" t="n">
        <v>1684.19545666034</v>
      </c>
      <c r="H319" s="133" t="n">
        <v>76.6937821794328</v>
      </c>
      <c r="I319" s="133" t="n">
        <v>838.518685161798</v>
      </c>
      <c r="J319" s="133" t="n">
        <v>21.4742590102412</v>
      </c>
      <c r="K319" s="133" t="n">
        <v>1696.97775369025</v>
      </c>
    </row>
    <row r="320" customFormat="false" ht="12" hidden="false" customHeight="true" outlineLevel="0" collapsed="false">
      <c r="A320" s="83" t="s">
        <v>194</v>
      </c>
      <c r="B320" s="133" t="n">
        <v>10747.8666346257</v>
      </c>
      <c r="C320" s="145"/>
      <c r="D320" s="133" t="n">
        <v>10747.8666346257</v>
      </c>
      <c r="E320" s="133" t="s">
        <v>152</v>
      </c>
      <c r="F320" s="133"/>
      <c r="G320" s="133" t="n">
        <v>1857.01211250467</v>
      </c>
      <c r="H320" s="133" t="n">
        <v>83.3405766349836</v>
      </c>
      <c r="I320" s="133" t="n">
        <v>804.262129121652</v>
      </c>
      <c r="J320" s="133" t="n">
        <v>40.9033504956975</v>
      </c>
      <c r="K320" s="133" t="n">
        <v>1898.42675488156</v>
      </c>
    </row>
    <row r="321" customFormat="false" ht="12" hidden="false" customHeight="true" outlineLevel="0" collapsed="false">
      <c r="A321" s="83" t="s">
        <v>195</v>
      </c>
      <c r="B321" s="133" t="n">
        <v>13065.5527320882</v>
      </c>
      <c r="C321" s="145"/>
      <c r="D321" s="133" t="n">
        <v>13065.5527320882</v>
      </c>
      <c r="E321" s="133" t="s">
        <v>152</v>
      </c>
      <c r="F321" s="133"/>
      <c r="G321" s="133" t="n">
        <v>2000.17383923961</v>
      </c>
      <c r="H321" s="133" t="n">
        <v>89.4760792093382</v>
      </c>
      <c r="I321" s="133" t="n">
        <v>856.925192884862</v>
      </c>
      <c r="J321" s="133" t="n">
        <v>58.2872744563689</v>
      </c>
      <c r="K321" s="133" t="n">
        <v>2113.68063686517</v>
      </c>
    </row>
    <row r="322" customFormat="false" ht="12" hidden="false" customHeight="true" outlineLevel="0" collapsed="false">
      <c r="A322" s="83" t="s">
        <v>196</v>
      </c>
      <c r="B322" s="133" t="n">
        <v>14893.4212073646</v>
      </c>
      <c r="C322" s="145"/>
      <c r="D322" s="133" t="n">
        <v>14893.4212073646</v>
      </c>
      <c r="E322" s="133" t="s">
        <v>152</v>
      </c>
      <c r="F322" s="133"/>
      <c r="G322" s="133" t="n">
        <v>2085.55958339938</v>
      </c>
      <c r="H322" s="133" t="n">
        <v>100.213208714459</v>
      </c>
      <c r="I322" s="133" t="n">
        <v>900.385002786541</v>
      </c>
      <c r="J322" s="133" t="n">
        <v>72.0921552486668</v>
      </c>
      <c r="K322" s="133" t="n">
        <v>2426.59126815725</v>
      </c>
    </row>
    <row r="323" customFormat="false" ht="12" hidden="false" customHeight="true" outlineLevel="0" collapsed="false">
      <c r="A323" s="83" t="s">
        <v>197</v>
      </c>
      <c r="B323" s="133" t="n">
        <v>16176.252537286</v>
      </c>
      <c r="C323" s="145"/>
      <c r="D323" s="133" t="n">
        <v>16176.252537286</v>
      </c>
      <c r="E323" s="133" t="s">
        <v>152</v>
      </c>
      <c r="F323" s="133"/>
      <c r="G323" s="133" t="n">
        <v>2193.44217033178</v>
      </c>
      <c r="H323" s="133" t="n">
        <v>109.927754457187</v>
      </c>
      <c r="I323" s="133" t="n">
        <v>899.362419024148</v>
      </c>
      <c r="J323" s="133" t="n">
        <v>67.4905283179008</v>
      </c>
      <c r="K323" s="133" t="n">
        <v>2614.74668043746</v>
      </c>
    </row>
    <row r="324" customFormat="false" ht="12" hidden="false" customHeight="true" outlineLevel="0" collapsed="false">
      <c r="A324" s="83" t="s">
        <v>198</v>
      </c>
      <c r="B324" s="133" t="n">
        <v>17315.9221404723</v>
      </c>
      <c r="C324" s="145"/>
      <c r="D324" s="133" t="n">
        <v>17315.9221404723</v>
      </c>
      <c r="E324" s="133" t="s">
        <v>152</v>
      </c>
      <c r="F324" s="133"/>
      <c r="G324" s="133" t="n">
        <v>2357.56686419576</v>
      </c>
      <c r="H324" s="133" t="n">
        <v>107.371295051206</v>
      </c>
      <c r="I324" s="133" t="n">
        <v>935.152850707884</v>
      </c>
      <c r="J324" s="133" t="n">
        <v>51.1291881196219</v>
      </c>
      <c r="K324" s="133" t="n">
        <v>2738.99060756814</v>
      </c>
    </row>
    <row r="325" customFormat="false" ht="12" hidden="false" customHeight="true" outlineLevel="0" collapsed="false">
      <c r="A325" s="83" t="s">
        <v>199</v>
      </c>
      <c r="B325" s="133" t="n">
        <v>18583.4147139578</v>
      </c>
      <c r="C325" s="145"/>
      <c r="D325" s="133" t="n">
        <v>18583.4147139578</v>
      </c>
      <c r="E325" s="133" t="s">
        <v>152</v>
      </c>
      <c r="F325" s="133"/>
      <c r="G325" s="133" t="n">
        <v>2612.19022103148</v>
      </c>
      <c r="H325" s="133" t="n">
        <v>112.484213863168</v>
      </c>
      <c r="I325" s="133" t="n">
        <v>999.575627738607</v>
      </c>
      <c r="J325" s="133" t="n">
        <v>47.0388530700521</v>
      </c>
      <c r="K325" s="133" t="n">
        <v>2855.05386459968</v>
      </c>
    </row>
    <row r="326" customFormat="false" ht="12" hidden="false" customHeight="true" outlineLevel="0" collapsed="false">
      <c r="A326" s="83" t="s">
        <v>200</v>
      </c>
      <c r="B326" s="133" t="n">
        <v>20393.8992652736</v>
      </c>
      <c r="C326" s="145" t="s">
        <v>306</v>
      </c>
      <c r="D326" s="133" t="n">
        <v>20393.8992652736</v>
      </c>
      <c r="E326" s="133" t="s">
        <v>152</v>
      </c>
      <c r="F326" s="133"/>
      <c r="G326" s="133" t="n">
        <v>2796.25529826212</v>
      </c>
      <c r="H326" s="133" t="n">
        <v>119.642300199915</v>
      </c>
      <c r="I326" s="133" t="n">
        <v>1081.38232873</v>
      </c>
      <c r="J326" s="133" t="n">
        <v>85.8970360409647</v>
      </c>
      <c r="K326" s="133" t="n">
        <v>2958.84611648252</v>
      </c>
    </row>
    <row r="327" customFormat="false" ht="12" hidden="false" customHeight="true" outlineLevel="0" collapsed="false">
      <c r="A327" s="83" t="s">
        <v>201</v>
      </c>
      <c r="B327" s="133" t="n">
        <v>24234.2125849384</v>
      </c>
      <c r="C327" s="145"/>
      <c r="D327" s="133" t="n">
        <v>24234.2125849384</v>
      </c>
      <c r="E327" s="133" t="s">
        <v>152</v>
      </c>
      <c r="F327" s="133"/>
      <c r="G327" s="133" t="n">
        <v>2846.36190261935</v>
      </c>
      <c r="H327" s="133" t="n">
        <v>127.311678417858</v>
      </c>
      <c r="I327" s="133" t="n">
        <v>1187.21974813762</v>
      </c>
      <c r="J327" s="133" t="n">
        <v>139.071391685371</v>
      </c>
      <c r="K327" s="133" t="n">
        <v>3286.58421232929</v>
      </c>
    </row>
    <row r="328" customFormat="false" ht="12" hidden="false" customHeight="true" outlineLevel="0" collapsed="false">
      <c r="A328" s="83" t="s">
        <v>202</v>
      </c>
      <c r="B328" s="133" t="n">
        <v>28350.1122285679</v>
      </c>
      <c r="C328" s="145"/>
      <c r="D328" s="133" t="n">
        <v>28350.1122285679</v>
      </c>
      <c r="E328" s="133" t="s">
        <v>152</v>
      </c>
      <c r="F328" s="133"/>
      <c r="G328" s="133" t="n">
        <v>2924.07826856117</v>
      </c>
      <c r="H328" s="133" t="n">
        <v>133.958472873409</v>
      </c>
      <c r="I328" s="133" t="n">
        <v>1220.45372041537</v>
      </c>
      <c r="J328" s="133" t="n">
        <v>136.51493227939</v>
      </c>
      <c r="K328" s="133" t="n">
        <v>3871.50212441777</v>
      </c>
    </row>
    <row r="329" customFormat="false" ht="12" hidden="false" customHeight="true" outlineLevel="0" collapsed="false">
      <c r="A329" s="83" t="s">
        <v>203</v>
      </c>
      <c r="B329" s="133" t="n">
        <v>31927.6215212979</v>
      </c>
      <c r="C329" s="145"/>
      <c r="D329" s="133" t="n">
        <v>31927.6215212979</v>
      </c>
      <c r="E329" s="133" t="s">
        <v>152</v>
      </c>
      <c r="F329" s="133"/>
      <c r="G329" s="133" t="n">
        <v>2966.51549470046</v>
      </c>
      <c r="H329" s="133" t="n">
        <v>125.77780277427</v>
      </c>
      <c r="I329" s="133" t="n">
        <v>1178.52778615728</v>
      </c>
      <c r="J329" s="133" t="n">
        <v>156.966607527239</v>
      </c>
      <c r="K329" s="133" t="n">
        <v>4480.45075492246</v>
      </c>
    </row>
    <row r="330" customFormat="false" ht="12" hidden="false" customHeight="true" outlineLevel="0" collapsed="false">
      <c r="A330" s="83" t="s">
        <v>308</v>
      </c>
      <c r="B330" s="133" t="n">
        <v>30886.6312511824</v>
      </c>
      <c r="C330" s="145"/>
      <c r="D330" s="133" t="n">
        <v>30886.6312511824</v>
      </c>
      <c r="E330" s="133" t="s">
        <v>152</v>
      </c>
      <c r="F330" s="133"/>
      <c r="G330" s="133" t="n">
        <v>3409.29426381639</v>
      </c>
      <c r="H330" s="133" t="n">
        <v>136.51493227939</v>
      </c>
      <c r="I330" s="133" t="n">
        <v>322.113885153618</v>
      </c>
      <c r="J330" s="133" t="n">
        <v>308.30900436132</v>
      </c>
      <c r="K330" s="133" t="n">
        <v>4763.19516522397</v>
      </c>
    </row>
    <row r="331" customFormat="false" ht="12" hidden="false" customHeight="true" outlineLevel="0" collapsed="false">
      <c r="A331" s="83" t="n">
        <v>27759</v>
      </c>
      <c r="B331" s="133" t="n">
        <v>34492.2615973781</v>
      </c>
      <c r="C331" s="145"/>
      <c r="D331" s="133" t="n">
        <v>34492.2615973781</v>
      </c>
      <c r="E331" s="133" t="s">
        <v>152</v>
      </c>
      <c r="F331" s="133"/>
      <c r="G331" s="133" t="n">
        <v>3618.41264322564</v>
      </c>
      <c r="H331" s="133" t="n">
        <v>147.763353665707</v>
      </c>
      <c r="I331" s="133" t="n">
        <v>284.278285945098</v>
      </c>
      <c r="J331" s="133" t="n">
        <v>557.819442385074</v>
      </c>
      <c r="K331" s="133" t="n">
        <v>4815.85822898718</v>
      </c>
    </row>
    <row r="332" customFormat="false" ht="12" hidden="false" customHeight="true" outlineLevel="0" collapsed="false">
      <c r="A332" s="83" t="s">
        <v>206</v>
      </c>
      <c r="B332" s="133" t="n">
        <v>37213.3569891044</v>
      </c>
      <c r="C332" s="145"/>
      <c r="D332" s="133" t="n">
        <v>37213.3569891044</v>
      </c>
      <c r="E332" s="133" t="s">
        <v>152</v>
      </c>
      <c r="F332" s="133"/>
      <c r="G332" s="133" t="n">
        <v>4028.46873194501</v>
      </c>
      <c r="H332" s="133" t="n">
        <v>161.056942576809</v>
      </c>
      <c r="I332" s="133" t="n">
        <v>277.12019960835</v>
      </c>
      <c r="J332" s="133" t="n">
        <v>587.474371494455</v>
      </c>
      <c r="K332" s="133" t="n">
        <v>5302.09680800479</v>
      </c>
    </row>
    <row r="333" customFormat="false" ht="12" hidden="false" customHeight="true" outlineLevel="0" collapsed="false">
      <c r="A333" s="83" t="s">
        <v>207</v>
      </c>
      <c r="B333" s="133" t="n">
        <v>38560.6110960564</v>
      </c>
      <c r="C333" s="145"/>
      <c r="D333" s="133" t="n">
        <v>38560.6110960564</v>
      </c>
      <c r="E333" s="133" t="s">
        <v>152</v>
      </c>
      <c r="F333" s="133"/>
      <c r="G333" s="133" t="n">
        <v>4089.31246580736</v>
      </c>
      <c r="H333" s="133" t="n">
        <v>145.718186140922</v>
      </c>
      <c r="I333" s="133" t="n">
        <v>232.637805944279</v>
      </c>
      <c r="J333" s="133" t="n">
        <v>575.203366345746</v>
      </c>
      <c r="K333" s="133" t="n">
        <v>5412.02456246197</v>
      </c>
    </row>
    <row r="334" customFormat="false" ht="12" hidden="false" customHeight="true" outlineLevel="0" collapsed="false">
      <c r="A334" s="83" t="s">
        <v>208</v>
      </c>
      <c r="B334" s="133" t="n">
        <v>40205.4370778646</v>
      </c>
      <c r="C334" s="145"/>
      <c r="D334" s="133" t="n">
        <v>40205.4370778646</v>
      </c>
      <c r="E334" s="133" t="s">
        <v>152</v>
      </c>
      <c r="F334" s="133"/>
      <c r="G334" s="133" t="n">
        <v>4145.04328085774</v>
      </c>
      <c r="H334" s="133" t="n">
        <v>151.342396834081</v>
      </c>
      <c r="I334" s="133" t="n">
        <v>192.245747329778</v>
      </c>
      <c r="J334" s="133" t="n">
        <v>577.759825751727</v>
      </c>
      <c r="K334" s="133" t="n">
        <v>5236.14015533047</v>
      </c>
    </row>
    <row r="335" customFormat="false" ht="12" hidden="false" customHeight="true" outlineLevel="0" collapsed="false">
      <c r="A335" s="83" t="s">
        <v>209</v>
      </c>
      <c r="B335" s="133" t="n">
        <v>42059.3814390821</v>
      </c>
      <c r="C335" s="145"/>
      <c r="D335" s="133" t="n">
        <v>42059.3814390821</v>
      </c>
      <c r="E335" s="133" t="s">
        <v>152</v>
      </c>
      <c r="F335" s="133"/>
      <c r="G335" s="133" t="n">
        <v>4190.54825828421</v>
      </c>
      <c r="H335" s="133" t="n">
        <v>143.161726734941</v>
      </c>
      <c r="I335" s="133" t="n">
        <v>161.056942576809</v>
      </c>
      <c r="J335" s="133" t="n">
        <v>460.673984957793</v>
      </c>
      <c r="K335" s="133" t="n">
        <v>5472.35700444313</v>
      </c>
    </row>
    <row r="336" customFormat="false" ht="12" hidden="false" customHeight="true" outlineLevel="0" collapsed="false">
      <c r="A336" s="83" t="s">
        <v>210</v>
      </c>
      <c r="B336" s="133" t="n">
        <v>44358.6610288215</v>
      </c>
      <c r="C336" s="145"/>
      <c r="D336" s="133" t="n">
        <v>44358.6610288215</v>
      </c>
      <c r="E336" s="133" t="s">
        <v>152</v>
      </c>
      <c r="F336" s="133"/>
      <c r="G336" s="133" t="n">
        <v>4264.68558105766</v>
      </c>
      <c r="H336" s="133" t="n">
        <v>141.116559210156</v>
      </c>
      <c r="I336" s="133" t="n">
        <v>167.70373703236</v>
      </c>
      <c r="J336" s="133" t="n">
        <v>562.42106931584</v>
      </c>
      <c r="K336" s="133" t="n">
        <v>5335.33078028254</v>
      </c>
    </row>
    <row r="337" customFormat="false" ht="12" hidden="false" customHeight="true" outlineLevel="0" collapsed="false">
      <c r="A337" s="83" t="s">
        <v>211</v>
      </c>
      <c r="B337" s="133" t="n">
        <v>47364.5459983741</v>
      </c>
      <c r="C337" s="145"/>
      <c r="D337" s="133" t="n">
        <v>47364.5459983741</v>
      </c>
      <c r="E337" s="133" t="s">
        <v>152</v>
      </c>
      <c r="F337" s="133"/>
      <c r="G337" s="133" t="n">
        <v>4293.82921828584</v>
      </c>
      <c r="H337" s="133" t="n">
        <v>137.537516041783</v>
      </c>
      <c r="I337" s="133" t="n">
        <v>187.644120399012</v>
      </c>
      <c r="J337" s="133" t="n">
        <v>1115.63888477015</v>
      </c>
      <c r="K337" s="133" t="n">
        <v>5724.93519375406</v>
      </c>
    </row>
    <row r="338" customFormat="false" ht="12" hidden="false" customHeight="true" outlineLevel="0" collapsed="false">
      <c r="A338" s="83" t="s">
        <v>212</v>
      </c>
      <c r="B338" s="133" t="n">
        <v>50659.3108808025</v>
      </c>
      <c r="C338" s="145"/>
      <c r="D338" s="133" t="n">
        <v>50659.3108808025</v>
      </c>
      <c r="E338" s="133" t="s">
        <v>152</v>
      </c>
      <c r="F338" s="133"/>
      <c r="G338" s="133" t="n">
        <v>4357.74070343537</v>
      </c>
      <c r="H338" s="133" t="n">
        <v>141.627851091353</v>
      </c>
      <c r="I338" s="133" t="n">
        <v>201.960293072506</v>
      </c>
      <c r="J338" s="133" t="n">
        <v>1241.41668754442</v>
      </c>
      <c r="K338" s="133" t="n">
        <v>5811.85481355742</v>
      </c>
    </row>
    <row r="339" customFormat="false" ht="12" hidden="false" customHeight="true" outlineLevel="0" collapsed="false">
      <c r="A339" s="83" t="s">
        <v>213</v>
      </c>
      <c r="B339" s="133" t="n">
        <v>51987.1358962691</v>
      </c>
      <c r="C339" s="145"/>
      <c r="D339" s="133" t="n">
        <v>51987.1358962691</v>
      </c>
      <c r="E339" s="133" t="s">
        <v>152</v>
      </c>
      <c r="F339" s="133"/>
      <c r="G339" s="133" t="n">
        <v>4310.19055848412</v>
      </c>
      <c r="H339" s="133" t="n">
        <v>134.469764754605</v>
      </c>
      <c r="I339" s="133" t="n">
        <v>305.241253074142</v>
      </c>
      <c r="J339" s="133" t="n">
        <v>1104.90175526503</v>
      </c>
      <c r="K339" s="133" t="n">
        <v>6459.66162703302</v>
      </c>
    </row>
    <row r="340" customFormat="false" ht="12" hidden="false" customHeight="true" outlineLevel="0" collapsed="false">
      <c r="A340" s="83" t="s">
        <v>214</v>
      </c>
      <c r="B340" s="133" t="n">
        <v>52559.7828032089</v>
      </c>
      <c r="C340" s="145"/>
      <c r="D340" s="133" t="n">
        <v>52559.7828032089</v>
      </c>
      <c r="E340" s="133" t="s">
        <v>152</v>
      </c>
      <c r="F340" s="133"/>
      <c r="G340" s="133" t="n">
        <v>4331.66481749436</v>
      </c>
      <c r="H340" s="133" t="n">
        <v>132.935889111017</v>
      </c>
      <c r="I340" s="133" t="n">
        <v>163.102110101594</v>
      </c>
      <c r="J340" s="133" t="n">
        <v>888.625289519028</v>
      </c>
      <c r="K340" s="133" t="n">
        <v>6034.26678187777</v>
      </c>
    </row>
    <row r="341" customFormat="false" ht="12" hidden="false" customHeight="true" outlineLevel="0" collapsed="false">
      <c r="A341" s="83" t="s">
        <v>215</v>
      </c>
      <c r="B341" s="133" t="n">
        <v>53012.7874099487</v>
      </c>
      <c r="C341" s="145"/>
      <c r="D341" s="133" t="n">
        <v>53012.7874099487</v>
      </c>
      <c r="E341" s="133" t="s">
        <v>152</v>
      </c>
      <c r="F341" s="133"/>
      <c r="G341" s="133" t="n">
        <v>4456.42003650624</v>
      </c>
      <c r="H341" s="133" t="n">
        <v>131.913305348624</v>
      </c>
      <c r="I341" s="133" t="n">
        <v>168.726320794752</v>
      </c>
      <c r="J341" s="133" t="n">
        <v>841.075144567779</v>
      </c>
      <c r="K341" s="133" t="n">
        <v>6182.03013554348</v>
      </c>
    </row>
    <row r="342" customFormat="false" ht="12" hidden="false" customHeight="true" outlineLevel="0" collapsed="false">
      <c r="A342" s="83" t="s">
        <v>216</v>
      </c>
      <c r="B342" s="133" t="n">
        <v>53799.1543232285</v>
      </c>
      <c r="C342" s="145"/>
      <c r="D342" s="133" t="n">
        <v>53799.1543232285</v>
      </c>
      <c r="E342" s="133" t="s">
        <v>152</v>
      </c>
      <c r="F342" s="133"/>
      <c r="G342" s="133" t="n">
        <v>4745.2999493821</v>
      </c>
      <c r="H342" s="133" t="n">
        <v>136.51493227939</v>
      </c>
      <c r="I342" s="133" t="n">
        <v>162.590818220398</v>
      </c>
      <c r="J342" s="133" t="n">
        <v>933.107683183099</v>
      </c>
      <c r="K342" s="133" t="n">
        <v>6987.82614030872</v>
      </c>
    </row>
    <row r="343" customFormat="false" ht="12" hidden="false" customHeight="true" outlineLevel="0" collapsed="false">
      <c r="A343" s="83" t="s">
        <v>217</v>
      </c>
      <c r="B343" s="133" t="n">
        <v>55225.1473798848</v>
      </c>
      <c r="C343" s="145"/>
      <c r="D343" s="133" t="n">
        <v>55225.1473798848</v>
      </c>
      <c r="E343" s="133" t="s">
        <v>152</v>
      </c>
      <c r="F343" s="133"/>
      <c r="G343" s="133" t="n">
        <v>4803.58722383847</v>
      </c>
      <c r="H343" s="133" t="n">
        <v>160.034358814416</v>
      </c>
      <c r="I343" s="133" t="n">
        <v>157.477899408435</v>
      </c>
      <c r="J343" s="133" t="n">
        <v>841.075144567779</v>
      </c>
      <c r="K343" s="133" t="n">
        <v>7681.64922309199</v>
      </c>
    </row>
    <row r="344" customFormat="false" ht="12" hidden="false" customHeight="true" outlineLevel="0" collapsed="false">
      <c r="A344" s="83" t="s">
        <v>218</v>
      </c>
      <c r="B344" s="133" t="n">
        <v>56046.2821410859</v>
      </c>
      <c r="C344" s="145"/>
      <c r="D344" s="133" t="n">
        <v>56046.2821410859</v>
      </c>
      <c r="E344" s="133" t="s">
        <v>152</v>
      </c>
      <c r="F344" s="133"/>
      <c r="G344" s="133" t="n">
        <v>5053.09766186223</v>
      </c>
      <c r="H344" s="133" t="n">
        <v>139.582683566568</v>
      </c>
      <c r="I344" s="133" t="n">
        <v>154.921440002454</v>
      </c>
      <c r="J344" s="133" t="n">
        <v>741.373227734517</v>
      </c>
      <c r="K344" s="133" t="n">
        <v>6970.44221634805</v>
      </c>
    </row>
    <row r="345" customFormat="false" ht="12" hidden="false" customHeight="true" outlineLevel="0" collapsed="false">
      <c r="A345" s="83" t="s">
        <v>219</v>
      </c>
      <c r="B345" s="133" t="n">
        <v>57013.1350884279</v>
      </c>
      <c r="C345" s="145"/>
      <c r="D345" s="133" t="n">
        <v>57013.1350884279</v>
      </c>
      <c r="E345" s="133" t="s">
        <v>152</v>
      </c>
      <c r="F345" s="133"/>
      <c r="G345" s="133" t="n">
        <v>5293.40484602445</v>
      </c>
      <c r="H345" s="133" t="n">
        <v>144.184310497334</v>
      </c>
      <c r="I345" s="133" t="n">
        <v>160.034358814416</v>
      </c>
      <c r="J345" s="133" t="n">
        <v>582.872744563689</v>
      </c>
      <c r="K345" s="133" t="n">
        <v>7507.80998348527</v>
      </c>
    </row>
    <row r="346" customFormat="false" ht="12" hidden="false" customHeight="true" outlineLevel="0" collapsed="false">
      <c r="A346" s="83" t="s">
        <v>220</v>
      </c>
      <c r="B346" s="133" t="n">
        <v>58505.0847977585</v>
      </c>
      <c r="C346" s="145"/>
      <c r="D346" s="133" t="n">
        <v>58505.0847977585</v>
      </c>
      <c r="E346" s="133" t="s">
        <v>152</v>
      </c>
      <c r="F346" s="133"/>
      <c r="G346" s="133" t="n">
        <v>5334.81948840134</v>
      </c>
      <c r="H346" s="133" t="n">
        <v>198.381249904133</v>
      </c>
      <c r="I346" s="133" t="n">
        <v>178.952158418676</v>
      </c>
      <c r="J346" s="133" t="n">
        <v>865.105862984002</v>
      </c>
      <c r="K346" s="133" t="n">
        <v>8722.63949320749</v>
      </c>
    </row>
    <row r="347" customFormat="false" ht="12" hidden="false" customHeight="true" outlineLevel="0" collapsed="false">
      <c r="A347" s="83" t="s">
        <v>281</v>
      </c>
      <c r="B347" s="133" t="n">
        <v>65060.3580065752</v>
      </c>
      <c r="C347" s="145"/>
      <c r="D347" s="133" t="n">
        <v>65060.3580065752</v>
      </c>
      <c r="E347" s="133" t="s">
        <v>152</v>
      </c>
      <c r="F347" s="133"/>
      <c r="G347" s="133" t="n">
        <v>5487.69576087901</v>
      </c>
      <c r="H347" s="133" t="n">
        <v>319.04613386644</v>
      </c>
      <c r="I347" s="133" t="n">
        <v>201.960293072506</v>
      </c>
      <c r="J347" s="133" t="n">
        <v>1484.28033111262</v>
      </c>
      <c r="K347" s="133" t="n">
        <v>11217.2325815638</v>
      </c>
    </row>
    <row r="348" customFormat="false" ht="12" hidden="false" customHeight="true" outlineLevel="0" collapsed="false">
      <c r="A348" s="83" t="s">
        <v>282</v>
      </c>
      <c r="B348" s="133" t="n">
        <v>71001.5696660753</v>
      </c>
      <c r="C348" s="145"/>
      <c r="D348" s="133" t="n">
        <v>71001.5696660753</v>
      </c>
      <c r="E348" s="133" t="s">
        <v>152</v>
      </c>
      <c r="F348" s="133"/>
      <c r="G348" s="133" t="n">
        <v>5417.64877315513</v>
      </c>
      <c r="H348" s="133" t="n">
        <v>238.262016637438</v>
      </c>
      <c r="I348" s="133" t="n">
        <v>234.682973469064</v>
      </c>
      <c r="J348" s="133" t="n">
        <v>1812.52971884059</v>
      </c>
      <c r="K348" s="133" t="n">
        <v>11746.4196786019</v>
      </c>
    </row>
    <row r="349" customFormat="false" ht="12" hidden="false" customHeight="true" outlineLevel="0" collapsed="false">
      <c r="A349" s="83" t="s">
        <v>283</v>
      </c>
      <c r="B349" s="133" t="n">
        <v>70172.254234775</v>
      </c>
      <c r="C349" s="145"/>
      <c r="D349" s="133" t="n">
        <v>70172.254234775</v>
      </c>
      <c r="E349" s="133" t="s">
        <v>152</v>
      </c>
      <c r="F349" s="133"/>
      <c r="G349" s="133" t="n">
        <v>5278.06608958856</v>
      </c>
      <c r="H349" s="133" t="n">
        <v>237.750724756242</v>
      </c>
      <c r="I349" s="133" t="n">
        <v>209.118379409253</v>
      </c>
      <c r="J349" s="133" t="n">
        <v>1389.69133309132</v>
      </c>
      <c r="K349" s="133" t="n">
        <v>11745.9083867207</v>
      </c>
    </row>
    <row r="350" customFormat="false" ht="12" hidden="false" customHeight="true" outlineLevel="0" collapsed="false">
      <c r="A350" s="83" t="s">
        <v>224</v>
      </c>
      <c r="B350" s="133" t="n">
        <v>77002.6024756753</v>
      </c>
      <c r="C350" s="145"/>
      <c r="D350" s="133" t="n">
        <v>77002.6024756753</v>
      </c>
      <c r="E350" s="133" t="s">
        <v>152</v>
      </c>
      <c r="F350" s="133"/>
      <c r="G350" s="133" t="n">
        <v>4664.00454027191</v>
      </c>
      <c r="H350" s="133" t="n">
        <v>242.863643568204</v>
      </c>
      <c r="I350" s="133" t="n">
        <v>272.518572677585</v>
      </c>
      <c r="J350" s="133" t="n">
        <v>1670.90186774924</v>
      </c>
      <c r="K350" s="133" t="n">
        <v>12440.2427613852</v>
      </c>
    </row>
    <row r="351" customFormat="false" ht="12" hidden="false" customHeight="true" outlineLevel="0" collapsed="false">
      <c r="A351" s="83" t="s">
        <v>225</v>
      </c>
      <c r="B351" s="133" t="n">
        <v>80641.97808603</v>
      </c>
      <c r="C351" s="145"/>
      <c r="D351" s="133" t="n">
        <v>80641.97808603</v>
      </c>
      <c r="E351" s="133" t="s">
        <v>152</v>
      </c>
      <c r="F351" s="133"/>
      <c r="G351" s="133" t="n">
        <v>4431.87802620882</v>
      </c>
      <c r="H351" s="133" t="n">
        <v>690.244039614895</v>
      </c>
      <c r="I351" s="133" t="n">
        <v>304.729961192946</v>
      </c>
      <c r="J351" s="133" t="n">
        <v>2664.3419929135</v>
      </c>
      <c r="K351" s="133" t="n">
        <v>13886.6874932893</v>
      </c>
    </row>
    <row r="352" customFormat="false" ht="12" hidden="false" customHeight="true" outlineLevel="0" collapsed="false">
      <c r="A352" s="83" t="s">
        <v>226</v>
      </c>
      <c r="B352" s="133" t="n">
        <v>83742.963345485</v>
      </c>
      <c r="C352" s="145"/>
      <c r="D352" s="133" t="n">
        <v>83742.963345485</v>
      </c>
      <c r="E352" s="133" t="s">
        <v>152</v>
      </c>
      <c r="F352" s="133"/>
      <c r="G352" s="133" t="n">
        <v>4331.66481749436</v>
      </c>
      <c r="H352" s="133" t="n">
        <v>488.283746542389</v>
      </c>
      <c r="I352" s="133" t="n">
        <v>332.339722777542</v>
      </c>
      <c r="J352" s="133" t="n">
        <v>3673.63216639483</v>
      </c>
      <c r="K352" s="133" t="n">
        <v>16477.9147471917</v>
      </c>
    </row>
    <row r="353" customFormat="false" ht="12" hidden="false" customHeight="true" outlineLevel="0" collapsed="false">
      <c r="A353" s="83" t="s">
        <v>227</v>
      </c>
      <c r="B353" s="133" t="n">
        <v>85395.9699973924</v>
      </c>
      <c r="C353" s="145"/>
      <c r="D353" s="133" t="n">
        <v>85395.9699973924</v>
      </c>
      <c r="E353" s="133" t="s">
        <v>152</v>
      </c>
      <c r="F353" s="133"/>
      <c r="G353" s="133" t="n">
        <v>4445.17161511992</v>
      </c>
      <c r="H353" s="133" t="n">
        <v>1162.6777378402</v>
      </c>
      <c r="I353" s="133" t="n">
        <v>339.497809114289</v>
      </c>
      <c r="J353" s="133" t="n">
        <v>4090.84634145094</v>
      </c>
      <c r="K353" s="133" t="n">
        <v>17666.1570790917</v>
      </c>
    </row>
    <row r="354" customFormat="false" ht="12" hidden="false" customHeight="true" outlineLevel="0" collapsed="false">
      <c r="A354" s="83" t="s">
        <v>228</v>
      </c>
      <c r="B354" s="133" t="n">
        <v>85598.4415823461</v>
      </c>
      <c r="C354" s="145"/>
      <c r="D354" s="133" t="n">
        <v>85598.4415823461</v>
      </c>
      <c r="E354" s="133" t="s">
        <v>152</v>
      </c>
      <c r="F354" s="133"/>
      <c r="G354" s="133" t="n">
        <v>4514.19601908141</v>
      </c>
      <c r="H354" s="133" t="n">
        <v>1228.63439051451</v>
      </c>
      <c r="I354" s="133" t="n">
        <v>440.222309709944</v>
      </c>
      <c r="J354" s="133" t="n">
        <v>5245.34340919201</v>
      </c>
      <c r="K354" s="133" t="n">
        <v>17926.9159385018</v>
      </c>
    </row>
    <row r="355" customFormat="false" ht="12" hidden="false" customHeight="true" outlineLevel="0" collapsed="false">
      <c r="A355" s="83" t="s">
        <v>229</v>
      </c>
      <c r="B355" s="133" t="n">
        <v>84826.3908417398</v>
      </c>
      <c r="C355" s="145"/>
      <c r="D355" s="133" t="n">
        <v>84826.3908417398</v>
      </c>
      <c r="E355" s="133" t="s">
        <v>152</v>
      </c>
      <c r="F355" s="133"/>
      <c r="G355" s="133" t="n">
        <v>4548.45257512156</v>
      </c>
      <c r="H355" s="133" t="n">
        <v>1301.74912952557</v>
      </c>
      <c r="I355" s="133" t="n">
        <v>469.365946938129</v>
      </c>
      <c r="J355" s="133" t="n">
        <v>5831.79519692407</v>
      </c>
      <c r="K355" s="133" t="n">
        <v>20234.8874902215</v>
      </c>
    </row>
    <row r="356" customFormat="false" ht="12" hidden="false" customHeight="true" outlineLevel="0" collapsed="false">
      <c r="A356" s="83" t="s">
        <v>230</v>
      </c>
      <c r="B356" s="133" t="n">
        <v>83936.2316765772</v>
      </c>
      <c r="C356" s="145"/>
      <c r="D356" s="133" t="n">
        <v>83936.2316765772</v>
      </c>
      <c r="E356" s="133" t="s">
        <v>152</v>
      </c>
      <c r="F356" s="133"/>
      <c r="G356" s="133" t="n">
        <v>4400.68922145585</v>
      </c>
      <c r="H356" s="133" t="n">
        <v>944.867396450612</v>
      </c>
      <c r="I356" s="133" t="n">
        <v>615.595424960247</v>
      </c>
      <c r="J356" s="133" t="n">
        <v>5980.58113435217</v>
      </c>
      <c r="K356" s="133" t="n">
        <v>24145.2477976102</v>
      </c>
    </row>
    <row r="357" customFormat="false" ht="12" hidden="false" customHeight="true" outlineLevel="0" collapsed="false">
      <c r="A357" s="83" t="s">
        <v>231</v>
      </c>
      <c r="B357" s="133" t="n">
        <v>82991.3642801266</v>
      </c>
      <c r="C357" s="166"/>
      <c r="D357" s="133" t="n">
        <v>82991.3642801266</v>
      </c>
      <c r="E357" s="133" t="s">
        <v>152</v>
      </c>
      <c r="F357" s="150"/>
      <c r="G357" s="133" t="n">
        <v>4468.17974977375</v>
      </c>
      <c r="H357" s="133" t="n">
        <v>1327.31372358538</v>
      </c>
      <c r="I357" s="133" t="n">
        <v>617.129300603836</v>
      </c>
      <c r="J357" s="133" t="n">
        <v>6879.43226149512</v>
      </c>
      <c r="K357" s="133" t="n">
        <v>22414.524779761</v>
      </c>
    </row>
    <row r="358" customFormat="false" ht="12" hidden="false" customHeight="true" outlineLevel="0" collapsed="false">
      <c r="A358" s="83" t="s">
        <v>232</v>
      </c>
      <c r="B358" s="133" t="n">
        <v>82669</v>
      </c>
      <c r="C358" s="166"/>
      <c r="D358" s="133" t="n">
        <v>82669</v>
      </c>
      <c r="E358" s="133" t="s">
        <v>152</v>
      </c>
      <c r="F358" s="150"/>
      <c r="G358" s="133" t="n">
        <v>4429</v>
      </c>
      <c r="H358" s="133" t="n">
        <v>1286</v>
      </c>
      <c r="I358" s="133" t="n">
        <v>604</v>
      </c>
      <c r="J358" s="133" t="n">
        <v>8957</v>
      </c>
      <c r="K358" s="133" t="n">
        <v>22857</v>
      </c>
    </row>
    <row r="359" customFormat="false" ht="12" hidden="false" customHeight="true" outlineLevel="0" collapsed="false">
      <c r="A359" s="83" t="s">
        <v>233</v>
      </c>
      <c r="B359" s="133" t="n">
        <v>82662</v>
      </c>
      <c r="C359" s="166"/>
      <c r="D359" s="133" t="n">
        <v>82662</v>
      </c>
      <c r="E359" s="133" t="s">
        <v>152</v>
      </c>
      <c r="F359" s="150"/>
      <c r="G359" s="133" t="n">
        <v>4480</v>
      </c>
      <c r="H359" s="133" t="n">
        <f aca="false">189+114+1413</f>
        <v>1716</v>
      </c>
      <c r="I359" s="133" t="n">
        <v>585</v>
      </c>
      <c r="J359" s="133" t="n">
        <v>10670</v>
      </c>
      <c r="K359" s="133" t="n">
        <v>23598</v>
      </c>
    </row>
    <row r="360" customFormat="false" ht="12" hidden="false" customHeight="true" outlineLevel="0" collapsed="false">
      <c r="A360" s="83" t="s">
        <v>234</v>
      </c>
      <c r="B360" s="133" t="n">
        <v>84069</v>
      </c>
      <c r="C360" s="166"/>
      <c r="D360" s="133" t="n">
        <v>84069</v>
      </c>
      <c r="E360" s="133" t="s">
        <v>152</v>
      </c>
      <c r="F360" s="150"/>
      <c r="G360" s="133" t="n">
        <v>4692</v>
      </c>
      <c r="H360" s="133" t="n">
        <v>1872</v>
      </c>
      <c r="I360" s="133" t="n">
        <v>1009</v>
      </c>
      <c r="J360" s="133" t="n">
        <v>15964</v>
      </c>
      <c r="K360" s="133" t="n">
        <v>37999</v>
      </c>
    </row>
    <row r="361" customFormat="false" ht="12" hidden="false" customHeight="true" outlineLevel="0" collapsed="false">
      <c r="A361" s="83" t="s">
        <v>285</v>
      </c>
      <c r="B361" s="133" t="n">
        <v>84257</v>
      </c>
      <c r="C361" s="166"/>
      <c r="D361" s="133" t="n">
        <v>84257</v>
      </c>
      <c r="E361" s="133" t="s">
        <v>152</v>
      </c>
      <c r="F361" s="150"/>
      <c r="G361" s="133" t="n">
        <v>4713</v>
      </c>
      <c r="H361" s="133" t="n">
        <v>1659</v>
      </c>
      <c r="I361" s="133" t="n">
        <v>1062</v>
      </c>
      <c r="J361" s="133" t="n">
        <v>19936</v>
      </c>
      <c r="K361" s="133" t="n">
        <v>25444</v>
      </c>
    </row>
    <row r="362" customFormat="false" ht="12" hidden="false" customHeight="true" outlineLevel="0" collapsed="false">
      <c r="A362" s="83" t="n">
        <v>38717</v>
      </c>
      <c r="B362" s="133" t="n">
        <v>83804</v>
      </c>
      <c r="C362" s="133"/>
      <c r="D362" s="133" t="n">
        <v>83804</v>
      </c>
      <c r="E362" s="133" t="s">
        <v>152</v>
      </c>
      <c r="F362" s="133"/>
      <c r="G362" s="133" t="n">
        <v>4828</v>
      </c>
      <c r="H362" s="133" t="n">
        <v>1591</v>
      </c>
      <c r="I362" s="133" t="n">
        <v>960</v>
      </c>
      <c r="J362" s="133" t="n">
        <v>23882</v>
      </c>
      <c r="K362" s="133" t="n">
        <v>26314</v>
      </c>
    </row>
    <row r="363" customFormat="false" ht="12" hidden="false" customHeight="true" outlineLevel="0" collapsed="false">
      <c r="A363" s="144" t="s">
        <v>286</v>
      </c>
      <c r="B363" s="133" t="n">
        <v>81876.552</v>
      </c>
      <c r="D363" s="133" t="n">
        <v>81876.552</v>
      </c>
      <c r="E363" s="133" t="s">
        <v>152</v>
      </c>
      <c r="G363" s="133" t="n">
        <v>4702.995</v>
      </c>
      <c r="H363" s="133" t="n">
        <v>1824.854</v>
      </c>
      <c r="I363" s="133" t="n">
        <v>888.258</v>
      </c>
      <c r="J363" s="133" t="n">
        <v>27864.126</v>
      </c>
      <c r="K363" s="133" t="n">
        <v>29639.109</v>
      </c>
    </row>
    <row r="364" customFormat="false" ht="12" hidden="false" customHeight="true" outlineLevel="0" collapsed="false">
      <c r="A364" s="167"/>
    </row>
    <row r="365" s="118" customFormat="true" ht="30" hidden="false" customHeight="true" outlineLevel="0" collapsed="false">
      <c r="A365" s="76"/>
      <c r="B365" s="142" t="s">
        <v>309</v>
      </c>
      <c r="C365" s="143"/>
      <c r="D365" s="143"/>
      <c r="E365" s="143"/>
      <c r="F365" s="143"/>
      <c r="G365" s="143"/>
      <c r="H365" s="143"/>
      <c r="I365" s="143"/>
      <c r="J365" s="143"/>
      <c r="K365" s="143"/>
    </row>
    <row r="366" customFormat="false" ht="12" hidden="false" customHeight="true" outlineLevel="0" collapsed="false">
      <c r="A366" s="83" t="s">
        <v>310</v>
      </c>
      <c r="B366" s="133" t="n">
        <v>2571.79816241698</v>
      </c>
      <c r="C366" s="145"/>
      <c r="D366" s="133" t="n">
        <v>2571.79816241698</v>
      </c>
      <c r="E366" s="133" t="s">
        <v>152</v>
      </c>
      <c r="F366" s="133"/>
      <c r="G366" s="133" t="n">
        <v>280.187950895528</v>
      </c>
      <c r="H366" s="133" t="n">
        <v>1.02258376239244</v>
      </c>
      <c r="I366" s="133" t="n">
        <v>0.511291881196219</v>
      </c>
      <c r="J366" s="133" t="n">
        <v>31.7000966341655</v>
      </c>
      <c r="K366" s="133" t="n">
        <v>2.55645940598109</v>
      </c>
    </row>
    <row r="367" customFormat="false" ht="12" hidden="false" customHeight="true" outlineLevel="0" collapsed="false">
      <c r="A367" s="83" t="s">
        <v>205</v>
      </c>
      <c r="B367" s="133" t="n">
        <v>2805.45855212365</v>
      </c>
      <c r="C367" s="145"/>
      <c r="D367" s="133" t="n">
        <v>2805.45855212365</v>
      </c>
      <c r="E367" s="133" t="s">
        <v>152</v>
      </c>
      <c r="F367" s="133"/>
      <c r="G367" s="133" t="n">
        <v>263.315318816053</v>
      </c>
      <c r="H367" s="133" t="n">
        <v>3.06775128717731</v>
      </c>
      <c r="I367" s="133" t="n">
        <v>3.57904316837353</v>
      </c>
      <c r="J367" s="133" t="n">
        <v>39.3694748521088</v>
      </c>
      <c r="K367" s="133" t="n">
        <v>1.53387564358866</v>
      </c>
    </row>
    <row r="368" customFormat="false" ht="12" hidden="false" customHeight="true" outlineLevel="0" collapsed="false">
      <c r="A368" s="83" t="s">
        <v>206</v>
      </c>
      <c r="B368" s="133" t="n">
        <v>2805.96984400485</v>
      </c>
      <c r="C368" s="145"/>
      <c r="D368" s="133" t="n">
        <v>2805.96984400485</v>
      </c>
      <c r="E368" s="133" t="s">
        <v>152</v>
      </c>
      <c r="F368" s="133"/>
      <c r="G368" s="133" t="n">
        <v>306.775128717731</v>
      </c>
      <c r="H368" s="133" t="n">
        <v>1.53387564358866</v>
      </c>
      <c r="I368" s="133" t="n">
        <v>3.06775128717731</v>
      </c>
      <c r="J368" s="133" t="n">
        <v>46.5275611888559</v>
      </c>
      <c r="K368" s="133" t="n">
        <v>6.13550257435462</v>
      </c>
    </row>
    <row r="369" customFormat="false" ht="12" hidden="false" customHeight="true" outlineLevel="0" collapsed="false">
      <c r="A369" s="83" t="s">
        <v>207</v>
      </c>
      <c r="B369" s="133" t="n">
        <v>3297.83263371561</v>
      </c>
      <c r="C369" s="145"/>
      <c r="D369" s="133" t="n">
        <v>3297.83263371561</v>
      </c>
      <c r="E369" s="133" t="s">
        <v>152</v>
      </c>
      <c r="F369" s="133"/>
      <c r="G369" s="133" t="n">
        <v>342.05426852027</v>
      </c>
      <c r="H369" s="133" t="n">
        <v>6.64679445555084</v>
      </c>
      <c r="I369" s="133" t="n">
        <v>8.1806700991395</v>
      </c>
      <c r="J369" s="133" t="n">
        <v>27.0984697033996</v>
      </c>
      <c r="K369" s="133" t="n">
        <v>2.55645940598109</v>
      </c>
    </row>
    <row r="370" customFormat="false" ht="12" hidden="false" customHeight="true" outlineLevel="0" collapsed="false">
      <c r="A370" s="83" t="s">
        <v>208</v>
      </c>
      <c r="B370" s="133" t="n">
        <v>3294.25359054724</v>
      </c>
      <c r="C370" s="145"/>
      <c r="D370" s="133" t="n">
        <v>3294.25359054724</v>
      </c>
      <c r="E370" s="133" t="s">
        <v>152</v>
      </c>
      <c r="F370" s="133"/>
      <c r="G370" s="133" t="n">
        <v>321.091301391225</v>
      </c>
      <c r="H370" s="133" t="n">
        <v>5.11291881196219</v>
      </c>
      <c r="I370" s="133" t="n">
        <v>0.511291881196219</v>
      </c>
      <c r="J370" s="133" t="n">
        <v>35.7904316837353</v>
      </c>
      <c r="K370" s="133" t="n">
        <v>6.64679445555084</v>
      </c>
    </row>
    <row r="371" customFormat="false" ht="12" hidden="false" customHeight="true" outlineLevel="0" collapsed="false">
      <c r="A371" s="83" t="s">
        <v>209</v>
      </c>
      <c r="B371" s="133" t="n">
        <v>3423.09914460868</v>
      </c>
      <c r="C371" s="145"/>
      <c r="D371" s="133" t="n">
        <v>3423.09914460868</v>
      </c>
      <c r="E371" s="133" t="s">
        <v>152</v>
      </c>
      <c r="F371" s="133"/>
      <c r="G371" s="133" t="n">
        <v>353.302689906587</v>
      </c>
      <c r="H371" s="133" t="n">
        <v>6.13550257435462</v>
      </c>
      <c r="I371" s="133" t="n">
        <v>0.511291881196219</v>
      </c>
      <c r="J371" s="133" t="n">
        <v>55.7308150503878</v>
      </c>
      <c r="K371" s="133" t="n">
        <v>3.06775128717731</v>
      </c>
    </row>
    <row r="372" customFormat="false" ht="12" hidden="false" customHeight="true" outlineLevel="0" collapsed="false">
      <c r="A372" s="83" t="s">
        <v>210</v>
      </c>
      <c r="B372" s="133" t="n">
        <v>3558.59149312568</v>
      </c>
      <c r="C372" s="145"/>
      <c r="D372" s="133" t="n">
        <v>3558.59149312568</v>
      </c>
      <c r="E372" s="133" t="s">
        <v>152</v>
      </c>
      <c r="F372" s="133"/>
      <c r="G372" s="133" t="n">
        <v>453.00460673985</v>
      </c>
      <c r="H372" s="133" t="n">
        <v>6.13550257435462</v>
      </c>
      <c r="I372" s="133" t="n">
        <v>0.511291881196219</v>
      </c>
      <c r="J372" s="133" t="n">
        <v>51.1291881196219</v>
      </c>
      <c r="K372" s="133" t="n">
        <v>6.13550257435462</v>
      </c>
    </row>
    <row r="373" customFormat="false" ht="12" hidden="false" customHeight="true" outlineLevel="0" collapsed="false">
      <c r="A373" s="83" t="s">
        <v>211</v>
      </c>
      <c r="B373" s="133" t="n">
        <v>3795.31963411953</v>
      </c>
      <c r="C373" s="145"/>
      <c r="D373" s="133" t="n">
        <v>3795.31963411953</v>
      </c>
      <c r="E373" s="133" t="s">
        <v>152</v>
      </c>
      <c r="F373" s="133"/>
      <c r="G373" s="133" t="n">
        <v>469.365946938129</v>
      </c>
      <c r="H373" s="133" t="n">
        <v>5.6242106931584</v>
      </c>
      <c r="I373" s="133" t="n">
        <v>0.511291881196219</v>
      </c>
      <c r="J373" s="133" t="n">
        <v>60.3324419811538</v>
      </c>
      <c r="K373" s="133" t="n">
        <v>12.2710051487092</v>
      </c>
    </row>
    <row r="374" customFormat="false" ht="12" hidden="false" customHeight="true" outlineLevel="0" collapsed="false">
      <c r="A374" s="83" t="s">
        <v>212</v>
      </c>
      <c r="B374" s="133" t="n">
        <v>4043.80748838089</v>
      </c>
      <c r="C374" s="145"/>
      <c r="D374" s="133" t="n">
        <v>4043.80748838089</v>
      </c>
      <c r="E374" s="133" t="s">
        <v>152</v>
      </c>
      <c r="F374" s="133"/>
      <c r="G374" s="133" t="n">
        <v>494.419249116743</v>
      </c>
      <c r="H374" s="133" t="n">
        <v>5.6242106931584</v>
      </c>
      <c r="I374" s="133" t="n">
        <v>1.53387564358866</v>
      </c>
      <c r="J374" s="133" t="n">
        <v>77.7163659418252</v>
      </c>
      <c r="K374" s="133" t="n">
        <v>14.3161726734941</v>
      </c>
    </row>
    <row r="375" customFormat="false" ht="12" hidden="false" customHeight="true" outlineLevel="0" collapsed="false">
      <c r="A375" s="83" t="s">
        <v>213</v>
      </c>
      <c r="B375" s="133" t="n">
        <v>4200.77409590813</v>
      </c>
      <c r="C375" s="145"/>
      <c r="D375" s="133" t="n">
        <v>4200.77409590813</v>
      </c>
      <c r="E375" s="133" t="s">
        <v>152</v>
      </c>
      <c r="F375" s="133"/>
      <c r="G375" s="133" t="n">
        <v>518.961259414162</v>
      </c>
      <c r="H375" s="133" t="n">
        <v>5.11291881196219</v>
      </c>
      <c r="I375" s="133" t="n">
        <v>2.04516752478487</v>
      </c>
      <c r="J375" s="133" t="n">
        <v>63.4001932683311</v>
      </c>
      <c r="K375" s="133" t="n">
        <v>15.8500483170828</v>
      </c>
    </row>
    <row r="376" customFormat="false" ht="12" hidden="false" customHeight="true" outlineLevel="0" collapsed="false">
      <c r="A376" s="83" t="s">
        <v>214</v>
      </c>
      <c r="B376" s="133" t="n">
        <v>4220.20318739359</v>
      </c>
      <c r="C376" s="145"/>
      <c r="D376" s="133" t="n">
        <v>4220.20318739359</v>
      </c>
      <c r="E376" s="133" t="s">
        <v>152</v>
      </c>
      <c r="F376" s="133"/>
      <c r="G376" s="133" t="n">
        <v>513.8483406022</v>
      </c>
      <c r="H376" s="133" t="n">
        <v>5.6242106931584</v>
      </c>
      <c r="I376" s="133" t="n">
        <v>2.04516752478487</v>
      </c>
      <c r="J376" s="133" t="n">
        <v>28.121053465792</v>
      </c>
      <c r="K376" s="133" t="n">
        <v>29.6549291093807</v>
      </c>
    </row>
    <row r="377" customFormat="false" ht="12" hidden="false" customHeight="true" outlineLevel="0" collapsed="false">
      <c r="A377" s="83" t="s">
        <v>215</v>
      </c>
      <c r="B377" s="133" t="n">
        <v>4103.62863848085</v>
      </c>
      <c r="C377" s="145"/>
      <c r="D377" s="133" t="n">
        <v>4103.62863848085</v>
      </c>
      <c r="E377" s="133" t="s">
        <v>152</v>
      </c>
      <c r="F377" s="133"/>
      <c r="G377" s="133" t="n">
        <v>510.780589315022</v>
      </c>
      <c r="H377" s="133" t="n">
        <v>5.11291881196219</v>
      </c>
      <c r="I377" s="133" t="n">
        <v>2.55645940598109</v>
      </c>
      <c r="J377" s="133" t="n">
        <v>58.2872744563689</v>
      </c>
      <c r="K377" s="133" t="n">
        <v>32.2113885153618</v>
      </c>
    </row>
    <row r="378" customFormat="false" ht="12" hidden="false" customHeight="true" outlineLevel="0" collapsed="false">
      <c r="A378" s="83" t="s">
        <v>216</v>
      </c>
      <c r="B378" s="133" t="n">
        <v>3817.81647689216</v>
      </c>
      <c r="C378" s="145"/>
      <c r="D378" s="133" t="n">
        <v>3817.81647689216</v>
      </c>
      <c r="E378" s="133" t="s">
        <v>152</v>
      </c>
      <c r="F378" s="133"/>
      <c r="G378" s="133" t="n">
        <v>474.478865750091</v>
      </c>
      <c r="H378" s="133" t="n">
        <v>6.13550257435462</v>
      </c>
      <c r="I378" s="133" t="n">
        <v>2.04516752478487</v>
      </c>
      <c r="J378" s="133" t="n">
        <v>9.20325386153193</v>
      </c>
      <c r="K378" s="133" t="n">
        <v>32.2113885153618</v>
      </c>
    </row>
    <row r="379" customFormat="false" ht="12" hidden="false" customHeight="true" outlineLevel="0" collapsed="false">
      <c r="A379" s="83" t="s">
        <v>217</v>
      </c>
      <c r="B379" s="133" t="n">
        <v>3984.49763016213</v>
      </c>
      <c r="C379" s="145"/>
      <c r="D379" s="133" t="n">
        <v>3984.49763016213</v>
      </c>
      <c r="E379" s="133" t="s">
        <v>152</v>
      </c>
      <c r="F379" s="133"/>
      <c r="G379" s="133" t="n">
        <v>489.306330304781</v>
      </c>
      <c r="H379" s="133" t="n">
        <v>7.15808633674706</v>
      </c>
      <c r="I379" s="133" t="n">
        <v>1.02258376239244</v>
      </c>
      <c r="J379" s="133" t="n">
        <v>21.9855508914374</v>
      </c>
      <c r="K379" s="133" t="n">
        <v>35.2791398025391</v>
      </c>
    </row>
    <row r="380" customFormat="false" ht="12" hidden="false" customHeight="true" outlineLevel="0" collapsed="false">
      <c r="A380" s="83" t="s">
        <v>218</v>
      </c>
      <c r="B380" s="133" t="n">
        <v>4047.38653154927</v>
      </c>
      <c r="C380" s="145"/>
      <c r="D380" s="133" t="n">
        <v>4047.38653154927</v>
      </c>
      <c r="E380" s="133" t="s">
        <v>152</v>
      </c>
      <c r="F380" s="133"/>
      <c r="G380" s="133" t="n">
        <v>552.706523573112</v>
      </c>
      <c r="H380" s="133" t="n">
        <v>6.64679445555084</v>
      </c>
      <c r="I380" s="133" t="n">
        <v>4.09033504956975</v>
      </c>
      <c r="J380" s="133" t="n">
        <v>23.5194265350261</v>
      </c>
      <c r="K380" s="133" t="n">
        <v>37.8355992085202</v>
      </c>
    </row>
    <row r="381" customFormat="false" ht="12" hidden="false" customHeight="true" outlineLevel="0" collapsed="false">
      <c r="A381" s="83" t="s">
        <v>219</v>
      </c>
      <c r="B381" s="133" t="n">
        <v>4282.06950501833</v>
      </c>
      <c r="C381" s="145"/>
      <c r="D381" s="133" t="n">
        <v>4282.06950501833</v>
      </c>
      <c r="E381" s="133" t="s">
        <v>152</v>
      </c>
      <c r="F381" s="133"/>
      <c r="G381" s="133" t="n">
        <v>570.60173941498</v>
      </c>
      <c r="H381" s="133" t="n">
        <v>4.09033504956975</v>
      </c>
      <c r="I381" s="133" t="n">
        <v>4.60162693076597</v>
      </c>
      <c r="J381" s="133" t="n">
        <v>31.1888047529693</v>
      </c>
      <c r="K381" s="133" t="n">
        <v>36.3017235649315</v>
      </c>
    </row>
    <row r="382" customFormat="false" ht="12" hidden="false" customHeight="true" outlineLevel="0" collapsed="false">
      <c r="A382" s="83" t="s">
        <v>220</v>
      </c>
      <c r="B382" s="133" t="n">
        <v>4599.07047135999</v>
      </c>
      <c r="C382" s="145"/>
      <c r="D382" s="133" t="n">
        <v>4599.07047135999</v>
      </c>
      <c r="E382" s="133" t="s">
        <v>152</v>
      </c>
      <c r="F382" s="133"/>
      <c r="G382" s="133" t="n">
        <v>592.075998425221</v>
      </c>
      <c r="H382" s="133" t="n">
        <v>4.09033504956975</v>
      </c>
      <c r="I382" s="133" t="n">
        <v>11.759713267513</v>
      </c>
      <c r="J382" s="133" t="n">
        <v>47.5501449512483</v>
      </c>
      <c r="K382" s="133" t="n">
        <v>77.205074060629</v>
      </c>
    </row>
    <row r="383" customFormat="false" ht="12" hidden="false" customHeight="true" outlineLevel="0" collapsed="false">
      <c r="A383" s="83" t="s">
        <v>281</v>
      </c>
      <c r="B383" s="133" t="n">
        <v>4992.76521988107</v>
      </c>
      <c r="C383" s="145"/>
      <c r="D383" s="133" t="n">
        <v>4992.76521988107</v>
      </c>
      <c r="E383" s="133" t="s">
        <v>152</v>
      </c>
      <c r="F383" s="133"/>
      <c r="G383" s="133" t="n">
        <v>591.053414662829</v>
      </c>
      <c r="H383" s="133" t="n">
        <v>3.06775128717731</v>
      </c>
      <c r="I383" s="133" t="n">
        <v>12.2710051487092</v>
      </c>
      <c r="J383" s="133" t="n">
        <v>80.7841172290025</v>
      </c>
      <c r="K383" s="133" t="n">
        <v>76.6937821794328</v>
      </c>
    </row>
    <row r="384" customFormat="false" ht="12" hidden="false" customHeight="true" outlineLevel="0" collapsed="false">
      <c r="A384" s="83" t="s">
        <v>282</v>
      </c>
      <c r="B384" s="133" t="n">
        <v>5880.87921751891</v>
      </c>
      <c r="C384" s="145"/>
      <c r="D384" s="133" t="n">
        <v>5880.87921751891</v>
      </c>
      <c r="E384" s="133" t="s">
        <v>152</v>
      </c>
      <c r="F384" s="133"/>
      <c r="G384" s="133" t="n">
        <v>622.753511296994</v>
      </c>
      <c r="H384" s="133" t="n">
        <v>3.06775128717731</v>
      </c>
      <c r="I384" s="133" t="n">
        <v>10.2258376239244</v>
      </c>
      <c r="J384" s="133" t="n">
        <v>105.837419407617</v>
      </c>
      <c r="K384" s="133" t="n">
        <v>256.668524360502</v>
      </c>
    </row>
    <row r="385" customFormat="false" ht="12" hidden="false" customHeight="true" outlineLevel="0" collapsed="false">
      <c r="A385" s="83" t="s">
        <v>283</v>
      </c>
      <c r="B385" s="133" t="n">
        <v>5790.89184642837</v>
      </c>
      <c r="C385" s="145"/>
      <c r="D385" s="133" t="n">
        <v>5790.89184642837</v>
      </c>
      <c r="E385" s="133" t="s">
        <v>152</v>
      </c>
      <c r="F385" s="133"/>
      <c r="G385" s="133" t="n">
        <v>613.038965554266</v>
      </c>
      <c r="H385" s="133" t="n">
        <v>3.06775128717731</v>
      </c>
      <c r="I385" s="133" t="n">
        <v>10.2258376239244</v>
      </c>
      <c r="J385" s="133" t="n">
        <v>51.1291881196219</v>
      </c>
      <c r="K385" s="133" t="n">
        <v>255.134648716913</v>
      </c>
    </row>
    <row r="386" customFormat="false" ht="12" hidden="false" customHeight="true" outlineLevel="0" collapsed="false">
      <c r="A386" s="83" t="n">
        <v>34334</v>
      </c>
      <c r="B386" s="133" t="n">
        <v>8015.01152963192</v>
      </c>
      <c r="C386" s="145"/>
      <c r="D386" s="133" t="n">
        <v>8015.01152963192</v>
      </c>
      <c r="E386" s="133" t="s">
        <v>152</v>
      </c>
      <c r="F386" s="133"/>
      <c r="G386" s="133" t="n">
        <v>717.853801199491</v>
      </c>
      <c r="H386" s="133" t="n">
        <v>3.06775128717731</v>
      </c>
      <c r="I386" s="133" t="n">
        <v>14.3161726734941</v>
      </c>
      <c r="J386" s="133" t="n">
        <v>60.3324419811538</v>
      </c>
      <c r="K386" s="133" t="n">
        <v>572.646906939765</v>
      </c>
    </row>
    <row r="387" customFormat="false" ht="12" hidden="false" customHeight="true" outlineLevel="0" collapsed="false">
      <c r="A387" s="83" t="s">
        <v>225</v>
      </c>
      <c r="B387" s="133" t="n">
        <v>10786.7248175966</v>
      </c>
      <c r="C387" s="145"/>
      <c r="D387" s="133" t="n">
        <v>10786.7248175966</v>
      </c>
      <c r="E387" s="133" t="s">
        <v>152</v>
      </c>
      <c r="F387" s="133"/>
      <c r="G387" s="133" t="n">
        <v>508.735421790237</v>
      </c>
      <c r="H387" s="133" t="n">
        <v>33.2339722777542</v>
      </c>
      <c r="I387" s="133" t="n">
        <v>19.9403833666525</v>
      </c>
      <c r="J387" s="133" t="n">
        <v>80.7841172290025</v>
      </c>
      <c r="K387" s="133" t="n">
        <v>353.813981787783</v>
      </c>
    </row>
    <row r="388" customFormat="false" ht="12" hidden="false" customHeight="true" outlineLevel="0" collapsed="false">
      <c r="A388" s="83" t="s">
        <v>226</v>
      </c>
      <c r="B388" s="133" t="n">
        <v>11183.9986092861</v>
      </c>
      <c r="C388" s="145"/>
      <c r="D388" s="133" t="n">
        <v>11183.9986092861</v>
      </c>
      <c r="E388" s="133" t="s">
        <v>152</v>
      </c>
      <c r="F388" s="133"/>
      <c r="G388" s="133" t="n">
        <v>382.957619015968</v>
      </c>
      <c r="H388" s="133" t="n">
        <v>48.5727287136408</v>
      </c>
      <c r="I388" s="133" t="n">
        <v>28.6323453469882</v>
      </c>
      <c r="J388" s="133" t="n">
        <v>104.814835645225</v>
      </c>
      <c r="K388" s="133" t="n">
        <v>578.782409514119</v>
      </c>
    </row>
    <row r="389" customFormat="false" ht="12" hidden="false" customHeight="true" outlineLevel="0" collapsed="false">
      <c r="A389" s="83" t="s">
        <v>227</v>
      </c>
      <c r="B389" s="133" t="n">
        <v>11057.7095146306</v>
      </c>
      <c r="C389" s="145"/>
      <c r="D389" s="133" t="n">
        <v>11057.7095146306</v>
      </c>
      <c r="E389" s="133" t="s">
        <v>152</v>
      </c>
      <c r="F389" s="133"/>
      <c r="G389" s="133" t="n">
        <v>331.828430896346</v>
      </c>
      <c r="H389" s="133" t="n">
        <v>34.7678479213429</v>
      </c>
      <c r="I389" s="133" t="n">
        <v>40.9033504956975</v>
      </c>
      <c r="J389" s="133" t="n">
        <v>87.4309116845534</v>
      </c>
      <c r="K389" s="133" t="n">
        <v>1099.78883645307</v>
      </c>
    </row>
    <row r="390" customFormat="false" ht="12" hidden="false" customHeight="true" outlineLevel="0" collapsed="false">
      <c r="A390" s="83" t="s">
        <v>228</v>
      </c>
      <c r="B390" s="133" t="n">
        <v>10328.6072920448</v>
      </c>
      <c r="C390" s="145"/>
      <c r="D390" s="133" t="n">
        <v>10328.6072920448</v>
      </c>
      <c r="E390" s="133" t="s">
        <v>152</v>
      </c>
      <c r="F390" s="133"/>
      <c r="G390" s="133" t="n">
        <v>351.768814262998</v>
      </c>
      <c r="H390" s="133" t="n">
        <v>5.11291881196219</v>
      </c>
      <c r="I390" s="133" t="n">
        <v>58.7985663375651</v>
      </c>
      <c r="J390" s="133" t="n">
        <v>125.77780277427</v>
      </c>
      <c r="K390" s="133" t="n">
        <v>884.023662588262</v>
      </c>
    </row>
    <row r="391" customFormat="false" ht="12" hidden="false" customHeight="true" outlineLevel="0" collapsed="false">
      <c r="A391" s="83" t="s">
        <v>229</v>
      </c>
      <c r="B391" s="133" t="n">
        <v>10610.3291185839</v>
      </c>
      <c r="C391" s="145"/>
      <c r="D391" s="133" t="n">
        <v>10610.3291185839</v>
      </c>
      <c r="E391" s="133" t="s">
        <v>152</v>
      </c>
      <c r="F391" s="133"/>
      <c r="G391" s="133" t="n">
        <v>517.427383770573</v>
      </c>
      <c r="H391" s="133" t="n">
        <v>7.15808633674706</v>
      </c>
      <c r="I391" s="133" t="n">
        <v>82.3179928725912</v>
      </c>
      <c r="J391" s="133" t="n">
        <v>87.4309116845534</v>
      </c>
      <c r="K391" s="133" t="n">
        <v>851.8122740729</v>
      </c>
    </row>
    <row r="392" customFormat="false" ht="12" hidden="false" customHeight="true" outlineLevel="0" collapsed="false">
      <c r="A392" s="83" t="s">
        <v>230</v>
      </c>
      <c r="B392" s="133" t="n">
        <v>11878.3329839505</v>
      </c>
      <c r="C392" s="145"/>
      <c r="D392" s="133" t="n">
        <v>11878.3329839505</v>
      </c>
      <c r="E392" s="133" t="s">
        <v>152</v>
      </c>
      <c r="F392" s="133"/>
      <c r="G392" s="133" t="n">
        <v>571.624323177372</v>
      </c>
      <c r="H392" s="133" t="n">
        <v>25.5645940598109</v>
      </c>
      <c r="I392" s="133" t="n">
        <v>61.8663176247424</v>
      </c>
      <c r="J392" s="133" t="n">
        <v>127.311678417858</v>
      </c>
      <c r="K392" s="133" t="n">
        <v>917.257634866016</v>
      </c>
    </row>
    <row r="393" customFormat="false" ht="12" hidden="false" customHeight="true" outlineLevel="0" collapsed="false">
      <c r="A393" s="83" t="s">
        <v>231</v>
      </c>
      <c r="B393" s="133" t="n">
        <v>8069.71976091992</v>
      </c>
      <c r="C393" s="166"/>
      <c r="D393" s="133" t="n">
        <v>8069.71976091992</v>
      </c>
      <c r="E393" s="133" t="s">
        <v>152</v>
      </c>
      <c r="F393" s="150"/>
      <c r="G393" s="133" t="n">
        <v>380.401159609987</v>
      </c>
      <c r="H393" s="133" t="n">
        <v>4.09033504956975</v>
      </c>
      <c r="I393" s="133" t="n">
        <v>59.8211500999576</v>
      </c>
      <c r="J393" s="133" t="n">
        <v>70.5582796050782</v>
      </c>
      <c r="K393" s="133" t="n">
        <v>799.660502190886</v>
      </c>
    </row>
    <row r="394" customFormat="false" ht="12" hidden="false" customHeight="true" outlineLevel="0" collapsed="false">
      <c r="A394" s="83" t="s">
        <v>232</v>
      </c>
      <c r="B394" s="133" t="n">
        <v>7160</v>
      </c>
      <c r="C394" s="166"/>
      <c r="D394" s="133" t="n">
        <v>7160</v>
      </c>
      <c r="E394" s="133" t="s">
        <v>152</v>
      </c>
      <c r="F394" s="150"/>
      <c r="G394" s="133" t="n">
        <v>356</v>
      </c>
      <c r="H394" s="133" t="n">
        <v>566</v>
      </c>
      <c r="I394" s="133" t="n">
        <v>50</v>
      </c>
      <c r="J394" s="133" t="n">
        <v>58</v>
      </c>
      <c r="K394" s="133" t="n">
        <v>765</v>
      </c>
    </row>
    <row r="395" customFormat="false" ht="12" hidden="false" customHeight="true" outlineLevel="0" collapsed="false">
      <c r="A395" s="83" t="s">
        <v>233</v>
      </c>
      <c r="B395" s="133" t="n">
        <v>7153</v>
      </c>
      <c r="C395" s="166"/>
      <c r="D395" s="133" t="n">
        <v>7153</v>
      </c>
      <c r="E395" s="133" t="s">
        <v>152</v>
      </c>
      <c r="F395" s="150"/>
      <c r="G395" s="133" t="n">
        <v>369</v>
      </c>
      <c r="H395" s="133" t="n">
        <v>7</v>
      </c>
      <c r="I395" s="133" t="n">
        <v>45</v>
      </c>
      <c r="J395" s="133" t="n">
        <v>49</v>
      </c>
      <c r="K395" s="133" t="n">
        <v>632</v>
      </c>
    </row>
    <row r="396" customFormat="false" ht="12" hidden="false" customHeight="true" outlineLevel="0" collapsed="false">
      <c r="A396" s="83" t="s">
        <v>234</v>
      </c>
      <c r="B396" s="133" t="n">
        <v>7429</v>
      </c>
      <c r="C396" s="3"/>
      <c r="D396" s="133" t="n">
        <v>7429</v>
      </c>
      <c r="E396" s="133" t="s">
        <v>152</v>
      </c>
      <c r="F396" s="3"/>
      <c r="G396" s="3" t="n">
        <v>373</v>
      </c>
      <c r="H396" s="3" t="n">
        <v>573</v>
      </c>
      <c r="I396" s="3" t="n">
        <v>65</v>
      </c>
      <c r="J396" s="3" t="n">
        <v>69</v>
      </c>
      <c r="K396" s="3" t="n">
        <v>838</v>
      </c>
    </row>
    <row r="397" customFormat="false" ht="12" hidden="false" customHeight="true" outlineLevel="0" collapsed="false">
      <c r="A397" s="83" t="s">
        <v>285</v>
      </c>
      <c r="B397" s="133" t="n">
        <v>7531</v>
      </c>
      <c r="C397" s="3"/>
      <c r="D397" s="133" t="n">
        <v>7531</v>
      </c>
      <c r="E397" s="133" t="s">
        <v>152</v>
      </c>
      <c r="F397" s="3"/>
      <c r="G397" s="3" t="n">
        <v>363</v>
      </c>
      <c r="H397" s="3" t="n">
        <v>636</v>
      </c>
      <c r="I397" s="3" t="n">
        <v>75</v>
      </c>
      <c r="J397" s="3" t="n">
        <v>72</v>
      </c>
      <c r="K397" s="3" t="n">
        <v>778</v>
      </c>
    </row>
    <row r="398" customFormat="false" ht="12" hidden="false" customHeight="true" outlineLevel="0" collapsed="false">
      <c r="A398" s="83" t="n">
        <v>38717</v>
      </c>
      <c r="B398" s="133" t="n">
        <v>7467</v>
      </c>
      <c r="C398" s="133"/>
      <c r="D398" s="133" t="n">
        <f aca="false">7467</f>
        <v>7467</v>
      </c>
      <c r="E398" s="133" t="s">
        <v>152</v>
      </c>
      <c r="F398" s="133"/>
      <c r="G398" s="133" t="n">
        <v>345</v>
      </c>
      <c r="H398" s="133" t="n">
        <v>569</v>
      </c>
      <c r="I398" s="133" t="n">
        <v>73</v>
      </c>
      <c r="J398" s="133" t="n">
        <v>79</v>
      </c>
      <c r="K398" s="133" t="n">
        <v>983</v>
      </c>
    </row>
    <row r="399" customFormat="false" ht="12" hidden="false" customHeight="true" outlineLevel="0" collapsed="false">
      <c r="A399" s="83" t="s">
        <v>286</v>
      </c>
      <c r="B399" s="133" t="n">
        <v>2649.304</v>
      </c>
      <c r="D399" s="133" t="n">
        <v>2649.304</v>
      </c>
      <c r="E399" s="133" t="s">
        <v>152</v>
      </c>
      <c r="G399" s="133" t="n">
        <v>117.253</v>
      </c>
      <c r="H399" s="133" t="n">
        <v>8.871</v>
      </c>
      <c r="I399" s="133" t="n">
        <v>9.123</v>
      </c>
      <c r="J399" s="133" t="n">
        <v>52.766</v>
      </c>
      <c r="K399" s="133" t="n">
        <v>921.116</v>
      </c>
    </row>
    <row r="400" customFormat="false" ht="12" hidden="false" customHeight="true" outlineLevel="0" collapsed="false">
      <c r="A400" s="167"/>
      <c r="B400" s="133"/>
      <c r="C400" s="3"/>
      <c r="D400" s="133"/>
      <c r="E400" s="133"/>
      <c r="F400" s="3"/>
      <c r="G400" s="3"/>
      <c r="H400" s="3"/>
      <c r="I400" s="3"/>
      <c r="J400" s="3"/>
      <c r="K400" s="3"/>
    </row>
    <row r="401" customFormat="false" ht="12" hidden="false" customHeight="true" outlineLevel="0" collapsed="false">
      <c r="A401" s="76" t="s">
        <v>235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3" hidden="false" customHeight="true" outlineLevel="0" collapsed="false">
      <c r="A402" s="169"/>
      <c r="B402" s="158"/>
      <c r="C402" s="158"/>
      <c r="D402" s="158"/>
      <c r="E402" s="158"/>
      <c r="F402" s="158"/>
      <c r="G402" s="158"/>
      <c r="H402" s="158"/>
      <c r="I402" s="158"/>
      <c r="J402" s="158"/>
      <c r="K402" s="158"/>
    </row>
    <row r="403" customFormat="false" ht="12.75" hidden="false" customHeight="false" outlineLevel="0" collapsed="false">
      <c r="A403" s="12" t="s">
        <v>311</v>
      </c>
    </row>
    <row r="404" customFormat="false" ht="12.75" hidden="false" customHeight="false" outlineLevel="0" collapsed="false">
      <c r="A404" s="76" t="s">
        <v>312</v>
      </c>
    </row>
    <row r="405" customFormat="false" ht="12.75" hidden="false" customHeight="false" outlineLevel="0" collapsed="false">
      <c r="A405" s="76" t="s">
        <v>313</v>
      </c>
    </row>
    <row r="406" customFormat="false" ht="12.75" hidden="false" customHeight="false" outlineLevel="0" collapsed="false">
      <c r="A406" s="169" t="s">
        <v>314</v>
      </c>
    </row>
    <row r="407" customFormat="false" ht="12.75" hidden="false" customHeight="false" outlineLevel="0" collapsed="false">
      <c r="A407" s="169" t="s">
        <v>315</v>
      </c>
    </row>
    <row r="408" customFormat="false" ht="12.75" hidden="false" customHeight="false" outlineLevel="0" collapsed="false">
      <c r="A408" s="169" t="s">
        <v>316</v>
      </c>
    </row>
    <row r="409" customFormat="false" ht="12.75" hidden="false" customHeight="false" outlineLevel="0" collapsed="false">
      <c r="A409" s="169" t="s">
        <v>317</v>
      </c>
    </row>
    <row r="410" customFormat="false" ht="12.75" hidden="false" customHeight="false" outlineLevel="0" collapsed="false">
      <c r="A410" s="170" t="s">
        <v>318</v>
      </c>
    </row>
    <row r="411" customFormat="false" ht="12.75" hidden="false" customHeight="false" outlineLevel="0" collapsed="false">
      <c r="A411" s="169" t="s">
        <v>319</v>
      </c>
    </row>
    <row r="412" customFormat="false" ht="12.75" hidden="false" customHeight="false" outlineLevel="0" collapsed="false">
      <c r="A412" s="169" t="s">
        <v>320</v>
      </c>
    </row>
    <row r="413" customFormat="false" ht="12.75" hidden="false" customHeight="false" outlineLevel="0" collapsed="false">
      <c r="A413" s="169" t="s">
        <v>321</v>
      </c>
    </row>
    <row r="414" customFormat="false" ht="12.75" hidden="false" customHeight="false" outlineLevel="0" collapsed="false">
      <c r="A414" s="169" t="s">
        <v>322</v>
      </c>
    </row>
    <row r="415" customFormat="false" ht="12.75" hidden="false" customHeight="false" outlineLevel="0" collapsed="false">
      <c r="A415" s="169" t="s">
        <v>323</v>
      </c>
    </row>
    <row r="416" customFormat="false" ht="12.75" hidden="false" customHeight="false" outlineLevel="0" collapsed="false">
      <c r="A416" s="107" t="s">
        <v>324</v>
      </c>
    </row>
    <row r="418" customFormat="false" ht="12.75" hidden="false" customHeight="false" outlineLevel="0" collapsed="false">
      <c r="A418" s="171"/>
      <c r="B418" s="171"/>
      <c r="C418" s="171"/>
      <c r="D418" s="171"/>
    </row>
  </sheetData>
  <mergeCells count="13">
    <mergeCell ref="A1:K1"/>
    <mergeCell ref="A2:K2"/>
    <mergeCell ref="A4:A6"/>
    <mergeCell ref="B4:C5"/>
    <mergeCell ref="D4:F4"/>
    <mergeCell ref="G4:G5"/>
    <mergeCell ref="H4:H5"/>
    <mergeCell ref="I4:I5"/>
    <mergeCell ref="J4:J5"/>
    <mergeCell ref="K4:K5"/>
    <mergeCell ref="E5:F5"/>
    <mergeCell ref="B6:K6"/>
    <mergeCell ref="A418:D418"/>
  </mergeCells>
  <printOptions headings="false" gridLines="false" gridLinesSet="true" horizontalCentered="true" verticalCentered="false"/>
  <pageMargins left="0.511805555555556" right="0.511805555555556" top="0.59027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rowBreaks count="4" manualBreakCount="4">
    <brk id="92" man="true" max="16383" min="0"/>
    <brk id="173" man="true" max="16383" min="0"/>
    <brk id="251" man="true" max="16383" min="0"/>
    <brk id="3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72" width="17.85"/>
    <col collapsed="false" customWidth="true" hidden="false" outlineLevel="0" max="5" min="2" style="172" width="13.28"/>
    <col collapsed="false" customWidth="true" hidden="false" outlineLevel="0" max="6" min="6" style="172" width="14.7"/>
    <col collapsed="false" customWidth="true" hidden="false" outlineLevel="0" max="8" min="7" style="172" width="13.28"/>
    <col collapsed="false" customWidth="true" hidden="false" outlineLevel="0" max="9" min="9" style="172" width="14.7"/>
    <col collapsed="false" customWidth="true" hidden="false" outlineLevel="0" max="10" min="10" style="172" width="13.28"/>
    <col collapsed="false" customWidth="false" hidden="false" outlineLevel="0" max="257" min="11" style="172" width="12.7"/>
  </cols>
  <sheetData>
    <row r="1" s="174" customFormat="true" ht="20.1" hidden="false" customHeight="true" outlineLevel="0" collapsed="false">
      <c r="A1" s="173" t="s">
        <v>176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20.1" hidden="false" customHeight="true" outlineLevel="0" collapsed="false">
      <c r="A2" s="175" t="s">
        <v>325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78" customFormat="true" ht="1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7"/>
    </row>
    <row r="4" customFormat="false" ht="15" hidden="false" customHeight="true" outlineLevel="0" collapsed="false">
      <c r="A4" s="179" t="s">
        <v>179</v>
      </c>
      <c r="B4" s="180" t="s">
        <v>326</v>
      </c>
      <c r="C4" s="181" t="s">
        <v>271</v>
      </c>
      <c r="D4" s="181"/>
      <c r="E4" s="180" t="s">
        <v>272</v>
      </c>
      <c r="F4" s="180" t="s">
        <v>273</v>
      </c>
      <c r="G4" s="180" t="s">
        <v>274</v>
      </c>
      <c r="H4" s="180" t="s">
        <v>275</v>
      </c>
      <c r="I4" s="182" t="s">
        <v>276</v>
      </c>
      <c r="J4" s="183" t="s">
        <v>327</v>
      </c>
      <c r="K4" s="184"/>
    </row>
    <row r="5" customFormat="false" ht="42.75" hidden="false" customHeight="true" outlineLevel="0" collapsed="false">
      <c r="A5" s="179"/>
      <c r="B5" s="180"/>
      <c r="C5" s="185" t="s">
        <v>277</v>
      </c>
      <c r="D5" s="185" t="s">
        <v>278</v>
      </c>
      <c r="E5" s="180"/>
      <c r="F5" s="180"/>
      <c r="G5" s="180"/>
      <c r="H5" s="180"/>
      <c r="I5" s="182"/>
      <c r="J5" s="183"/>
      <c r="K5" s="184"/>
    </row>
    <row r="6" customFormat="false" ht="15" hidden="false" customHeight="true" outlineLevel="0" collapsed="false">
      <c r="A6" s="179"/>
      <c r="B6" s="182" t="s">
        <v>279</v>
      </c>
      <c r="C6" s="182"/>
      <c r="D6" s="182"/>
      <c r="E6" s="182"/>
      <c r="F6" s="182"/>
      <c r="G6" s="182"/>
      <c r="H6" s="182"/>
      <c r="I6" s="182"/>
      <c r="J6" s="183"/>
      <c r="K6" s="184"/>
    </row>
    <row r="7" s="189" customFormat="true" ht="12.75" hidden="false" customHeight="true" outlineLevel="0" collapsed="false">
      <c r="A7" s="186"/>
      <c r="B7" s="187"/>
      <c r="C7" s="186"/>
      <c r="D7" s="186"/>
      <c r="E7" s="186"/>
      <c r="F7" s="186"/>
      <c r="G7" s="186"/>
      <c r="H7" s="186"/>
      <c r="I7" s="186"/>
      <c r="J7" s="188"/>
      <c r="K7" s="184"/>
    </row>
    <row r="8" s="190" customFormat="true" ht="31.5" hidden="false" customHeight="true" outlineLevel="0" collapsed="false">
      <c r="B8" s="191" t="s">
        <v>328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3" t="s">
        <v>254</v>
      </c>
      <c r="B9" s="194" t="n">
        <v>993.440125164253</v>
      </c>
      <c r="C9" s="195" t="n">
        <v>81.2954091101988</v>
      </c>
      <c r="D9" s="195" t="n">
        <v>912.144716054054</v>
      </c>
      <c r="E9" s="195" t="n">
        <v>19.9403833666525</v>
      </c>
      <c r="F9" s="195" t="n">
        <v>1.02258376239244</v>
      </c>
      <c r="G9" s="195" t="n">
        <v>0</v>
      </c>
      <c r="H9" s="195" t="n">
        <v>0</v>
      </c>
      <c r="I9" s="195" t="n">
        <v>0</v>
      </c>
      <c r="J9" s="196" t="n">
        <v>155.838634178994</v>
      </c>
      <c r="K9" s="189"/>
      <c r="L9" s="197"/>
      <c r="M9" s="197"/>
      <c r="N9" s="197"/>
      <c r="O9" s="197"/>
      <c r="P9" s="197"/>
      <c r="Q9" s="197"/>
      <c r="R9" s="197"/>
      <c r="S9" s="197"/>
    </row>
    <row r="10" customFormat="false" ht="12" hidden="false" customHeight="true" outlineLevel="0" collapsed="false">
      <c r="A10" s="193" t="s">
        <v>260</v>
      </c>
      <c r="B10" s="195" t="n">
        <v>1484.28033111262</v>
      </c>
      <c r="C10" s="195" t="n">
        <v>459.6514011954</v>
      </c>
      <c r="D10" s="195" t="n">
        <v>1024.62892991722</v>
      </c>
      <c r="E10" s="195" t="n">
        <v>557.819442385074</v>
      </c>
      <c r="F10" s="195" t="n">
        <v>5.6242106931584</v>
      </c>
      <c r="G10" s="195" t="n">
        <v>0</v>
      </c>
      <c r="H10" s="195" t="n">
        <v>0</v>
      </c>
      <c r="I10" s="195" t="n">
        <v>0</v>
      </c>
      <c r="J10" s="196" t="n">
        <v>211.390775633785</v>
      </c>
      <c r="K10" s="189"/>
      <c r="L10" s="197"/>
      <c r="M10" s="197"/>
      <c r="N10" s="197"/>
      <c r="O10" s="197"/>
      <c r="P10" s="197"/>
      <c r="Q10" s="197"/>
      <c r="R10" s="197"/>
      <c r="S10" s="197"/>
    </row>
    <row r="11" customFormat="false" ht="12" hidden="false" customHeight="true" outlineLevel="0" collapsed="false">
      <c r="A11" s="193" t="s">
        <v>264</v>
      </c>
      <c r="B11" s="195" t="n">
        <v>2230.25518577791</v>
      </c>
      <c r="C11" s="195" t="n">
        <v>1454.11411012205</v>
      </c>
      <c r="D11" s="195" t="n">
        <v>776.14107565586</v>
      </c>
      <c r="E11" s="195" t="n">
        <v>1040.9902701155</v>
      </c>
      <c r="F11" s="195" t="n">
        <v>6.64679445555084</v>
      </c>
      <c r="G11" s="195" t="n">
        <v>168.726320794752</v>
      </c>
      <c r="H11" s="195" t="n">
        <v>0</v>
      </c>
      <c r="I11" s="195" t="n">
        <v>1155.00835962226</v>
      </c>
      <c r="J11" s="196" t="n">
        <v>290.992678493523</v>
      </c>
      <c r="L11" s="197"/>
      <c r="M11" s="197"/>
      <c r="N11" s="197"/>
      <c r="O11" s="197"/>
      <c r="P11" s="197"/>
      <c r="Q11" s="197"/>
      <c r="R11" s="197"/>
      <c r="S11" s="197"/>
    </row>
    <row r="12" customFormat="false" ht="12" hidden="false" customHeight="true" outlineLevel="0" collapsed="false">
      <c r="A12" s="193" t="s">
        <v>191</v>
      </c>
      <c r="B12" s="195" t="n">
        <v>2277.80533072915</v>
      </c>
      <c r="C12" s="195" t="n">
        <v>1510.86750893483</v>
      </c>
      <c r="D12" s="195" t="n">
        <v>766.426529913132</v>
      </c>
      <c r="E12" s="195" t="n">
        <v>1073.71295051206</v>
      </c>
      <c r="F12" s="195" t="n">
        <v>9.20325386153193</v>
      </c>
      <c r="G12" s="195" t="n">
        <v>209.118379409253</v>
      </c>
      <c r="H12" s="195" t="n">
        <v>5.6242106931584</v>
      </c>
      <c r="I12" s="195" t="n">
        <v>1278.22970299055</v>
      </c>
      <c r="J12" s="196" t="n">
        <v>290.58457789291</v>
      </c>
      <c r="L12" s="197"/>
      <c r="M12" s="197"/>
      <c r="N12" s="197"/>
      <c r="O12" s="197"/>
      <c r="P12" s="197"/>
      <c r="Q12" s="197"/>
      <c r="R12" s="197"/>
      <c r="S12" s="197"/>
    </row>
    <row r="13" customFormat="false" ht="12" hidden="false" customHeight="true" outlineLevel="0" collapsed="false">
      <c r="A13" s="193" t="s">
        <v>192</v>
      </c>
      <c r="B13" s="195" t="n">
        <v>2372.39432875045</v>
      </c>
      <c r="C13" s="195" t="n">
        <v>1615.68234458005</v>
      </c>
      <c r="D13" s="195" t="n">
        <v>756.711984170403</v>
      </c>
      <c r="E13" s="195" t="n">
        <v>1152.96319209747</v>
      </c>
      <c r="F13" s="195" t="n">
        <v>9.71454574272815</v>
      </c>
      <c r="G13" s="195" t="n">
        <v>183.553785349442</v>
      </c>
      <c r="H13" s="195" t="n">
        <v>6.64679445555084</v>
      </c>
      <c r="I13" s="195" t="n">
        <v>1419.8575540819</v>
      </c>
      <c r="J13" s="196" t="n">
        <v>296.898146415845</v>
      </c>
      <c r="L13" s="197"/>
      <c r="M13" s="197"/>
      <c r="N13" s="197"/>
      <c r="O13" s="197"/>
      <c r="P13" s="197"/>
      <c r="Q13" s="197"/>
      <c r="R13" s="197"/>
      <c r="S13" s="197"/>
    </row>
    <row r="14" customFormat="false" ht="12" hidden="false" customHeight="true" outlineLevel="0" collapsed="false">
      <c r="A14" s="193" t="s">
        <v>193</v>
      </c>
      <c r="B14" s="195" t="n">
        <v>2449.08811092989</v>
      </c>
      <c r="C14" s="195" t="n">
        <v>1704.64713190819</v>
      </c>
      <c r="D14" s="195" t="n">
        <v>744.440979021694</v>
      </c>
      <c r="E14" s="195" t="n">
        <v>1249.59735764356</v>
      </c>
      <c r="F14" s="195" t="n">
        <v>10.7371295051206</v>
      </c>
      <c r="G14" s="195" t="n">
        <v>184.576369111835</v>
      </c>
      <c r="H14" s="195" t="n">
        <v>7.15808633674706</v>
      </c>
      <c r="I14" s="195" t="n">
        <v>1674.99220279881</v>
      </c>
      <c r="J14" s="196" t="n">
        <v>302.047051901124</v>
      </c>
      <c r="L14" s="197"/>
      <c r="M14" s="197"/>
      <c r="N14" s="197"/>
      <c r="O14" s="197"/>
      <c r="P14" s="197"/>
      <c r="Q14" s="197"/>
      <c r="R14" s="197"/>
      <c r="S14" s="197"/>
    </row>
    <row r="15" customFormat="false" ht="12" hidden="false" customHeight="true" outlineLevel="0" collapsed="false">
      <c r="A15" s="193" t="s">
        <v>194</v>
      </c>
      <c r="B15" s="195" t="n">
        <v>2810.57147093561</v>
      </c>
      <c r="C15" s="195" t="n">
        <v>2077.37891330024</v>
      </c>
      <c r="D15" s="195" t="n">
        <v>732.681265754181</v>
      </c>
      <c r="E15" s="195" t="n">
        <v>1294.07975130763</v>
      </c>
      <c r="F15" s="195" t="n">
        <v>11.759713267513</v>
      </c>
      <c r="G15" s="195" t="n">
        <v>210.140963171646</v>
      </c>
      <c r="H15" s="195" t="n">
        <v>11.2484213863168</v>
      </c>
      <c r="I15" s="195" t="n">
        <v>1927.05910022855</v>
      </c>
      <c r="J15" s="196" t="n">
        <v>340.370028209317</v>
      </c>
      <c r="L15" s="197"/>
      <c r="M15" s="197"/>
      <c r="N15" s="197"/>
      <c r="O15" s="197"/>
      <c r="P15" s="197"/>
      <c r="Q15" s="197"/>
      <c r="R15" s="197"/>
      <c r="S15" s="197"/>
    </row>
    <row r="16" customFormat="false" ht="12" hidden="false" customHeight="true" outlineLevel="0" collapsed="false">
      <c r="A16" s="193" t="s">
        <v>195</v>
      </c>
      <c r="B16" s="195" t="n">
        <v>3450.70890619328</v>
      </c>
      <c r="C16" s="195" t="n">
        <v>2728.76476994422</v>
      </c>
      <c r="D16" s="195" t="n">
        <v>721.944136249061</v>
      </c>
      <c r="E16" s="195" t="n">
        <v>1321.17822101103</v>
      </c>
      <c r="F16" s="195" t="n">
        <v>15.3387564358866</v>
      </c>
      <c r="G16" s="195" t="n">
        <v>177.418282775088</v>
      </c>
      <c r="H16" s="195" t="n">
        <v>155.944023764847</v>
      </c>
      <c r="I16" s="195" t="n">
        <v>2304.90380043255</v>
      </c>
      <c r="J16" s="196" t="n">
        <v>409.521362677515</v>
      </c>
      <c r="L16" s="197"/>
      <c r="M16" s="197"/>
      <c r="N16" s="197"/>
      <c r="O16" s="197"/>
      <c r="P16" s="197"/>
      <c r="Q16" s="197"/>
      <c r="R16" s="197"/>
      <c r="S16" s="197"/>
    </row>
    <row r="17" customFormat="false" ht="12" hidden="false" customHeight="true" outlineLevel="0" collapsed="false">
      <c r="A17" s="193" t="s">
        <v>196</v>
      </c>
      <c r="B17" s="195" t="n">
        <v>3841.84719530839</v>
      </c>
      <c r="C17" s="195" t="n">
        <v>3131.66277232684</v>
      </c>
      <c r="D17" s="195" t="n">
        <v>710.184422981548</v>
      </c>
      <c r="E17" s="195" t="n">
        <v>1310.44109150591</v>
      </c>
      <c r="F17" s="195" t="n">
        <v>15.3387564358866</v>
      </c>
      <c r="G17" s="195" t="n">
        <v>173.327947725518</v>
      </c>
      <c r="H17" s="195" t="n">
        <v>299.105750499788</v>
      </c>
      <c r="I17" s="195" t="n">
        <v>2794.21013073733</v>
      </c>
      <c r="J17" s="196" t="n">
        <v>450.176022698162</v>
      </c>
      <c r="L17" s="197"/>
      <c r="M17" s="197"/>
      <c r="N17" s="197"/>
      <c r="O17" s="197"/>
      <c r="P17" s="197"/>
      <c r="Q17" s="197"/>
      <c r="R17" s="197"/>
      <c r="S17" s="197"/>
    </row>
    <row r="18" customFormat="false" ht="12" hidden="false" customHeight="true" outlineLevel="0" collapsed="false">
      <c r="A18" s="193" t="s">
        <v>197</v>
      </c>
      <c r="B18" s="195" t="n">
        <v>4370.01170858408</v>
      </c>
      <c r="C18" s="195" t="n">
        <v>3671.07570698885</v>
      </c>
      <c r="D18" s="195" t="n">
        <v>698.424709714035</v>
      </c>
      <c r="E18" s="195" t="n">
        <v>1250.10864952475</v>
      </c>
      <c r="F18" s="195" t="n">
        <v>12.7822970299055</v>
      </c>
      <c r="G18" s="195" t="n">
        <v>169.237612675948</v>
      </c>
      <c r="H18" s="195" t="n">
        <v>97.6567493084777</v>
      </c>
      <c r="I18" s="195" t="n">
        <v>3030.93827173118</v>
      </c>
      <c r="J18" s="196" t="n">
        <v>510.187579077004</v>
      </c>
      <c r="L18" s="197"/>
      <c r="M18" s="197"/>
      <c r="N18" s="197"/>
      <c r="O18" s="197"/>
      <c r="P18" s="197"/>
      <c r="Q18" s="197"/>
      <c r="R18" s="197"/>
      <c r="S18" s="197"/>
    </row>
    <row r="19" customFormat="false" ht="12" hidden="false" customHeight="true" outlineLevel="0" collapsed="false">
      <c r="A19" s="193" t="s">
        <v>198</v>
      </c>
      <c r="B19" s="195" t="n">
        <v>4496.30080323955</v>
      </c>
      <c r="C19" s="195" t="n">
        <v>3820.37293629814</v>
      </c>
      <c r="D19" s="195" t="n">
        <v>675.927866941401</v>
      </c>
      <c r="E19" s="195" t="n">
        <v>1242.95056318801</v>
      </c>
      <c r="F19" s="195" t="n">
        <v>12.7822970299055</v>
      </c>
      <c r="G19" s="195" t="n">
        <v>198.892541785329</v>
      </c>
      <c r="H19" s="195" t="n">
        <v>31.1888047529693</v>
      </c>
      <c r="I19" s="195" t="n">
        <v>3235.96631609087</v>
      </c>
      <c r="J19" s="196" t="n">
        <v>515.991783614633</v>
      </c>
      <c r="L19" s="197"/>
      <c r="M19" s="197"/>
      <c r="N19" s="197"/>
      <c r="O19" s="197"/>
      <c r="P19" s="197"/>
      <c r="Q19" s="197"/>
      <c r="R19" s="197"/>
      <c r="S19" s="197"/>
    </row>
    <row r="20" customFormat="false" ht="12" hidden="false" customHeight="true" outlineLevel="0" collapsed="false">
      <c r="A20" s="193" t="s">
        <v>199</v>
      </c>
      <c r="B20" s="195" t="n">
        <v>4561.23487215147</v>
      </c>
      <c r="C20" s="195" t="n">
        <v>3903.20222105193</v>
      </c>
      <c r="D20" s="195" t="n">
        <v>658.032651099533</v>
      </c>
      <c r="E20" s="195" t="n">
        <v>1232.21343368289</v>
      </c>
      <c r="F20" s="195" t="n">
        <v>12.7822970299055</v>
      </c>
      <c r="G20" s="195" t="n">
        <v>212.697422577627</v>
      </c>
      <c r="H20" s="195" t="n">
        <v>10.7371295051206</v>
      </c>
      <c r="I20" s="195" t="n">
        <v>3353.0521568848</v>
      </c>
      <c r="J20" s="196" t="n">
        <v>511.940342789484</v>
      </c>
      <c r="L20" s="197"/>
      <c r="M20" s="197"/>
      <c r="N20" s="197"/>
      <c r="O20" s="197"/>
      <c r="P20" s="197"/>
      <c r="Q20" s="197"/>
      <c r="R20" s="197"/>
      <c r="S20" s="197"/>
    </row>
    <row r="21" customFormat="false" ht="12" hidden="false" customHeight="true" outlineLevel="0" collapsed="false">
      <c r="A21" s="193" t="s">
        <v>200</v>
      </c>
      <c r="B21" s="195" t="n">
        <v>4871.58904403757</v>
      </c>
      <c r="C21" s="195" t="n">
        <v>4227.87256561153</v>
      </c>
      <c r="D21" s="195" t="n">
        <v>643.716478426039</v>
      </c>
      <c r="E21" s="195" t="n">
        <v>1203.5810883359</v>
      </c>
      <c r="F21" s="195" t="n">
        <v>12.2710051487092</v>
      </c>
      <c r="G21" s="195" t="n">
        <v>229.058762775906</v>
      </c>
      <c r="H21" s="195" t="n">
        <v>24.5420102974185</v>
      </c>
      <c r="I21" s="195" t="n">
        <v>3540.69627728381</v>
      </c>
      <c r="J21" s="196" t="n">
        <v>544.092772073531</v>
      </c>
      <c r="L21" s="197"/>
      <c r="M21" s="197"/>
      <c r="N21" s="197"/>
      <c r="O21" s="197"/>
      <c r="P21" s="197"/>
      <c r="Q21" s="197"/>
      <c r="R21" s="197"/>
      <c r="S21" s="197"/>
    </row>
    <row r="22" customFormat="false" ht="12" hidden="false" customHeight="true" outlineLevel="0" collapsed="false">
      <c r="A22" s="193" t="s">
        <v>201</v>
      </c>
      <c r="B22" s="195" t="n">
        <v>5681.98667573358</v>
      </c>
      <c r="C22" s="195" t="n">
        <v>5050.02991057505</v>
      </c>
      <c r="D22" s="195" t="n">
        <v>631.956765158526</v>
      </c>
      <c r="E22" s="195" t="n">
        <v>1192.33266694958</v>
      </c>
      <c r="F22" s="195" t="n">
        <v>14.8274645546903</v>
      </c>
      <c r="G22" s="195" t="n">
        <v>245.420102974185</v>
      </c>
      <c r="H22" s="195" t="n">
        <v>106.348711288813</v>
      </c>
      <c r="I22" s="195" t="n">
        <v>3893.9989671904</v>
      </c>
      <c r="J22" s="196" t="n">
        <v>627.490218300579</v>
      </c>
      <c r="L22" s="197"/>
      <c r="M22" s="197"/>
      <c r="N22" s="197"/>
      <c r="O22" s="197"/>
      <c r="P22" s="197"/>
      <c r="Q22" s="197"/>
      <c r="R22" s="197"/>
      <c r="S22" s="197"/>
    </row>
    <row r="23" customFormat="false" ht="12" hidden="false" customHeight="true" outlineLevel="0" collapsed="false">
      <c r="A23" s="193" t="s">
        <v>202</v>
      </c>
      <c r="B23" s="195" t="n">
        <v>6158.51070900845</v>
      </c>
      <c r="C23" s="195" t="n">
        <v>5539.84753276103</v>
      </c>
      <c r="D23" s="195" t="n">
        <v>618.663176247424</v>
      </c>
      <c r="E23" s="195" t="n">
        <v>1206.13754774188</v>
      </c>
      <c r="F23" s="195" t="n">
        <v>17.8952158418676</v>
      </c>
      <c r="G23" s="195" t="n">
        <v>253.089481192128</v>
      </c>
      <c r="H23" s="195" t="n">
        <v>27.6097615845958</v>
      </c>
      <c r="I23" s="195" t="n">
        <v>2231.78906142149</v>
      </c>
      <c r="J23" s="196" t="n">
        <v>672.752475258182</v>
      </c>
      <c r="L23" s="197"/>
      <c r="M23" s="197"/>
      <c r="N23" s="197"/>
      <c r="O23" s="197"/>
      <c r="P23" s="197"/>
      <c r="Q23" s="197"/>
      <c r="R23" s="197"/>
      <c r="S23" s="197"/>
    </row>
    <row r="24" customFormat="false" ht="12" hidden="false" customHeight="true" outlineLevel="0" collapsed="false">
      <c r="A24" s="193" t="s">
        <v>203</v>
      </c>
      <c r="B24" s="195" t="n">
        <v>6904.48556367373</v>
      </c>
      <c r="C24" s="195" t="n">
        <v>6299.62726821861</v>
      </c>
      <c r="D24" s="195" t="n">
        <v>604.858295455127</v>
      </c>
      <c r="E24" s="195" t="n">
        <v>1217.3859691282</v>
      </c>
      <c r="F24" s="195" t="n">
        <v>14.8274645546903</v>
      </c>
      <c r="G24" s="195" t="n">
        <v>229.058762775906</v>
      </c>
      <c r="H24" s="195" t="n">
        <v>37.8355992085202</v>
      </c>
      <c r="I24" s="195" t="n">
        <v>2525.27060122812</v>
      </c>
      <c r="J24" s="196" t="n">
        <v>747.287222511606</v>
      </c>
      <c r="L24" s="197"/>
      <c r="M24" s="197"/>
      <c r="N24" s="197"/>
      <c r="O24" s="197"/>
      <c r="P24" s="197"/>
      <c r="Q24" s="197"/>
      <c r="R24" s="197"/>
      <c r="S24" s="197"/>
    </row>
    <row r="25" customFormat="false" ht="12" hidden="false" customHeight="true" outlineLevel="0" collapsed="false">
      <c r="A25" s="193" t="s">
        <v>204</v>
      </c>
      <c r="B25" s="195" t="n">
        <v>7580.41343061514</v>
      </c>
      <c r="C25" s="195" t="n">
        <v>6988.84872407111</v>
      </c>
      <c r="D25" s="195" t="n">
        <v>591.564706544025</v>
      </c>
      <c r="E25" s="195" t="n">
        <v>1288.96683249567</v>
      </c>
      <c r="F25" s="195" t="n">
        <v>15.3387564358866</v>
      </c>
      <c r="G25" s="195" t="n">
        <v>24.0307184162223</v>
      </c>
      <c r="H25" s="195" t="n">
        <v>92.0325386153193</v>
      </c>
      <c r="I25" s="195" t="n">
        <v>2577.42237311014</v>
      </c>
      <c r="J25" s="196" t="n">
        <v>820.60029923378</v>
      </c>
      <c r="L25" s="197"/>
      <c r="M25" s="197"/>
      <c r="N25" s="197"/>
      <c r="O25" s="197"/>
      <c r="P25" s="197"/>
      <c r="Q25" s="197"/>
      <c r="R25" s="197"/>
      <c r="S25" s="197"/>
    </row>
    <row r="26" customFormat="false" ht="12" hidden="false" customHeight="true" outlineLevel="0" collapsed="false">
      <c r="A26" s="193" t="s">
        <v>205</v>
      </c>
      <c r="B26" s="195" t="n">
        <v>9412.37224094119</v>
      </c>
      <c r="C26" s="195" t="n">
        <v>8834.61241518946</v>
      </c>
      <c r="D26" s="195" t="n">
        <v>577.759825751727</v>
      </c>
      <c r="E26" s="195" t="n">
        <v>1314.53142655548</v>
      </c>
      <c r="F26" s="195" t="n">
        <v>13.8048807922979</v>
      </c>
      <c r="G26" s="195" t="n">
        <v>14.8274645546903</v>
      </c>
      <c r="H26" s="195" t="n">
        <v>152.876272477669</v>
      </c>
      <c r="I26" s="195" t="n">
        <v>2662.80811726991</v>
      </c>
      <c r="J26" s="196" t="n">
        <v>1023.42189093977</v>
      </c>
      <c r="L26" s="197"/>
      <c r="M26" s="197"/>
      <c r="N26" s="197"/>
      <c r="O26" s="197"/>
      <c r="P26" s="197"/>
      <c r="Q26" s="197"/>
      <c r="R26" s="197"/>
      <c r="S26" s="197"/>
    </row>
    <row r="27" customFormat="false" ht="12" hidden="false" customHeight="true" outlineLevel="0" collapsed="false">
      <c r="A27" s="193" t="s">
        <v>206</v>
      </c>
      <c r="B27" s="195" t="n">
        <v>10549.4853847216</v>
      </c>
      <c r="C27" s="195" t="n">
        <v>9989.10948293052</v>
      </c>
      <c r="D27" s="195" t="n">
        <v>560.375901791056</v>
      </c>
      <c r="E27" s="195" t="n">
        <v>1375.37516041783</v>
      </c>
      <c r="F27" s="195" t="n">
        <v>13.8048807922979</v>
      </c>
      <c r="G27" s="195" t="n">
        <v>13.8048807922979</v>
      </c>
      <c r="H27" s="195" t="n">
        <v>112.995505744364</v>
      </c>
      <c r="I27" s="195" t="n">
        <v>2801.36821707408</v>
      </c>
      <c r="J27" s="196" t="n">
        <v>1155.01056910547</v>
      </c>
      <c r="L27" s="197"/>
      <c r="M27" s="197"/>
      <c r="N27" s="197"/>
      <c r="O27" s="197"/>
      <c r="P27" s="197"/>
      <c r="Q27" s="197"/>
      <c r="R27" s="197"/>
      <c r="S27" s="197"/>
    </row>
    <row r="28" customFormat="false" ht="12" hidden="false" customHeight="true" outlineLevel="0" collapsed="false">
      <c r="A28" s="193" t="s">
        <v>207</v>
      </c>
      <c r="B28" s="195" t="n">
        <v>11182.4647336425</v>
      </c>
      <c r="C28" s="195" t="n">
        <v>10637.9388801685</v>
      </c>
      <c r="D28" s="195" t="n">
        <v>544.525853473973</v>
      </c>
      <c r="E28" s="195" t="n">
        <v>1393.2703762597</v>
      </c>
      <c r="F28" s="195" t="n">
        <v>12.2710051487092</v>
      </c>
      <c r="G28" s="195" t="n">
        <v>14.8274645546903</v>
      </c>
      <c r="H28" s="195" t="n">
        <v>64.9340689119198</v>
      </c>
      <c r="I28" s="195" t="n">
        <v>2766.60036915274</v>
      </c>
      <c r="J28" s="196" t="n">
        <v>1226.0563012577</v>
      </c>
      <c r="L28" s="197"/>
      <c r="M28" s="197"/>
      <c r="N28" s="197"/>
      <c r="O28" s="197"/>
      <c r="P28" s="197"/>
      <c r="Q28" s="197"/>
      <c r="R28" s="197"/>
      <c r="S28" s="197"/>
    </row>
    <row r="29" customFormat="false" ht="12" hidden="false" customHeight="true" outlineLevel="0" collapsed="false">
      <c r="A29" s="193" t="s">
        <v>208</v>
      </c>
      <c r="B29" s="195" t="n">
        <v>12342.5860120767</v>
      </c>
      <c r="C29" s="195" t="n">
        <v>11813.3989150386</v>
      </c>
      <c r="D29" s="195" t="n">
        <v>529.187097038086</v>
      </c>
      <c r="E29" s="195" t="n">
        <v>1401.96233824003</v>
      </c>
      <c r="F29" s="195" t="n">
        <v>10.7371295051206</v>
      </c>
      <c r="G29" s="195" t="n">
        <v>17.8952158418676</v>
      </c>
      <c r="H29" s="195" t="n">
        <v>74.1373227734517</v>
      </c>
      <c r="I29" s="195" t="n">
        <v>2820.28601667834</v>
      </c>
      <c r="J29" s="196" t="n">
        <v>1352.26820795244</v>
      </c>
      <c r="L29" s="197"/>
      <c r="M29" s="197"/>
      <c r="N29" s="197"/>
      <c r="O29" s="197"/>
      <c r="P29" s="197"/>
      <c r="Q29" s="197"/>
      <c r="R29" s="197"/>
      <c r="S29" s="197"/>
    </row>
    <row r="30" customFormat="false" ht="12" hidden="false" customHeight="true" outlineLevel="0" collapsed="false">
      <c r="A30" s="193" t="s">
        <v>209</v>
      </c>
      <c r="B30" s="195" t="n">
        <v>13615.1915043741</v>
      </c>
      <c r="C30" s="195" t="n">
        <v>13102.8770394155</v>
      </c>
      <c r="D30" s="195" t="n">
        <v>512.314464958611</v>
      </c>
      <c r="E30" s="195" t="n">
        <v>1465.87382338956</v>
      </c>
      <c r="F30" s="195" t="n">
        <v>11.2484213863168</v>
      </c>
      <c r="G30" s="195" t="n">
        <v>18.4065077230639</v>
      </c>
      <c r="H30" s="195" t="n">
        <v>56.7533988127803</v>
      </c>
      <c r="I30" s="195" t="n">
        <v>2167.36628439077</v>
      </c>
      <c r="J30" s="196" t="n">
        <v>1486.67844611629</v>
      </c>
      <c r="L30" s="197"/>
      <c r="M30" s="197"/>
      <c r="N30" s="197"/>
      <c r="O30" s="197"/>
      <c r="P30" s="197"/>
      <c r="Q30" s="197"/>
      <c r="R30" s="197"/>
      <c r="S30" s="197"/>
    </row>
    <row r="31" customFormat="false" ht="12" hidden="false" customHeight="true" outlineLevel="0" collapsed="false">
      <c r="A31" s="193" t="s">
        <v>210</v>
      </c>
      <c r="B31" s="195" t="n">
        <v>15474.2487844036</v>
      </c>
      <c r="C31" s="195" t="n">
        <v>14979.3182434056</v>
      </c>
      <c r="D31" s="195" t="n">
        <v>494.93054099794</v>
      </c>
      <c r="E31" s="195" t="n">
        <v>1563.53057269804</v>
      </c>
      <c r="F31" s="195" t="n">
        <v>11.759713267513</v>
      </c>
      <c r="G31" s="195" t="n">
        <v>17.3839239606714</v>
      </c>
      <c r="H31" s="195" t="n">
        <v>76.1824902982366</v>
      </c>
      <c r="I31" s="195" t="n">
        <v>2938.39444123467</v>
      </c>
      <c r="J31" s="196" t="n">
        <v>1675.4917614213</v>
      </c>
      <c r="L31" s="197"/>
      <c r="M31" s="197"/>
      <c r="N31" s="197"/>
      <c r="O31" s="197"/>
      <c r="P31" s="197"/>
      <c r="Q31" s="197"/>
      <c r="R31" s="197"/>
      <c r="S31" s="197"/>
    </row>
    <row r="32" customFormat="false" ht="12" hidden="false" customHeight="true" outlineLevel="0" collapsed="false">
      <c r="A32" s="193" t="s">
        <v>211</v>
      </c>
      <c r="B32" s="195" t="n">
        <v>17643.1489444379</v>
      </c>
      <c r="C32" s="195" t="n">
        <v>17166.1136192818</v>
      </c>
      <c r="D32" s="195" t="n">
        <v>477.035325156072</v>
      </c>
      <c r="E32" s="195" t="n">
        <v>1652.49536002618</v>
      </c>
      <c r="F32" s="195" t="n">
        <v>12.7822970299055</v>
      </c>
      <c r="G32" s="195" t="n">
        <v>19.4290914854563</v>
      </c>
      <c r="H32" s="195" t="n">
        <v>137.026224160587</v>
      </c>
      <c r="I32" s="195" t="n">
        <v>2927.14601984835</v>
      </c>
      <c r="J32" s="196" t="n">
        <v>1902.21973837265</v>
      </c>
      <c r="L32" s="197"/>
      <c r="M32" s="197"/>
      <c r="N32" s="197"/>
      <c r="O32" s="197"/>
      <c r="P32" s="197"/>
      <c r="Q32" s="197"/>
      <c r="R32" s="197"/>
      <c r="S32" s="197"/>
    </row>
    <row r="33" customFormat="false" ht="12" hidden="false" customHeight="true" outlineLevel="0" collapsed="false">
      <c r="A33" s="193" t="s">
        <v>212</v>
      </c>
      <c r="B33" s="195" t="n">
        <v>19359.5557896136</v>
      </c>
      <c r="C33" s="195" t="n">
        <v>18900.9269721806</v>
      </c>
      <c r="D33" s="195" t="n">
        <v>458.628817433008</v>
      </c>
      <c r="E33" s="195" t="n">
        <v>1730.211725968</v>
      </c>
      <c r="F33" s="195" t="n">
        <v>13.8048807922979</v>
      </c>
      <c r="G33" s="195" t="n">
        <v>17.8952158418676</v>
      </c>
      <c r="H33" s="195" t="n">
        <v>224.968427726336</v>
      </c>
      <c r="I33" s="195" t="n">
        <v>2996.68171569104</v>
      </c>
      <c r="J33" s="196" t="n">
        <v>2085.90458465774</v>
      </c>
      <c r="L33" s="197"/>
      <c r="M33" s="197"/>
      <c r="N33" s="197"/>
      <c r="O33" s="197"/>
      <c r="P33" s="197"/>
      <c r="Q33" s="197"/>
      <c r="R33" s="197"/>
      <c r="S33" s="197"/>
    </row>
    <row r="34" customFormat="false" ht="12" hidden="false" customHeight="true" outlineLevel="0" collapsed="false">
      <c r="A34" s="193" t="s">
        <v>213</v>
      </c>
      <c r="B34" s="195" t="n">
        <v>20657.2145840896</v>
      </c>
      <c r="C34" s="195" t="n">
        <v>20217.5035662609</v>
      </c>
      <c r="D34" s="195" t="n">
        <v>439.711017828748</v>
      </c>
      <c r="E34" s="195" t="n">
        <v>1774.69411963207</v>
      </c>
      <c r="F34" s="195" t="n">
        <v>13.8048807922979</v>
      </c>
      <c r="G34" s="195" t="n">
        <v>18.4065077230639</v>
      </c>
      <c r="H34" s="195" t="n">
        <v>121.6874677247</v>
      </c>
      <c r="I34" s="195" t="n">
        <v>3001.794634503</v>
      </c>
      <c r="J34" s="196" t="n">
        <v>2231.72907175745</v>
      </c>
      <c r="L34" s="197"/>
      <c r="M34" s="197"/>
      <c r="N34" s="197"/>
      <c r="O34" s="197"/>
      <c r="P34" s="197"/>
      <c r="Q34" s="197"/>
      <c r="R34" s="197"/>
      <c r="S34" s="197"/>
    </row>
    <row r="35" customFormat="false" ht="12" hidden="false" customHeight="true" outlineLevel="0" collapsed="false">
      <c r="A35" s="193" t="s">
        <v>214</v>
      </c>
      <c r="B35" s="195" t="n">
        <v>21334.1650347934</v>
      </c>
      <c r="C35" s="195" t="n">
        <v>20913.8831084501</v>
      </c>
      <c r="D35" s="195" t="n">
        <v>420.281926343292</v>
      </c>
      <c r="E35" s="195" t="n">
        <v>1862.63632319782</v>
      </c>
      <c r="F35" s="195" t="n">
        <v>15.8500483170828</v>
      </c>
      <c r="G35" s="195" t="n">
        <v>20.4516752478487</v>
      </c>
      <c r="H35" s="195" t="n">
        <v>101.747084358047</v>
      </c>
      <c r="I35" s="195" t="n">
        <v>2983.38812677993</v>
      </c>
      <c r="J35" s="196" t="n">
        <v>2308.18137993356</v>
      </c>
      <c r="L35" s="197"/>
      <c r="M35" s="197"/>
      <c r="N35" s="197"/>
      <c r="O35" s="197"/>
      <c r="P35" s="197"/>
      <c r="Q35" s="197"/>
      <c r="R35" s="197"/>
      <c r="S35" s="197"/>
    </row>
    <row r="36" customFormat="false" ht="12" hidden="false" customHeight="true" outlineLevel="0" collapsed="false">
      <c r="A36" s="193" t="s">
        <v>215</v>
      </c>
      <c r="B36" s="195" t="n">
        <v>22088.831851439</v>
      </c>
      <c r="C36" s="195" t="n">
        <v>21688.4903084624</v>
      </c>
      <c r="D36" s="195" t="n">
        <v>400.341542976639</v>
      </c>
      <c r="E36" s="195" t="n">
        <v>1971.03020201142</v>
      </c>
      <c r="F36" s="195" t="n">
        <v>16.8726320794752</v>
      </c>
      <c r="G36" s="195" t="n">
        <v>19.9403833666525</v>
      </c>
      <c r="H36" s="195" t="n">
        <v>85.3857441597685</v>
      </c>
      <c r="I36" s="195" t="n">
        <v>2872.94908044155</v>
      </c>
      <c r="J36" s="196" t="n">
        <v>2387.31801832388</v>
      </c>
      <c r="L36" s="197"/>
      <c r="M36" s="197"/>
      <c r="N36" s="197"/>
      <c r="O36" s="197"/>
      <c r="P36" s="197"/>
      <c r="Q36" s="197"/>
      <c r="R36" s="197"/>
      <c r="S36" s="197"/>
    </row>
    <row r="37" customFormat="false" ht="12" hidden="false" customHeight="true" outlineLevel="0" collapsed="false">
      <c r="A37" s="193" t="s">
        <v>216</v>
      </c>
      <c r="B37" s="195" t="n">
        <v>22140.4723314399</v>
      </c>
      <c r="C37" s="195" t="n">
        <v>21761.0937555923</v>
      </c>
      <c r="D37" s="195" t="n">
        <v>379.378575847594</v>
      </c>
      <c r="E37" s="195" t="n">
        <v>2050.28044359684</v>
      </c>
      <c r="F37" s="195" t="n">
        <v>17.8952158418676</v>
      </c>
      <c r="G37" s="195" t="n">
        <v>18.9177996042601</v>
      </c>
      <c r="H37" s="195" t="n">
        <v>55.7308150503878</v>
      </c>
      <c r="I37" s="195" t="n">
        <v>2864.25711846122</v>
      </c>
      <c r="J37" s="196" t="n">
        <v>2381.94147449789</v>
      </c>
      <c r="L37" s="197"/>
      <c r="M37" s="197"/>
      <c r="N37" s="197"/>
      <c r="O37" s="197"/>
      <c r="P37" s="197"/>
      <c r="Q37" s="197"/>
      <c r="R37" s="197"/>
      <c r="S37" s="197"/>
    </row>
    <row r="38" customFormat="false" ht="12" hidden="false" customHeight="true" outlineLevel="0" collapsed="false">
      <c r="A38" s="193" t="s">
        <v>217</v>
      </c>
      <c r="B38" s="195" t="n">
        <v>22813.8437389753</v>
      </c>
      <c r="C38" s="195" t="n">
        <v>22455.9394221379</v>
      </c>
      <c r="D38" s="195" t="n">
        <v>357.904316837353</v>
      </c>
      <c r="E38" s="195" t="n">
        <v>2101.92092359765</v>
      </c>
      <c r="F38" s="195" t="n">
        <v>19.4290914854563</v>
      </c>
      <c r="G38" s="195" t="n">
        <v>18.4065077230639</v>
      </c>
      <c r="H38" s="195" t="n">
        <v>219.344217033178</v>
      </c>
      <c r="I38" s="195" t="n">
        <v>2931.74764677912</v>
      </c>
      <c r="J38" s="196" t="n">
        <v>2455.56205610496</v>
      </c>
      <c r="L38" s="197"/>
      <c r="M38" s="197"/>
      <c r="N38" s="197"/>
      <c r="O38" s="197"/>
      <c r="P38" s="197"/>
      <c r="Q38" s="197"/>
      <c r="R38" s="197"/>
      <c r="S38" s="197"/>
    </row>
    <row r="39" customFormat="false" ht="12" hidden="false" customHeight="true" outlineLevel="0" collapsed="false">
      <c r="A39" s="193" t="s">
        <v>218</v>
      </c>
      <c r="B39" s="195" t="n">
        <v>24257.7320114734</v>
      </c>
      <c r="C39" s="195" t="n">
        <v>23921.8132455275</v>
      </c>
      <c r="D39" s="195" t="n">
        <v>335.918765945916</v>
      </c>
      <c r="E39" s="195" t="n">
        <v>2237.41327211465</v>
      </c>
      <c r="F39" s="195" t="n">
        <v>17.8952158418676</v>
      </c>
      <c r="G39" s="195" t="n">
        <v>18.9177996042601</v>
      </c>
      <c r="H39" s="195" t="n">
        <v>50.6178962384256</v>
      </c>
      <c r="I39" s="195" t="n">
        <v>2973.67358103721</v>
      </c>
      <c r="J39" s="196" t="n">
        <v>2587.77655302962</v>
      </c>
      <c r="L39" s="197"/>
      <c r="M39" s="197"/>
      <c r="N39" s="197"/>
      <c r="O39" s="197"/>
      <c r="P39" s="197"/>
      <c r="Q39" s="197"/>
      <c r="R39" s="197"/>
      <c r="S39" s="197"/>
    </row>
    <row r="40" customFormat="false" ht="12" hidden="false" customHeight="true" outlineLevel="0" collapsed="false">
      <c r="A40" s="193" t="s">
        <v>219</v>
      </c>
      <c r="B40" s="195" t="n">
        <v>24690.2849429654</v>
      </c>
      <c r="C40" s="195" t="n">
        <v>24376.8630197921</v>
      </c>
      <c r="D40" s="195" t="n">
        <v>312.910631292086</v>
      </c>
      <c r="E40" s="195" t="n">
        <v>2414.83155488974</v>
      </c>
      <c r="F40" s="195" t="n">
        <v>19.4290914854563</v>
      </c>
      <c r="G40" s="195" t="n">
        <v>21.4742590102412</v>
      </c>
      <c r="H40" s="195" t="n">
        <v>62.8889013871349</v>
      </c>
      <c r="I40" s="195" t="n">
        <v>3293.74229866604</v>
      </c>
      <c r="J40" s="196" t="n">
        <v>2600.40621720202</v>
      </c>
      <c r="L40" s="197"/>
      <c r="M40" s="197"/>
      <c r="N40" s="197"/>
      <c r="O40" s="197"/>
      <c r="P40" s="197"/>
      <c r="Q40" s="197"/>
      <c r="R40" s="197"/>
      <c r="S40" s="197"/>
    </row>
    <row r="41" customFormat="false" ht="12" hidden="false" customHeight="true" outlineLevel="0" collapsed="false">
      <c r="A41" s="193" t="s">
        <v>220</v>
      </c>
      <c r="B41" s="195" t="n">
        <v>26302.3882443771</v>
      </c>
      <c r="C41" s="195" t="n">
        <v>26013.5083315012</v>
      </c>
      <c r="D41" s="195" t="n">
        <v>289.39120475706</v>
      </c>
      <c r="E41" s="195" t="n">
        <v>2587.64821073406</v>
      </c>
      <c r="F41" s="195" t="n">
        <v>32.2113885153618</v>
      </c>
      <c r="G41" s="195" t="n">
        <v>25.5645940598109</v>
      </c>
      <c r="H41" s="195" t="n">
        <v>161.056942576809</v>
      </c>
      <c r="I41" s="195" t="n">
        <v>3187.39358737723</v>
      </c>
      <c r="J41" s="196" t="n">
        <v>2704.82491236105</v>
      </c>
      <c r="L41" s="197"/>
      <c r="M41" s="197"/>
      <c r="N41" s="197"/>
      <c r="O41" s="197"/>
      <c r="P41" s="197"/>
      <c r="Q41" s="197"/>
      <c r="R41" s="197"/>
      <c r="S41" s="197"/>
    </row>
    <row r="42" customFormat="false" ht="12" hidden="false" customHeight="true" outlineLevel="0" collapsed="false">
      <c r="A42" s="193" t="s">
        <v>298</v>
      </c>
      <c r="B42" s="195" t="n">
        <v>28008.0579600477</v>
      </c>
      <c r="C42" s="195" t="n">
        <v>27743.208765588</v>
      </c>
      <c r="D42" s="195" t="n">
        <v>264.849194459641</v>
      </c>
      <c r="E42" s="195" t="n">
        <v>2572.82074617937</v>
      </c>
      <c r="F42" s="195" t="n">
        <v>40.9033504956975</v>
      </c>
      <c r="G42" s="195" t="n">
        <v>38.3468910897164</v>
      </c>
      <c r="H42" s="195" t="n">
        <v>223.945843963944</v>
      </c>
      <c r="I42" s="195" t="n">
        <v>3688.45963094952</v>
      </c>
      <c r="J42" s="196" t="n">
        <v>2832.56536868811</v>
      </c>
      <c r="L42" s="197"/>
      <c r="M42" s="197"/>
      <c r="N42" s="197"/>
      <c r="O42" s="197"/>
      <c r="P42" s="197"/>
      <c r="Q42" s="197"/>
      <c r="R42" s="197"/>
      <c r="S42" s="197"/>
    </row>
    <row r="43" customFormat="false" ht="12" hidden="false" customHeight="true" outlineLevel="0" collapsed="false">
      <c r="A43" s="193" t="s">
        <v>329</v>
      </c>
      <c r="B43" s="195" t="n">
        <v>29752.5858586892</v>
      </c>
      <c r="C43" s="195" t="n">
        <v>29512.7899664081</v>
      </c>
      <c r="D43" s="195" t="n">
        <v>239.795892281026</v>
      </c>
      <c r="E43" s="195" t="n">
        <v>2507.88667726745</v>
      </c>
      <c r="F43" s="195" t="n">
        <v>44.9936855452672</v>
      </c>
      <c r="G43" s="195" t="n">
        <v>49.5953124760332</v>
      </c>
      <c r="H43" s="195" t="n">
        <v>262.29273505366</v>
      </c>
      <c r="I43" s="195" t="n">
        <v>3468.60412203515</v>
      </c>
      <c r="J43" s="196" t="n">
        <v>2953.04518934562</v>
      </c>
      <c r="L43" s="197"/>
      <c r="M43" s="197"/>
      <c r="N43" s="197"/>
      <c r="O43" s="197"/>
      <c r="P43" s="197"/>
      <c r="Q43" s="197"/>
      <c r="R43" s="197"/>
      <c r="S43" s="197"/>
    </row>
    <row r="44" customFormat="false" ht="12" hidden="false" customHeight="true" outlineLevel="0" collapsed="false">
      <c r="A44" s="193" t="s">
        <v>282</v>
      </c>
      <c r="B44" s="195" t="n">
        <v>29532.2190578936</v>
      </c>
      <c r="C44" s="195" t="n">
        <v>29292.4231656126</v>
      </c>
      <c r="D44" s="195" t="n">
        <v>239.795892281026</v>
      </c>
      <c r="E44" s="195" t="n">
        <v>2492.54792083157</v>
      </c>
      <c r="F44" s="195" t="n">
        <v>44.9936855452672</v>
      </c>
      <c r="G44" s="195" t="n">
        <v>49.5953124760332</v>
      </c>
      <c r="H44" s="195" t="n">
        <v>191.734455448582</v>
      </c>
      <c r="I44" s="195" t="n">
        <v>3468.60412203515</v>
      </c>
      <c r="J44" s="196" t="n">
        <v>2931.17303597812</v>
      </c>
      <c r="L44" s="197"/>
      <c r="M44" s="197"/>
      <c r="N44" s="197"/>
      <c r="O44" s="197"/>
      <c r="P44" s="197"/>
      <c r="Q44" s="197"/>
      <c r="R44" s="197"/>
      <c r="S44" s="197"/>
    </row>
    <row r="45" customFormat="false" ht="12" hidden="false" customHeight="true" outlineLevel="0" collapsed="false">
      <c r="A45" s="193" t="s">
        <v>224</v>
      </c>
      <c r="B45" s="195" t="n">
        <v>30833.456895538</v>
      </c>
      <c r="C45" s="195" t="n">
        <v>30620.2481810791</v>
      </c>
      <c r="D45" s="195" t="n">
        <v>213.720006340019</v>
      </c>
      <c r="E45" s="195" t="n">
        <v>2420.96705746409</v>
      </c>
      <c r="F45" s="195" t="n">
        <v>60.84373386235</v>
      </c>
      <c r="G45" s="195" t="n">
        <v>96.6341655460853</v>
      </c>
      <c r="H45" s="195" t="n">
        <v>263.826610697249</v>
      </c>
      <c r="I45" s="195" t="n">
        <v>3875.08116758614</v>
      </c>
      <c r="J45" s="196" t="n">
        <v>3022.63485934981</v>
      </c>
      <c r="L45" s="197"/>
      <c r="M45" s="197"/>
      <c r="N45" s="197"/>
      <c r="O45" s="197"/>
      <c r="P45" s="197"/>
      <c r="Q45" s="197"/>
      <c r="R45" s="197"/>
      <c r="S45" s="197"/>
    </row>
    <row r="46" customFormat="false" ht="12" hidden="false" customHeight="true" outlineLevel="0" collapsed="false">
      <c r="A46" s="193" t="s">
        <v>225</v>
      </c>
      <c r="B46" s="195" t="n">
        <v>32542.1943624957</v>
      </c>
      <c r="C46" s="195" t="n">
        <v>32354.0389502155</v>
      </c>
      <c r="D46" s="195" t="n">
        <v>187.644120399012</v>
      </c>
      <c r="E46" s="195" t="n">
        <v>2370.34916122567</v>
      </c>
      <c r="F46" s="195" t="n">
        <v>113.506797625561</v>
      </c>
      <c r="G46" s="195" t="n">
        <v>121.6874677247</v>
      </c>
      <c r="H46" s="195" t="n">
        <v>273.029864558781</v>
      </c>
      <c r="I46" s="195" t="n">
        <v>3655.22565867177</v>
      </c>
      <c r="J46" s="196" t="n">
        <v>3175.61812424727</v>
      </c>
      <c r="L46" s="197"/>
      <c r="M46" s="197"/>
      <c r="N46" s="197"/>
      <c r="O46" s="197"/>
      <c r="P46" s="197"/>
      <c r="Q46" s="197"/>
      <c r="R46" s="197"/>
      <c r="S46" s="197"/>
    </row>
    <row r="47" customFormat="false" ht="12" hidden="false" customHeight="true" outlineLevel="0" collapsed="false">
      <c r="A47" s="193" t="s">
        <v>226</v>
      </c>
      <c r="B47" s="195" t="n">
        <v>32796.8177193314</v>
      </c>
      <c r="C47" s="195" t="n">
        <v>32796.8177193314</v>
      </c>
      <c r="D47" s="195" t="n">
        <v>0</v>
      </c>
      <c r="E47" s="195" t="n">
        <v>1982.27862339774</v>
      </c>
      <c r="F47" s="195" t="n">
        <v>117.59713267513</v>
      </c>
      <c r="G47" s="195" t="n">
        <v>125.77780277427</v>
      </c>
      <c r="H47" s="195" t="n">
        <v>802.216961596867</v>
      </c>
      <c r="I47" s="195" t="n">
        <v>5096.55747176391</v>
      </c>
      <c r="J47" s="196" t="n">
        <v>3185.55561182603</v>
      </c>
      <c r="L47" s="197"/>
      <c r="M47" s="197"/>
      <c r="N47" s="197"/>
      <c r="O47" s="197"/>
      <c r="P47" s="197"/>
      <c r="Q47" s="197"/>
      <c r="R47" s="197"/>
      <c r="S47" s="197"/>
    </row>
    <row r="48" customFormat="false" ht="12" hidden="false" customHeight="true" outlineLevel="0" collapsed="false">
      <c r="A48" s="193" t="s">
        <v>227</v>
      </c>
      <c r="B48" s="195" t="n">
        <v>34333.2498223261</v>
      </c>
      <c r="C48" s="195" t="n">
        <v>34333.2498223261</v>
      </c>
      <c r="D48" s="195" t="n">
        <v>0</v>
      </c>
      <c r="E48" s="195" t="n">
        <v>2068.1756594387</v>
      </c>
      <c r="F48" s="195" t="n">
        <v>153.387564358866</v>
      </c>
      <c r="G48" s="195" t="n">
        <v>98.6793330708702</v>
      </c>
      <c r="H48" s="195" t="n">
        <v>1217.3859691282</v>
      </c>
      <c r="I48" s="195" t="n">
        <v>6725.53340525506</v>
      </c>
      <c r="J48" s="196" t="n">
        <v>3319.14345998018</v>
      </c>
      <c r="L48" s="197"/>
      <c r="M48" s="197"/>
      <c r="N48" s="197"/>
      <c r="O48" s="197"/>
      <c r="P48" s="197"/>
      <c r="Q48" s="197"/>
      <c r="R48" s="197"/>
      <c r="S48" s="197"/>
    </row>
    <row r="49" customFormat="false" ht="12" hidden="false" customHeight="true" outlineLevel="0" collapsed="false">
      <c r="A49" s="193" t="s">
        <v>228</v>
      </c>
      <c r="B49" s="195" t="n">
        <v>35097.1198928332</v>
      </c>
      <c r="C49" s="195" t="n">
        <v>35097.1198928332</v>
      </c>
      <c r="D49" s="195" t="n">
        <v>0</v>
      </c>
      <c r="E49" s="195" t="n">
        <v>2109.5903018156</v>
      </c>
      <c r="F49" s="195" t="n">
        <v>187.644120399012</v>
      </c>
      <c r="G49" s="195" t="n">
        <v>134.981056635802</v>
      </c>
      <c r="H49" s="195" t="n">
        <v>366.596278817689</v>
      </c>
      <c r="I49" s="195" t="n">
        <v>9495.71281757617</v>
      </c>
      <c r="J49" s="196" t="n">
        <v>3377.12212221848</v>
      </c>
      <c r="L49" s="197"/>
      <c r="M49" s="197"/>
      <c r="N49" s="197"/>
      <c r="O49" s="197"/>
      <c r="P49" s="197"/>
      <c r="Q49" s="197"/>
      <c r="R49" s="197"/>
      <c r="S49" s="197"/>
    </row>
    <row r="50" customFormat="false" ht="12" hidden="false" customHeight="true" outlineLevel="0" collapsed="false">
      <c r="A50" s="193" t="s">
        <v>229</v>
      </c>
      <c r="B50" s="195" t="n">
        <v>35916.7207783908</v>
      </c>
      <c r="C50" s="195" t="n">
        <v>35916.7207783908</v>
      </c>
      <c r="D50" s="195" t="n">
        <v>0</v>
      </c>
      <c r="E50" s="195" t="n">
        <v>2120.83872320191</v>
      </c>
      <c r="F50" s="195" t="n">
        <v>158.500483170828</v>
      </c>
      <c r="G50" s="195" t="n">
        <v>133.447180992213</v>
      </c>
      <c r="H50" s="195" t="n">
        <v>305.241253074142</v>
      </c>
      <c r="I50" s="195" t="n">
        <v>11159.9678908699</v>
      </c>
      <c r="J50" s="196" t="n">
        <v>3450.75066716832</v>
      </c>
      <c r="L50" s="197"/>
      <c r="M50" s="197"/>
      <c r="N50" s="197"/>
      <c r="O50" s="197"/>
      <c r="P50" s="197"/>
      <c r="Q50" s="197"/>
      <c r="R50" s="197"/>
      <c r="S50" s="197"/>
    </row>
    <row r="51" customFormat="false" ht="12" hidden="false" customHeight="true" outlineLevel="0" collapsed="false">
      <c r="A51" s="193" t="s">
        <v>230</v>
      </c>
      <c r="B51" s="195" t="n">
        <v>36264.9105494854</v>
      </c>
      <c r="C51" s="195" t="n">
        <v>36264.9105494854</v>
      </c>
      <c r="D51" s="195" t="n">
        <v>0</v>
      </c>
      <c r="E51" s="195" t="n">
        <v>2363.70236677012</v>
      </c>
      <c r="F51" s="195" t="n">
        <v>151.342396834081</v>
      </c>
      <c r="G51" s="195" t="n">
        <v>149.297229309296</v>
      </c>
      <c r="H51" s="195" t="n">
        <v>192.757039210974</v>
      </c>
      <c r="I51" s="195" t="n">
        <v>13387.1553253606</v>
      </c>
      <c r="J51" s="196" t="n">
        <v>3469.9956396008</v>
      </c>
      <c r="L51" s="197"/>
      <c r="M51" s="197"/>
      <c r="N51" s="197"/>
      <c r="O51" s="197"/>
      <c r="P51" s="197"/>
      <c r="Q51" s="197"/>
      <c r="R51" s="197"/>
      <c r="S51" s="197"/>
    </row>
    <row r="52" customFormat="false" ht="12" hidden="false" customHeight="true" outlineLevel="0" collapsed="false">
      <c r="A52" s="193" t="s">
        <v>231</v>
      </c>
      <c r="B52" s="195" t="n">
        <v>36897.8898984063</v>
      </c>
      <c r="C52" s="195" t="n">
        <v>36897.8898984063</v>
      </c>
      <c r="D52" s="195" t="n">
        <v>0</v>
      </c>
      <c r="E52" s="195" t="n">
        <v>2342.73939964107</v>
      </c>
      <c r="F52" s="195" t="n">
        <v>159.52306693322</v>
      </c>
      <c r="G52" s="195" t="n">
        <v>155.43273188365</v>
      </c>
      <c r="H52" s="195" t="n">
        <v>200.426417428918</v>
      </c>
      <c r="I52" s="195" t="n">
        <v>14174.5448224028</v>
      </c>
      <c r="J52" s="196" t="n">
        <v>3514.8684005078</v>
      </c>
      <c r="L52" s="197"/>
      <c r="M52" s="197"/>
      <c r="N52" s="197"/>
      <c r="O52" s="197"/>
      <c r="P52" s="197"/>
      <c r="Q52" s="197"/>
      <c r="R52" s="197"/>
      <c r="S52" s="197"/>
    </row>
    <row r="53" customFormat="false" ht="12" hidden="false" customHeight="true" outlineLevel="0" collapsed="false">
      <c r="A53" s="193" t="s">
        <v>232</v>
      </c>
      <c r="B53" s="195" t="n">
        <v>39505</v>
      </c>
      <c r="C53" s="195" t="n">
        <v>39505</v>
      </c>
      <c r="D53" s="195" t="n">
        <v>0</v>
      </c>
      <c r="E53" s="195" t="n">
        <v>2350</v>
      </c>
      <c r="F53" s="195" t="n">
        <v>171</v>
      </c>
      <c r="G53" s="195" t="n">
        <v>257</v>
      </c>
      <c r="H53" s="195" t="n">
        <v>333</v>
      </c>
      <c r="I53" s="195" t="n">
        <v>14251</v>
      </c>
      <c r="J53" s="196" t="n">
        <v>3740.80789140493</v>
      </c>
      <c r="L53" s="197"/>
      <c r="M53" s="197"/>
      <c r="N53" s="197"/>
      <c r="O53" s="197"/>
      <c r="P53" s="197"/>
      <c r="Q53" s="197"/>
      <c r="R53" s="197"/>
      <c r="S53" s="197"/>
    </row>
    <row r="54" customFormat="false" ht="12" hidden="false" customHeight="true" outlineLevel="0" collapsed="false">
      <c r="A54" s="193" t="s">
        <v>233</v>
      </c>
      <c r="B54" s="195" t="n">
        <v>40359</v>
      </c>
      <c r="C54" s="195" t="n">
        <v>40359</v>
      </c>
      <c r="D54" s="195" t="n">
        <v>0</v>
      </c>
      <c r="E54" s="195" t="n">
        <v>2378</v>
      </c>
      <c r="F54" s="195" t="n">
        <v>171</v>
      </c>
      <c r="G54" s="195" t="n">
        <v>173</v>
      </c>
      <c r="H54" s="195" t="n">
        <v>366</v>
      </c>
      <c r="I54" s="195" t="n">
        <v>14555</v>
      </c>
      <c r="J54" s="196" t="n">
        <v>3796</v>
      </c>
    </row>
    <row r="55" customFormat="false" ht="12" hidden="false" customHeight="true" outlineLevel="0" collapsed="false">
      <c r="A55" s="193" t="s">
        <v>234</v>
      </c>
      <c r="B55" s="195" t="n">
        <v>42748</v>
      </c>
      <c r="C55" s="195" t="n">
        <v>42748</v>
      </c>
      <c r="D55" s="195" t="n">
        <v>0</v>
      </c>
      <c r="E55" s="195" t="n">
        <v>2438</v>
      </c>
      <c r="F55" s="195" t="n">
        <v>174</v>
      </c>
      <c r="G55" s="195" t="n">
        <v>354</v>
      </c>
      <c r="H55" s="195" t="n">
        <v>602</v>
      </c>
      <c r="I55" s="195" t="n">
        <v>28028</v>
      </c>
      <c r="J55" s="198" t="n">
        <v>4003</v>
      </c>
    </row>
    <row r="56" customFormat="false" ht="12" hidden="false" customHeight="true" outlineLevel="0" collapsed="false">
      <c r="A56" s="193" t="s">
        <v>285</v>
      </c>
      <c r="B56" s="104" t="n">
        <v>44515</v>
      </c>
      <c r="C56" s="104" t="n">
        <v>44515</v>
      </c>
      <c r="D56" s="104" t="n">
        <v>0</v>
      </c>
      <c r="E56" s="104" t="n">
        <v>2446</v>
      </c>
      <c r="F56" s="104" t="n">
        <v>331</v>
      </c>
      <c r="G56" s="104" t="n">
        <v>447</v>
      </c>
      <c r="H56" s="104" t="n">
        <v>422</v>
      </c>
      <c r="I56" s="104" t="n">
        <v>15065</v>
      </c>
      <c r="J56" s="199" t="n">
        <v>4158</v>
      </c>
    </row>
    <row r="57" customFormat="false" ht="12" hidden="false" customHeight="true" outlineLevel="0" collapsed="false">
      <c r="A57" s="83" t="n">
        <v>38717</v>
      </c>
      <c r="B57" s="104" t="n">
        <v>46517</v>
      </c>
      <c r="C57" s="104" t="n">
        <v>46517</v>
      </c>
      <c r="D57" s="104" t="n">
        <v>0</v>
      </c>
      <c r="E57" s="104" t="n">
        <v>2399</v>
      </c>
      <c r="F57" s="104" t="n">
        <v>239</v>
      </c>
      <c r="G57" s="104" t="n">
        <v>442</v>
      </c>
      <c r="H57" s="104" t="n">
        <v>264</v>
      </c>
      <c r="I57" s="104" t="n">
        <v>16630</v>
      </c>
      <c r="J57" s="199" t="n">
        <v>4335</v>
      </c>
    </row>
    <row r="58" customFormat="false" ht="12" hidden="false" customHeight="true" outlineLevel="0" collapsed="false">
      <c r="A58" s="193" t="s">
        <v>286</v>
      </c>
      <c r="B58" s="104" t="n">
        <v>48109</v>
      </c>
      <c r="C58" s="104" t="n">
        <v>48109</v>
      </c>
      <c r="D58" s="104" t="n">
        <v>0</v>
      </c>
      <c r="E58" s="104" t="n">
        <v>2170</v>
      </c>
      <c r="F58" s="104" t="n">
        <v>121</v>
      </c>
      <c r="G58" s="104" t="n">
        <v>419</v>
      </c>
      <c r="H58" s="104" t="n">
        <v>213</v>
      </c>
      <c r="I58" s="104" t="n">
        <v>18015</v>
      </c>
      <c r="J58" s="199" t="n">
        <v>4479</v>
      </c>
    </row>
    <row r="59" customFormat="false" ht="12" hidden="false" customHeight="true" outlineLevel="0" collapsed="false">
      <c r="A59" s="200"/>
      <c r="J59" s="201"/>
    </row>
    <row r="60" s="202" customFormat="true" ht="31.5" hidden="false" customHeight="true" outlineLevel="0" collapsed="false">
      <c r="B60" s="191" t="s">
        <v>330</v>
      </c>
      <c r="C60" s="192"/>
      <c r="D60" s="192"/>
      <c r="E60" s="192"/>
      <c r="F60" s="192"/>
      <c r="G60" s="192"/>
      <c r="H60" s="192"/>
      <c r="I60" s="192"/>
      <c r="J60" s="203"/>
    </row>
    <row r="61" customFormat="false" ht="12" hidden="false" customHeight="true" outlineLevel="0" collapsed="false">
      <c r="A61" s="193" t="s">
        <v>254</v>
      </c>
      <c r="B61" s="204" t="n">
        <v>1198.46816952394</v>
      </c>
      <c r="C61" s="195" t="n">
        <v>108.905170694795</v>
      </c>
      <c r="D61" s="195" t="n">
        <v>1089.56299882914</v>
      </c>
      <c r="E61" s="195" t="n">
        <v>8.1806700991395</v>
      </c>
      <c r="F61" s="195" t="n">
        <v>1.53387564358866</v>
      </c>
      <c r="G61" s="195" t="n">
        <v>0</v>
      </c>
      <c r="H61" s="195" t="n">
        <v>0</v>
      </c>
      <c r="I61" s="195" t="n">
        <v>0</v>
      </c>
      <c r="J61" s="196" t="n">
        <v>131.540793494011</v>
      </c>
      <c r="L61" s="197"/>
      <c r="M61" s="197"/>
      <c r="N61" s="197"/>
      <c r="O61" s="197"/>
      <c r="P61" s="197"/>
      <c r="Q61" s="197"/>
      <c r="R61" s="197"/>
      <c r="S61" s="197"/>
    </row>
    <row r="62" customFormat="false" ht="12" hidden="false" customHeight="true" outlineLevel="0" collapsed="false">
      <c r="A62" s="193" t="s">
        <v>260</v>
      </c>
      <c r="B62" s="204" t="n">
        <v>2001.196423002</v>
      </c>
      <c r="C62" s="195" t="n">
        <v>827.781555656678</v>
      </c>
      <c r="D62" s="195" t="n">
        <v>1173.41486734532</v>
      </c>
      <c r="E62" s="195" t="n">
        <v>474.478865750091</v>
      </c>
      <c r="F62" s="195" t="n">
        <v>5.11291881196219</v>
      </c>
      <c r="G62" s="195" t="n">
        <v>0</v>
      </c>
      <c r="H62" s="195" t="n">
        <v>0</v>
      </c>
      <c r="I62" s="195" t="n">
        <v>0</v>
      </c>
      <c r="J62" s="196" t="n">
        <v>220.262662814595</v>
      </c>
      <c r="L62" s="197"/>
      <c r="M62" s="197"/>
      <c r="N62" s="197"/>
      <c r="O62" s="197"/>
      <c r="P62" s="197"/>
      <c r="Q62" s="197"/>
      <c r="R62" s="197"/>
      <c r="S62" s="197"/>
    </row>
    <row r="63" customFormat="false" ht="12" hidden="false" customHeight="true" outlineLevel="0" collapsed="false">
      <c r="A63" s="193" t="s">
        <v>264</v>
      </c>
      <c r="B63" s="204" t="n">
        <v>2577.93366499133</v>
      </c>
      <c r="C63" s="195" t="n">
        <v>1709.24875883896</v>
      </c>
      <c r="D63" s="195" t="n">
        <v>868.684906152375</v>
      </c>
      <c r="E63" s="195" t="n">
        <v>1070.13390734369</v>
      </c>
      <c r="F63" s="195" t="n">
        <v>12.2710051487092</v>
      </c>
      <c r="G63" s="195" t="n">
        <v>87.9422035657496</v>
      </c>
      <c r="H63" s="195" t="n">
        <v>0</v>
      </c>
      <c r="I63" s="195" t="n">
        <v>604.858295455127</v>
      </c>
      <c r="J63" s="196" t="n">
        <v>272.857848303997</v>
      </c>
      <c r="L63" s="197"/>
      <c r="M63" s="197"/>
      <c r="N63" s="197"/>
      <c r="O63" s="197"/>
      <c r="P63" s="197"/>
      <c r="Q63" s="197"/>
      <c r="R63" s="197"/>
      <c r="S63" s="197"/>
    </row>
    <row r="64" customFormat="false" ht="12" hidden="false" customHeight="true" outlineLevel="0" collapsed="false">
      <c r="A64" s="193" t="s">
        <v>191</v>
      </c>
      <c r="B64" s="195" t="n">
        <v>2541.6319414264</v>
      </c>
      <c r="C64" s="195" t="n">
        <v>1690.84225111589</v>
      </c>
      <c r="D64" s="195" t="n">
        <v>850.789690310508</v>
      </c>
      <c r="E64" s="195" t="n">
        <v>1123.30826298809</v>
      </c>
      <c r="F64" s="195" t="n">
        <v>21.4742590102412</v>
      </c>
      <c r="G64" s="195" t="n">
        <v>102.258376239244</v>
      </c>
      <c r="H64" s="195" t="n">
        <v>3.06775128717731</v>
      </c>
      <c r="I64" s="195" t="n">
        <v>656.498775455945</v>
      </c>
      <c r="J64" s="196" t="n">
        <v>264.924424255916</v>
      </c>
      <c r="L64" s="197"/>
      <c r="M64" s="197"/>
      <c r="N64" s="197"/>
      <c r="O64" s="197"/>
      <c r="P64" s="197"/>
      <c r="Q64" s="197"/>
      <c r="R64" s="197"/>
      <c r="S64" s="197"/>
    </row>
    <row r="65" customFormat="false" ht="12" hidden="false" customHeight="true" outlineLevel="0" collapsed="false">
      <c r="A65" s="193" t="s">
        <v>192</v>
      </c>
      <c r="B65" s="195" t="n">
        <v>2671.50007925024</v>
      </c>
      <c r="C65" s="195" t="n">
        <v>1831.44751844485</v>
      </c>
      <c r="D65" s="195" t="n">
        <v>840.052560805387</v>
      </c>
      <c r="E65" s="195" t="n">
        <v>1169.83582417695</v>
      </c>
      <c r="F65" s="195" t="n">
        <v>19.9403833666525</v>
      </c>
      <c r="G65" s="195" t="n">
        <v>125.266510893074</v>
      </c>
      <c r="H65" s="195" t="n">
        <v>3.57904316837353</v>
      </c>
      <c r="I65" s="195" t="n">
        <v>728.079638823415</v>
      </c>
      <c r="J65" s="196" t="n">
        <v>274.529357042322</v>
      </c>
      <c r="L65" s="197"/>
      <c r="M65" s="197"/>
      <c r="N65" s="197"/>
      <c r="O65" s="197"/>
      <c r="P65" s="197"/>
      <c r="Q65" s="197"/>
      <c r="R65" s="197"/>
      <c r="S65" s="197"/>
    </row>
    <row r="66" customFormat="false" ht="12" hidden="false" customHeight="true" outlineLevel="0" collapsed="false">
      <c r="A66" s="193" t="s">
        <v>193</v>
      </c>
      <c r="B66" s="195" t="n">
        <v>2829.48927053987</v>
      </c>
      <c r="C66" s="195" t="n">
        <v>1998.63996359602</v>
      </c>
      <c r="D66" s="195" t="n">
        <v>830.338015062659</v>
      </c>
      <c r="E66" s="195" t="n">
        <v>1267.49257348543</v>
      </c>
      <c r="F66" s="195" t="n">
        <v>18.4065077230639</v>
      </c>
      <c r="G66" s="195" t="n">
        <v>123.221343368289</v>
      </c>
      <c r="H66" s="195" t="n">
        <v>3.57904316837353</v>
      </c>
      <c r="I66" s="195" t="n">
        <v>763.358778625954</v>
      </c>
      <c r="J66" s="196" t="n">
        <v>287.356983175906</v>
      </c>
      <c r="L66" s="197"/>
      <c r="M66" s="197"/>
      <c r="N66" s="197"/>
      <c r="O66" s="197"/>
      <c r="P66" s="197"/>
      <c r="Q66" s="197"/>
      <c r="R66" s="197"/>
      <c r="S66" s="197"/>
    </row>
    <row r="67" customFormat="false" ht="12" hidden="false" customHeight="true" outlineLevel="0" collapsed="false">
      <c r="A67" s="193" t="s">
        <v>194</v>
      </c>
      <c r="B67" s="195" t="n">
        <v>3154.67090698067</v>
      </c>
      <c r="C67" s="195" t="n">
        <v>2339.1603564727</v>
      </c>
      <c r="D67" s="195" t="n">
        <v>815.510550507968</v>
      </c>
      <c r="E67" s="195" t="n">
        <v>1322.20080477342</v>
      </c>
      <c r="F67" s="195" t="n">
        <v>17.8952158418676</v>
      </c>
      <c r="G67" s="195" t="n">
        <v>85.3857441597685</v>
      </c>
      <c r="H67" s="195" t="n">
        <v>7.66937821794328</v>
      </c>
      <c r="I67" s="195" t="n">
        <v>778.186243180645</v>
      </c>
      <c r="J67" s="196" t="n">
        <v>316.219693568761</v>
      </c>
      <c r="L67" s="197"/>
      <c r="M67" s="197"/>
      <c r="N67" s="197"/>
      <c r="O67" s="197"/>
      <c r="P67" s="197"/>
      <c r="Q67" s="197"/>
      <c r="R67" s="197"/>
      <c r="S67" s="197"/>
    </row>
    <row r="68" customFormat="false" ht="12" hidden="false" customHeight="true" outlineLevel="0" collapsed="false">
      <c r="A68" s="193" t="s">
        <v>195</v>
      </c>
      <c r="B68" s="195" t="n">
        <v>3601.02871926497</v>
      </c>
      <c r="C68" s="195" t="n">
        <v>2803.41338459887</v>
      </c>
      <c r="D68" s="195" t="n">
        <v>797.615334666101</v>
      </c>
      <c r="E68" s="195" t="n">
        <v>1357.99123645716</v>
      </c>
      <c r="F68" s="195" t="n">
        <v>18.4065077230639</v>
      </c>
      <c r="G68" s="195" t="n">
        <v>94.5889980213004</v>
      </c>
      <c r="H68" s="195" t="n">
        <v>27.6097615845958</v>
      </c>
      <c r="I68" s="195" t="n">
        <v>802.216961596867</v>
      </c>
      <c r="J68" s="196" t="n">
        <v>356.505729119679</v>
      </c>
      <c r="L68" s="197"/>
      <c r="M68" s="197"/>
      <c r="N68" s="197"/>
      <c r="O68" s="197"/>
      <c r="P68" s="197"/>
      <c r="Q68" s="197"/>
      <c r="R68" s="197"/>
      <c r="S68" s="197"/>
    </row>
    <row r="69" customFormat="false" ht="12" hidden="false" customHeight="true" outlineLevel="0" collapsed="false">
      <c r="A69" s="193" t="s">
        <v>196</v>
      </c>
      <c r="B69" s="195" t="n">
        <v>4035.62681828175</v>
      </c>
      <c r="C69" s="195" t="n">
        <v>3254.37282381393</v>
      </c>
      <c r="D69" s="195" t="n">
        <v>781.253994467822</v>
      </c>
      <c r="E69" s="195" t="n">
        <v>1384.57841427936</v>
      </c>
      <c r="F69" s="195" t="n">
        <v>18.4065077230639</v>
      </c>
      <c r="G69" s="195" t="n">
        <v>107.882586932402</v>
      </c>
      <c r="H69" s="195" t="n">
        <v>111.972921981972</v>
      </c>
      <c r="I69" s="195" t="n">
        <v>873.797824964338</v>
      </c>
      <c r="J69" s="196" t="n">
        <v>394.999101311737</v>
      </c>
      <c r="L69" s="197"/>
      <c r="M69" s="197"/>
      <c r="N69" s="197"/>
      <c r="O69" s="197"/>
      <c r="P69" s="197"/>
      <c r="Q69" s="197"/>
      <c r="R69" s="197"/>
      <c r="S69" s="197"/>
    </row>
    <row r="70" customFormat="false" ht="12" hidden="false" customHeight="true" outlineLevel="0" collapsed="false">
      <c r="A70" s="193" t="s">
        <v>197</v>
      </c>
      <c r="B70" s="195" t="n">
        <v>4647.13190819243</v>
      </c>
      <c r="C70" s="195" t="n">
        <v>3878.14891887332</v>
      </c>
      <c r="D70" s="195" t="n">
        <v>769.494281200309</v>
      </c>
      <c r="E70" s="195" t="n">
        <v>1347.76539883323</v>
      </c>
      <c r="F70" s="195" t="n">
        <v>20.962967129045</v>
      </c>
      <c r="G70" s="195" t="n">
        <v>114.018089506757</v>
      </c>
      <c r="H70" s="195" t="n">
        <v>23.0081346538298</v>
      </c>
      <c r="I70" s="195" t="n">
        <v>885.557538231851</v>
      </c>
      <c r="J70" s="196" t="n">
        <v>452.038044063697</v>
      </c>
      <c r="L70" s="197"/>
      <c r="M70" s="197"/>
      <c r="N70" s="197"/>
      <c r="O70" s="197"/>
      <c r="P70" s="197"/>
      <c r="Q70" s="197"/>
      <c r="R70" s="197"/>
      <c r="S70" s="197"/>
    </row>
    <row r="71" customFormat="false" ht="12" hidden="false" customHeight="true" outlineLevel="0" collapsed="false">
      <c r="A71" s="193" t="s">
        <v>198</v>
      </c>
      <c r="B71" s="195" t="n">
        <v>5100.13651493228</v>
      </c>
      <c r="C71" s="195" t="n">
        <v>4344.44711452427</v>
      </c>
      <c r="D71" s="195" t="n">
        <v>755.178108526815</v>
      </c>
      <c r="E71" s="195" t="n">
        <v>1406.0526732896</v>
      </c>
      <c r="F71" s="195" t="n">
        <v>20.4516752478487</v>
      </c>
      <c r="G71" s="195" t="n">
        <v>126.289094655466</v>
      </c>
      <c r="H71" s="195" t="n">
        <v>6.13550257435462</v>
      </c>
      <c r="I71" s="195" t="n">
        <v>907.543089123288</v>
      </c>
      <c r="J71" s="196" t="n">
        <v>490.1338236077</v>
      </c>
      <c r="L71" s="197"/>
      <c r="M71" s="197"/>
      <c r="N71" s="197"/>
      <c r="O71" s="197"/>
      <c r="P71" s="197"/>
      <c r="Q71" s="197"/>
      <c r="R71" s="197"/>
      <c r="S71" s="197"/>
    </row>
    <row r="72" customFormat="false" ht="12" hidden="false" customHeight="true" outlineLevel="0" collapsed="false">
      <c r="A72" s="193" t="s">
        <v>199</v>
      </c>
      <c r="B72" s="195" t="n">
        <v>5277.04350582617</v>
      </c>
      <c r="C72" s="195" t="n">
        <v>4555.09936957711</v>
      </c>
      <c r="D72" s="195" t="n">
        <v>721.944136249061</v>
      </c>
      <c r="E72" s="195" t="n">
        <v>1413.72205150754</v>
      </c>
      <c r="F72" s="195" t="n">
        <v>21.9855508914374</v>
      </c>
      <c r="G72" s="195" t="n">
        <v>147.763353665707</v>
      </c>
      <c r="H72" s="195" t="n">
        <v>7.66937821794328</v>
      </c>
      <c r="I72" s="195" t="n">
        <v>936.175434470276</v>
      </c>
      <c r="J72" s="196" t="n">
        <v>499.299218066797</v>
      </c>
      <c r="L72" s="197"/>
      <c r="M72" s="197"/>
      <c r="N72" s="197"/>
      <c r="O72" s="197"/>
      <c r="P72" s="197"/>
      <c r="Q72" s="197"/>
      <c r="R72" s="197"/>
      <c r="S72" s="197"/>
    </row>
    <row r="73" customFormat="false" ht="12" hidden="false" customHeight="true" outlineLevel="0" collapsed="false">
      <c r="A73" s="193" t="s">
        <v>200</v>
      </c>
      <c r="B73" s="195" t="n">
        <v>5574.61538068237</v>
      </c>
      <c r="C73" s="195" t="n">
        <v>4869.03258463159</v>
      </c>
      <c r="D73" s="195" t="n">
        <v>705.582796050782</v>
      </c>
      <c r="E73" s="195" t="n">
        <v>1432.12855923061</v>
      </c>
      <c r="F73" s="195" t="n">
        <v>23.0081346538298</v>
      </c>
      <c r="G73" s="195" t="n">
        <v>164.124693863986</v>
      </c>
      <c r="H73" s="195" t="n">
        <v>13.8048807922979</v>
      </c>
      <c r="I73" s="195" t="n">
        <v>988.838498233487</v>
      </c>
      <c r="J73" s="196" t="n">
        <v>527.844200005906</v>
      </c>
      <c r="L73" s="197"/>
      <c r="M73" s="197"/>
      <c r="N73" s="197"/>
      <c r="O73" s="197"/>
      <c r="P73" s="197"/>
      <c r="Q73" s="197"/>
      <c r="R73" s="197"/>
      <c r="S73" s="197"/>
    </row>
    <row r="74" customFormat="false" ht="12" hidden="false" customHeight="true" outlineLevel="0" collapsed="false">
      <c r="A74" s="193" t="s">
        <v>201</v>
      </c>
      <c r="B74" s="195" t="n">
        <v>6576.23617594576</v>
      </c>
      <c r="C74" s="195" t="n">
        <v>5885.99213633087</v>
      </c>
      <c r="D74" s="195" t="n">
        <v>690.244039614895</v>
      </c>
      <c r="E74" s="195" t="n">
        <v>1450.02377507248</v>
      </c>
      <c r="F74" s="195" t="n">
        <v>21.4742590102412</v>
      </c>
      <c r="G74" s="195" t="n">
        <v>193.268331092171</v>
      </c>
      <c r="H74" s="195" t="n">
        <v>20.4516752478487</v>
      </c>
      <c r="I74" s="195" t="n">
        <v>1076.26940991804</v>
      </c>
      <c r="J74" s="196" t="n">
        <v>615.118901500866</v>
      </c>
      <c r="L74" s="197"/>
      <c r="M74" s="197"/>
      <c r="N74" s="197"/>
      <c r="O74" s="197"/>
      <c r="P74" s="197"/>
      <c r="Q74" s="197"/>
      <c r="R74" s="197"/>
      <c r="S74" s="197"/>
    </row>
    <row r="75" customFormat="false" ht="12" hidden="false" customHeight="true" outlineLevel="0" collapsed="false">
      <c r="A75" s="193" t="s">
        <v>202</v>
      </c>
      <c r="B75" s="195" t="n">
        <v>7301.248063482</v>
      </c>
      <c r="C75" s="195" t="n">
        <v>6624.8089046594</v>
      </c>
      <c r="D75" s="195" t="n">
        <v>676.439158822597</v>
      </c>
      <c r="E75" s="195" t="n">
        <v>1496.04004438014</v>
      </c>
      <c r="F75" s="195" t="n">
        <v>23.0081346538298</v>
      </c>
      <c r="G75" s="195" t="n">
        <v>204.516752478487</v>
      </c>
      <c r="H75" s="195" t="n">
        <v>25.5645940598109</v>
      </c>
      <c r="I75" s="195" t="n">
        <v>1209.71659091025</v>
      </c>
      <c r="J75" s="196" t="n">
        <v>677.377426172173</v>
      </c>
      <c r="L75" s="197"/>
      <c r="M75" s="197"/>
      <c r="N75" s="197"/>
      <c r="O75" s="197"/>
      <c r="P75" s="197"/>
      <c r="Q75" s="197"/>
      <c r="R75" s="197"/>
      <c r="S75" s="197"/>
    </row>
    <row r="76" customFormat="false" ht="12" hidden="false" customHeight="true" outlineLevel="0" collapsed="false">
      <c r="A76" s="193" t="s">
        <v>203</v>
      </c>
      <c r="B76" s="195" t="n">
        <v>7985.86789240374</v>
      </c>
      <c r="C76" s="195" t="n">
        <v>7322.72232249224</v>
      </c>
      <c r="D76" s="195" t="n">
        <v>663.145569911495</v>
      </c>
      <c r="E76" s="195" t="n">
        <v>1576.82416160914</v>
      </c>
      <c r="F76" s="195" t="n">
        <v>19.9403833666525</v>
      </c>
      <c r="G76" s="195" t="n">
        <v>146.229478022118</v>
      </c>
      <c r="H76" s="195" t="n">
        <v>21.9855508914374</v>
      </c>
      <c r="I76" s="195" t="n">
        <v>1410.14300833917</v>
      </c>
      <c r="J76" s="196" t="n">
        <v>735.834797693106</v>
      </c>
      <c r="L76" s="197"/>
      <c r="M76" s="197"/>
      <c r="N76" s="197"/>
      <c r="O76" s="197"/>
      <c r="P76" s="197"/>
      <c r="Q76" s="197"/>
      <c r="R76" s="197"/>
      <c r="S76" s="197"/>
    </row>
    <row r="77" customFormat="false" ht="12" hidden="false" customHeight="true" outlineLevel="0" collapsed="false">
      <c r="A77" s="193" t="s">
        <v>204</v>
      </c>
      <c r="B77" s="195" t="n">
        <v>8587.14714469049</v>
      </c>
      <c r="C77" s="195" t="n">
        <v>7936.7838718089</v>
      </c>
      <c r="D77" s="195" t="n">
        <v>649.851981000394</v>
      </c>
      <c r="E77" s="195" t="n">
        <v>1638.69047923388</v>
      </c>
      <c r="F77" s="195" t="n">
        <v>23.0081346538298</v>
      </c>
      <c r="G77" s="195" t="n">
        <v>152.876272477669</v>
      </c>
      <c r="H77" s="195" t="n">
        <v>56.7533988127803</v>
      </c>
      <c r="I77" s="195" t="n">
        <v>1579.38062101512</v>
      </c>
      <c r="J77" s="196" t="n">
        <v>791.586880466482</v>
      </c>
      <c r="L77" s="197"/>
      <c r="M77" s="197"/>
      <c r="N77" s="197"/>
      <c r="O77" s="197"/>
      <c r="P77" s="197"/>
      <c r="Q77" s="197"/>
      <c r="R77" s="197"/>
      <c r="S77" s="197"/>
    </row>
    <row r="78" customFormat="false" ht="12" hidden="false" customHeight="true" outlineLevel="0" collapsed="false">
      <c r="A78" s="193" t="s">
        <v>205</v>
      </c>
      <c r="B78" s="195" t="n">
        <v>10276.4555201628</v>
      </c>
      <c r="C78" s="195" t="n">
        <v>9641.43100371709</v>
      </c>
      <c r="D78" s="195" t="n">
        <v>635.024516445703</v>
      </c>
      <c r="E78" s="195" t="n">
        <v>1710.78263448255</v>
      </c>
      <c r="F78" s="195" t="n">
        <v>25.5645940598109</v>
      </c>
      <c r="G78" s="195" t="n">
        <v>147.252061784511</v>
      </c>
      <c r="H78" s="195" t="n">
        <v>73.1147390110592</v>
      </c>
      <c r="I78" s="195" t="n">
        <v>1821.22168082093</v>
      </c>
      <c r="J78" s="196" t="n">
        <v>948.885494021649</v>
      </c>
      <c r="L78" s="197"/>
      <c r="M78" s="197"/>
      <c r="N78" s="197"/>
      <c r="O78" s="197"/>
      <c r="P78" s="197"/>
      <c r="Q78" s="197"/>
      <c r="R78" s="197"/>
      <c r="S78" s="197"/>
    </row>
    <row r="79" customFormat="false" ht="12" hidden="false" customHeight="true" outlineLevel="0" collapsed="false">
      <c r="A79" s="193" t="s">
        <v>206</v>
      </c>
      <c r="B79" s="195" t="n">
        <v>11633.4241728576</v>
      </c>
      <c r="C79" s="195" t="n">
        <v>11015.2722884913</v>
      </c>
      <c r="D79" s="195" t="n">
        <v>618.151884366228</v>
      </c>
      <c r="E79" s="195" t="n">
        <v>1897.91546300036</v>
      </c>
      <c r="F79" s="195" t="n">
        <v>25.5645940598109</v>
      </c>
      <c r="G79" s="195" t="n">
        <v>127.311678417858</v>
      </c>
      <c r="H79" s="195" t="n">
        <v>66.9792364367046</v>
      </c>
      <c r="I79" s="195" t="n">
        <v>1866.72665824739</v>
      </c>
      <c r="J79" s="196" t="n">
        <v>1077.20550993331</v>
      </c>
      <c r="L79" s="197"/>
      <c r="M79" s="197"/>
      <c r="N79" s="197"/>
      <c r="O79" s="197"/>
      <c r="P79" s="197"/>
      <c r="Q79" s="197"/>
      <c r="R79" s="197"/>
      <c r="S79" s="197"/>
    </row>
    <row r="80" customFormat="false" ht="12" hidden="false" customHeight="true" outlineLevel="0" collapsed="false">
      <c r="A80" s="193" t="s">
        <v>207</v>
      </c>
      <c r="B80" s="195" t="n">
        <v>12106.3691629641</v>
      </c>
      <c r="C80" s="195" t="n">
        <v>11505.6012025585</v>
      </c>
      <c r="D80" s="195" t="n">
        <v>600.767960405557</v>
      </c>
      <c r="E80" s="195" t="n">
        <v>1936.77364597128</v>
      </c>
      <c r="F80" s="195" t="n">
        <v>21.4742590102412</v>
      </c>
      <c r="G80" s="195" t="n">
        <v>116.574548912738</v>
      </c>
      <c r="H80" s="195" t="n">
        <v>56.242106931584</v>
      </c>
      <c r="I80" s="195" t="n">
        <v>1836.04914537562</v>
      </c>
      <c r="J80" s="196" t="n">
        <v>1119.68118295288</v>
      </c>
      <c r="L80" s="197"/>
      <c r="M80" s="197"/>
      <c r="N80" s="197"/>
      <c r="O80" s="197"/>
      <c r="P80" s="197"/>
      <c r="Q80" s="197"/>
      <c r="R80" s="197"/>
      <c r="S80" s="197"/>
    </row>
    <row r="81" customFormat="false" ht="12" hidden="false" customHeight="true" outlineLevel="0" collapsed="false">
      <c r="A81" s="193" t="s">
        <v>208</v>
      </c>
      <c r="B81" s="195" t="n">
        <v>12651.9176002004</v>
      </c>
      <c r="C81" s="195" t="n">
        <v>12069.0448556367</v>
      </c>
      <c r="D81" s="195" t="n">
        <v>582.872744563689</v>
      </c>
      <c r="E81" s="195" t="n">
        <v>1975.63182894219</v>
      </c>
      <c r="F81" s="195" t="n">
        <v>17.3839239606714</v>
      </c>
      <c r="G81" s="195" t="n">
        <v>96.6341655460853</v>
      </c>
      <c r="H81" s="195" t="n">
        <v>46.0162693076597</v>
      </c>
      <c r="I81" s="195" t="n">
        <v>1776.73928715686</v>
      </c>
      <c r="J81" s="196" t="n">
        <v>1170.3218433966</v>
      </c>
      <c r="L81" s="197"/>
      <c r="M81" s="197"/>
      <c r="N81" s="197"/>
      <c r="O81" s="197"/>
      <c r="P81" s="197"/>
      <c r="Q81" s="197"/>
      <c r="R81" s="197"/>
      <c r="S81" s="197"/>
    </row>
    <row r="82" customFormat="false" ht="12" hidden="false" customHeight="true" outlineLevel="0" collapsed="false">
      <c r="A82" s="193" t="s">
        <v>209</v>
      </c>
      <c r="B82" s="195" t="n">
        <v>13329.3793427854</v>
      </c>
      <c r="C82" s="195" t="n">
        <v>12765.9356897072</v>
      </c>
      <c r="D82" s="195" t="n">
        <v>563.954944959429</v>
      </c>
      <c r="E82" s="195" t="n">
        <v>2051.30302735923</v>
      </c>
      <c r="F82" s="195" t="n">
        <v>15.8500483170828</v>
      </c>
      <c r="G82" s="195" t="n">
        <v>71.5808633674706</v>
      </c>
      <c r="H82" s="195" t="n">
        <v>42.9485180204824</v>
      </c>
      <c r="I82" s="195" t="n">
        <v>1687.26320794752</v>
      </c>
      <c r="J82" s="196" t="n">
        <v>1229.04548996621</v>
      </c>
      <c r="L82" s="197"/>
      <c r="M82" s="197"/>
      <c r="N82" s="197"/>
      <c r="O82" s="197"/>
      <c r="P82" s="197"/>
      <c r="Q82" s="197"/>
      <c r="R82" s="197"/>
      <c r="S82" s="197"/>
    </row>
    <row r="83" customFormat="false" ht="12" hidden="false" customHeight="true" outlineLevel="0" collapsed="false">
      <c r="A83" s="193" t="s">
        <v>210</v>
      </c>
      <c r="B83" s="195" t="n">
        <v>14386.7309530992</v>
      </c>
      <c r="C83" s="195" t="n">
        <v>13842.2050996252</v>
      </c>
      <c r="D83" s="195" t="n">
        <v>544.525853473973</v>
      </c>
      <c r="E83" s="195" t="n">
        <v>2157.14044676685</v>
      </c>
      <c r="F83" s="195" t="n">
        <v>16.8726320794752</v>
      </c>
      <c r="G83" s="195" t="n">
        <v>51.1291881196219</v>
      </c>
      <c r="H83" s="195" t="n">
        <v>48.0614368324445</v>
      </c>
      <c r="I83" s="195" t="n">
        <v>1566.08703210402</v>
      </c>
      <c r="J83" s="196" t="n">
        <v>1320.26208918605</v>
      </c>
      <c r="L83" s="197"/>
      <c r="M83" s="197"/>
      <c r="N83" s="197"/>
      <c r="O83" s="197"/>
      <c r="P83" s="197"/>
      <c r="Q83" s="197"/>
      <c r="R83" s="197"/>
      <c r="S83" s="197"/>
    </row>
    <row r="84" customFormat="false" ht="12" hidden="false" customHeight="true" outlineLevel="0" collapsed="false">
      <c r="A84" s="193" t="s">
        <v>211</v>
      </c>
      <c r="B84" s="195" t="n">
        <v>15960.9986553024</v>
      </c>
      <c r="C84" s="195" t="n">
        <v>15435.9018933138</v>
      </c>
      <c r="D84" s="195" t="n">
        <v>525.096761988516</v>
      </c>
      <c r="E84" s="195" t="n">
        <v>2291.61021152145</v>
      </c>
      <c r="F84" s="195" t="n">
        <v>18.9177996042601</v>
      </c>
      <c r="G84" s="195" t="n">
        <v>46.5275611888559</v>
      </c>
      <c r="H84" s="195" t="n">
        <v>112.995505744364</v>
      </c>
      <c r="I84" s="195" t="n">
        <v>1568.64349151</v>
      </c>
      <c r="J84" s="196" t="n">
        <v>1458.97996763958</v>
      </c>
      <c r="L84" s="197"/>
      <c r="M84" s="197"/>
      <c r="N84" s="197"/>
      <c r="O84" s="197"/>
      <c r="P84" s="197"/>
      <c r="Q84" s="197"/>
      <c r="R84" s="197"/>
      <c r="S84" s="197"/>
    </row>
    <row r="85" customFormat="false" ht="12" hidden="false" customHeight="true" outlineLevel="0" collapsed="false">
      <c r="A85" s="193" t="s">
        <v>212</v>
      </c>
      <c r="B85" s="195" t="n">
        <v>17632.4118149328</v>
      </c>
      <c r="C85" s="195" t="n">
        <v>17127.7667281921</v>
      </c>
      <c r="D85" s="195" t="n">
        <v>504.645086740668</v>
      </c>
      <c r="E85" s="195" t="n">
        <v>2405.11700914701</v>
      </c>
      <c r="F85" s="195" t="n">
        <v>19.4290914854563</v>
      </c>
      <c r="G85" s="195" t="n">
        <v>71.5808633674706</v>
      </c>
      <c r="H85" s="195" t="n">
        <v>197.35866614174</v>
      </c>
      <c r="I85" s="195" t="n">
        <v>1606.47909071852</v>
      </c>
      <c r="J85" s="196" t="n">
        <v>1608.60721742838</v>
      </c>
      <c r="L85" s="197"/>
      <c r="M85" s="197"/>
      <c r="N85" s="197"/>
      <c r="O85" s="197"/>
      <c r="P85" s="197"/>
      <c r="Q85" s="197"/>
      <c r="R85" s="197"/>
      <c r="S85" s="197"/>
    </row>
    <row r="86" customFormat="false" ht="12" hidden="false" customHeight="true" outlineLevel="0" collapsed="false">
      <c r="A86" s="193" t="s">
        <v>213</v>
      </c>
      <c r="B86" s="195" t="n">
        <v>19065.0516660446</v>
      </c>
      <c r="C86" s="195" t="n">
        <v>18580.8582545518</v>
      </c>
      <c r="D86" s="195" t="n">
        <v>484.193411492819</v>
      </c>
      <c r="E86" s="195" t="n">
        <v>2461.3591160786</v>
      </c>
      <c r="F86" s="195" t="n">
        <v>16.361340198279</v>
      </c>
      <c r="G86" s="195" t="n">
        <v>157.989191289632</v>
      </c>
      <c r="H86" s="195" t="n">
        <v>127.822970299055</v>
      </c>
      <c r="I86" s="195" t="n">
        <v>1654.02923566977</v>
      </c>
      <c r="J86" s="196" t="n">
        <v>1738.8412267644</v>
      </c>
      <c r="L86" s="197"/>
      <c r="M86" s="197"/>
      <c r="N86" s="197"/>
      <c r="O86" s="197"/>
      <c r="P86" s="197"/>
      <c r="Q86" s="197"/>
      <c r="R86" s="197"/>
      <c r="S86" s="197"/>
    </row>
    <row r="87" customFormat="false" ht="12" hidden="false" customHeight="true" outlineLevel="0" collapsed="false">
      <c r="A87" s="193" t="s">
        <v>214</v>
      </c>
      <c r="B87" s="195" t="n">
        <v>19692.4068042724</v>
      </c>
      <c r="C87" s="195" t="n">
        <v>19230.198943671</v>
      </c>
      <c r="D87" s="195" t="n">
        <v>462.207860601382</v>
      </c>
      <c r="E87" s="195" t="n">
        <v>2579.97883251612</v>
      </c>
      <c r="F87" s="195" t="n">
        <v>17.3839239606714</v>
      </c>
      <c r="G87" s="195" t="n">
        <v>85.3857441597685</v>
      </c>
      <c r="H87" s="195" t="n">
        <v>40.3920586145013</v>
      </c>
      <c r="I87" s="195" t="n">
        <v>1537.45468675703</v>
      </c>
      <c r="J87" s="196" t="n">
        <v>1795.80669781137</v>
      </c>
      <c r="L87" s="197"/>
      <c r="M87" s="197"/>
      <c r="N87" s="197"/>
      <c r="O87" s="197"/>
      <c r="P87" s="197"/>
      <c r="Q87" s="197"/>
      <c r="R87" s="197"/>
      <c r="S87" s="197"/>
    </row>
    <row r="88" customFormat="false" ht="12" hidden="false" customHeight="true" outlineLevel="0" collapsed="false">
      <c r="A88" s="193" t="s">
        <v>215</v>
      </c>
      <c r="B88" s="195" t="n">
        <v>19946.0075773457</v>
      </c>
      <c r="C88" s="195" t="n">
        <v>19505.7852676357</v>
      </c>
      <c r="D88" s="195" t="n">
        <v>440.222309709944</v>
      </c>
      <c r="E88" s="195" t="n">
        <v>2722.11797548867</v>
      </c>
      <c r="F88" s="195" t="n">
        <v>16.361340198279</v>
      </c>
      <c r="G88" s="195" t="n">
        <v>78.2276578230214</v>
      </c>
      <c r="H88" s="195" t="n">
        <v>78.2276578230214</v>
      </c>
      <c r="I88" s="195" t="n">
        <v>1513.935260222</v>
      </c>
      <c r="J88" s="196" t="n">
        <v>1819.72101854942</v>
      </c>
      <c r="L88" s="197"/>
      <c r="M88" s="197"/>
      <c r="N88" s="197"/>
      <c r="O88" s="197"/>
      <c r="P88" s="197"/>
      <c r="Q88" s="197"/>
      <c r="R88" s="197"/>
      <c r="S88" s="197"/>
    </row>
    <row r="89" customFormat="false" ht="12" hidden="false" customHeight="true" outlineLevel="0" collapsed="false">
      <c r="A89" s="193" t="s">
        <v>216</v>
      </c>
      <c r="B89" s="195" t="n">
        <v>20527.857738147</v>
      </c>
      <c r="C89" s="195" t="n">
        <v>20110.1322712097</v>
      </c>
      <c r="D89" s="195" t="n">
        <v>417.725466937311</v>
      </c>
      <c r="E89" s="195" t="n">
        <v>2947.5976950962</v>
      </c>
      <c r="F89" s="195" t="n">
        <v>21.9855508914374</v>
      </c>
      <c r="G89" s="195" t="n">
        <v>74.1373227734517</v>
      </c>
      <c r="H89" s="195" t="n">
        <v>70.0469877238819</v>
      </c>
      <c r="I89" s="195" t="n">
        <v>1428.03822418104</v>
      </c>
      <c r="J89" s="196" t="n">
        <v>1867.29435451977</v>
      </c>
      <c r="L89" s="197"/>
      <c r="M89" s="197"/>
      <c r="N89" s="197"/>
      <c r="O89" s="197"/>
      <c r="P89" s="197"/>
      <c r="Q89" s="197"/>
      <c r="R89" s="197"/>
      <c r="S89" s="197"/>
    </row>
    <row r="90" customFormat="false" ht="12" hidden="false" customHeight="true" outlineLevel="0" collapsed="false">
      <c r="A90" s="193" t="s">
        <v>217</v>
      </c>
      <c r="B90" s="195" t="n">
        <v>21334.6763266746</v>
      </c>
      <c r="C90" s="195" t="n">
        <v>20941.4928700347</v>
      </c>
      <c r="D90" s="195" t="n">
        <v>393.183456639892</v>
      </c>
      <c r="E90" s="195" t="n">
        <v>3136.7756911388</v>
      </c>
      <c r="F90" s="195" t="n">
        <v>26.5871778222034</v>
      </c>
      <c r="G90" s="195" t="n">
        <v>72.603447129863</v>
      </c>
      <c r="H90" s="195" t="n">
        <v>171.282780200733</v>
      </c>
      <c r="I90" s="195" t="n">
        <v>1751.17469309705</v>
      </c>
      <c r="J90" s="196" t="n">
        <v>1955.4583483046</v>
      </c>
      <c r="L90" s="197"/>
      <c r="M90" s="197"/>
      <c r="N90" s="197"/>
      <c r="O90" s="197"/>
      <c r="P90" s="197"/>
      <c r="Q90" s="197"/>
      <c r="R90" s="197"/>
      <c r="S90" s="197"/>
    </row>
    <row r="91" customFormat="false" ht="12" hidden="false" customHeight="true" outlineLevel="0" collapsed="false">
      <c r="A91" s="193" t="s">
        <v>218</v>
      </c>
      <c r="B91" s="195" t="n">
        <v>22567.4010522387</v>
      </c>
      <c r="C91" s="195" t="n">
        <v>22198.7596058962</v>
      </c>
      <c r="D91" s="195" t="n">
        <v>368.641446342474</v>
      </c>
      <c r="E91" s="195" t="n">
        <v>3318.28430896346</v>
      </c>
      <c r="F91" s="195" t="n">
        <v>21.4742590102412</v>
      </c>
      <c r="G91" s="195" t="n">
        <v>65.445360793116</v>
      </c>
      <c r="H91" s="195" t="n">
        <v>189.177996042601</v>
      </c>
      <c r="I91" s="195" t="n">
        <v>1339.58472873409</v>
      </c>
      <c r="J91" s="196" t="n">
        <v>2053.52548236687</v>
      </c>
      <c r="L91" s="197"/>
      <c r="M91" s="197"/>
      <c r="N91" s="197"/>
      <c r="O91" s="197"/>
      <c r="P91" s="197"/>
      <c r="Q91" s="197"/>
      <c r="R91" s="197"/>
      <c r="S91" s="197"/>
    </row>
    <row r="92" customFormat="false" ht="12" hidden="false" customHeight="true" outlineLevel="0" collapsed="false">
      <c r="A92" s="193" t="s">
        <v>219</v>
      </c>
      <c r="B92" s="195" t="n">
        <v>22443.6684169892</v>
      </c>
      <c r="C92" s="195" t="n">
        <v>22099.5689809442</v>
      </c>
      <c r="D92" s="195" t="n">
        <v>343.076852282663</v>
      </c>
      <c r="E92" s="195" t="n">
        <v>3724.25006263326</v>
      </c>
      <c r="F92" s="195" t="n">
        <v>30.1662209905769</v>
      </c>
      <c r="G92" s="195" t="n">
        <v>64.9340689119198</v>
      </c>
      <c r="H92" s="195" t="n">
        <v>243.886227330596</v>
      </c>
      <c r="I92" s="195" t="n">
        <v>1330.89276675376</v>
      </c>
      <c r="J92" s="196" t="n">
        <v>2021.90001383651</v>
      </c>
      <c r="L92" s="197"/>
      <c r="M92" s="197"/>
      <c r="N92" s="197"/>
      <c r="O92" s="197"/>
      <c r="P92" s="197"/>
      <c r="Q92" s="197"/>
      <c r="R92" s="197"/>
      <c r="S92" s="197"/>
    </row>
    <row r="93" customFormat="false" ht="12" hidden="false" customHeight="true" outlineLevel="0" collapsed="false">
      <c r="A93" s="193" t="s">
        <v>220</v>
      </c>
      <c r="B93" s="195" t="n">
        <v>23403.8745698757</v>
      </c>
      <c r="C93" s="195" t="n">
        <v>23086.8736035341</v>
      </c>
      <c r="D93" s="195" t="n">
        <v>317.000966341655</v>
      </c>
      <c r="E93" s="195" t="n">
        <v>3915.47322620064</v>
      </c>
      <c r="F93" s="195" t="n">
        <v>37.8355992085202</v>
      </c>
      <c r="G93" s="195" t="n">
        <v>80.2728253478063</v>
      </c>
      <c r="H93" s="195" t="n">
        <v>346.14460356984</v>
      </c>
      <c r="I93" s="195" t="n">
        <v>1298.6813782384</v>
      </c>
      <c r="J93" s="196" t="n">
        <v>2064.3846029704</v>
      </c>
      <c r="L93" s="197"/>
      <c r="M93" s="197"/>
      <c r="N93" s="197"/>
      <c r="O93" s="197"/>
      <c r="P93" s="197"/>
      <c r="Q93" s="197"/>
      <c r="R93" s="197"/>
      <c r="S93" s="197"/>
    </row>
    <row r="94" customFormat="false" ht="12" hidden="false" customHeight="true" outlineLevel="0" collapsed="false">
      <c r="A94" s="193" t="s">
        <v>298</v>
      </c>
      <c r="B94" s="195" t="n">
        <v>24502.6408225664</v>
      </c>
      <c r="C94" s="195" t="n">
        <v>24212.7383259281</v>
      </c>
      <c r="D94" s="195" t="n">
        <v>289.902496638256</v>
      </c>
      <c r="E94" s="195" t="n">
        <v>3913.42805867586</v>
      </c>
      <c r="F94" s="195" t="n">
        <v>35.2791398025391</v>
      </c>
      <c r="G94" s="195" t="n">
        <v>79.7615334666101</v>
      </c>
      <c r="H94" s="195" t="n">
        <v>206.561920003272</v>
      </c>
      <c r="I94" s="195" t="n">
        <v>1375.88645229902</v>
      </c>
      <c r="J94" s="196" t="n">
        <v>2126.77501020233</v>
      </c>
      <c r="L94" s="197"/>
      <c r="M94" s="197"/>
      <c r="N94" s="197"/>
      <c r="O94" s="197"/>
      <c r="P94" s="197"/>
      <c r="Q94" s="197"/>
      <c r="R94" s="197"/>
      <c r="S94" s="197"/>
    </row>
    <row r="95" customFormat="false" ht="12" hidden="false" customHeight="true" outlineLevel="0" collapsed="false">
      <c r="A95" s="193" t="s">
        <v>329</v>
      </c>
      <c r="B95" s="195" t="n">
        <v>25853.985264568</v>
      </c>
      <c r="C95" s="195" t="n">
        <v>25592.2038213955</v>
      </c>
      <c r="D95" s="195" t="n">
        <v>261.781443172464</v>
      </c>
      <c r="E95" s="195" t="n">
        <v>4018.75418620228</v>
      </c>
      <c r="F95" s="195" t="n">
        <v>32.722680396558</v>
      </c>
      <c r="G95" s="195" t="n">
        <v>84.3631603973761</v>
      </c>
      <c r="H95" s="195" t="n">
        <v>259.736275647679</v>
      </c>
      <c r="I95" s="195" t="n">
        <v>1439.28664556736</v>
      </c>
      <c r="J95" s="196" t="n">
        <v>2215.25073111867</v>
      </c>
      <c r="L95" s="197"/>
      <c r="M95" s="197"/>
      <c r="N95" s="197"/>
      <c r="O95" s="197"/>
      <c r="P95" s="197"/>
      <c r="Q95" s="197"/>
      <c r="R95" s="197"/>
      <c r="S95" s="197"/>
    </row>
    <row r="96" customFormat="false" ht="12" hidden="false" customHeight="true" outlineLevel="0" collapsed="false">
      <c r="A96" s="193" t="s">
        <v>282</v>
      </c>
      <c r="B96" s="195" t="n">
        <v>25598.8506158511</v>
      </c>
      <c r="C96" s="195" t="n">
        <v>25337.0691726786</v>
      </c>
      <c r="D96" s="195" t="n">
        <v>261.781443172464</v>
      </c>
      <c r="E96" s="195" t="n">
        <v>3993.18959214247</v>
      </c>
      <c r="F96" s="195" t="n">
        <v>32.722680396558</v>
      </c>
      <c r="G96" s="195" t="n">
        <v>60.84373386235</v>
      </c>
      <c r="H96" s="195" t="n">
        <v>110.439046338383</v>
      </c>
      <c r="I96" s="195" t="n">
        <v>1439.28664556736</v>
      </c>
      <c r="J96" s="196" t="n">
        <v>2193.38999238457</v>
      </c>
      <c r="L96" s="197"/>
      <c r="M96" s="197"/>
      <c r="N96" s="197"/>
      <c r="O96" s="197"/>
      <c r="P96" s="197"/>
      <c r="Q96" s="197"/>
      <c r="R96" s="197"/>
      <c r="S96" s="197"/>
    </row>
    <row r="97" customFormat="false" ht="12" hidden="false" customHeight="true" outlineLevel="0" collapsed="false">
      <c r="A97" s="193" t="s">
        <v>224</v>
      </c>
      <c r="B97" s="195" t="n">
        <v>26490.5436566573</v>
      </c>
      <c r="C97" s="195" t="n">
        <v>26257.905850713</v>
      </c>
      <c r="D97" s="195" t="n">
        <v>233.149097825476</v>
      </c>
      <c r="E97" s="195" t="n">
        <v>3644.48852916665</v>
      </c>
      <c r="F97" s="195" t="n">
        <v>43.4598099016786</v>
      </c>
      <c r="G97" s="195" t="n">
        <v>71.0695714862744</v>
      </c>
      <c r="H97" s="195" t="n">
        <v>143.673018616137</v>
      </c>
      <c r="I97" s="195" t="n">
        <v>1681.12770537317</v>
      </c>
      <c r="J97" s="196" t="n">
        <v>2241.62757071346</v>
      </c>
      <c r="L97" s="197"/>
      <c r="M97" s="197"/>
      <c r="N97" s="197"/>
      <c r="O97" s="197"/>
      <c r="P97" s="197"/>
      <c r="Q97" s="197"/>
      <c r="R97" s="197"/>
      <c r="S97" s="197"/>
    </row>
    <row r="98" customFormat="false" ht="12" hidden="false" customHeight="true" outlineLevel="0" collapsed="false">
      <c r="A98" s="193" t="s">
        <v>225</v>
      </c>
      <c r="B98" s="195" t="n">
        <v>26269.6655639805</v>
      </c>
      <c r="C98" s="195" t="n">
        <v>26064.6375196208</v>
      </c>
      <c r="D98" s="195" t="n">
        <v>205.028044359684</v>
      </c>
      <c r="E98" s="195" t="n">
        <v>3522.80106144195</v>
      </c>
      <c r="F98" s="195" t="n">
        <v>89.4760792093382</v>
      </c>
      <c r="G98" s="195" t="n">
        <v>73.1147390110592</v>
      </c>
      <c r="H98" s="195" t="n">
        <v>176.906990893892</v>
      </c>
      <c r="I98" s="195" t="n">
        <v>1441.33181309214</v>
      </c>
      <c r="J98" s="196" t="n">
        <v>2209.59132671629</v>
      </c>
      <c r="L98" s="197"/>
      <c r="M98" s="197"/>
      <c r="N98" s="197"/>
      <c r="O98" s="197"/>
      <c r="P98" s="197"/>
      <c r="Q98" s="197"/>
      <c r="R98" s="197"/>
      <c r="S98" s="197"/>
    </row>
    <row r="99" customFormat="false" ht="12" hidden="false" customHeight="true" outlineLevel="0" collapsed="false">
      <c r="A99" s="193" t="s">
        <v>226</v>
      </c>
      <c r="B99" s="195" t="n">
        <v>26703.7523711161</v>
      </c>
      <c r="C99" s="195" t="n">
        <v>26703.7523711161</v>
      </c>
      <c r="D99" s="195" t="n">
        <v>0</v>
      </c>
      <c r="E99" s="195" t="n">
        <v>3424.12172837108</v>
      </c>
      <c r="F99" s="195" t="n">
        <v>108.905170694795</v>
      </c>
      <c r="G99" s="195" t="n">
        <v>81.2954091101988</v>
      </c>
      <c r="H99" s="195" t="n">
        <v>205.53933624088</v>
      </c>
      <c r="I99" s="195" t="n">
        <v>1851.38790181151</v>
      </c>
      <c r="J99" s="196" t="n">
        <v>2234.32353822906</v>
      </c>
      <c r="L99" s="197"/>
      <c r="M99" s="197"/>
      <c r="N99" s="197"/>
      <c r="O99" s="197"/>
      <c r="P99" s="197"/>
      <c r="Q99" s="197"/>
      <c r="R99" s="197"/>
      <c r="S99" s="197"/>
    </row>
    <row r="100" customFormat="false" ht="12" hidden="false" customHeight="true" outlineLevel="0" collapsed="false">
      <c r="A100" s="193" t="s">
        <v>227</v>
      </c>
      <c r="B100" s="195" t="n">
        <v>29498.4737937346</v>
      </c>
      <c r="C100" s="195" t="n">
        <v>29498.4737937346</v>
      </c>
      <c r="D100" s="195" t="n">
        <v>0</v>
      </c>
      <c r="E100" s="195" t="n">
        <v>3422.07656084629</v>
      </c>
      <c r="F100" s="195" t="n">
        <v>111.972921981972</v>
      </c>
      <c r="G100" s="195" t="n">
        <v>69.5356958426857</v>
      </c>
      <c r="H100" s="195" t="n">
        <v>319.04613386644</v>
      </c>
      <c r="I100" s="195" t="n">
        <v>2247.63910973858</v>
      </c>
      <c r="J100" s="196" t="n">
        <v>2455.20384437685</v>
      </c>
      <c r="L100" s="197"/>
      <c r="M100" s="197"/>
      <c r="N100" s="197"/>
      <c r="O100" s="197"/>
      <c r="P100" s="197"/>
      <c r="Q100" s="197"/>
      <c r="R100" s="197"/>
      <c r="S100" s="197"/>
    </row>
    <row r="101" customFormat="false" ht="12" hidden="false" customHeight="true" outlineLevel="0" collapsed="false">
      <c r="A101" s="193" t="s">
        <v>228</v>
      </c>
      <c r="B101" s="195" t="n">
        <v>31353.4407387145</v>
      </c>
      <c r="C101" s="195" t="n">
        <v>31353.4407387145</v>
      </c>
      <c r="D101" s="195" t="n">
        <v>0</v>
      </c>
      <c r="E101" s="195" t="n">
        <v>3441.50565233175</v>
      </c>
      <c r="F101" s="195" t="n">
        <v>107.371295051206</v>
      </c>
      <c r="G101" s="195" t="n">
        <v>89.9873710905345</v>
      </c>
      <c r="H101" s="195" t="n">
        <v>494.419249116743</v>
      </c>
      <c r="I101" s="195" t="n">
        <v>4616.96568720185</v>
      </c>
      <c r="J101" s="196" t="n">
        <v>2600.5095061386</v>
      </c>
      <c r="L101" s="197"/>
      <c r="M101" s="197"/>
      <c r="N101" s="197"/>
      <c r="O101" s="197"/>
      <c r="P101" s="197"/>
      <c r="Q101" s="197"/>
      <c r="R101" s="197"/>
      <c r="S101" s="197"/>
    </row>
    <row r="102" customFormat="false" ht="12" hidden="false" customHeight="true" outlineLevel="0" collapsed="false">
      <c r="A102" s="193" t="s">
        <v>229</v>
      </c>
      <c r="B102" s="195" t="n">
        <v>32371.4228741762</v>
      </c>
      <c r="C102" s="195" t="n">
        <v>32371.4228741762</v>
      </c>
      <c r="D102" s="195" t="n">
        <v>0</v>
      </c>
      <c r="E102" s="195" t="n">
        <v>3364.30057827112</v>
      </c>
      <c r="F102" s="195" t="n">
        <v>98.6793330708702</v>
      </c>
      <c r="G102" s="195" t="n">
        <v>89.4760792093382</v>
      </c>
      <c r="H102" s="195" t="n">
        <v>213.208714458823</v>
      </c>
      <c r="I102" s="195" t="n">
        <v>4859.31803888886</v>
      </c>
      <c r="J102" s="196" t="n">
        <v>2682.72253242651</v>
      </c>
      <c r="L102" s="197"/>
      <c r="M102" s="197"/>
      <c r="N102" s="197"/>
      <c r="O102" s="197"/>
      <c r="P102" s="197"/>
      <c r="Q102" s="197"/>
      <c r="R102" s="197"/>
      <c r="S102" s="197"/>
    </row>
    <row r="103" customFormat="false" ht="12" hidden="false" customHeight="true" outlineLevel="0" collapsed="false">
      <c r="A103" s="193" t="s">
        <v>230</v>
      </c>
      <c r="B103" s="195" t="n">
        <v>32271.7209573429</v>
      </c>
      <c r="C103" s="195" t="n">
        <v>32271.7209573429</v>
      </c>
      <c r="D103" s="195" t="n">
        <v>0</v>
      </c>
      <c r="E103" s="195" t="n">
        <v>3268.68899648743</v>
      </c>
      <c r="F103" s="195" t="n">
        <v>85.8970360409647</v>
      </c>
      <c r="G103" s="195" t="n">
        <v>70.5582796050782</v>
      </c>
      <c r="H103" s="195" t="n">
        <v>254.623356835717</v>
      </c>
      <c r="I103" s="195" t="n">
        <v>5094.51230423912</v>
      </c>
      <c r="J103" s="196" t="n">
        <v>2663.34227069412</v>
      </c>
      <c r="L103" s="197"/>
      <c r="M103" s="197"/>
      <c r="N103" s="197"/>
      <c r="O103" s="197"/>
      <c r="P103" s="197"/>
      <c r="Q103" s="197"/>
      <c r="R103" s="197"/>
      <c r="S103" s="197"/>
    </row>
    <row r="104" customFormat="false" ht="12" hidden="false" customHeight="true" outlineLevel="0" collapsed="false">
      <c r="A104" s="193" t="s">
        <v>231</v>
      </c>
      <c r="B104" s="195" t="n">
        <v>31773.2113731766</v>
      </c>
      <c r="C104" s="195" t="n">
        <v>31773.2113731766</v>
      </c>
      <c r="D104" s="195" t="n">
        <v>0</v>
      </c>
      <c r="E104" s="195" t="n">
        <v>3142.39990183196</v>
      </c>
      <c r="F104" s="195" t="n">
        <v>242.352351687008</v>
      </c>
      <c r="G104" s="195" t="n">
        <v>72.0921552486668</v>
      </c>
      <c r="H104" s="195" t="n">
        <v>411.589964362956</v>
      </c>
      <c r="I104" s="195" t="n">
        <v>5683.00925949597</v>
      </c>
      <c r="J104" s="196" t="n">
        <v>2607.91497900595</v>
      </c>
      <c r="L104" s="205"/>
      <c r="M104" s="205"/>
      <c r="N104" s="205"/>
      <c r="O104" s="205"/>
      <c r="P104" s="205"/>
      <c r="Q104" s="205"/>
      <c r="R104" s="205"/>
      <c r="S104" s="205"/>
    </row>
    <row r="105" customFormat="false" ht="12" hidden="false" customHeight="true" outlineLevel="0" collapsed="false">
      <c r="A105" s="193" t="s">
        <v>232</v>
      </c>
      <c r="B105" s="195" t="n">
        <v>32069</v>
      </c>
      <c r="C105" s="195" t="n">
        <v>32069</v>
      </c>
      <c r="D105" s="195" t="n">
        <v>0</v>
      </c>
      <c r="E105" s="195" t="n">
        <v>3084</v>
      </c>
      <c r="F105" s="195" t="n">
        <v>293</v>
      </c>
      <c r="G105" s="195" t="n">
        <v>40</v>
      </c>
      <c r="H105" s="195" t="n">
        <v>435</v>
      </c>
      <c r="I105" s="195" t="n">
        <v>5993</v>
      </c>
      <c r="J105" s="196" t="n">
        <v>2611.88343844042</v>
      </c>
      <c r="L105" s="205"/>
      <c r="M105" s="205"/>
      <c r="N105" s="205"/>
      <c r="O105" s="205"/>
      <c r="P105" s="205"/>
      <c r="Q105" s="205"/>
      <c r="R105" s="205"/>
      <c r="S105" s="205"/>
    </row>
    <row r="106" customFormat="false" ht="12" hidden="false" customHeight="true" outlineLevel="0" collapsed="false">
      <c r="A106" s="193" t="s">
        <v>233</v>
      </c>
      <c r="B106" s="195" t="n">
        <v>33755</v>
      </c>
      <c r="C106" s="195" t="n">
        <v>33755</v>
      </c>
      <c r="D106" s="195" t="n">
        <v>0</v>
      </c>
      <c r="E106" s="195" t="n">
        <v>2910</v>
      </c>
      <c r="F106" s="195" t="n">
        <v>264</v>
      </c>
      <c r="G106" s="195" t="n">
        <v>70</v>
      </c>
      <c r="H106" s="195" t="n">
        <v>276</v>
      </c>
      <c r="I106" s="195" t="n">
        <v>7127</v>
      </c>
      <c r="J106" s="196" t="n">
        <v>2732</v>
      </c>
    </row>
    <row r="107" customFormat="false" ht="12" hidden="false" customHeight="true" outlineLevel="0" collapsed="false">
      <c r="A107" s="193" t="s">
        <v>234</v>
      </c>
      <c r="B107" s="195" t="n">
        <v>35961</v>
      </c>
      <c r="C107" s="195" t="n">
        <v>35961</v>
      </c>
      <c r="D107" s="195" t="n">
        <v>0</v>
      </c>
      <c r="E107" s="195" t="n">
        <v>2848</v>
      </c>
      <c r="F107" s="195" t="n">
        <v>295</v>
      </c>
      <c r="G107" s="195" t="n">
        <v>79</v>
      </c>
      <c r="H107" s="195" t="n">
        <v>1465</v>
      </c>
      <c r="I107" s="195" t="n">
        <v>6959</v>
      </c>
      <c r="J107" s="198" t="n">
        <v>2901</v>
      </c>
    </row>
    <row r="108" customFormat="false" ht="12" hidden="false" customHeight="true" outlineLevel="0" collapsed="false">
      <c r="A108" s="193" t="s">
        <v>285</v>
      </c>
      <c r="B108" s="104" t="n">
        <v>37428</v>
      </c>
      <c r="C108" s="104" t="n">
        <v>37428</v>
      </c>
      <c r="D108" s="104" t="n">
        <v>0</v>
      </c>
      <c r="E108" s="104" t="n">
        <v>2684</v>
      </c>
      <c r="F108" s="104" t="n">
        <v>135</v>
      </c>
      <c r="G108" s="104" t="n">
        <v>89</v>
      </c>
      <c r="H108" s="104" t="n">
        <v>970</v>
      </c>
      <c r="I108" s="104" t="n">
        <v>7208</v>
      </c>
      <c r="J108" s="199" t="n">
        <v>3012</v>
      </c>
    </row>
    <row r="109" customFormat="false" ht="12" hidden="false" customHeight="true" outlineLevel="0" collapsed="false">
      <c r="A109" s="83" t="n">
        <v>38717</v>
      </c>
      <c r="B109" s="104" t="n">
        <v>39023</v>
      </c>
      <c r="C109" s="104" t="n">
        <v>39023</v>
      </c>
      <c r="D109" s="104" t="n">
        <v>0</v>
      </c>
      <c r="E109" s="104" t="n">
        <v>2778</v>
      </c>
      <c r="F109" s="104" t="n">
        <v>180</v>
      </c>
      <c r="G109" s="104" t="n">
        <v>86</v>
      </c>
      <c r="H109" s="104" t="n">
        <v>582</v>
      </c>
      <c r="I109" s="104" t="n">
        <v>7663</v>
      </c>
      <c r="J109" s="199" t="n">
        <v>3133</v>
      </c>
    </row>
    <row r="110" customFormat="false" ht="12" hidden="false" customHeight="true" outlineLevel="0" collapsed="false">
      <c r="A110" s="83" t="s">
        <v>286</v>
      </c>
      <c r="B110" s="104" t="n">
        <v>38310</v>
      </c>
      <c r="C110" s="104" t="n">
        <v>38310</v>
      </c>
      <c r="D110" s="104" t="n">
        <v>0</v>
      </c>
      <c r="E110" s="104" t="n">
        <v>2652</v>
      </c>
      <c r="F110" s="104" t="n">
        <v>511</v>
      </c>
      <c r="G110" s="104" t="n">
        <v>94</v>
      </c>
      <c r="H110" s="104" t="n">
        <v>442</v>
      </c>
      <c r="I110" s="104" t="n">
        <v>9191</v>
      </c>
      <c r="J110" s="199" t="n">
        <v>3070</v>
      </c>
    </row>
    <row r="111" s="189" customFormat="true" ht="12" hidden="false" customHeight="true" outlineLevel="0" collapsed="false">
      <c r="A111" s="200"/>
      <c r="B111" s="206"/>
      <c r="C111" s="206"/>
      <c r="D111" s="206"/>
      <c r="E111" s="206"/>
      <c r="F111" s="206"/>
      <c r="G111" s="206"/>
      <c r="H111" s="206"/>
      <c r="I111" s="206"/>
      <c r="J111" s="207"/>
    </row>
    <row r="112" s="189" customFormat="true" ht="31.5" hidden="false" customHeight="true" outlineLevel="0" collapsed="false">
      <c r="A112" s="76"/>
      <c r="B112" s="143" t="s">
        <v>331</v>
      </c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" hidden="false" customHeight="true" outlineLevel="0" collapsed="false">
      <c r="A113" s="193" t="s">
        <v>298</v>
      </c>
      <c r="B113" s="195" t="n">
        <v>1111.03725783938</v>
      </c>
      <c r="C113" s="195" t="n">
        <v>1111.03725783938</v>
      </c>
      <c r="D113" s="195" t="n">
        <v>0</v>
      </c>
      <c r="E113" s="195" t="n">
        <v>64.9340689119198</v>
      </c>
      <c r="F113" s="195" t="n">
        <v>6.13550257435462</v>
      </c>
      <c r="G113" s="195" t="n">
        <v>0.511291881196219</v>
      </c>
      <c r="H113" s="195" t="n">
        <v>282.233118420313</v>
      </c>
      <c r="I113" s="195" t="n">
        <v>1961.31565626869</v>
      </c>
      <c r="J113" s="199" t="n">
        <v>433.452879805473</v>
      </c>
    </row>
    <row r="114" customFormat="false" ht="12" hidden="false" customHeight="true" outlineLevel="0" collapsed="false">
      <c r="A114" s="193" t="s">
        <v>329</v>
      </c>
      <c r="B114" s="195" t="n">
        <v>3551.94469867013</v>
      </c>
      <c r="C114" s="195" t="n">
        <v>3551.94469867013</v>
      </c>
      <c r="D114" s="195" t="n">
        <v>0</v>
      </c>
      <c r="E114" s="195" t="n">
        <v>69.0244039614895</v>
      </c>
      <c r="F114" s="195" t="n">
        <v>7.15808633674706</v>
      </c>
      <c r="G114" s="195" t="n">
        <v>0</v>
      </c>
      <c r="H114" s="195" t="n">
        <v>373.24307327324</v>
      </c>
      <c r="I114" s="195" t="n">
        <v>1380.48807922979</v>
      </c>
      <c r="J114" s="199" t="n">
        <v>1405.44948520264</v>
      </c>
    </row>
    <row r="115" customFormat="false" ht="12" hidden="false" customHeight="true" outlineLevel="0" collapsed="false">
      <c r="A115" s="193" t="s">
        <v>282</v>
      </c>
      <c r="B115" s="195" t="n">
        <v>3551.94469867013</v>
      </c>
      <c r="C115" s="195" t="n">
        <v>3551.94469867013</v>
      </c>
      <c r="D115" s="195" t="n">
        <v>0</v>
      </c>
      <c r="E115" s="195" t="n">
        <v>62.3776095059387</v>
      </c>
      <c r="F115" s="195" t="n">
        <v>7.15808633674706</v>
      </c>
      <c r="G115" s="195" t="n">
        <v>0</v>
      </c>
      <c r="H115" s="195" t="n">
        <v>356.370441193764</v>
      </c>
      <c r="I115" s="195" t="n">
        <v>1378.9542035862</v>
      </c>
      <c r="J115" s="199" t="n">
        <v>1405.44948520264</v>
      </c>
    </row>
    <row r="116" customFormat="false" ht="12" hidden="false" customHeight="true" outlineLevel="0" collapsed="false">
      <c r="A116" s="193" t="s">
        <v>224</v>
      </c>
      <c r="B116" s="195" t="n">
        <v>6835.46115971225</v>
      </c>
      <c r="C116" s="195" t="n">
        <v>6835.46115971225</v>
      </c>
      <c r="D116" s="195" t="n">
        <v>0</v>
      </c>
      <c r="E116" s="195" t="n">
        <v>15.3387564358866</v>
      </c>
      <c r="F116" s="195" t="n">
        <v>0</v>
      </c>
      <c r="G116" s="195" t="n">
        <v>0</v>
      </c>
      <c r="H116" s="195" t="n">
        <v>471.92240634411</v>
      </c>
      <c r="I116" s="195" t="n">
        <v>1347.25410695204</v>
      </c>
      <c r="J116" s="199" t="n">
        <v>2683.53225584929</v>
      </c>
    </row>
    <row r="117" customFormat="false" ht="12" hidden="false" customHeight="true" outlineLevel="0" collapsed="false">
      <c r="A117" s="193" t="s">
        <v>225</v>
      </c>
      <c r="B117" s="195" t="n">
        <v>9608.70832332053</v>
      </c>
      <c r="C117" s="195" t="n">
        <v>9608.70832332053</v>
      </c>
      <c r="D117" s="195" t="n">
        <v>0</v>
      </c>
      <c r="E117" s="195" t="n">
        <v>8.1806700991395</v>
      </c>
      <c r="F117" s="195" t="n">
        <v>21.9855508914374</v>
      </c>
      <c r="G117" s="195" t="n">
        <v>0</v>
      </c>
      <c r="H117" s="195" t="n">
        <v>539.412934662011</v>
      </c>
      <c r="I117" s="195" t="n">
        <v>2685.30496004254</v>
      </c>
      <c r="J117" s="199" t="n">
        <v>3793.04942692801</v>
      </c>
    </row>
    <row r="118" customFormat="false" ht="12" hidden="false" customHeight="true" outlineLevel="0" collapsed="false">
      <c r="A118" s="193" t="s">
        <v>226</v>
      </c>
      <c r="B118" s="195" t="n">
        <v>11283.7005261193</v>
      </c>
      <c r="C118" s="195" t="n">
        <v>11283.7005261193</v>
      </c>
      <c r="D118" s="195" t="n">
        <v>0</v>
      </c>
      <c r="E118" s="195" t="n">
        <v>20.4516752478487</v>
      </c>
      <c r="F118" s="195" t="n">
        <v>28.6323453469882</v>
      </c>
      <c r="G118" s="195" t="n">
        <v>2.04516752478487</v>
      </c>
      <c r="H118" s="195" t="n">
        <v>819.600885557538</v>
      </c>
      <c r="I118" s="195" t="n">
        <v>3611.76584877009</v>
      </c>
      <c r="J118" s="199" t="n">
        <v>4448.73159137424</v>
      </c>
    </row>
    <row r="119" customFormat="false" ht="12" hidden="false" customHeight="true" outlineLevel="0" collapsed="false">
      <c r="A119" s="193" t="s">
        <v>227</v>
      </c>
      <c r="B119" s="195" t="n">
        <v>13017.4912952557</v>
      </c>
      <c r="C119" s="195" t="n">
        <v>13017.4912952557</v>
      </c>
      <c r="D119" s="195" t="n">
        <v>0</v>
      </c>
      <c r="E119" s="195" t="n">
        <v>32.722680396558</v>
      </c>
      <c r="F119" s="195" t="n">
        <v>22.4968427726336</v>
      </c>
      <c r="G119" s="195" t="n">
        <v>2.04516752478487</v>
      </c>
      <c r="H119" s="195" t="n">
        <v>571.113031296176</v>
      </c>
      <c r="I119" s="195" t="n">
        <v>4249.85811650297</v>
      </c>
      <c r="J119" s="199" t="n">
        <v>5113.90101840288</v>
      </c>
    </row>
    <row r="120" customFormat="false" ht="12" hidden="false" customHeight="true" outlineLevel="0" collapsed="false">
      <c r="A120" s="193" t="s">
        <v>228</v>
      </c>
      <c r="B120" s="195" t="n">
        <v>14128.0172612139</v>
      </c>
      <c r="C120" s="195" t="n">
        <v>14128.0172612139</v>
      </c>
      <c r="D120" s="195" t="n">
        <v>0</v>
      </c>
      <c r="E120" s="195" t="n">
        <v>46.5275611888559</v>
      </c>
      <c r="F120" s="195" t="n">
        <v>15.3387564358866</v>
      </c>
      <c r="G120" s="195" t="n">
        <v>2.04516752478487</v>
      </c>
      <c r="H120" s="195" t="n">
        <v>492.374081591958</v>
      </c>
      <c r="I120" s="195" t="n">
        <v>4401.20051333705</v>
      </c>
      <c r="J120" s="199" t="n">
        <v>5515.0340946478</v>
      </c>
    </row>
    <row r="121" customFormat="false" ht="12" hidden="false" customHeight="true" outlineLevel="0" collapsed="false">
      <c r="A121" s="193" t="s">
        <v>229</v>
      </c>
      <c r="B121" s="195" t="n">
        <v>14961.9343194449</v>
      </c>
      <c r="C121" s="195" t="n">
        <v>14961.9343194449</v>
      </c>
      <c r="D121" s="195" t="n">
        <v>0</v>
      </c>
      <c r="E121" s="195" t="n">
        <v>43.4598099016786</v>
      </c>
      <c r="F121" s="195" t="n">
        <v>30.6775128717731</v>
      </c>
      <c r="G121" s="195" t="n">
        <v>2.55645940598109</v>
      </c>
      <c r="H121" s="195" t="n">
        <v>742.395811496909</v>
      </c>
      <c r="I121" s="195" t="n">
        <v>4456.42003650624</v>
      </c>
      <c r="J121" s="199" t="n">
        <v>5797.02883317523</v>
      </c>
    </row>
    <row r="122" customFormat="false" ht="12" hidden="false" customHeight="true" outlineLevel="0" collapsed="false">
      <c r="A122" s="193" t="s">
        <v>230</v>
      </c>
      <c r="B122" s="195" t="n">
        <v>15338.2451440054</v>
      </c>
      <c r="C122" s="195" t="n">
        <v>15338.2451440054</v>
      </c>
      <c r="D122" s="195" t="n">
        <v>0</v>
      </c>
      <c r="E122" s="195" t="n">
        <v>40.3920586145013</v>
      </c>
      <c r="F122" s="195" t="n">
        <v>36.8130154461277</v>
      </c>
      <c r="G122" s="195" t="n">
        <v>0</v>
      </c>
      <c r="H122" s="195" t="n">
        <v>1001.62079526339</v>
      </c>
      <c r="I122" s="195" t="n">
        <v>4014.66385115271</v>
      </c>
      <c r="J122" s="199" t="n">
        <v>5916.46916256775</v>
      </c>
    </row>
    <row r="123" customFormat="false" ht="12" hidden="false" customHeight="true" outlineLevel="0" collapsed="false">
      <c r="A123" s="83" t="s">
        <v>231</v>
      </c>
      <c r="B123" s="195" t="n">
        <v>14618.8574671623</v>
      </c>
      <c r="C123" s="195" t="n">
        <v>14618.8574671623</v>
      </c>
      <c r="D123" s="195" t="n">
        <v>0</v>
      </c>
      <c r="E123" s="195" t="n">
        <v>29.1436372281845</v>
      </c>
      <c r="F123" s="195" t="n">
        <v>193.268331092171</v>
      </c>
      <c r="G123" s="195" t="n">
        <v>1.02258376239244</v>
      </c>
      <c r="H123" s="195" t="n">
        <v>577.759825751727</v>
      </c>
      <c r="I123" s="195" t="n">
        <v>3803.50030421867</v>
      </c>
      <c r="J123" s="199" t="n">
        <v>5620.82152964515</v>
      </c>
    </row>
    <row r="124" customFormat="false" ht="12" hidden="false" customHeight="true" outlineLevel="0" collapsed="false">
      <c r="A124" s="193" t="s">
        <v>232</v>
      </c>
      <c r="B124" s="195" t="n">
        <v>15326</v>
      </c>
      <c r="C124" s="195" t="n">
        <v>15326</v>
      </c>
      <c r="D124" s="195" t="n">
        <v>0</v>
      </c>
      <c r="E124" s="195" t="n">
        <v>43</v>
      </c>
      <c r="F124" s="195" t="n">
        <v>107</v>
      </c>
      <c r="G124" s="195" t="n">
        <v>1</v>
      </c>
      <c r="H124" s="195" t="n">
        <v>704</v>
      </c>
      <c r="I124" s="195" t="n">
        <v>3639</v>
      </c>
      <c r="J124" s="199" t="n">
        <v>5900.63630312007</v>
      </c>
    </row>
    <row r="125" customFormat="false" ht="12" hidden="false" customHeight="true" outlineLevel="0" collapsed="false">
      <c r="A125" s="193" t="s">
        <v>233</v>
      </c>
      <c r="B125" s="195" t="n">
        <v>16453</v>
      </c>
      <c r="C125" s="195" t="n">
        <v>16453</v>
      </c>
      <c r="D125" s="195" t="n">
        <v>0</v>
      </c>
      <c r="E125" s="195" t="n">
        <v>40</v>
      </c>
      <c r="F125" s="195" t="n">
        <v>125</v>
      </c>
      <c r="G125" s="195" t="n">
        <v>1</v>
      </c>
      <c r="H125" s="195" t="n">
        <v>870</v>
      </c>
      <c r="I125" s="195" t="n">
        <v>3212</v>
      </c>
      <c r="J125" s="199" t="n">
        <v>6360</v>
      </c>
    </row>
    <row r="126" customFormat="false" ht="12" hidden="false" customHeight="true" outlineLevel="0" collapsed="false">
      <c r="A126" s="193" t="s">
        <v>234</v>
      </c>
      <c r="B126" s="195" t="n">
        <v>18055</v>
      </c>
      <c r="C126" s="195" t="n">
        <v>18055</v>
      </c>
      <c r="D126" s="195" t="n">
        <v>0</v>
      </c>
      <c r="E126" s="195" t="n">
        <v>36</v>
      </c>
      <c r="F126" s="195" t="n">
        <v>172</v>
      </c>
      <c r="G126" s="195" t="n">
        <v>0.409</v>
      </c>
      <c r="H126" s="195" t="n">
        <v>431</v>
      </c>
      <c r="I126" s="195" t="n">
        <v>3231</v>
      </c>
      <c r="J126" s="199" t="n">
        <v>7010</v>
      </c>
    </row>
    <row r="127" customFormat="false" ht="12" hidden="false" customHeight="true" outlineLevel="0" collapsed="false">
      <c r="A127" s="193" t="s">
        <v>285</v>
      </c>
      <c r="B127" s="104" t="n">
        <v>18214</v>
      </c>
      <c r="C127" s="104" t="n">
        <v>18214</v>
      </c>
      <c r="D127" s="104" t="n">
        <v>0</v>
      </c>
      <c r="E127" s="104" t="n">
        <v>27</v>
      </c>
      <c r="F127" s="104" t="n">
        <v>183</v>
      </c>
      <c r="G127" s="104" t="n">
        <v>4</v>
      </c>
      <c r="H127" s="104" t="n">
        <v>1015</v>
      </c>
      <c r="I127" s="104" t="n">
        <v>1639</v>
      </c>
      <c r="J127" s="199" t="n">
        <v>7091</v>
      </c>
    </row>
    <row r="128" customFormat="false" ht="12" hidden="false" customHeight="true" outlineLevel="0" collapsed="false">
      <c r="A128" s="83" t="n">
        <v>38717</v>
      </c>
      <c r="B128" s="104" t="n">
        <v>18607</v>
      </c>
      <c r="C128" s="104" t="n">
        <v>18607</v>
      </c>
      <c r="D128" s="104" t="n">
        <v>0</v>
      </c>
      <c r="E128" s="104" t="n">
        <v>24</v>
      </c>
      <c r="F128" s="104" t="n">
        <v>170</v>
      </c>
      <c r="G128" s="104" t="n">
        <v>1</v>
      </c>
      <c r="H128" s="104" t="n">
        <v>1055</v>
      </c>
      <c r="I128" s="104" t="n">
        <v>1660</v>
      </c>
      <c r="J128" s="199" t="n">
        <v>7263</v>
      </c>
    </row>
    <row r="129" customFormat="false" ht="12" hidden="false" customHeight="true" outlineLevel="0" collapsed="false">
      <c r="A129" s="83" t="s">
        <v>286</v>
      </c>
      <c r="B129" s="104" t="n">
        <v>18782</v>
      </c>
      <c r="C129" s="104" t="n">
        <v>18782</v>
      </c>
      <c r="D129" s="104" t="n">
        <v>0</v>
      </c>
      <c r="E129" s="104" t="n">
        <v>24</v>
      </c>
      <c r="F129" s="104" t="n">
        <v>165</v>
      </c>
      <c r="G129" s="104" t="n">
        <v>1</v>
      </c>
      <c r="H129" s="104" t="n">
        <v>1186</v>
      </c>
      <c r="I129" s="104" t="n">
        <v>1583</v>
      </c>
      <c r="J129" s="199" t="n">
        <v>7357</v>
      </c>
    </row>
    <row r="130" customFormat="false" ht="12" hidden="false" customHeight="true" outlineLevel="0" collapsed="false">
      <c r="A130" s="167"/>
      <c r="B130" s="76"/>
      <c r="C130" s="76"/>
      <c r="D130" s="76"/>
      <c r="E130" s="76"/>
      <c r="F130" s="76"/>
      <c r="G130" s="76"/>
      <c r="H130" s="76"/>
      <c r="I130" s="76"/>
      <c r="J130" s="209"/>
    </row>
    <row r="131" customFormat="false" ht="31.5" hidden="false" customHeight="true" outlineLevel="0" collapsed="false">
      <c r="A131" s="3"/>
      <c r="B131" s="143" t="s">
        <v>332</v>
      </c>
      <c r="C131" s="208"/>
      <c r="D131" s="208"/>
      <c r="E131" s="208"/>
      <c r="F131" s="208"/>
      <c r="G131" s="208"/>
      <c r="H131" s="208"/>
      <c r="I131" s="208"/>
      <c r="J131" s="210"/>
    </row>
    <row r="132" customFormat="false" ht="12" hidden="false" customHeight="true" outlineLevel="0" collapsed="false">
      <c r="A132" s="193" t="s">
        <v>254</v>
      </c>
      <c r="B132" s="211" t="n">
        <v>557.308150503878</v>
      </c>
      <c r="C132" s="212" t="n">
        <v>63.9114851495273</v>
      </c>
      <c r="D132" s="104" t="n">
        <v>493.396665354351</v>
      </c>
      <c r="E132" s="104" t="n">
        <v>13.2935889111017</v>
      </c>
      <c r="F132" s="104" t="n">
        <v>0.511291881196219</v>
      </c>
      <c r="G132" s="104" t="n">
        <v>0</v>
      </c>
      <c r="H132" s="104" t="n">
        <v>0</v>
      </c>
      <c r="I132" s="104" t="n">
        <v>0</v>
      </c>
      <c r="J132" s="199" t="n">
        <v>130.358381012322</v>
      </c>
    </row>
    <row r="133" customFormat="false" ht="12" hidden="false" customHeight="true" outlineLevel="0" collapsed="false">
      <c r="A133" s="193" t="s">
        <v>260</v>
      </c>
      <c r="B133" s="211" t="n">
        <v>890.670457043813</v>
      </c>
      <c r="C133" s="212" t="n">
        <v>342.565560401466</v>
      </c>
      <c r="D133" s="104" t="n">
        <v>548.104896642346</v>
      </c>
      <c r="E133" s="104" t="n">
        <v>270.984697033996</v>
      </c>
      <c r="F133" s="104" t="n">
        <v>5.6242106931584</v>
      </c>
      <c r="G133" s="104" t="n">
        <v>0</v>
      </c>
      <c r="H133" s="104" t="n">
        <v>0</v>
      </c>
      <c r="I133" s="104" t="n">
        <v>0</v>
      </c>
      <c r="J133" s="199" t="n">
        <v>198.500213292581</v>
      </c>
    </row>
    <row r="134" customFormat="false" ht="12" hidden="false" customHeight="true" outlineLevel="0" collapsed="false">
      <c r="A134" s="193" t="s">
        <v>261</v>
      </c>
      <c r="B134" s="211" t="n">
        <v>992.41754140186</v>
      </c>
      <c r="C134" s="212" t="n">
        <v>440.222309709944</v>
      </c>
      <c r="D134" s="104" t="n">
        <v>552.195231691916</v>
      </c>
      <c r="E134" s="104" t="n">
        <v>301.150918024573</v>
      </c>
      <c r="F134" s="104" t="n">
        <v>4.60162693076597</v>
      </c>
      <c r="G134" s="104" t="n">
        <v>0</v>
      </c>
      <c r="H134" s="104" t="n">
        <v>0</v>
      </c>
      <c r="I134" s="104" t="n">
        <v>0</v>
      </c>
      <c r="J134" s="199" t="n">
        <v>218.541221598701</v>
      </c>
    </row>
    <row r="135" customFormat="false" ht="12" hidden="false" customHeight="true" outlineLevel="0" collapsed="false">
      <c r="A135" s="193" t="s">
        <v>262</v>
      </c>
      <c r="B135" s="211" t="n">
        <v>1055.81773467019</v>
      </c>
      <c r="C135" s="212" t="n">
        <v>494.419249116743</v>
      </c>
      <c r="D135" s="104" t="n">
        <v>561.398485553448</v>
      </c>
      <c r="E135" s="104" t="n">
        <v>378.355992085202</v>
      </c>
      <c r="F135" s="104" t="n">
        <v>3.57904316837353</v>
      </c>
      <c r="G135" s="104" t="n">
        <v>0</v>
      </c>
      <c r="H135" s="104" t="n">
        <v>0</v>
      </c>
      <c r="I135" s="104" t="n">
        <v>0</v>
      </c>
      <c r="J135" s="199" t="n">
        <v>229.725355672365</v>
      </c>
    </row>
    <row r="136" customFormat="false" ht="12" hidden="false" customHeight="true" outlineLevel="0" collapsed="false">
      <c r="A136" s="193" t="s">
        <v>190</v>
      </c>
      <c r="B136" s="211" t="n">
        <v>1098.76625269067</v>
      </c>
      <c r="C136" s="212" t="n">
        <v>670.814948129439</v>
      </c>
      <c r="D136" s="104" t="n">
        <v>427.951304561235</v>
      </c>
      <c r="E136" s="104" t="n">
        <v>402.386710501424</v>
      </c>
      <c r="F136" s="104" t="n">
        <v>4.09033504956975</v>
      </c>
      <c r="G136" s="104" t="n">
        <v>0</v>
      </c>
      <c r="H136" s="104" t="n">
        <v>0</v>
      </c>
      <c r="I136" s="104" t="n">
        <v>0</v>
      </c>
      <c r="J136" s="199" t="n">
        <v>236.558356159721</v>
      </c>
    </row>
    <row r="137" customFormat="false" ht="12" hidden="false" customHeight="true" outlineLevel="0" collapsed="false">
      <c r="A137" s="193" t="s">
        <v>263</v>
      </c>
      <c r="B137" s="211" t="n">
        <v>1209.20529902906</v>
      </c>
      <c r="C137" s="212" t="n">
        <v>792.502415854139</v>
      </c>
      <c r="D137" s="104" t="n">
        <v>416.702883174918</v>
      </c>
      <c r="E137" s="104" t="n">
        <v>464.764320007363</v>
      </c>
      <c r="F137" s="104" t="n">
        <v>3.06775128717731</v>
      </c>
      <c r="G137" s="104" t="n">
        <v>0</v>
      </c>
      <c r="H137" s="104" t="n">
        <v>0</v>
      </c>
      <c r="I137" s="104" t="n">
        <v>0</v>
      </c>
      <c r="J137" s="199" t="n">
        <v>257.655984110515</v>
      </c>
    </row>
    <row r="138" customFormat="false" ht="12" hidden="false" customHeight="true" outlineLevel="0" collapsed="false">
      <c r="A138" s="193" t="s">
        <v>264</v>
      </c>
      <c r="B138" s="211" t="n">
        <v>1310.9523833871</v>
      </c>
      <c r="C138" s="212" t="n">
        <v>911.122132291661</v>
      </c>
      <c r="D138" s="104" t="n">
        <v>399.830251095443</v>
      </c>
      <c r="E138" s="104" t="n">
        <v>590.030830900436</v>
      </c>
      <c r="F138" s="104" t="n">
        <v>2.55645940598109</v>
      </c>
      <c r="G138" s="104" t="n">
        <v>22.4968427726336</v>
      </c>
      <c r="H138" s="104" t="n">
        <v>0</v>
      </c>
      <c r="I138" s="104" t="n">
        <v>426.928720798842</v>
      </c>
      <c r="J138" s="199" t="n">
        <v>274.792458839815</v>
      </c>
    </row>
    <row r="139" customFormat="false" ht="12" hidden="false" customHeight="true" outlineLevel="0" collapsed="false">
      <c r="A139" s="193" t="s">
        <v>191</v>
      </c>
      <c r="B139" s="211" t="n">
        <v>1409.63171645797</v>
      </c>
      <c r="C139" s="212" t="n">
        <v>1014.91438417449</v>
      </c>
      <c r="D139" s="104" t="n">
        <v>394.206040402285</v>
      </c>
      <c r="E139" s="104" t="n">
        <v>598.722792880772</v>
      </c>
      <c r="F139" s="104" t="n">
        <v>2.04516752478487</v>
      </c>
      <c r="G139" s="104" t="n">
        <v>29.6549291093807</v>
      </c>
      <c r="H139" s="104" t="n">
        <v>1.53387564358866</v>
      </c>
      <c r="I139" s="104" t="n">
        <v>506.690254265453</v>
      </c>
      <c r="J139" s="199" t="n">
        <v>289.970114261201</v>
      </c>
    </row>
    <row r="140" customFormat="false" ht="12" hidden="false" customHeight="true" outlineLevel="0" collapsed="false">
      <c r="A140" s="193" t="s">
        <v>192</v>
      </c>
      <c r="B140" s="211" t="n">
        <v>1569.66607527239</v>
      </c>
      <c r="C140" s="212" t="n">
        <v>1183.12941308805</v>
      </c>
      <c r="D140" s="104" t="n">
        <v>386.536662184341</v>
      </c>
      <c r="E140" s="104" t="n">
        <v>637.580975851685</v>
      </c>
      <c r="F140" s="104" t="n">
        <v>2.04516752478487</v>
      </c>
      <c r="G140" s="104" t="n">
        <v>46.0162693076597</v>
      </c>
      <c r="H140" s="104" t="n">
        <v>1.53387564358866</v>
      </c>
      <c r="I140" s="104" t="n">
        <v>552.706523573112</v>
      </c>
      <c r="J140" s="199" t="n">
        <v>317.945689657962</v>
      </c>
    </row>
    <row r="141" customFormat="false" ht="12" hidden="false" customHeight="true" outlineLevel="0" collapsed="false">
      <c r="A141" s="193" t="s">
        <v>193</v>
      </c>
      <c r="B141" s="211" t="n">
        <v>1774.69411963207</v>
      </c>
      <c r="C141" s="212" t="n">
        <v>1391.73650061611</v>
      </c>
      <c r="D141" s="104" t="n">
        <v>382.957619015968</v>
      </c>
      <c r="E141" s="104" t="n">
        <v>688.710163971306</v>
      </c>
      <c r="F141" s="104" t="n">
        <v>3.06775128717731</v>
      </c>
      <c r="G141" s="104" t="n">
        <v>46.0162693076597</v>
      </c>
      <c r="H141" s="104" t="n">
        <v>1.53387564358866</v>
      </c>
      <c r="I141" s="104" t="n">
        <v>598.211500999576</v>
      </c>
      <c r="J141" s="199" t="n">
        <v>354.591324428475</v>
      </c>
    </row>
    <row r="142" customFormat="false" ht="12" hidden="false" customHeight="true" outlineLevel="0" collapsed="false">
      <c r="A142" s="193" t="s">
        <v>194</v>
      </c>
      <c r="B142" s="211" t="n">
        <v>2107.54513429081</v>
      </c>
      <c r="C142" s="212" t="n">
        <v>1731.74560161159</v>
      </c>
      <c r="D142" s="104" t="n">
        <v>376.310824560417</v>
      </c>
      <c r="E142" s="104" t="n">
        <v>718.876384961883</v>
      </c>
      <c r="F142" s="104" t="n">
        <v>3.57904316837353</v>
      </c>
      <c r="G142" s="104" t="n">
        <v>44.9936855452672</v>
      </c>
      <c r="H142" s="104" t="n">
        <v>6.13550257435462</v>
      </c>
      <c r="I142" s="104" t="n">
        <v>678.484326347382</v>
      </c>
      <c r="J142" s="199" t="n">
        <v>414.332783055639</v>
      </c>
    </row>
    <row r="143" customFormat="false" ht="12" hidden="false" customHeight="true" outlineLevel="0" collapsed="false">
      <c r="A143" s="193" t="s">
        <v>195</v>
      </c>
      <c r="B143" s="211" t="n">
        <v>2642.35644202206</v>
      </c>
      <c r="C143" s="212" t="n">
        <v>2271.1585362736</v>
      </c>
      <c r="D143" s="104" t="n">
        <v>371.197905748455</v>
      </c>
      <c r="E143" s="104" t="n">
        <v>744.440979021694</v>
      </c>
      <c r="F143" s="104" t="n">
        <v>4.60162693076597</v>
      </c>
      <c r="G143" s="104" t="n">
        <v>50.1066043572294</v>
      </c>
      <c r="H143" s="104" t="n">
        <v>47.5501449512483</v>
      </c>
      <c r="I143" s="104" t="n">
        <v>800.171794072082</v>
      </c>
      <c r="J143" s="199" t="n">
        <v>511.054549362149</v>
      </c>
    </row>
    <row r="144" customFormat="false" ht="12" hidden="false" customHeight="true" outlineLevel="0" collapsed="false">
      <c r="A144" s="193" t="s">
        <v>196</v>
      </c>
      <c r="B144" s="104" t="n">
        <v>3059.05932519698</v>
      </c>
      <c r="C144" s="212" t="n">
        <v>2692.97433826048</v>
      </c>
      <c r="D144" s="104" t="n">
        <v>366.084986936492</v>
      </c>
      <c r="E144" s="104" t="n">
        <v>760.291027338777</v>
      </c>
      <c r="F144" s="104" t="n">
        <v>6.13550257435462</v>
      </c>
      <c r="G144" s="104" t="n">
        <v>51.1291881196219</v>
      </c>
      <c r="H144" s="104" t="n">
        <v>20.4516752478487</v>
      </c>
      <c r="I144" s="104" t="n">
        <v>825.225096250697</v>
      </c>
      <c r="J144" s="199" t="n">
        <v>583.82337255892</v>
      </c>
    </row>
    <row r="145" customFormat="false" ht="12" hidden="false" customHeight="true" outlineLevel="0" collapsed="false">
      <c r="A145" s="193" t="s">
        <v>197</v>
      </c>
      <c r="B145" s="104" t="n">
        <v>3413.38459886595</v>
      </c>
      <c r="C145" s="212" t="n">
        <v>3053.43511450382</v>
      </c>
      <c r="D145" s="104" t="n">
        <v>360.460776243334</v>
      </c>
      <c r="E145" s="104" t="n">
        <v>731.658681991789</v>
      </c>
      <c r="F145" s="104" t="n">
        <v>7.66937821794328</v>
      </c>
      <c r="G145" s="104" t="n">
        <v>48.0614368324445</v>
      </c>
      <c r="H145" s="104" t="n">
        <v>42.4372261392861</v>
      </c>
      <c r="I145" s="104" t="n">
        <v>881.978495063477</v>
      </c>
      <c r="J145" s="199" t="n">
        <v>648.5995019412</v>
      </c>
    </row>
    <row r="146" customFormat="false" ht="12" hidden="false" customHeight="true" outlineLevel="0" collapsed="false">
      <c r="A146" s="193" t="s">
        <v>198</v>
      </c>
      <c r="B146" s="104" t="n">
        <v>3660.84986936492</v>
      </c>
      <c r="C146" s="104" t="n">
        <v>3308.56976322073</v>
      </c>
      <c r="D146" s="104" t="n">
        <v>352.280106144195</v>
      </c>
      <c r="E146" s="104" t="n">
        <v>739.839352090928</v>
      </c>
      <c r="F146" s="104" t="n">
        <v>7.66937821794328</v>
      </c>
      <c r="G146" s="104" t="n">
        <v>54.1969394067992</v>
      </c>
      <c r="H146" s="104" t="n">
        <v>3.06775128717731</v>
      </c>
      <c r="I146" s="104" t="n">
        <v>954.58194219334</v>
      </c>
      <c r="J146" s="199" t="n">
        <v>686.426511168703</v>
      </c>
    </row>
    <row r="147" customFormat="false" ht="12" hidden="false" customHeight="true" outlineLevel="0" collapsed="false">
      <c r="A147" s="193" t="s">
        <v>199</v>
      </c>
      <c r="B147" s="104" t="n">
        <v>3662.89503688971</v>
      </c>
      <c r="C147" s="104" t="n">
        <v>3319.81818460705</v>
      </c>
      <c r="D147" s="104" t="n">
        <v>343.076852282663</v>
      </c>
      <c r="E147" s="104" t="n">
        <v>739.839352090928</v>
      </c>
      <c r="F147" s="104" t="n">
        <v>8.1806700991395</v>
      </c>
      <c r="G147" s="104" t="n">
        <v>58.2872744563689</v>
      </c>
      <c r="H147" s="104" t="n">
        <v>5.6242106931584</v>
      </c>
      <c r="I147" s="104" t="n">
        <v>981.68041189674</v>
      </c>
      <c r="J147" s="199" t="n">
        <v>675.486858128888</v>
      </c>
    </row>
    <row r="148" customFormat="false" ht="12" hidden="false" customHeight="true" outlineLevel="0" collapsed="false">
      <c r="A148" s="193" t="s">
        <v>200</v>
      </c>
      <c r="B148" s="104" t="n">
        <v>4058.12366105439</v>
      </c>
      <c r="C148" s="104" t="n">
        <v>3731.40814897</v>
      </c>
      <c r="D148" s="104" t="n">
        <v>326.715512084384</v>
      </c>
      <c r="E148" s="104" t="n">
        <v>757.734567932796</v>
      </c>
      <c r="F148" s="104" t="n">
        <v>8.1806700991395</v>
      </c>
      <c r="G148" s="104" t="n">
        <v>67.4905283179008</v>
      </c>
      <c r="H148" s="104" t="n">
        <v>94.5889980213004</v>
      </c>
      <c r="I148" s="104" t="n">
        <v>1091.09687447273</v>
      </c>
      <c r="J148" s="199" t="n">
        <v>748.110178090955</v>
      </c>
    </row>
    <row r="149" customFormat="false" ht="12" hidden="false" customHeight="true" outlineLevel="0" collapsed="false">
      <c r="A149" s="193" t="s">
        <v>201</v>
      </c>
      <c r="B149" s="104" t="n">
        <v>5027.02177592122</v>
      </c>
      <c r="C149" s="104" t="n">
        <v>4706.95305829239</v>
      </c>
      <c r="D149" s="104" t="n">
        <v>320.068717628833</v>
      </c>
      <c r="E149" s="104" t="n">
        <v>738.816768328536</v>
      </c>
      <c r="F149" s="104" t="n">
        <v>8.69196198033571</v>
      </c>
      <c r="G149" s="104" t="n">
        <v>77.7163659418252</v>
      </c>
      <c r="H149" s="104" t="n">
        <v>109.927754457187</v>
      </c>
      <c r="I149" s="104" t="n">
        <v>1379.97678734859</v>
      </c>
      <c r="J149" s="199" t="n">
        <v>915.718850924681</v>
      </c>
    </row>
    <row r="150" customFormat="false" ht="12" hidden="false" customHeight="true" outlineLevel="0" collapsed="false">
      <c r="A150" s="193" t="s">
        <v>202</v>
      </c>
      <c r="B150" s="104" t="n">
        <v>5929.45194623255</v>
      </c>
      <c r="C150" s="104" t="n">
        <v>5616.54131494046</v>
      </c>
      <c r="D150" s="104" t="n">
        <v>312.910631292086</v>
      </c>
      <c r="E150" s="104" t="n">
        <v>733.192557635377</v>
      </c>
      <c r="F150" s="104" t="n">
        <v>8.69196198033571</v>
      </c>
      <c r="G150" s="104" t="n">
        <v>86.4083279221609</v>
      </c>
      <c r="H150" s="104" t="n">
        <v>24.5420102974185</v>
      </c>
      <c r="I150" s="104" t="n">
        <v>1631.53239289713</v>
      </c>
      <c r="J150" s="199" t="n">
        <v>1071.65225849133</v>
      </c>
    </row>
    <row r="151" customFormat="false" ht="12" hidden="false" customHeight="true" outlineLevel="0" collapsed="false">
      <c r="A151" s="193" t="s">
        <v>203</v>
      </c>
      <c r="B151" s="104" t="n">
        <v>6704.57043812601</v>
      </c>
      <c r="C151" s="104" t="n">
        <v>6398.81789317067</v>
      </c>
      <c r="D151" s="104" t="n">
        <v>305.752544955339</v>
      </c>
      <c r="E151" s="104" t="n">
        <v>750.065189714853</v>
      </c>
      <c r="F151" s="104" t="n">
        <v>8.1806700991395</v>
      </c>
      <c r="G151" s="104" t="n">
        <v>100.724500595655</v>
      </c>
      <c r="H151" s="104" t="n">
        <v>20.962967129045</v>
      </c>
      <c r="I151" s="104" t="n">
        <v>1984.83508280372</v>
      </c>
      <c r="J151" s="199" t="n">
        <v>1200.71822739461</v>
      </c>
    </row>
    <row r="152" customFormat="false" ht="12" hidden="false" customHeight="true" outlineLevel="0" collapsed="false">
      <c r="A152" s="193" t="s">
        <v>204</v>
      </c>
      <c r="B152" s="104" t="n">
        <v>7127.40882387529</v>
      </c>
      <c r="C152" s="104" t="n">
        <v>6828.3030733755</v>
      </c>
      <c r="D152" s="104" t="n">
        <v>299.105750499788</v>
      </c>
      <c r="E152" s="104" t="n">
        <v>1223.52147170255</v>
      </c>
      <c r="F152" s="104" t="n">
        <v>7.66937821794328</v>
      </c>
      <c r="G152" s="104" t="n">
        <v>15.3387564358866</v>
      </c>
      <c r="H152" s="104" t="n">
        <v>61.3550257435462</v>
      </c>
      <c r="I152" s="104" t="n">
        <v>2322.28772439322</v>
      </c>
      <c r="J152" s="199" t="n">
        <v>1277.30906003641</v>
      </c>
    </row>
    <row r="153" customFormat="false" ht="12" hidden="false" customHeight="true" outlineLevel="0" collapsed="false">
      <c r="A153" s="193" t="s">
        <v>205</v>
      </c>
      <c r="B153" s="104" t="n">
        <v>8363.71259260774</v>
      </c>
      <c r="C153" s="104" t="n">
        <v>8072.78751220709</v>
      </c>
      <c r="D153" s="104" t="n">
        <v>290.925080400648</v>
      </c>
      <c r="E153" s="104" t="n">
        <v>1313.50884279309</v>
      </c>
      <c r="F153" s="104" t="n">
        <v>6.64679445555084</v>
      </c>
      <c r="G153" s="104" t="n">
        <v>11.2484213863168</v>
      </c>
      <c r="H153" s="104" t="n">
        <v>125.77780277427</v>
      </c>
      <c r="I153" s="104" t="n">
        <v>2553.39165469392</v>
      </c>
      <c r="J153" s="199" t="n">
        <v>1503.32203393443</v>
      </c>
    </row>
    <row r="154" customFormat="false" ht="12" hidden="false" customHeight="true" outlineLevel="0" collapsed="false">
      <c r="A154" s="193" t="s">
        <v>206</v>
      </c>
      <c r="B154" s="104" t="n">
        <v>10006.4934068912</v>
      </c>
      <c r="C154" s="104" t="n">
        <v>9723.23770470849</v>
      </c>
      <c r="D154" s="104" t="n">
        <v>283.255702182705</v>
      </c>
      <c r="E154" s="104" t="n">
        <v>1467.40769903315</v>
      </c>
      <c r="F154" s="104" t="n">
        <v>8.69196198033571</v>
      </c>
      <c r="G154" s="104" t="n">
        <v>44.482393664071</v>
      </c>
      <c r="H154" s="104" t="n">
        <v>279.165367133135</v>
      </c>
      <c r="I154" s="104" t="n">
        <v>2383.64275013677</v>
      </c>
      <c r="J154" s="199" t="n">
        <v>1806.17440887368</v>
      </c>
    </row>
    <row r="155" customFormat="false" ht="12" hidden="false" customHeight="true" outlineLevel="0" collapsed="false">
      <c r="A155" s="193" t="s">
        <v>207</v>
      </c>
      <c r="B155" s="104" t="n">
        <v>10698.2713221497</v>
      </c>
      <c r="C155" s="104" t="n">
        <v>10423.1962900661</v>
      </c>
      <c r="D155" s="104" t="n">
        <v>275.075032083566</v>
      </c>
      <c r="E155" s="104" t="n">
        <v>1568.64349151</v>
      </c>
      <c r="F155" s="104" t="n">
        <v>12.2710051487092</v>
      </c>
      <c r="G155" s="104" t="n">
        <v>16.8726320794752</v>
      </c>
      <c r="H155" s="104" t="n">
        <v>185.087660993031</v>
      </c>
      <c r="I155" s="104" t="n">
        <v>2391.82342023591</v>
      </c>
      <c r="J155" s="199" t="n">
        <v>1931.68238482328</v>
      </c>
    </row>
    <row r="156" customFormat="false" ht="12" hidden="false" customHeight="true" outlineLevel="0" collapsed="false">
      <c r="A156" s="193" t="s">
        <v>208</v>
      </c>
      <c r="B156" s="104" t="n">
        <v>11323.0700009715</v>
      </c>
      <c r="C156" s="104" t="n">
        <v>11056.175638987</v>
      </c>
      <c r="D156" s="104" t="n">
        <v>266.894361984426</v>
      </c>
      <c r="E156" s="104" t="n">
        <v>1605.45650695613</v>
      </c>
      <c r="F156" s="104" t="n">
        <v>10.7371295051206</v>
      </c>
      <c r="G156" s="104" t="n">
        <v>6.64679445555084</v>
      </c>
      <c r="H156" s="104" t="n">
        <v>141.627851091353</v>
      </c>
      <c r="I156" s="104" t="n">
        <v>2370.34916122567</v>
      </c>
      <c r="J156" s="199" t="n">
        <v>2042.00778835882</v>
      </c>
    </row>
    <row r="157" customFormat="false" ht="12" hidden="false" customHeight="true" outlineLevel="0" collapsed="false">
      <c r="A157" s="193" t="s">
        <v>209</v>
      </c>
      <c r="B157" s="104" t="n">
        <v>11793.9698235532</v>
      </c>
      <c r="C157" s="104" t="n">
        <v>11535.7674235491</v>
      </c>
      <c r="D157" s="104" t="n">
        <v>258.20240000409</v>
      </c>
      <c r="E157" s="104" t="n">
        <v>1660.67603012532</v>
      </c>
      <c r="F157" s="104" t="n">
        <v>12.7822970299055</v>
      </c>
      <c r="G157" s="104" t="n">
        <v>6.13550257435462</v>
      </c>
      <c r="H157" s="104" t="n">
        <v>139.071391685371</v>
      </c>
      <c r="I157" s="104" t="n">
        <v>2177.0808301335</v>
      </c>
      <c r="J157" s="199" t="n">
        <v>2121.01464815834</v>
      </c>
    </row>
    <row r="158" customFormat="false" ht="12" hidden="false" customHeight="true" outlineLevel="0" collapsed="false">
      <c r="A158" s="193" t="s">
        <v>210</v>
      </c>
      <c r="B158" s="104" t="n">
        <v>12680.5499455474</v>
      </c>
      <c r="C158" s="104" t="n">
        <v>12431.0395075237</v>
      </c>
      <c r="D158" s="104" t="n">
        <v>249.510438023755</v>
      </c>
      <c r="E158" s="104" t="n">
        <v>1739.92627171073</v>
      </c>
      <c r="F158" s="104" t="n">
        <v>10.7371295051206</v>
      </c>
      <c r="G158" s="104" t="n">
        <v>67.4905283179008</v>
      </c>
      <c r="H158" s="104" t="n">
        <v>236.728140993849</v>
      </c>
      <c r="I158" s="104" t="n">
        <v>2144.86944161814</v>
      </c>
      <c r="J158" s="199" t="n">
        <v>2269.53251546856</v>
      </c>
    </row>
    <row r="159" customFormat="false" ht="12" hidden="false" customHeight="true" outlineLevel="0" collapsed="false">
      <c r="A159" s="193" t="s">
        <v>211</v>
      </c>
      <c r="B159" s="104" t="n">
        <v>14004.7959178456</v>
      </c>
      <c r="C159" s="104" t="n">
        <v>13763.9774418022</v>
      </c>
      <c r="D159" s="104" t="n">
        <v>240.818476043419</v>
      </c>
      <c r="E159" s="104" t="n">
        <v>1813.04101072179</v>
      </c>
      <c r="F159" s="104" t="n">
        <v>9.20325386153193</v>
      </c>
      <c r="G159" s="104" t="n">
        <v>93.0551223777118</v>
      </c>
      <c r="H159" s="104" t="n">
        <v>529.698388919282</v>
      </c>
      <c r="I159" s="104" t="n">
        <v>2030.85135211138</v>
      </c>
      <c r="J159" s="199" t="n">
        <v>2499.55084493289</v>
      </c>
    </row>
    <row r="160" customFormat="false" ht="12" hidden="false" customHeight="true" outlineLevel="0" collapsed="false">
      <c r="A160" s="193" t="s">
        <v>212</v>
      </c>
      <c r="B160" s="104" t="n">
        <v>15659.3364453966</v>
      </c>
      <c r="C160" s="104" t="n">
        <v>15427.7212232147</v>
      </c>
      <c r="D160" s="104" t="n">
        <v>231.615222181887</v>
      </c>
      <c r="E160" s="104" t="n">
        <v>1875.92991210893</v>
      </c>
      <c r="F160" s="104" t="n">
        <v>9.71454574272815</v>
      </c>
      <c r="G160" s="104" t="n">
        <v>80.7841172290025</v>
      </c>
      <c r="H160" s="104" t="n">
        <v>464.764320007363</v>
      </c>
      <c r="I160" s="104" t="n">
        <v>1956.71402933793</v>
      </c>
      <c r="J160" s="199" t="n">
        <v>2793.16826401813</v>
      </c>
    </row>
    <row r="161" customFormat="false" ht="12" hidden="false" customHeight="true" outlineLevel="0" collapsed="false">
      <c r="A161" s="193" t="s">
        <v>213</v>
      </c>
      <c r="B161" s="104" t="n">
        <v>16541.8262323413</v>
      </c>
      <c r="C161" s="104" t="n">
        <v>16319.9255559021</v>
      </c>
      <c r="D161" s="104" t="n">
        <v>221.900676439159</v>
      </c>
      <c r="E161" s="104" t="n">
        <v>1931.66072715931</v>
      </c>
      <c r="F161" s="104" t="n">
        <v>9.20325386153193</v>
      </c>
      <c r="G161" s="104" t="n">
        <v>89.4760792093382</v>
      </c>
      <c r="H161" s="104" t="n">
        <v>359.438192480942</v>
      </c>
      <c r="I161" s="104" t="n">
        <v>1861.61373943543</v>
      </c>
      <c r="J161" s="199" t="n">
        <v>2962.32641812279</v>
      </c>
    </row>
    <row r="162" customFormat="false" ht="12" hidden="false" customHeight="true" outlineLevel="0" collapsed="false">
      <c r="A162" s="193" t="s">
        <v>214</v>
      </c>
      <c r="B162" s="104" t="n">
        <v>17404.8869278005</v>
      </c>
      <c r="C162" s="104" t="n">
        <v>17192.700797104</v>
      </c>
      <c r="D162" s="104" t="n">
        <v>212.186130696431</v>
      </c>
      <c r="E162" s="104" t="n">
        <v>1981.25603963535</v>
      </c>
      <c r="F162" s="104" t="n">
        <v>8.69196198033571</v>
      </c>
      <c r="G162" s="104" t="n">
        <v>13.2935889111017</v>
      </c>
      <c r="H162" s="104" t="n">
        <v>230.081346538298</v>
      </c>
      <c r="I162" s="104" t="n">
        <v>1742.99402299791</v>
      </c>
      <c r="J162" s="199" t="n">
        <v>3136.72608873766</v>
      </c>
    </row>
    <row r="163" customFormat="false" ht="12" hidden="false" customHeight="true" outlineLevel="0" collapsed="false">
      <c r="A163" s="193" t="s">
        <v>215</v>
      </c>
      <c r="B163" s="104" t="n">
        <v>18173.8699171196</v>
      </c>
      <c r="C163" s="104" t="n">
        <v>17971.9096240471</v>
      </c>
      <c r="D163" s="104" t="n">
        <v>201.960293072506</v>
      </c>
      <c r="E163" s="104" t="n">
        <v>2104.98867488483</v>
      </c>
      <c r="F163" s="104" t="n">
        <v>10.2258376239244</v>
      </c>
      <c r="G163" s="104" t="n">
        <v>11.759713267513</v>
      </c>
      <c r="H163" s="104" t="n">
        <v>153.387564358866</v>
      </c>
      <c r="I163" s="104" t="n">
        <v>1700.55679685862</v>
      </c>
      <c r="J163" s="199" t="n">
        <v>3286.05101988182</v>
      </c>
    </row>
    <row r="164" customFormat="false" ht="12" hidden="false" customHeight="true" outlineLevel="0" collapsed="false">
      <c r="A164" s="193" t="s">
        <v>216</v>
      </c>
      <c r="B164" s="104" t="n">
        <v>18995.5159702019</v>
      </c>
      <c r="C164" s="104" t="n">
        <v>18803.7815147533</v>
      </c>
      <c r="D164" s="104" t="n">
        <v>191.734455448582</v>
      </c>
      <c r="E164" s="104" t="n">
        <v>2208.26963488647</v>
      </c>
      <c r="F164" s="104" t="n">
        <v>13.2935889111017</v>
      </c>
      <c r="G164" s="104" t="n">
        <v>13.2935889111017</v>
      </c>
      <c r="H164" s="104" t="n">
        <v>99.1906249520664</v>
      </c>
      <c r="I164" s="104" t="n">
        <v>1990.97058537808</v>
      </c>
      <c r="J164" s="199" t="n">
        <v>3434.19398342699</v>
      </c>
    </row>
    <row r="165" customFormat="false" ht="12" hidden="false" customHeight="true" outlineLevel="0" collapsed="false">
      <c r="A165" s="193" t="s">
        <v>217</v>
      </c>
      <c r="B165" s="104" t="n">
        <v>20092.2370553678</v>
      </c>
      <c r="C165" s="104" t="n">
        <v>19911.7510213055</v>
      </c>
      <c r="D165" s="104" t="n">
        <v>180.486034062265</v>
      </c>
      <c r="E165" s="104" t="n">
        <v>2262.46657429327</v>
      </c>
      <c r="F165" s="104" t="n">
        <v>14.8274645546903</v>
      </c>
      <c r="G165" s="104" t="n">
        <v>13.2935889111017</v>
      </c>
      <c r="H165" s="104" t="n">
        <v>76.1824902982366</v>
      </c>
      <c r="I165" s="104" t="n">
        <v>1917.34455448582</v>
      </c>
      <c r="J165" s="199" t="n">
        <v>3647.58305185886</v>
      </c>
    </row>
    <row r="166" customFormat="false" ht="12" hidden="false" customHeight="true" outlineLevel="0" collapsed="false">
      <c r="A166" s="193" t="s">
        <v>218</v>
      </c>
      <c r="B166" s="104" t="n">
        <v>20947.6283726091</v>
      </c>
      <c r="C166" s="104" t="n">
        <v>20778.3907599331</v>
      </c>
      <c r="D166" s="104" t="n">
        <v>169.237612675948</v>
      </c>
      <c r="E166" s="104" t="n">
        <v>2406.1395929094</v>
      </c>
      <c r="F166" s="104" t="n">
        <v>14.3161726734941</v>
      </c>
      <c r="G166" s="104" t="n">
        <v>16.361340198279</v>
      </c>
      <c r="H166" s="104" t="n">
        <v>99.7019168332626</v>
      </c>
      <c r="I166" s="104" t="n">
        <v>1821.73297270213</v>
      </c>
      <c r="J166" s="199" t="n">
        <v>3780.32650065438</v>
      </c>
    </row>
    <row r="167" customFormat="false" ht="12" hidden="false" customHeight="true" outlineLevel="0" collapsed="false">
      <c r="A167" s="193" t="s">
        <v>219</v>
      </c>
      <c r="B167" s="104" t="n">
        <v>21611.796526283</v>
      </c>
      <c r="C167" s="104" t="n">
        <v>21453.8073349933</v>
      </c>
      <c r="D167" s="104" t="n">
        <v>157.989191289632</v>
      </c>
      <c r="E167" s="104" t="n">
        <v>2215.93901310441</v>
      </c>
      <c r="F167" s="104" t="n">
        <v>10.7371295051206</v>
      </c>
      <c r="G167" s="104" t="n">
        <v>14.3161726734941</v>
      </c>
      <c r="H167" s="104" t="n">
        <v>91.0099548529269</v>
      </c>
      <c r="I167" s="104" t="n">
        <v>1664.76636517489</v>
      </c>
      <c r="J167" s="199" t="n">
        <v>3863.27408344389</v>
      </c>
    </row>
    <row r="168" customFormat="false" ht="12" hidden="false" customHeight="true" outlineLevel="0" collapsed="false">
      <c r="A168" s="193" t="s">
        <v>220</v>
      </c>
      <c r="B168" s="104" t="n">
        <v>22412.9909041174</v>
      </c>
      <c r="C168" s="104" t="n">
        <v>22266.7614260953</v>
      </c>
      <c r="D168" s="104" t="n">
        <v>145.718186140922</v>
      </c>
      <c r="E168" s="104" t="n">
        <v>2227.69872637192</v>
      </c>
      <c r="F168" s="104" t="n">
        <v>3.06775128717731</v>
      </c>
      <c r="G168" s="104" t="n">
        <v>14.8274645546903</v>
      </c>
      <c r="H168" s="104" t="n">
        <v>869.196198033572</v>
      </c>
      <c r="I168" s="104" t="n">
        <v>1349.29927447682</v>
      </c>
      <c r="J168" s="199" t="n">
        <v>3921.92043538137</v>
      </c>
    </row>
    <row r="169" customFormat="false" ht="12" hidden="false" customHeight="true" outlineLevel="0" collapsed="false">
      <c r="A169" s="193" t="s">
        <v>298</v>
      </c>
      <c r="B169" s="104" t="n">
        <v>23743.8836708712</v>
      </c>
      <c r="C169" s="104" t="n">
        <v>23610.436489879</v>
      </c>
      <c r="D169" s="104" t="n">
        <v>133.447180992213</v>
      </c>
      <c r="E169" s="104" t="n">
        <v>2223.60839132235</v>
      </c>
      <c r="F169" s="104" t="n">
        <v>3.57904316837353</v>
      </c>
      <c r="G169" s="104" t="n">
        <v>14.3161726734941</v>
      </c>
      <c r="H169" s="104" t="n">
        <v>687.176288327718</v>
      </c>
      <c r="I169" s="104" t="n">
        <v>1343.67506378366</v>
      </c>
      <c r="J169" s="199" t="n">
        <v>4099.9321344066</v>
      </c>
    </row>
    <row r="170" customFormat="false" ht="12" hidden="false" customHeight="true" outlineLevel="0" collapsed="false">
      <c r="A170" s="193" t="s">
        <v>329</v>
      </c>
      <c r="B170" s="104" t="n">
        <v>24890.7113603943</v>
      </c>
      <c r="C170" s="104" t="n">
        <v>24770.046476432</v>
      </c>
      <c r="D170" s="104" t="n">
        <v>120.664883962308</v>
      </c>
      <c r="E170" s="104" t="n">
        <v>2224.11968320355</v>
      </c>
      <c r="F170" s="104" t="n">
        <v>2.55645940598109</v>
      </c>
      <c r="G170" s="104" t="n">
        <v>16.8726320794752</v>
      </c>
      <c r="H170" s="104" t="n">
        <v>433.575515254393</v>
      </c>
      <c r="I170" s="104" t="n">
        <v>1805.88292438504</v>
      </c>
      <c r="J170" s="199" t="n">
        <v>4235.65052481159</v>
      </c>
    </row>
    <row r="171" customFormat="false" ht="12" hidden="false" customHeight="true" outlineLevel="0" collapsed="false">
      <c r="A171" s="193" t="s">
        <v>282</v>
      </c>
      <c r="B171" s="104" t="n">
        <v>24758.7980550457</v>
      </c>
      <c r="C171" s="104" t="n">
        <v>24638.1331710834</v>
      </c>
      <c r="D171" s="104" t="n">
        <v>120.664883962308</v>
      </c>
      <c r="E171" s="104" t="n">
        <v>2217.9841806292</v>
      </c>
      <c r="F171" s="104" t="n">
        <v>2.55645940598109</v>
      </c>
      <c r="G171" s="104" t="n">
        <v>16.8726320794752</v>
      </c>
      <c r="H171" s="104" t="n">
        <v>394.206040402285</v>
      </c>
      <c r="I171" s="104" t="n">
        <v>1805.88292438504</v>
      </c>
      <c r="J171" s="199" t="n">
        <v>4213.20284732502</v>
      </c>
    </row>
    <row r="172" customFormat="false" ht="12" hidden="false" customHeight="true" outlineLevel="0" collapsed="false">
      <c r="A172" s="193" t="s">
        <v>224</v>
      </c>
      <c r="B172" s="104" t="n">
        <v>26288.0720717036</v>
      </c>
      <c r="C172" s="104" t="n">
        <v>26180.7007766524</v>
      </c>
      <c r="D172" s="104" t="n">
        <v>107.371295051206</v>
      </c>
      <c r="E172" s="104" t="n">
        <v>2215.93901310441</v>
      </c>
      <c r="F172" s="104" t="n">
        <v>1.02258376239244</v>
      </c>
      <c r="G172" s="104" t="n">
        <v>11.2484213863168</v>
      </c>
      <c r="H172" s="104" t="n">
        <v>430.507763967216</v>
      </c>
      <c r="I172" s="104" t="n">
        <v>1403.49621388362</v>
      </c>
      <c r="J172" s="199" t="n">
        <v>4417.7297676503</v>
      </c>
    </row>
    <row r="173" customFormat="false" ht="12" hidden="false" customHeight="true" outlineLevel="0" collapsed="false">
      <c r="A173" s="193" t="s">
        <v>225</v>
      </c>
      <c r="B173" s="104" t="n">
        <v>27618.9648384573</v>
      </c>
      <c r="C173" s="104" t="n">
        <v>27523.8645485548</v>
      </c>
      <c r="D173" s="104" t="n">
        <v>95.1002899024966</v>
      </c>
      <c r="E173" s="104" t="n">
        <v>2195.99862973776</v>
      </c>
      <c r="F173" s="104" t="n">
        <v>2.55645940598109</v>
      </c>
      <c r="G173" s="104" t="n">
        <v>9.20325386153193</v>
      </c>
      <c r="H173" s="104" t="n">
        <v>343.076852282663</v>
      </c>
      <c r="I173" s="104" t="n">
        <v>1427.01564041865</v>
      </c>
      <c r="J173" s="199" t="n">
        <v>4626.72471538501</v>
      </c>
    </row>
    <row r="174" customFormat="false" ht="12" hidden="false" customHeight="true" outlineLevel="0" collapsed="false">
      <c r="A174" s="193" t="s">
        <v>226</v>
      </c>
      <c r="B174" s="104" t="n">
        <v>28681.9406594643</v>
      </c>
      <c r="C174" s="104" t="n">
        <v>28681.9406594643</v>
      </c>
      <c r="D174" s="104" t="n">
        <v>0</v>
      </c>
      <c r="E174" s="104" t="n">
        <v>2163.7872412224</v>
      </c>
      <c r="F174" s="104" t="n">
        <v>2.04516752478487</v>
      </c>
      <c r="G174" s="104" t="n">
        <v>17.8952158418676</v>
      </c>
      <c r="H174" s="104" t="n">
        <v>649.340689119198</v>
      </c>
      <c r="I174" s="104" t="n">
        <v>1570.17736715359</v>
      </c>
      <c r="J174" s="199" t="n">
        <v>4785.77843302796</v>
      </c>
    </row>
    <row r="175" customFormat="false" ht="12" hidden="false" customHeight="true" outlineLevel="0" collapsed="false">
      <c r="A175" s="193" t="s">
        <v>227</v>
      </c>
      <c r="B175" s="104" t="n">
        <v>28635.9243901566</v>
      </c>
      <c r="C175" s="104" t="n">
        <v>28635.9243901566</v>
      </c>
      <c r="D175" s="104" t="n">
        <v>0</v>
      </c>
      <c r="E175" s="104" t="n">
        <v>2157.14044676685</v>
      </c>
      <c r="F175" s="104" t="n">
        <v>51.1291881196219</v>
      </c>
      <c r="G175" s="104" t="n">
        <v>20.4516752478487</v>
      </c>
      <c r="H175" s="104" t="n">
        <v>1044.56931328387</v>
      </c>
      <c r="I175" s="104" t="n">
        <v>1718.45201270049</v>
      </c>
      <c r="J175" s="199" t="n">
        <v>4759.76224897475</v>
      </c>
    </row>
    <row r="176" customFormat="false" ht="12" hidden="false" customHeight="true" outlineLevel="0" collapsed="false">
      <c r="A176" s="193" t="s">
        <v>228</v>
      </c>
      <c r="B176" s="104" t="n">
        <v>30086.4594571103</v>
      </c>
      <c r="C176" s="104" t="n">
        <v>30086.4594571103</v>
      </c>
      <c r="D176" s="104" t="n">
        <v>0</v>
      </c>
      <c r="E176" s="104" t="n">
        <v>2146.40331726173</v>
      </c>
      <c r="F176" s="104" t="n">
        <v>103.792251882832</v>
      </c>
      <c r="G176" s="104" t="n">
        <v>22.4968427726336</v>
      </c>
      <c r="H176" s="104" t="n">
        <v>784.833037636195</v>
      </c>
      <c r="I176" s="104" t="n">
        <v>2640.82256637847</v>
      </c>
      <c r="J176" s="199" t="n">
        <v>4988.41775878623</v>
      </c>
    </row>
    <row r="177" customFormat="false" ht="12" hidden="false" customHeight="true" outlineLevel="0" collapsed="false">
      <c r="A177" s="193" t="s">
        <v>229</v>
      </c>
      <c r="B177" s="104" t="n">
        <v>30599.2852139501</v>
      </c>
      <c r="C177" s="104" t="n">
        <v>30599.2852139501</v>
      </c>
      <c r="D177" s="104" t="n">
        <v>0</v>
      </c>
      <c r="E177" s="104" t="n">
        <v>2168.90016003436</v>
      </c>
      <c r="F177" s="104" t="n">
        <v>102.76966812044</v>
      </c>
      <c r="G177" s="104" t="n">
        <v>25.5645940598109</v>
      </c>
      <c r="H177" s="104" t="n">
        <v>817.555718032753</v>
      </c>
      <c r="I177" s="104" t="n">
        <v>2639.79998261608</v>
      </c>
      <c r="J177" s="199" t="n">
        <v>5072.70722185541</v>
      </c>
    </row>
    <row r="178" customFormat="false" ht="12" hidden="false" customHeight="true" outlineLevel="0" collapsed="false">
      <c r="A178" s="193" t="s">
        <v>230</v>
      </c>
      <c r="B178" s="104" t="n">
        <v>29855.8668186908</v>
      </c>
      <c r="C178" s="104" t="n">
        <v>29855.8668186908</v>
      </c>
      <c r="D178" s="104" t="n">
        <v>0</v>
      </c>
      <c r="E178" s="104" t="n">
        <v>2162.25336557881</v>
      </c>
      <c r="F178" s="104" t="n">
        <v>104.303543764029</v>
      </c>
      <c r="G178" s="104" t="n">
        <v>15.3387564358866</v>
      </c>
      <c r="H178" s="104" t="n">
        <v>1352.87831764519</v>
      </c>
      <c r="I178" s="104" t="n">
        <v>2692.46304637929</v>
      </c>
      <c r="J178" s="199" t="n">
        <v>4940.64641714506</v>
      </c>
    </row>
    <row r="179" customFormat="false" ht="12" hidden="false" customHeight="true" outlineLevel="0" collapsed="false">
      <c r="A179" s="83" t="s">
        <v>231</v>
      </c>
      <c r="B179" s="104" t="n">
        <v>29950.4558167121</v>
      </c>
      <c r="C179" s="104" t="n">
        <v>29950.4558167121</v>
      </c>
      <c r="D179" s="104" t="n">
        <v>0</v>
      </c>
      <c r="E179" s="104" t="n">
        <v>2142.82427409335</v>
      </c>
      <c r="F179" s="104" t="n">
        <v>103.280960001636</v>
      </c>
      <c r="G179" s="104" t="n">
        <v>15.8500483170828</v>
      </c>
      <c r="H179" s="104" t="n">
        <v>1391.73650061611</v>
      </c>
      <c r="I179" s="104" t="n">
        <v>2723.65185113226</v>
      </c>
      <c r="J179" s="199" t="n">
        <v>4944.85061771093</v>
      </c>
    </row>
    <row r="180" customFormat="false" ht="12" hidden="false" customHeight="true" outlineLevel="0" collapsed="false">
      <c r="A180" s="193" t="s">
        <v>232</v>
      </c>
      <c r="B180" s="104" t="n">
        <v>31173</v>
      </c>
      <c r="C180" s="104" t="n">
        <v>31173</v>
      </c>
      <c r="D180" s="104" t="n">
        <v>0</v>
      </c>
      <c r="E180" s="104" t="n">
        <v>2096</v>
      </c>
      <c r="F180" s="104" t="n">
        <v>95</v>
      </c>
      <c r="G180" s="104" t="n">
        <v>17</v>
      </c>
      <c r="H180" s="104" t="n">
        <v>1597</v>
      </c>
      <c r="I180" s="104" t="n">
        <v>2636</v>
      </c>
      <c r="J180" s="199" t="n">
        <v>5133.74701280744</v>
      </c>
    </row>
    <row r="181" customFormat="false" ht="12" hidden="false" customHeight="true" outlineLevel="0" collapsed="false">
      <c r="A181" s="193" t="s">
        <v>233</v>
      </c>
      <c r="B181" s="104" t="n">
        <v>33131</v>
      </c>
      <c r="C181" s="104" t="n">
        <v>33131</v>
      </c>
      <c r="D181" s="104" t="n">
        <v>0</v>
      </c>
      <c r="E181" s="104" t="n">
        <v>2108</v>
      </c>
      <c r="F181" s="104" t="n">
        <v>174</v>
      </c>
      <c r="G181" s="104" t="n">
        <v>10</v>
      </c>
      <c r="H181" s="104" t="n">
        <v>1800</v>
      </c>
      <c r="I181" s="104" t="n">
        <v>3163</v>
      </c>
      <c r="J181" s="199" t="n">
        <v>5446</v>
      </c>
    </row>
    <row r="182" customFormat="false" ht="12" hidden="false" customHeight="true" outlineLevel="0" collapsed="false">
      <c r="A182" s="193" t="s">
        <v>234</v>
      </c>
      <c r="B182" s="104" t="n">
        <v>35516</v>
      </c>
      <c r="C182" s="104" t="n">
        <v>35516</v>
      </c>
      <c r="D182" s="104" t="n">
        <v>0</v>
      </c>
      <c r="E182" s="104" t="n">
        <v>2172</v>
      </c>
      <c r="F182" s="104" t="n">
        <v>255</v>
      </c>
      <c r="G182" s="104" t="n">
        <v>10</v>
      </c>
      <c r="H182" s="104" t="n">
        <v>1832</v>
      </c>
      <c r="I182" s="104" t="n">
        <v>3142</v>
      </c>
      <c r="J182" s="199" t="n">
        <v>5833</v>
      </c>
    </row>
    <row r="183" customFormat="false" ht="12" hidden="false" customHeight="true" outlineLevel="0" collapsed="false">
      <c r="A183" s="193" t="s">
        <v>285</v>
      </c>
      <c r="B183" s="160" t="n">
        <v>37093</v>
      </c>
      <c r="C183" s="160" t="n">
        <v>37093</v>
      </c>
      <c r="D183" s="160" t="n">
        <v>0</v>
      </c>
      <c r="E183" s="160" t="n">
        <v>2152</v>
      </c>
      <c r="F183" s="160" t="n">
        <v>247</v>
      </c>
      <c r="G183" s="160" t="n">
        <v>8</v>
      </c>
      <c r="H183" s="160" t="n">
        <v>2697</v>
      </c>
      <c r="I183" s="160" t="n">
        <v>3205</v>
      </c>
      <c r="J183" s="199" t="n">
        <v>6093</v>
      </c>
    </row>
    <row r="184" customFormat="false" ht="12" hidden="false" customHeight="true" outlineLevel="0" collapsed="false">
      <c r="A184" s="83" t="n">
        <v>38717</v>
      </c>
      <c r="B184" s="160" t="n">
        <v>38782</v>
      </c>
      <c r="C184" s="160" t="n">
        <v>38782</v>
      </c>
      <c r="D184" s="160" t="n">
        <v>0</v>
      </c>
      <c r="E184" s="160" t="n">
        <v>2120</v>
      </c>
      <c r="F184" s="160" t="n">
        <v>229</v>
      </c>
      <c r="G184" s="160" t="n">
        <v>20</v>
      </c>
      <c r="H184" s="160" t="n">
        <v>2668</v>
      </c>
      <c r="I184" s="160" t="n">
        <v>3525</v>
      </c>
      <c r="J184" s="199" t="n">
        <v>6365</v>
      </c>
    </row>
    <row r="185" customFormat="false" ht="12" hidden="false" customHeight="true" outlineLevel="0" collapsed="false">
      <c r="A185" s="83" t="s">
        <v>286</v>
      </c>
      <c r="B185" s="104" t="n">
        <v>37824</v>
      </c>
      <c r="C185" s="104" t="n">
        <v>37824</v>
      </c>
      <c r="D185" s="104" t="n">
        <v>0</v>
      </c>
      <c r="E185" s="104" t="n">
        <v>2084</v>
      </c>
      <c r="F185" s="104" t="n">
        <v>216</v>
      </c>
      <c r="G185" s="104" t="n">
        <v>29</v>
      </c>
      <c r="H185" s="104" t="n">
        <v>3874</v>
      </c>
      <c r="I185" s="104" t="n">
        <v>3424</v>
      </c>
      <c r="J185" s="199" t="n">
        <v>6224</v>
      </c>
    </row>
    <row r="186" customFormat="false" ht="12" hidden="false" customHeight="true" outlineLevel="0" collapsed="false">
      <c r="A186" s="213"/>
      <c r="B186" s="160"/>
      <c r="C186" s="160"/>
      <c r="D186" s="160"/>
      <c r="E186" s="160"/>
      <c r="F186" s="160"/>
      <c r="G186" s="160"/>
      <c r="H186" s="160"/>
      <c r="I186" s="160"/>
      <c r="J186" s="214"/>
    </row>
    <row r="187" customFormat="false" ht="31.5" hidden="false" customHeight="true" outlineLevel="0" collapsed="false">
      <c r="A187" s="3"/>
      <c r="B187" s="215" t="s">
        <v>333</v>
      </c>
      <c r="C187" s="168"/>
      <c r="D187" s="168"/>
      <c r="E187" s="168"/>
      <c r="F187" s="168"/>
      <c r="G187" s="168"/>
      <c r="H187" s="168"/>
      <c r="I187" s="168"/>
      <c r="J187" s="216"/>
    </row>
    <row r="188" customFormat="false" ht="12" hidden="false" customHeight="true" outlineLevel="0" collapsed="false">
      <c r="A188" s="83" t="s">
        <v>298</v>
      </c>
      <c r="B188" s="104" t="n">
        <v>674.393991297812</v>
      </c>
      <c r="C188" s="104" t="n">
        <v>674.393991297812</v>
      </c>
      <c r="D188" s="104" t="n">
        <v>0</v>
      </c>
      <c r="E188" s="104" t="n">
        <v>2.55645940598109</v>
      </c>
      <c r="F188" s="104" t="n">
        <v>0</v>
      </c>
      <c r="G188" s="104" t="n">
        <v>1.53387564358866</v>
      </c>
      <c r="H188" s="104" t="n">
        <v>24.5420102974185</v>
      </c>
      <c r="I188" s="104" t="n">
        <v>178.952158418676</v>
      </c>
      <c r="J188" s="199" t="n">
        <v>353.348558246347</v>
      </c>
    </row>
    <row r="189" customFormat="false" ht="12" hidden="false" customHeight="true" outlineLevel="0" collapsed="false">
      <c r="A189" s="83" t="s">
        <v>334</v>
      </c>
      <c r="B189" s="104" t="n">
        <v>1535.92081111344</v>
      </c>
      <c r="C189" s="104" t="n">
        <v>1535.92081111344</v>
      </c>
      <c r="D189" s="104" t="n">
        <v>0</v>
      </c>
      <c r="E189" s="104" t="n">
        <v>6.64679445555084</v>
      </c>
      <c r="F189" s="104" t="n">
        <v>0</v>
      </c>
      <c r="G189" s="104" t="n">
        <v>3.06775128717731</v>
      </c>
      <c r="H189" s="104" t="n">
        <v>206.561920003272</v>
      </c>
      <c r="I189" s="104" t="n">
        <v>447.891687927887</v>
      </c>
      <c r="J189" s="199" t="n">
        <v>815.53028720966</v>
      </c>
    </row>
    <row r="190" customFormat="false" ht="12" hidden="false" customHeight="true" outlineLevel="0" collapsed="false">
      <c r="A190" s="83" t="s">
        <v>335</v>
      </c>
      <c r="B190" s="104" t="n">
        <v>1534.89822735105</v>
      </c>
      <c r="C190" s="104" t="n">
        <v>1534.89822735105</v>
      </c>
      <c r="D190" s="104" t="n">
        <v>0</v>
      </c>
      <c r="E190" s="104" t="n">
        <v>6.64679445555084</v>
      </c>
      <c r="F190" s="104" t="n">
        <v>0</v>
      </c>
      <c r="G190" s="104" t="n">
        <v>1.02258376239244</v>
      </c>
      <c r="H190" s="104" t="n">
        <v>196.847374260544</v>
      </c>
      <c r="I190" s="104" t="n">
        <v>447.891687927887</v>
      </c>
      <c r="J190" s="199" t="n">
        <v>814.987324302063</v>
      </c>
    </row>
    <row r="191" customFormat="false" ht="12" hidden="false" customHeight="true" outlineLevel="0" collapsed="false">
      <c r="A191" s="83" t="s">
        <v>224</v>
      </c>
      <c r="B191" s="104" t="n">
        <v>3085.13521113798</v>
      </c>
      <c r="C191" s="104" t="n">
        <v>3085.13521113798</v>
      </c>
      <c r="D191" s="104" t="n">
        <v>0</v>
      </c>
      <c r="E191" s="104" t="n">
        <v>7.15808633674706</v>
      </c>
      <c r="F191" s="104" t="n">
        <v>0</v>
      </c>
      <c r="G191" s="104" t="n">
        <v>0</v>
      </c>
      <c r="H191" s="104" t="n">
        <v>71.0695714862744</v>
      </c>
      <c r="I191" s="104" t="n">
        <v>1153.47448397867</v>
      </c>
      <c r="J191" s="199" t="n">
        <v>1665.7614956198</v>
      </c>
    </row>
    <row r="192" customFormat="false" ht="12" hidden="false" customHeight="true" outlineLevel="0" collapsed="false">
      <c r="A192" s="83" t="s">
        <v>225</v>
      </c>
      <c r="B192" s="104" t="n">
        <v>4434.945777496</v>
      </c>
      <c r="C192" s="104" t="n">
        <v>4434.945777496</v>
      </c>
      <c r="D192" s="104" t="n">
        <v>0</v>
      </c>
      <c r="E192" s="104" t="n">
        <v>22.4968427726336</v>
      </c>
      <c r="F192" s="104" t="n">
        <v>3.06775128717731</v>
      </c>
      <c r="G192" s="104" t="n">
        <v>0.511291881196219</v>
      </c>
      <c r="H192" s="104" t="n">
        <v>292.970247925433</v>
      </c>
      <c r="I192" s="104" t="n">
        <v>2048.74656795325</v>
      </c>
      <c r="J192" s="199" t="n">
        <v>2414.23812435955</v>
      </c>
    </row>
    <row r="193" customFormat="false" ht="12" hidden="false" customHeight="true" outlineLevel="0" collapsed="false">
      <c r="A193" s="83" t="s">
        <v>226</v>
      </c>
      <c r="B193" s="104" t="n">
        <v>6132.43482306745</v>
      </c>
      <c r="C193" s="104" t="n">
        <v>6132.43482306745</v>
      </c>
      <c r="D193" s="104" t="n">
        <v>0</v>
      </c>
      <c r="E193" s="104" t="n">
        <v>55.2195231691916</v>
      </c>
      <c r="F193" s="104" t="n">
        <v>1.53387564358866</v>
      </c>
      <c r="G193" s="104" t="n">
        <v>0.511291881196219</v>
      </c>
      <c r="H193" s="104" t="n">
        <v>286.323453469882</v>
      </c>
      <c r="I193" s="104" t="n">
        <v>2374.95078815644</v>
      </c>
      <c r="J193" s="199" t="n">
        <v>3353.55687138799</v>
      </c>
    </row>
    <row r="194" customFormat="false" ht="12" hidden="false" customHeight="true" outlineLevel="0" collapsed="false">
      <c r="A194" s="83" t="s">
        <v>227</v>
      </c>
      <c r="B194" s="104" t="n">
        <v>7340.61753833411</v>
      </c>
      <c r="C194" s="104" t="n">
        <v>7340.61753833411</v>
      </c>
      <c r="D194" s="104" t="n">
        <v>0</v>
      </c>
      <c r="E194" s="104" t="n">
        <v>80.2728253478063</v>
      </c>
      <c r="F194" s="104" t="n">
        <v>1.02258376239244</v>
      </c>
      <c r="G194" s="104" t="n">
        <v>0</v>
      </c>
      <c r="H194" s="104" t="n">
        <v>364.039819411708</v>
      </c>
      <c r="I194" s="104" t="n">
        <v>2761.48745034078</v>
      </c>
      <c r="J194" s="199" t="n">
        <v>4032.00590706959</v>
      </c>
    </row>
    <row r="195" customFormat="false" ht="12" hidden="false" customHeight="true" outlineLevel="0" collapsed="false">
      <c r="A195" s="83" t="s">
        <v>228</v>
      </c>
      <c r="B195" s="104" t="n">
        <v>8424.55632647009</v>
      </c>
      <c r="C195" s="104" t="n">
        <v>8424.55632647009</v>
      </c>
      <c r="D195" s="104" t="n">
        <v>0</v>
      </c>
      <c r="E195" s="104" t="n">
        <v>108.393878813598</v>
      </c>
      <c r="F195" s="104" t="n">
        <v>34.2565560401466</v>
      </c>
      <c r="G195" s="104" t="n">
        <v>373.754365154436</v>
      </c>
      <c r="H195" s="104" t="n">
        <v>33.7452641589504</v>
      </c>
      <c r="I195" s="104" t="n">
        <v>2769.66812043992</v>
      </c>
      <c r="J195" s="199" t="n">
        <v>4639.61960631379</v>
      </c>
    </row>
    <row r="196" customFormat="false" ht="12" hidden="false" customHeight="true" outlineLevel="0" collapsed="false">
      <c r="A196" s="83" t="s">
        <v>229</v>
      </c>
      <c r="B196" s="104" t="n">
        <v>9233.93137440371</v>
      </c>
      <c r="C196" s="104" t="n">
        <v>9233.93137440371</v>
      </c>
      <c r="D196" s="104" t="n">
        <v>0</v>
      </c>
      <c r="E196" s="104" t="n">
        <v>149.297229309296</v>
      </c>
      <c r="F196" s="104" t="n">
        <v>48.0614368324445</v>
      </c>
      <c r="G196" s="104" t="n">
        <v>7.15808633674706</v>
      </c>
      <c r="H196" s="104" t="n">
        <v>209.62967129045</v>
      </c>
      <c r="I196" s="104" t="n">
        <v>2663.3194091511</v>
      </c>
      <c r="J196" s="199" t="n">
        <v>5120.23343114954</v>
      </c>
    </row>
    <row r="197" customFormat="false" ht="12" hidden="false" customHeight="true" outlineLevel="0" collapsed="false">
      <c r="A197" s="83" t="s">
        <v>230</v>
      </c>
      <c r="B197" s="104" t="n">
        <v>9760.56201203581</v>
      </c>
      <c r="C197" s="104" t="n">
        <v>9760.56201203581</v>
      </c>
      <c r="D197" s="104" t="n">
        <v>0</v>
      </c>
      <c r="E197" s="104" t="n">
        <v>178.44086653748</v>
      </c>
      <c r="F197" s="104" t="n">
        <v>46.5275611888559</v>
      </c>
      <c r="G197" s="104" t="n">
        <v>4.09033504956975</v>
      </c>
      <c r="H197" s="104" t="n">
        <v>295.526707331414</v>
      </c>
      <c r="I197" s="104" t="n">
        <v>2683.77108439895</v>
      </c>
      <c r="J197" s="199" t="n">
        <v>5438.07526176797</v>
      </c>
    </row>
    <row r="198" customFormat="false" ht="12" hidden="false" customHeight="true" outlineLevel="0" collapsed="false">
      <c r="A198" s="83" t="s">
        <v>231</v>
      </c>
      <c r="B198" s="104" t="n">
        <v>9585.7001886667</v>
      </c>
      <c r="C198" s="104" t="n">
        <v>9585.7001886667</v>
      </c>
      <c r="D198" s="104" t="n">
        <v>0</v>
      </c>
      <c r="E198" s="104" t="n">
        <v>208.095795646861</v>
      </c>
      <c r="F198" s="104" t="n">
        <v>39.3694748521088</v>
      </c>
      <c r="G198" s="104" t="s">
        <v>336</v>
      </c>
      <c r="H198" s="104" t="n">
        <v>368.130154461277</v>
      </c>
      <c r="I198" s="104" t="n">
        <v>2468.51720241534</v>
      </c>
      <c r="J198" s="199" t="n">
        <v>5372.77086296971</v>
      </c>
    </row>
    <row r="199" customFormat="false" ht="12" hidden="false" customHeight="true" outlineLevel="0" collapsed="false">
      <c r="A199" s="83" t="s">
        <v>232</v>
      </c>
      <c r="B199" s="104" t="n">
        <v>10256</v>
      </c>
      <c r="C199" s="104" t="n">
        <v>10256</v>
      </c>
      <c r="D199" s="104" t="n">
        <v>0</v>
      </c>
      <c r="E199" s="104" t="n">
        <v>256</v>
      </c>
      <c r="F199" s="104" t="n">
        <v>45</v>
      </c>
      <c r="G199" s="104" t="s">
        <v>336</v>
      </c>
      <c r="H199" s="104" t="n">
        <v>161</v>
      </c>
      <c r="I199" s="104" t="n">
        <v>2157</v>
      </c>
      <c r="J199" s="199" t="n">
        <v>5797.54384477325</v>
      </c>
    </row>
    <row r="200" customFormat="false" ht="12" hidden="false" customHeight="true" outlineLevel="0" collapsed="false">
      <c r="A200" s="83" t="s">
        <v>233</v>
      </c>
      <c r="B200" s="104" t="n">
        <v>10815</v>
      </c>
      <c r="C200" s="104" t="n">
        <v>10815</v>
      </c>
      <c r="D200" s="104" t="n">
        <v>0</v>
      </c>
      <c r="E200" s="104" t="n">
        <v>285</v>
      </c>
      <c r="F200" s="104" t="n">
        <v>89</v>
      </c>
      <c r="G200" s="104" t="s">
        <v>336</v>
      </c>
      <c r="H200" s="104" t="n">
        <v>442</v>
      </c>
      <c r="I200" s="104" t="n">
        <v>2218</v>
      </c>
      <c r="J200" s="199" t="n">
        <v>6170</v>
      </c>
    </row>
    <row r="201" customFormat="false" ht="12" hidden="false" customHeight="true" outlineLevel="0" collapsed="false">
      <c r="A201" s="83" t="s">
        <v>234</v>
      </c>
      <c r="B201" s="104" t="n">
        <v>11603</v>
      </c>
      <c r="C201" s="104" t="n">
        <v>11603</v>
      </c>
      <c r="D201" s="104" t="n">
        <v>0</v>
      </c>
      <c r="E201" s="104" t="n">
        <v>328</v>
      </c>
      <c r="F201" s="104" t="n">
        <v>73</v>
      </c>
      <c r="G201" s="104" t="s">
        <v>336</v>
      </c>
      <c r="H201" s="104" t="n">
        <v>458</v>
      </c>
      <c r="I201" s="104" t="n">
        <v>2393</v>
      </c>
      <c r="J201" s="102" t="n">
        <v>6675</v>
      </c>
    </row>
    <row r="202" customFormat="false" ht="12" hidden="false" customHeight="true" outlineLevel="0" collapsed="false">
      <c r="A202" s="83" t="s">
        <v>285</v>
      </c>
      <c r="B202" s="104" t="n">
        <v>12339</v>
      </c>
      <c r="C202" s="104" t="n">
        <v>12339</v>
      </c>
      <c r="D202" s="104" t="n">
        <v>0</v>
      </c>
      <c r="E202" s="104" t="n">
        <v>354</v>
      </c>
      <c r="F202" s="104" t="n">
        <v>59</v>
      </c>
      <c r="G202" s="104" t="s">
        <v>336</v>
      </c>
      <c r="H202" s="104" t="n">
        <v>285</v>
      </c>
      <c r="I202" s="104" t="n">
        <v>3630</v>
      </c>
      <c r="J202" s="102" t="n">
        <v>7149</v>
      </c>
    </row>
    <row r="203" customFormat="false" ht="12" hidden="false" customHeight="true" outlineLevel="0" collapsed="false">
      <c r="A203" s="83" t="n">
        <v>38717</v>
      </c>
      <c r="B203" s="104" t="n">
        <v>12775</v>
      </c>
      <c r="C203" s="104" t="n">
        <v>12775</v>
      </c>
      <c r="D203" s="104" t="n">
        <v>0</v>
      </c>
      <c r="E203" s="104" t="n">
        <v>352</v>
      </c>
      <c r="F203" s="104" t="n">
        <v>46</v>
      </c>
      <c r="G203" s="104" t="s">
        <v>336</v>
      </c>
      <c r="H203" s="104" t="n">
        <v>197</v>
      </c>
      <c r="I203" s="104" t="n">
        <v>2118</v>
      </c>
      <c r="J203" s="102" t="n">
        <v>7457</v>
      </c>
    </row>
    <row r="204" customFormat="false" ht="12" hidden="false" customHeight="true" outlineLevel="0" collapsed="false">
      <c r="A204" s="83" t="s">
        <v>286</v>
      </c>
      <c r="B204" s="104" t="n">
        <v>12559</v>
      </c>
      <c r="C204" s="104" t="n">
        <v>12559</v>
      </c>
      <c r="D204" s="104" t="n">
        <v>0</v>
      </c>
      <c r="E204" s="104" t="n">
        <v>440</v>
      </c>
      <c r="F204" s="104" t="n">
        <v>43</v>
      </c>
      <c r="G204" s="104" t="s">
        <v>336</v>
      </c>
      <c r="H204" s="104" t="n">
        <v>477</v>
      </c>
      <c r="I204" s="104" t="n">
        <v>2027</v>
      </c>
      <c r="J204" s="199" t="n">
        <v>7383</v>
      </c>
    </row>
    <row r="205" customFormat="false" ht="12" hidden="false" customHeight="true" outlineLevel="0" collapsed="false">
      <c r="A205" s="213"/>
    </row>
    <row r="206" customFormat="false" ht="31.5" hidden="false" customHeight="true" outlineLevel="0" collapsed="false">
      <c r="A206" s="3"/>
      <c r="B206" s="208" t="s">
        <v>337</v>
      </c>
      <c r="C206" s="208"/>
      <c r="D206" s="208"/>
      <c r="E206" s="208"/>
      <c r="F206" s="208"/>
      <c r="G206" s="208"/>
      <c r="H206" s="208"/>
      <c r="I206" s="208"/>
      <c r="J206" s="208"/>
    </row>
    <row r="207" customFormat="false" ht="12" hidden="false" customHeight="true" outlineLevel="0" collapsed="false">
      <c r="A207" s="217" t="s">
        <v>254</v>
      </c>
      <c r="B207" s="218" t="n">
        <v>731.658681991789</v>
      </c>
      <c r="C207" s="219" t="n">
        <v>80.7841172290025</v>
      </c>
      <c r="D207" s="220" t="n">
        <v>650.874564762786</v>
      </c>
      <c r="E207" s="220" t="n">
        <v>12.2710051487092</v>
      </c>
      <c r="F207" s="220" t="n">
        <v>1.02258376239244</v>
      </c>
      <c r="G207" s="220" t="n">
        <v>0</v>
      </c>
      <c r="H207" s="220" t="n">
        <v>0</v>
      </c>
      <c r="I207" s="220" t="n">
        <v>0</v>
      </c>
      <c r="J207" s="199" t="n">
        <v>108.719231179498</v>
      </c>
    </row>
    <row r="208" customFormat="false" ht="12" hidden="false" customHeight="true" outlineLevel="0" collapsed="false">
      <c r="A208" s="217" t="s">
        <v>260</v>
      </c>
      <c r="B208" s="218" t="n">
        <v>1022.07247051124</v>
      </c>
      <c r="C208" s="219" t="n">
        <v>341.542976639074</v>
      </c>
      <c r="D208" s="220" t="n">
        <v>680.529493872167</v>
      </c>
      <c r="E208" s="220" t="n">
        <v>450.959439215065</v>
      </c>
      <c r="F208" s="220" t="n">
        <v>4.60162693076597</v>
      </c>
      <c r="G208" s="220" t="n">
        <v>0</v>
      </c>
      <c r="H208" s="220" t="n">
        <v>0</v>
      </c>
      <c r="I208" s="220" t="n">
        <v>0</v>
      </c>
      <c r="J208" s="199" t="n">
        <v>157.59833323227</v>
      </c>
    </row>
    <row r="209" customFormat="false" ht="12" hidden="false" customHeight="true" outlineLevel="0" collapsed="false">
      <c r="A209" s="217" t="s">
        <v>261</v>
      </c>
      <c r="B209" s="218" t="n">
        <v>1165.23419724618</v>
      </c>
      <c r="C209" s="219" t="n">
        <v>486.238579017604</v>
      </c>
      <c r="D209" s="220" t="n">
        <v>678.484326347382</v>
      </c>
      <c r="E209" s="220" t="n">
        <v>526.630637632105</v>
      </c>
      <c r="F209" s="220" t="n">
        <v>3.06775128717731</v>
      </c>
      <c r="G209" s="220" t="n">
        <v>0</v>
      </c>
      <c r="H209" s="220" t="n">
        <v>0</v>
      </c>
      <c r="I209" s="220" t="n">
        <v>0</v>
      </c>
      <c r="J209" s="199" t="n">
        <v>179.825642341767</v>
      </c>
    </row>
    <row r="210" customFormat="false" ht="12" hidden="false" customHeight="true" outlineLevel="0" collapsed="false">
      <c r="A210" s="217" t="s">
        <v>262</v>
      </c>
      <c r="B210" s="218" t="n">
        <v>1270.04903289141</v>
      </c>
      <c r="C210" s="219" t="n">
        <v>588.496955256848</v>
      </c>
      <c r="D210" s="220" t="n">
        <v>682.063369515755</v>
      </c>
      <c r="E210" s="220" t="n">
        <v>648.318105356805</v>
      </c>
      <c r="F210" s="220" t="n">
        <v>3.06775128717731</v>
      </c>
      <c r="G210" s="220" t="n">
        <v>0</v>
      </c>
      <c r="H210" s="220" t="n">
        <v>0</v>
      </c>
      <c r="I210" s="220" t="n">
        <v>0</v>
      </c>
      <c r="J210" s="199" t="n">
        <v>195.190962068546</v>
      </c>
    </row>
    <row r="211" customFormat="false" ht="12" hidden="false" customHeight="true" outlineLevel="0" collapsed="false">
      <c r="A211" s="217" t="s">
        <v>190</v>
      </c>
      <c r="B211" s="218" t="n">
        <v>1251.13123328715</v>
      </c>
      <c r="C211" s="219" t="n">
        <v>733.192557635377</v>
      </c>
      <c r="D211" s="220" t="n">
        <v>518.449967532966</v>
      </c>
      <c r="E211" s="220" t="n">
        <v>774.095908131075</v>
      </c>
      <c r="F211" s="220" t="n">
        <v>3.06775128717731</v>
      </c>
      <c r="G211" s="220" t="n">
        <v>0</v>
      </c>
      <c r="H211" s="220" t="n">
        <v>0</v>
      </c>
      <c r="I211" s="220" t="n">
        <v>0</v>
      </c>
      <c r="J211" s="199" t="n">
        <v>191.456698489188</v>
      </c>
    </row>
    <row r="212" customFormat="false" ht="12" hidden="false" customHeight="true" outlineLevel="0" collapsed="false">
      <c r="A212" s="217" t="s">
        <v>263</v>
      </c>
      <c r="B212" s="218" t="n">
        <v>1360.03640398194</v>
      </c>
      <c r="C212" s="219" t="n">
        <v>847.210647142134</v>
      </c>
      <c r="D212" s="220" t="n">
        <v>512.825756839807</v>
      </c>
      <c r="E212" s="220" t="n">
        <v>927.48347248994</v>
      </c>
      <c r="F212" s="220" t="n">
        <v>3.06775128717731</v>
      </c>
      <c r="G212" s="220" t="n">
        <v>0</v>
      </c>
      <c r="H212" s="220" t="n">
        <v>0</v>
      </c>
      <c r="I212" s="220" t="n">
        <v>0</v>
      </c>
      <c r="J212" s="199" t="n">
        <v>207.130016902262</v>
      </c>
    </row>
    <row r="213" customFormat="false" ht="12" hidden="false" customHeight="true" outlineLevel="0" collapsed="false">
      <c r="A213" s="217" t="s">
        <v>264</v>
      </c>
      <c r="B213" s="218" t="n">
        <v>1499.61908754851</v>
      </c>
      <c r="C213" s="219" t="n">
        <v>1000.0869196198</v>
      </c>
      <c r="D213" s="220" t="n">
        <v>500.043459809902</v>
      </c>
      <c r="E213" s="220" t="n">
        <v>1106.94692278981</v>
      </c>
      <c r="F213" s="220" t="n">
        <v>3.06775128717731</v>
      </c>
      <c r="G213" s="220" t="n">
        <v>29.1436372281845</v>
      </c>
      <c r="H213" s="220" t="n">
        <v>0</v>
      </c>
      <c r="I213" s="220" t="n">
        <v>233.660389706672</v>
      </c>
      <c r="J213" s="199" t="n">
        <v>226.792354785553</v>
      </c>
    </row>
    <row r="214" customFormat="false" ht="12" hidden="false" customHeight="true" outlineLevel="0" collapsed="false">
      <c r="A214" s="217" t="s">
        <v>191</v>
      </c>
      <c r="B214" s="218" t="n">
        <v>1560.97411329206</v>
      </c>
      <c r="C214" s="219" t="n">
        <v>1068.0887398189</v>
      </c>
      <c r="D214" s="220" t="n">
        <v>492.885373473155</v>
      </c>
      <c r="E214" s="220" t="n">
        <v>1142.22606259235</v>
      </c>
      <c r="F214" s="220" t="n">
        <v>3.06775128717731</v>
      </c>
      <c r="G214" s="220" t="n">
        <v>26.0758859410071</v>
      </c>
      <c r="H214" s="220" t="n">
        <v>1.53387564358866</v>
      </c>
      <c r="I214" s="220" t="n">
        <v>284.789577826294</v>
      </c>
      <c r="J214" s="199" t="n">
        <v>233.871318194929</v>
      </c>
    </row>
    <row r="215" customFormat="false" ht="12" hidden="false" customHeight="true" outlineLevel="0" collapsed="false">
      <c r="A215" s="217" t="s">
        <v>192</v>
      </c>
      <c r="B215" s="218" t="n">
        <v>1685.72933230393</v>
      </c>
      <c r="C215" s="219" t="n">
        <v>1199.49075328633</v>
      </c>
      <c r="D215" s="220" t="n">
        <v>486.238579017604</v>
      </c>
      <c r="E215" s="220" t="n">
        <v>1195.40041823676</v>
      </c>
      <c r="F215" s="220" t="n">
        <v>3.06775128717731</v>
      </c>
      <c r="G215" s="220" t="n">
        <v>46.5275611888559</v>
      </c>
      <c r="H215" s="220" t="n">
        <v>1.02258376239244</v>
      </c>
      <c r="I215" s="220" t="n">
        <v>358.415608718549</v>
      </c>
      <c r="J215" s="199" t="n">
        <v>250.420306064521</v>
      </c>
    </row>
    <row r="216" customFormat="false" ht="12" hidden="false" customHeight="true" outlineLevel="0" collapsed="false">
      <c r="A216" s="217" t="s">
        <v>193</v>
      </c>
      <c r="B216" s="218" t="n">
        <v>1802.81517309787</v>
      </c>
      <c r="C216" s="219" t="n">
        <v>1322.71209665462</v>
      </c>
      <c r="D216" s="220" t="n">
        <v>480.103076443249</v>
      </c>
      <c r="E216" s="220" t="n">
        <v>1294.59104318883</v>
      </c>
      <c r="F216" s="220" t="n">
        <v>4.09033504956975</v>
      </c>
      <c r="G216" s="220" t="n">
        <v>51.6404800008181</v>
      </c>
      <c r="H216" s="220" t="n">
        <v>1.53387564358866</v>
      </c>
      <c r="I216" s="220" t="n">
        <v>491.862789710762</v>
      </c>
      <c r="J216" s="199" t="n">
        <v>265.651180758262</v>
      </c>
    </row>
    <row r="217" customFormat="false" ht="12" hidden="false" customHeight="true" outlineLevel="0" collapsed="false">
      <c r="A217" s="217" t="s">
        <v>194</v>
      </c>
      <c r="B217" s="218" t="n">
        <v>2177.59212201469</v>
      </c>
      <c r="C217" s="219" t="n">
        <v>1708.73746695776</v>
      </c>
      <c r="D217" s="220" t="n">
        <v>468.854655056932</v>
      </c>
      <c r="E217" s="220" t="n">
        <v>1366.68319843749</v>
      </c>
      <c r="F217" s="220" t="n">
        <v>6.13550257435462</v>
      </c>
      <c r="G217" s="220" t="n">
        <v>44.9936855452672</v>
      </c>
      <c r="H217" s="220" t="n">
        <v>2.04516752478487</v>
      </c>
      <c r="I217" s="220" t="n">
        <v>608.4373386235</v>
      </c>
      <c r="J217" s="199" t="n">
        <v>317.687960028404</v>
      </c>
    </row>
    <row r="218" customFormat="false" ht="12" hidden="false" customHeight="true" outlineLevel="0" collapsed="false">
      <c r="A218" s="217" t="s">
        <v>195</v>
      </c>
      <c r="B218" s="218" t="n">
        <v>2759.44228281599</v>
      </c>
      <c r="C218" s="219" t="n">
        <v>2293.65537904624</v>
      </c>
      <c r="D218" s="220" t="n">
        <v>465.786903769755</v>
      </c>
      <c r="E218" s="220" t="n">
        <v>1415.76721903233</v>
      </c>
      <c r="F218" s="220" t="n">
        <v>7.15808633674706</v>
      </c>
      <c r="G218" s="220" t="n">
        <v>56.7533988127803</v>
      </c>
      <c r="H218" s="220" t="n">
        <v>3.57904316837353</v>
      </c>
      <c r="I218" s="220" t="n">
        <v>753.644232883226</v>
      </c>
      <c r="J218" s="199" t="n">
        <v>398.705719233636</v>
      </c>
    </row>
    <row r="219" customFormat="false" ht="12" hidden="false" customHeight="true" outlineLevel="0" collapsed="false">
      <c r="A219" s="217" t="s">
        <v>196</v>
      </c>
      <c r="B219" s="220" t="n">
        <v>3222.67272717977</v>
      </c>
      <c r="C219" s="219" t="n">
        <v>2763.02132598437</v>
      </c>
      <c r="D219" s="220" t="n">
        <v>459.6514011954</v>
      </c>
      <c r="E219" s="220" t="n">
        <v>1422.41401348788</v>
      </c>
      <c r="F219" s="220" t="n">
        <v>10.2258376239244</v>
      </c>
      <c r="G219" s="220" t="n">
        <v>63.9114851495273</v>
      </c>
      <c r="H219" s="220" t="n">
        <v>2.55645940598109</v>
      </c>
      <c r="I219" s="220" t="n">
        <v>875.842992489122</v>
      </c>
      <c r="J219" s="199" t="n">
        <v>462.549191523103</v>
      </c>
    </row>
    <row r="220" customFormat="false" ht="12" hidden="false" customHeight="true" outlineLevel="0" collapsed="false">
      <c r="A220" s="217" t="s">
        <v>197</v>
      </c>
      <c r="B220" s="220" t="n">
        <v>3671.58699887005</v>
      </c>
      <c r="C220" s="219" t="n">
        <v>3219.09368401139</v>
      </c>
      <c r="D220" s="220" t="n">
        <v>452.493314858653</v>
      </c>
      <c r="E220" s="220" t="n">
        <v>1436.21889428018</v>
      </c>
      <c r="F220" s="220" t="n">
        <v>10.2258376239244</v>
      </c>
      <c r="G220" s="220" t="n">
        <v>60.3324419811538</v>
      </c>
      <c r="H220" s="220" t="n">
        <v>12.2710051487092</v>
      </c>
      <c r="I220" s="220" t="n">
        <v>1025.65151367961</v>
      </c>
      <c r="J220" s="199" t="n">
        <v>525.02245021879</v>
      </c>
    </row>
    <row r="221" customFormat="false" ht="12" hidden="false" customHeight="true" outlineLevel="0" collapsed="false">
      <c r="A221" s="217" t="s">
        <v>198</v>
      </c>
      <c r="B221" s="220" t="n">
        <v>3896.55542659638</v>
      </c>
      <c r="C221" s="219" t="n">
        <v>3452.75407371806</v>
      </c>
      <c r="D221" s="220" t="n">
        <v>443.290060997121</v>
      </c>
      <c r="E221" s="220" t="n">
        <v>1490.41583368698</v>
      </c>
      <c r="F221" s="220" t="n">
        <v>10.7371295051206</v>
      </c>
      <c r="G221" s="220" t="n">
        <v>52.1517718820143</v>
      </c>
      <c r="H221" s="220" t="n">
        <v>3.57904316837353</v>
      </c>
      <c r="I221" s="220" t="n">
        <v>1162.6777378402</v>
      </c>
      <c r="J221" s="199" t="n">
        <v>553.550890242695</v>
      </c>
    </row>
    <row r="222" customFormat="false" ht="12" hidden="false" customHeight="true" outlineLevel="0" collapsed="false">
      <c r="A222" s="217" t="s">
        <v>199</v>
      </c>
      <c r="B222" s="220" t="n">
        <v>4091.35763333214</v>
      </c>
      <c r="C222" s="219" t="n">
        <v>3662.89503688971</v>
      </c>
      <c r="D222" s="220" t="n">
        <v>428.462596442431</v>
      </c>
      <c r="E222" s="220" t="n">
        <v>1508.31104952884</v>
      </c>
      <c r="F222" s="220" t="n">
        <v>10.7371295051206</v>
      </c>
      <c r="G222" s="220" t="n">
        <v>50.6178962384256</v>
      </c>
      <c r="H222" s="220" t="n">
        <v>3.57904316837353</v>
      </c>
      <c r="I222" s="220" t="n">
        <v>1305.83946457514</v>
      </c>
      <c r="J222" s="199" t="n">
        <v>576.215091168405</v>
      </c>
    </row>
    <row r="223" customFormat="false" ht="12" hidden="false" customHeight="true" outlineLevel="0" collapsed="false">
      <c r="A223" s="217" t="s">
        <v>200</v>
      </c>
      <c r="B223" s="220" t="n">
        <v>4415.00539412935</v>
      </c>
      <c r="C223" s="219" t="n">
        <v>3997.27992719204</v>
      </c>
      <c r="D223" s="220" t="n">
        <v>417.725466937311</v>
      </c>
      <c r="E223" s="220" t="n">
        <v>1512.91267645961</v>
      </c>
      <c r="F223" s="220" t="n">
        <v>11.759713267513</v>
      </c>
      <c r="G223" s="220" t="n">
        <v>63.9114851495273</v>
      </c>
      <c r="H223" s="220" t="n">
        <v>8.1806700991395</v>
      </c>
      <c r="I223" s="220" t="n">
        <v>1428.03822418104</v>
      </c>
      <c r="J223" s="199" t="n">
        <v>619.928303817763</v>
      </c>
    </row>
    <row r="224" customFormat="false" ht="12" hidden="false" customHeight="true" outlineLevel="0" collapsed="false">
      <c r="A224" s="217" t="s">
        <v>201</v>
      </c>
      <c r="B224" s="220" t="n">
        <v>5153.82216245788</v>
      </c>
      <c r="C224" s="220" t="n">
        <v>4744.78865750091</v>
      </c>
      <c r="D224" s="220" t="n">
        <v>409.033504956975</v>
      </c>
      <c r="E224" s="220" t="n">
        <v>1522.11593032114</v>
      </c>
      <c r="F224" s="220" t="n">
        <v>11.2484213863168</v>
      </c>
      <c r="G224" s="220" t="n">
        <v>72.0921552486668</v>
      </c>
      <c r="H224" s="220" t="n">
        <v>11.759713267513</v>
      </c>
      <c r="I224" s="220" t="n">
        <v>1662.20990576891</v>
      </c>
      <c r="J224" s="199" t="n">
        <v>717.75254682235</v>
      </c>
    </row>
    <row r="225" customFormat="false" ht="12" hidden="false" customHeight="true" outlineLevel="0" collapsed="false">
      <c r="A225" s="217" t="s">
        <v>202</v>
      </c>
      <c r="B225" s="220" t="n">
        <v>5905.42122781632</v>
      </c>
      <c r="C225" s="220" t="n">
        <v>5505.59097672088</v>
      </c>
      <c r="D225" s="220" t="n">
        <v>400.341542976639</v>
      </c>
      <c r="E225" s="220" t="n">
        <v>1536.43210299464</v>
      </c>
      <c r="F225" s="220" t="n">
        <v>12.7822970299055</v>
      </c>
      <c r="G225" s="220" t="n">
        <v>66.4679445555084</v>
      </c>
      <c r="H225" s="220" t="n">
        <v>6.13550257435462</v>
      </c>
      <c r="I225" s="220" t="n">
        <v>1925.52522458496</v>
      </c>
      <c r="J225" s="199" t="n">
        <v>818.514889922981</v>
      </c>
    </row>
    <row r="226" customFormat="false" ht="12" hidden="false" customHeight="true" outlineLevel="0" collapsed="false">
      <c r="A226" s="217" t="s">
        <v>203</v>
      </c>
      <c r="B226" s="220" t="n">
        <v>6487.27138861762</v>
      </c>
      <c r="C226" s="220" t="n">
        <v>6096.13309950251</v>
      </c>
      <c r="D226" s="220" t="n">
        <v>391.138289115107</v>
      </c>
      <c r="E226" s="220" t="n">
        <v>1587.04999923306</v>
      </c>
      <c r="F226" s="220" t="n">
        <v>10.2258376239244</v>
      </c>
      <c r="G226" s="220" t="n">
        <v>62.3776095059387</v>
      </c>
      <c r="H226" s="220" t="n">
        <v>7.15808633674706</v>
      </c>
      <c r="I226" s="220" t="n">
        <v>2106.01125864722</v>
      </c>
      <c r="J226" s="199" t="n">
        <v>893.662027305712</v>
      </c>
    </row>
    <row r="227" customFormat="false" ht="12" hidden="false" customHeight="true" outlineLevel="0" collapsed="false">
      <c r="A227" s="217" t="s">
        <v>204</v>
      </c>
      <c r="B227" s="220" t="n">
        <v>7578.87955497155</v>
      </c>
      <c r="C227" s="220" t="n">
        <v>7195.92193595558</v>
      </c>
      <c r="D227" s="220" t="n">
        <v>382.957619015968</v>
      </c>
      <c r="E227" s="220" t="n">
        <v>1754.75373626542</v>
      </c>
      <c r="F227" s="220" t="n">
        <v>11.2484213863168</v>
      </c>
      <c r="G227" s="220" t="n">
        <v>204.516752478487</v>
      </c>
      <c r="H227" s="220" t="n">
        <v>28.6323453469882</v>
      </c>
      <c r="I227" s="220" t="n">
        <v>2433.2380626128</v>
      </c>
      <c r="J227" s="199" t="n">
        <v>1043.59463201469</v>
      </c>
    </row>
    <row r="228" customFormat="false" ht="12" hidden="false" customHeight="true" outlineLevel="0" collapsed="false">
      <c r="A228" s="217" t="s">
        <v>205</v>
      </c>
      <c r="B228" s="220" t="n">
        <v>9229.32974747294</v>
      </c>
      <c r="C228" s="220" t="n">
        <v>8855.5753823185</v>
      </c>
      <c r="D228" s="220" t="n">
        <v>373.754365154436</v>
      </c>
      <c r="E228" s="220" t="n">
        <v>1864.17019884141</v>
      </c>
      <c r="F228" s="221" t="n">
        <v>11.759713267513</v>
      </c>
      <c r="G228" s="220" t="n">
        <v>74.6486146546479</v>
      </c>
      <c r="H228" s="220" t="n">
        <v>55.7308150503878</v>
      </c>
      <c r="I228" s="220" t="n">
        <v>2642.86773390325</v>
      </c>
      <c r="J228" s="199" t="n">
        <v>1272.69414269591</v>
      </c>
    </row>
    <row r="229" customFormat="false" ht="12" hidden="false" customHeight="true" outlineLevel="0" collapsed="false">
      <c r="A229" s="217" t="s">
        <v>206</v>
      </c>
      <c r="B229" s="220" t="n">
        <v>10883.8702750239</v>
      </c>
      <c r="C229" s="220" t="n">
        <v>10520.3417474934</v>
      </c>
      <c r="D229" s="220" t="n">
        <v>363.528527530511</v>
      </c>
      <c r="E229" s="220" t="n">
        <v>1945.97689983281</v>
      </c>
      <c r="F229" s="220" t="n">
        <v>10.2258376239244</v>
      </c>
      <c r="G229" s="220" t="n">
        <v>24.5420102974185</v>
      </c>
      <c r="H229" s="220" t="n">
        <v>24.0307184162223</v>
      </c>
      <c r="I229" s="220" t="n">
        <v>2862.72324281763</v>
      </c>
      <c r="J229" s="199" t="n">
        <v>1505.53054953819</v>
      </c>
    </row>
    <row r="230" customFormat="false" ht="12" hidden="false" customHeight="true" outlineLevel="0" collapsed="false">
      <c r="A230" s="217" t="s">
        <v>207</v>
      </c>
      <c r="B230" s="220" t="n">
        <v>11960.1396849419</v>
      </c>
      <c r="C230" s="220" t="n">
        <v>11606.3257031542</v>
      </c>
      <c r="D230" s="220" t="n">
        <v>353.813981787783</v>
      </c>
      <c r="E230" s="220" t="n">
        <v>1932.68331092171</v>
      </c>
      <c r="F230" s="220" t="n">
        <v>13.8048807922979</v>
      </c>
      <c r="G230" s="220" t="n">
        <v>22.4968427726336</v>
      </c>
      <c r="H230" s="220" t="n">
        <v>14.3161726734941</v>
      </c>
      <c r="I230" s="220" t="n">
        <v>2970.09453786883</v>
      </c>
      <c r="J230" s="199" t="n">
        <v>1655.24588278892</v>
      </c>
    </row>
    <row r="231" customFormat="false" ht="12" hidden="false" customHeight="true" outlineLevel="0" collapsed="false">
      <c r="A231" s="217" t="s">
        <v>208</v>
      </c>
      <c r="B231" s="220" t="n">
        <v>12971.4750259481</v>
      </c>
      <c r="C231" s="220" t="n">
        <v>12628.3981736654</v>
      </c>
      <c r="D231" s="220" t="n">
        <v>343.076852282663</v>
      </c>
      <c r="E231" s="220" t="n">
        <v>1933.7058946841</v>
      </c>
      <c r="F231" s="220" t="n">
        <v>12.7822970299055</v>
      </c>
      <c r="G231" s="220" t="n">
        <v>333.362306539935</v>
      </c>
      <c r="H231" s="220" t="n">
        <v>21.9855508914374</v>
      </c>
      <c r="I231" s="220" t="n">
        <v>2809.03759529202</v>
      </c>
      <c r="J231" s="199" t="n">
        <v>1795.18295580395</v>
      </c>
    </row>
    <row r="232" customFormat="false" ht="12" hidden="false" customHeight="true" outlineLevel="0" collapsed="false">
      <c r="A232" s="217" t="s">
        <v>209</v>
      </c>
      <c r="B232" s="220" t="n">
        <v>14221.5836754728</v>
      </c>
      <c r="C232" s="220" t="n">
        <v>13889.2439526953</v>
      </c>
      <c r="D232" s="220" t="n">
        <v>332.339722777542</v>
      </c>
      <c r="E232" s="220" t="n">
        <v>1939.33010537726</v>
      </c>
      <c r="F232" s="220" t="n">
        <v>10.7371295051206</v>
      </c>
      <c r="G232" s="220" t="n">
        <v>335.407474064719</v>
      </c>
      <c r="H232" s="220" t="n">
        <v>122.710051487092</v>
      </c>
      <c r="I232" s="220" t="n">
        <v>2874.48295608514</v>
      </c>
      <c r="J232" s="199" t="n">
        <v>1968.24662116853</v>
      </c>
    </row>
    <row r="233" customFormat="false" ht="12" hidden="false" customHeight="true" outlineLevel="0" collapsed="false">
      <c r="A233" s="217" t="s">
        <v>210</v>
      </c>
      <c r="B233" s="220" t="n">
        <v>15770.7980754974</v>
      </c>
      <c r="C233" s="220" t="n">
        <v>15449.7067741061</v>
      </c>
      <c r="D233" s="220" t="n">
        <v>321.091301391225</v>
      </c>
      <c r="E233" s="220" t="n">
        <v>2000.17383923961</v>
      </c>
      <c r="F233" s="220" t="n">
        <v>10.2258376239244</v>
      </c>
      <c r="G233" s="220" t="n">
        <v>274.052448321173</v>
      </c>
      <c r="H233" s="220" t="n">
        <v>99.1906249520664</v>
      </c>
      <c r="I233" s="220" t="n">
        <v>2849.42965390653</v>
      </c>
      <c r="J233" s="199" t="n">
        <v>2176.49742904727</v>
      </c>
    </row>
    <row r="234" customFormat="false" ht="12" hidden="false" customHeight="true" outlineLevel="0" collapsed="false">
      <c r="A234" s="217" t="s">
        <v>211</v>
      </c>
      <c r="B234" s="220" t="n">
        <v>17540.8905681987</v>
      </c>
      <c r="C234" s="220" t="n">
        <v>17231.0476881938</v>
      </c>
      <c r="D234" s="220" t="n">
        <v>309.842880004908</v>
      </c>
      <c r="E234" s="220" t="n">
        <v>2045.67881666607</v>
      </c>
      <c r="F234" s="220" t="n">
        <v>11.2484213863168</v>
      </c>
      <c r="G234" s="220" t="n">
        <v>234.682973469064</v>
      </c>
      <c r="H234" s="220" t="n">
        <v>245.420102974185</v>
      </c>
      <c r="I234" s="220" t="n">
        <v>2755.35194776642</v>
      </c>
      <c r="J234" s="199" t="n">
        <v>2415.8736835188</v>
      </c>
    </row>
    <row r="235" customFormat="false" ht="12" hidden="false" customHeight="true" outlineLevel="0" collapsed="false">
      <c r="A235" s="217" t="s">
        <v>212</v>
      </c>
      <c r="B235" s="220" t="n">
        <v>19307.9153096128</v>
      </c>
      <c r="C235" s="220" t="n">
        <v>19009.8321428754</v>
      </c>
      <c r="D235" s="220" t="n">
        <v>298.083166737395</v>
      </c>
      <c r="E235" s="220" t="n">
        <v>2076.35632953784</v>
      </c>
      <c r="F235" s="220" t="n">
        <v>10.7371295051206</v>
      </c>
      <c r="G235" s="220" t="n">
        <v>190.71187168619</v>
      </c>
      <c r="H235" s="220" t="n">
        <v>118.619716437523</v>
      </c>
      <c r="I235" s="220" t="n">
        <v>2793.69883885614</v>
      </c>
      <c r="J235" s="199" t="n">
        <v>2658.9178329935</v>
      </c>
    </row>
    <row r="236" customFormat="false" ht="12" hidden="false" customHeight="true" outlineLevel="0" collapsed="false">
      <c r="A236" s="217" t="s">
        <v>213</v>
      </c>
      <c r="B236" s="220" t="n">
        <v>20609.6644391384</v>
      </c>
      <c r="C236" s="220" t="n">
        <v>20323.8522775497</v>
      </c>
      <c r="D236" s="220" t="n">
        <v>285.812161588686</v>
      </c>
      <c r="E236" s="220" t="n">
        <v>2106.01125864722</v>
      </c>
      <c r="F236" s="220" t="n">
        <v>10.2258376239244</v>
      </c>
      <c r="G236" s="220" t="n">
        <v>197.869958022937</v>
      </c>
      <c r="H236" s="220" t="n">
        <v>85.8970360409647</v>
      </c>
      <c r="I236" s="220" t="n">
        <v>2689.90658697331</v>
      </c>
      <c r="J236" s="199" t="n">
        <v>2842.37556393503</v>
      </c>
    </row>
    <row r="237" customFormat="false" ht="12" hidden="false" customHeight="true" outlineLevel="0" collapsed="false">
      <c r="A237" s="217" t="s">
        <v>214</v>
      </c>
      <c r="B237" s="220" t="n">
        <v>21532.5462846975</v>
      </c>
      <c r="C237" s="220" t="n">
        <v>21259.0051282576</v>
      </c>
      <c r="D237" s="220" t="n">
        <v>273.541156439977</v>
      </c>
      <c r="E237" s="220" t="n">
        <v>2142.31298221216</v>
      </c>
      <c r="F237" s="220" t="n">
        <v>9.71454574272815</v>
      </c>
      <c r="G237" s="220" t="n">
        <v>360.460776243334</v>
      </c>
      <c r="H237" s="220" t="n">
        <v>82.8292847537874</v>
      </c>
      <c r="I237" s="220" t="n">
        <v>2781.42783370743</v>
      </c>
      <c r="J237" s="199" t="n">
        <v>2978.32968585692</v>
      </c>
    </row>
    <row r="238" customFormat="false" ht="12" hidden="false" customHeight="true" outlineLevel="0" collapsed="false">
      <c r="A238" s="217" t="s">
        <v>215</v>
      </c>
      <c r="B238" s="220" t="n">
        <v>22342.9439163936</v>
      </c>
      <c r="C238" s="220" t="n">
        <v>22082.1850569835</v>
      </c>
      <c r="D238" s="220" t="n">
        <v>260.758859410071</v>
      </c>
      <c r="E238" s="220" t="n">
        <v>2188.32925151982</v>
      </c>
      <c r="F238" s="220" t="n">
        <v>9.20325386153193</v>
      </c>
      <c r="G238" s="220" t="n">
        <v>440.222309709944</v>
      </c>
      <c r="H238" s="220" t="n">
        <v>53.6856475256029</v>
      </c>
      <c r="I238" s="220" t="n">
        <v>2863.23453469882</v>
      </c>
      <c r="J238" s="199" t="n">
        <v>3101.69138133458</v>
      </c>
    </row>
    <row r="239" customFormat="false" ht="12" hidden="false" customHeight="true" outlineLevel="0" collapsed="false">
      <c r="A239" s="217" t="s">
        <v>216</v>
      </c>
      <c r="B239" s="220" t="n">
        <v>23597.1429009679</v>
      </c>
      <c r="C239" s="220" t="n">
        <v>23349.6776304689</v>
      </c>
      <c r="D239" s="220" t="n">
        <v>247.46527049897</v>
      </c>
      <c r="E239" s="220" t="n">
        <v>2225.65355884714</v>
      </c>
      <c r="F239" s="220" t="n">
        <v>9.20325386153193</v>
      </c>
      <c r="G239" s="220" t="n">
        <v>564.466236840625</v>
      </c>
      <c r="H239" s="220" t="n">
        <v>335.407474064719</v>
      </c>
      <c r="I239" s="220" t="n">
        <v>2737.96802380575</v>
      </c>
      <c r="J239" s="199" t="n">
        <v>3279.97897514766</v>
      </c>
    </row>
    <row r="240" customFormat="false" ht="12" hidden="false" customHeight="true" outlineLevel="0" collapsed="false">
      <c r="A240" s="217" t="s">
        <v>217</v>
      </c>
      <c r="B240" s="220" t="n">
        <v>25345.2498427777</v>
      </c>
      <c r="C240" s="220" t="n">
        <v>25111.5894530711</v>
      </c>
      <c r="D240" s="220" t="n">
        <v>233.660389706672</v>
      </c>
      <c r="E240" s="220" t="n">
        <v>2219.51805627278</v>
      </c>
      <c r="F240" s="220" t="n">
        <v>10.7371295051206</v>
      </c>
      <c r="G240" s="220" t="n">
        <v>253.089481192128</v>
      </c>
      <c r="H240" s="220" t="n">
        <v>360.97206812453</v>
      </c>
      <c r="I240" s="220" t="n">
        <v>2735.92285628097</v>
      </c>
      <c r="J240" s="199" t="n">
        <v>3538.78958850444</v>
      </c>
    </row>
    <row r="241" customFormat="false" ht="12" hidden="false" customHeight="true" outlineLevel="0" collapsed="false">
      <c r="A241" s="217" t="s">
        <v>218</v>
      </c>
      <c r="B241" s="220" t="n">
        <v>26930.7659663672</v>
      </c>
      <c r="C241" s="220" t="n">
        <v>26711.421749334</v>
      </c>
      <c r="D241" s="220" t="n">
        <v>219.344217033178</v>
      </c>
      <c r="E241" s="220" t="n">
        <v>2269.11336874882</v>
      </c>
      <c r="F241" s="220" t="n">
        <v>10.2258376239244</v>
      </c>
      <c r="G241" s="220" t="n">
        <v>259.736275647679</v>
      </c>
      <c r="H241" s="220" t="n">
        <v>44.9936855452672</v>
      </c>
      <c r="I241" s="220" t="n">
        <v>2874.48295608514</v>
      </c>
      <c r="J241" s="199" t="n">
        <v>3756.45186311048</v>
      </c>
    </row>
    <row r="242" customFormat="false" ht="12" hidden="false" customHeight="true" outlineLevel="0" collapsed="false">
      <c r="A242" s="217" t="s">
        <v>219</v>
      </c>
      <c r="B242" s="220" t="n">
        <v>27284.579948155</v>
      </c>
      <c r="C242" s="220" t="n">
        <v>27079.5519037953</v>
      </c>
      <c r="D242" s="220" t="n">
        <v>205.028044359684</v>
      </c>
      <c r="E242" s="220" t="n">
        <v>2304.39250855136</v>
      </c>
      <c r="F242" s="220" t="n">
        <v>5.6242106931584</v>
      </c>
      <c r="G242" s="220" t="n">
        <v>568.045280008999</v>
      </c>
      <c r="H242" s="220" t="n">
        <v>162.590818220398</v>
      </c>
      <c r="I242" s="220" t="n">
        <v>2739.50189944934</v>
      </c>
      <c r="J242" s="199" t="n">
        <v>3782.19960758711</v>
      </c>
    </row>
    <row r="243" customFormat="false" ht="12" hidden="false" customHeight="true" outlineLevel="0" collapsed="false">
      <c r="A243" s="217" t="s">
        <v>220</v>
      </c>
      <c r="B243" s="220" t="n">
        <v>28949.3463133299</v>
      </c>
      <c r="C243" s="220" t="n">
        <v>28759.6570254061</v>
      </c>
      <c r="D243" s="220" t="n">
        <v>189.689287923797</v>
      </c>
      <c r="E243" s="220" t="n">
        <v>2147.42590102412</v>
      </c>
      <c r="F243" s="220" t="n">
        <v>5.6242106931584</v>
      </c>
      <c r="G243" s="220" t="n">
        <v>937.198018232669</v>
      </c>
      <c r="H243" s="220" t="n">
        <v>72.0921552486668</v>
      </c>
      <c r="I243" s="220" t="n">
        <v>2836.13606499542</v>
      </c>
      <c r="J243" s="199" t="n">
        <v>3944.08648375727</v>
      </c>
    </row>
    <row r="244" customFormat="false" ht="12" hidden="false" customHeight="true" outlineLevel="0" collapsed="false">
      <c r="A244" s="217" t="s">
        <v>298</v>
      </c>
      <c r="B244" s="220" t="n">
        <v>30001.5850048317</v>
      </c>
      <c r="C244" s="220" t="n">
        <v>29827.2344733438</v>
      </c>
      <c r="D244" s="220" t="n">
        <v>174.350531487911</v>
      </c>
      <c r="E244" s="220" t="n">
        <v>2122.3725988455</v>
      </c>
      <c r="F244" s="220" t="n">
        <v>6.13550257435462</v>
      </c>
      <c r="G244" s="220" t="n">
        <v>702.515044763604</v>
      </c>
      <c r="H244" s="220" t="n">
        <v>63.9114851495273</v>
      </c>
      <c r="I244" s="220" t="n">
        <v>2818.24084915356</v>
      </c>
      <c r="J244" s="199" t="n">
        <v>4041.31800418897</v>
      </c>
    </row>
    <row r="245" customFormat="false" ht="12" hidden="false" customHeight="true" outlineLevel="0" collapsed="false">
      <c r="A245" s="217" t="s">
        <v>329</v>
      </c>
      <c r="B245" s="220" t="n">
        <v>31775.7678325826</v>
      </c>
      <c r="C245" s="220" t="n">
        <v>31617.778641293</v>
      </c>
      <c r="D245" s="220" t="n">
        <v>157.989191289632</v>
      </c>
      <c r="E245" s="220" t="n">
        <v>2097.31929666689</v>
      </c>
      <c r="F245" s="220" t="n">
        <v>5.11291881196219</v>
      </c>
      <c r="G245" s="220" t="n">
        <v>1106.43563090862</v>
      </c>
      <c r="H245" s="220" t="n">
        <v>281.21053465792</v>
      </c>
      <c r="I245" s="220" t="n">
        <v>2850.96352955011</v>
      </c>
      <c r="J245" s="199" t="n">
        <v>4224.82799051196</v>
      </c>
    </row>
    <row r="246" customFormat="false" ht="12" hidden="false" customHeight="true" outlineLevel="0" collapsed="false">
      <c r="A246" s="217" t="s">
        <v>282</v>
      </c>
      <c r="B246" s="220" t="n">
        <v>31678.1110832741</v>
      </c>
      <c r="C246" s="220" t="n">
        <v>31520.1218919845</v>
      </c>
      <c r="D246" s="220" t="n">
        <v>157.989191289632</v>
      </c>
      <c r="E246" s="220" t="n">
        <v>2089.13862656775</v>
      </c>
      <c r="F246" s="220" t="n">
        <v>5.11291881196219</v>
      </c>
      <c r="G246" s="220" t="n">
        <v>1106.43563090862</v>
      </c>
      <c r="H246" s="220" t="n">
        <v>245.420102974185</v>
      </c>
      <c r="I246" s="220" t="n">
        <v>2850.96352955011</v>
      </c>
      <c r="J246" s="199" t="n">
        <v>4211.84378915089</v>
      </c>
    </row>
    <row r="247" customFormat="false" ht="12" hidden="false" customHeight="true" outlineLevel="0" collapsed="false">
      <c r="A247" s="217" t="s">
        <v>224</v>
      </c>
      <c r="B247" s="220" t="n">
        <v>34261.6689589586</v>
      </c>
      <c r="C247" s="220" t="n">
        <v>34120.0411078673</v>
      </c>
      <c r="D247" s="220" t="n">
        <v>141.627851091353</v>
      </c>
      <c r="E247" s="220" t="n">
        <v>2062.55144874555</v>
      </c>
      <c r="F247" s="220" t="n">
        <v>6.64679445555084</v>
      </c>
      <c r="G247" s="220" t="n">
        <v>810.397631696006</v>
      </c>
      <c r="H247" s="220" t="n">
        <v>88.964787328142</v>
      </c>
      <c r="I247" s="220" t="n">
        <v>3495.70259173855</v>
      </c>
      <c r="J247" s="199" t="n">
        <v>4499.35598506783</v>
      </c>
    </row>
    <row r="248" customFormat="false" ht="12" hidden="false" customHeight="true" outlineLevel="0" collapsed="false">
      <c r="A248" s="217" t="s">
        <v>225</v>
      </c>
      <c r="B248" s="220" t="n">
        <v>36352.3414611699</v>
      </c>
      <c r="C248" s="220" t="n">
        <v>36227.0749502769</v>
      </c>
      <c r="D248" s="220" t="n">
        <v>124.755219011877</v>
      </c>
      <c r="E248" s="220" t="n">
        <v>2034.43039527975</v>
      </c>
      <c r="F248" s="220" t="n">
        <v>11.759713267513</v>
      </c>
      <c r="G248" s="220" t="n">
        <v>232.126514063083</v>
      </c>
      <c r="H248" s="220" t="n">
        <v>311.888047529693</v>
      </c>
      <c r="I248" s="220" t="n">
        <v>3471.16058144113</v>
      </c>
      <c r="J248" s="199" t="n">
        <v>4733.1152544364</v>
      </c>
    </row>
    <row r="249" customFormat="false" ht="12" hidden="false" customHeight="true" outlineLevel="0" collapsed="false">
      <c r="A249" s="217" t="s">
        <v>226</v>
      </c>
      <c r="B249" s="220" t="n">
        <v>38022.732037038</v>
      </c>
      <c r="C249" s="220" t="n">
        <v>38022.732037038</v>
      </c>
      <c r="D249" s="220" t="n">
        <v>0</v>
      </c>
      <c r="E249" s="220" t="n">
        <v>1991.99316914047</v>
      </c>
      <c r="F249" s="220" t="n">
        <v>27.6097615845958</v>
      </c>
      <c r="G249" s="220" t="n">
        <v>182.53120158705</v>
      </c>
      <c r="H249" s="220" t="n">
        <v>667.235904961065</v>
      </c>
      <c r="I249" s="220" t="n">
        <v>3510.01876441204</v>
      </c>
      <c r="J249" s="199" t="n">
        <v>4909.53609986921</v>
      </c>
    </row>
    <row r="250" customFormat="false" ht="12" hidden="false" customHeight="true" outlineLevel="0" collapsed="false">
      <c r="A250" s="217" t="s">
        <v>227</v>
      </c>
      <c r="B250" s="220" t="n">
        <v>39628.1885439941</v>
      </c>
      <c r="C250" s="220" t="n">
        <v>39628.1885439941</v>
      </c>
      <c r="D250" s="220" t="n">
        <v>0</v>
      </c>
      <c r="E250" s="220" t="n">
        <v>1956.71402933793</v>
      </c>
      <c r="F250" s="220" t="n">
        <v>69.0244039614895</v>
      </c>
      <c r="G250" s="220" t="n">
        <v>302.684793668161</v>
      </c>
      <c r="H250" s="220" t="n">
        <v>654.964899812356</v>
      </c>
      <c r="I250" s="220" t="n">
        <v>4093.40280085693</v>
      </c>
      <c r="J250" s="199" t="n">
        <v>5083.69866233399</v>
      </c>
    </row>
    <row r="251" customFormat="false" ht="12" hidden="false" customHeight="true" outlineLevel="0" collapsed="false">
      <c r="A251" s="217" t="s">
        <v>228</v>
      </c>
      <c r="B251" s="220" t="n">
        <v>41084.3478216409</v>
      </c>
      <c r="C251" s="220" t="n">
        <v>41084.3478216409</v>
      </c>
      <c r="D251" s="220" t="n">
        <v>0</v>
      </c>
      <c r="E251" s="220" t="n">
        <v>1911.72034379266</v>
      </c>
      <c r="F251" s="220" t="n">
        <v>84.3631603973761</v>
      </c>
      <c r="G251" s="220" t="n">
        <v>455.561066145831</v>
      </c>
      <c r="H251" s="220" t="n">
        <v>1136.60185189919</v>
      </c>
      <c r="I251" s="220" t="n">
        <v>4381.77142185159</v>
      </c>
      <c r="J251" s="199" t="n">
        <v>5245.53379744512</v>
      </c>
    </row>
    <row r="252" customFormat="false" ht="12" hidden="false" customHeight="true" outlineLevel="0" collapsed="false">
      <c r="A252" s="217" t="s">
        <v>229</v>
      </c>
      <c r="B252" s="220" t="n">
        <v>41934.1149281891</v>
      </c>
      <c r="C252" s="220" t="n">
        <v>41934.1149281891</v>
      </c>
      <c r="D252" s="220" t="n">
        <v>0</v>
      </c>
      <c r="E252" s="220" t="n">
        <v>1858.03469626706</v>
      </c>
      <c r="F252" s="220" t="n">
        <v>110.439046338383</v>
      </c>
      <c r="G252" s="220" t="n">
        <v>460.162693076597</v>
      </c>
      <c r="H252" s="220" t="n">
        <v>1231.19084992049</v>
      </c>
      <c r="I252" s="220" t="n">
        <v>4999.41201433662</v>
      </c>
      <c r="J252" s="199" t="n">
        <v>5340.62807012221</v>
      </c>
    </row>
    <row r="253" customFormat="false" ht="12" hidden="false" customHeight="true" outlineLevel="0" collapsed="false">
      <c r="A253" s="217" t="s">
        <v>230</v>
      </c>
      <c r="B253" s="220" t="n">
        <v>41937.6939713574</v>
      </c>
      <c r="C253" s="220" t="n">
        <v>41937.6939713574</v>
      </c>
      <c r="D253" s="220" t="n">
        <v>0</v>
      </c>
      <c r="E253" s="220" t="n">
        <v>1805.37163250385</v>
      </c>
      <c r="F253" s="220" t="n">
        <v>91.0099548529269</v>
      </c>
      <c r="G253" s="220" t="n">
        <v>683.597245159344</v>
      </c>
      <c r="H253" s="220" t="n">
        <v>1638.69047923388</v>
      </c>
      <c r="I253" s="220" t="n">
        <v>4855.22770383929</v>
      </c>
      <c r="J253" s="199" t="n">
        <v>5323.22997584454</v>
      </c>
    </row>
    <row r="254" customFormat="false" ht="12" hidden="false" customHeight="true" outlineLevel="0" collapsed="false">
      <c r="A254" s="83" t="s">
        <v>231</v>
      </c>
      <c r="B254" s="220" t="n">
        <v>42346.2161844332</v>
      </c>
      <c r="C254" s="220" t="n">
        <v>42346.2161844332</v>
      </c>
      <c r="D254" s="220" t="n">
        <v>0</v>
      </c>
      <c r="E254" s="220" t="n">
        <v>1717.94072081929</v>
      </c>
      <c r="F254" s="220" t="n">
        <v>124.755219011877</v>
      </c>
      <c r="G254" s="220" t="n">
        <v>824.7138043695</v>
      </c>
      <c r="H254" s="220" t="n">
        <v>1985.34637468492</v>
      </c>
      <c r="I254" s="220" t="n">
        <v>5303.63068364837</v>
      </c>
      <c r="J254" s="199" t="n">
        <v>5352.17368027532</v>
      </c>
    </row>
    <row r="255" customFormat="false" ht="12" hidden="false" customHeight="true" outlineLevel="0" collapsed="false">
      <c r="A255" s="217" t="s">
        <v>232</v>
      </c>
      <c r="B255" s="220" t="n">
        <v>44770</v>
      </c>
      <c r="C255" s="220" t="n">
        <v>44770</v>
      </c>
      <c r="D255" s="220" t="n">
        <v>0</v>
      </c>
      <c r="E255" s="220" t="n">
        <v>1652</v>
      </c>
      <c r="F255" s="220" t="n">
        <v>115</v>
      </c>
      <c r="G255" s="220" t="n">
        <v>1442</v>
      </c>
      <c r="H255" s="220" t="n">
        <v>3142</v>
      </c>
      <c r="I255" s="220" t="n">
        <v>5389</v>
      </c>
      <c r="J255" s="199" t="n">
        <v>5639.08519603473</v>
      </c>
    </row>
    <row r="256" customFormat="false" ht="12" hidden="false" customHeight="true" outlineLevel="0" collapsed="false">
      <c r="A256" s="217" t="s">
        <v>233</v>
      </c>
      <c r="B256" s="220" t="n">
        <v>47959</v>
      </c>
      <c r="C256" s="220" t="n">
        <v>47959</v>
      </c>
      <c r="D256" s="220" t="n">
        <v>0</v>
      </c>
      <c r="E256" s="220" t="n">
        <v>1576</v>
      </c>
      <c r="F256" s="220" t="n">
        <v>133</v>
      </c>
      <c r="G256" s="220" t="n">
        <v>1030</v>
      </c>
      <c r="H256" s="220" t="n">
        <v>2963</v>
      </c>
      <c r="I256" s="220" t="n">
        <v>5503</v>
      </c>
      <c r="J256" s="199" t="n">
        <v>6017</v>
      </c>
    </row>
    <row r="257" customFormat="false" ht="12" hidden="false" customHeight="true" outlineLevel="0" collapsed="false">
      <c r="A257" s="217" t="s">
        <v>234</v>
      </c>
      <c r="B257" s="220" t="n">
        <v>51346</v>
      </c>
      <c r="C257" s="220" t="n">
        <v>51346</v>
      </c>
      <c r="D257" s="220" t="n">
        <v>0</v>
      </c>
      <c r="E257" s="220" t="n">
        <v>1510</v>
      </c>
      <c r="F257" s="220" t="n">
        <v>378</v>
      </c>
      <c r="G257" s="220" t="n">
        <v>468</v>
      </c>
      <c r="H257" s="220" t="n">
        <v>3693</v>
      </c>
      <c r="I257" s="220" t="n">
        <v>5483</v>
      </c>
      <c r="J257" s="199" t="n">
        <v>6427</v>
      </c>
    </row>
    <row r="258" customFormat="false" ht="12" hidden="false" customHeight="true" outlineLevel="0" collapsed="false">
      <c r="A258" s="217" t="s">
        <v>285</v>
      </c>
      <c r="B258" s="220" t="n">
        <v>54666</v>
      </c>
      <c r="C258" s="220" t="n">
        <v>54666</v>
      </c>
      <c r="D258" s="220" t="n">
        <v>0</v>
      </c>
      <c r="E258" s="220" t="n">
        <v>1427</v>
      </c>
      <c r="F258" s="220" t="n">
        <v>98</v>
      </c>
      <c r="G258" s="220" t="n">
        <v>389</v>
      </c>
      <c r="H258" s="220" t="n">
        <v>3537</v>
      </c>
      <c r="I258" s="220" t="n">
        <v>5383</v>
      </c>
      <c r="J258" s="199" t="n">
        <v>6832</v>
      </c>
    </row>
    <row r="259" customFormat="false" ht="12" hidden="false" customHeight="true" outlineLevel="0" collapsed="false">
      <c r="A259" s="83" t="n">
        <v>38717</v>
      </c>
      <c r="B259" s="220" t="n">
        <v>55592</v>
      </c>
      <c r="C259" s="220" t="n">
        <v>55592</v>
      </c>
      <c r="D259" s="220" t="n">
        <v>0</v>
      </c>
      <c r="E259" s="220" t="n">
        <v>1413</v>
      </c>
      <c r="F259" s="220" t="n">
        <v>107</v>
      </c>
      <c r="G259" s="220" t="n">
        <v>527</v>
      </c>
      <c r="H259" s="220" t="n">
        <v>4814</v>
      </c>
      <c r="I259" s="220" t="n">
        <v>6040</v>
      </c>
      <c r="J259" s="199" t="n">
        <v>6944</v>
      </c>
    </row>
    <row r="260" customFormat="false" ht="12" hidden="false" customHeight="true" outlineLevel="0" collapsed="false">
      <c r="A260" s="83" t="s">
        <v>286</v>
      </c>
      <c r="B260" s="104" t="n">
        <v>56402</v>
      </c>
      <c r="C260" s="104" t="n">
        <v>56402</v>
      </c>
      <c r="D260" s="220" t="n">
        <v>0</v>
      </c>
      <c r="E260" s="104" t="n">
        <v>1310</v>
      </c>
      <c r="F260" s="104" t="n">
        <v>112</v>
      </c>
      <c r="G260" s="104" t="n">
        <v>644</v>
      </c>
      <c r="H260" s="104" t="n">
        <v>4496</v>
      </c>
      <c r="I260" s="104" t="n">
        <v>6494</v>
      </c>
      <c r="J260" s="104" t="n">
        <v>7053</v>
      </c>
    </row>
    <row r="261" customFormat="false" ht="12" hidden="false" customHeight="true" outlineLevel="0" collapsed="false">
      <c r="A261" s="222"/>
      <c r="B261" s="220"/>
      <c r="C261" s="220"/>
      <c r="D261" s="220"/>
      <c r="E261" s="220"/>
      <c r="F261" s="220"/>
      <c r="G261" s="220"/>
      <c r="H261" s="220"/>
      <c r="I261" s="220"/>
      <c r="J261" s="214"/>
    </row>
    <row r="262" customFormat="false" ht="31.5" hidden="false" customHeight="true" outlineLevel="0" collapsed="false">
      <c r="A262" s="223"/>
      <c r="B262" s="143" t="s">
        <v>338</v>
      </c>
      <c r="C262" s="168"/>
      <c r="D262" s="168"/>
      <c r="E262" s="168"/>
      <c r="F262" s="168"/>
      <c r="G262" s="168"/>
      <c r="H262" s="168"/>
      <c r="I262" s="168"/>
      <c r="J262" s="216"/>
    </row>
    <row r="263" customFormat="false" ht="12" hidden="false" customHeight="true" outlineLevel="0" collapsed="false">
      <c r="A263" s="217" t="s">
        <v>254</v>
      </c>
      <c r="B263" s="220" t="n">
        <v>1364.63803091271</v>
      </c>
      <c r="C263" s="220" t="n">
        <v>50.1066043572294</v>
      </c>
      <c r="D263" s="220" t="n">
        <v>1314.53142655548</v>
      </c>
      <c r="E263" s="220" t="n">
        <v>9.71454574272815</v>
      </c>
      <c r="F263" s="220" t="n">
        <v>1.53387564358866</v>
      </c>
      <c r="G263" s="220" t="n">
        <v>0</v>
      </c>
      <c r="H263" s="220" t="n">
        <v>0</v>
      </c>
      <c r="I263" s="220" t="n">
        <v>0</v>
      </c>
      <c r="J263" s="199" t="n">
        <v>104.367626816418</v>
      </c>
    </row>
    <row r="264" customFormat="false" ht="12" hidden="false" customHeight="true" outlineLevel="0" collapsed="false">
      <c r="A264" s="217" t="s">
        <v>260</v>
      </c>
      <c r="B264" s="220" t="n">
        <v>2259.91011488729</v>
      </c>
      <c r="C264" s="220" t="n">
        <v>757.2232760516</v>
      </c>
      <c r="D264" s="220" t="n">
        <v>1502.68683883569</v>
      </c>
      <c r="E264" s="220" t="n">
        <v>1169.83582417695</v>
      </c>
      <c r="F264" s="220" t="n">
        <v>11.759713267513</v>
      </c>
      <c r="G264" s="220" t="n">
        <v>0</v>
      </c>
      <c r="H264" s="220" t="n">
        <v>0</v>
      </c>
      <c r="I264" s="220" t="n">
        <v>0</v>
      </c>
      <c r="J264" s="199" t="n">
        <v>154.897641136369</v>
      </c>
    </row>
    <row r="265" customFormat="false" ht="12" hidden="false" customHeight="true" outlineLevel="0" collapsed="false">
      <c r="A265" s="217" t="s">
        <v>261</v>
      </c>
      <c r="B265" s="220" t="n">
        <v>2366.7701180573</v>
      </c>
      <c r="C265" s="220" t="n">
        <v>866.128446746394</v>
      </c>
      <c r="D265" s="220" t="n">
        <v>1500.6416713109</v>
      </c>
      <c r="E265" s="220" t="n">
        <v>1415.76721903233</v>
      </c>
      <c r="F265" s="220" t="n">
        <v>6.13550257435462</v>
      </c>
      <c r="G265" s="220" t="n">
        <v>0</v>
      </c>
      <c r="H265" s="220" t="n">
        <v>0</v>
      </c>
      <c r="I265" s="220" t="n">
        <v>0</v>
      </c>
      <c r="J265" s="199" t="n">
        <v>159.0859980008</v>
      </c>
    </row>
    <row r="266" customFormat="false" ht="12" hidden="false" customHeight="true" outlineLevel="0" collapsed="false">
      <c r="A266" s="217" t="s">
        <v>262</v>
      </c>
      <c r="B266" s="220" t="n">
        <v>2531.91739568367</v>
      </c>
      <c r="C266" s="220" t="n">
        <v>1050.19352397703</v>
      </c>
      <c r="D266" s="220" t="n">
        <v>1481.72387170664</v>
      </c>
      <c r="E266" s="220" t="n">
        <v>1657.09698695694</v>
      </c>
      <c r="F266" s="220" t="n">
        <v>5.6242106931584</v>
      </c>
      <c r="G266" s="220" t="n">
        <v>0</v>
      </c>
      <c r="H266" s="220" t="n">
        <v>0</v>
      </c>
      <c r="I266" s="220" t="n">
        <v>0</v>
      </c>
      <c r="J266" s="199" t="n">
        <v>166.795174882652</v>
      </c>
    </row>
    <row r="267" customFormat="false" ht="12" hidden="false" customHeight="true" outlineLevel="0" collapsed="false">
      <c r="A267" s="217" t="s">
        <v>190</v>
      </c>
      <c r="B267" s="220" t="n">
        <v>2440.90744083075</v>
      </c>
      <c r="C267" s="220" t="n">
        <v>1311.9749671495</v>
      </c>
      <c r="D267" s="220" t="n">
        <v>1128.93247368125</v>
      </c>
      <c r="E267" s="220" t="n">
        <v>1971.03020201142</v>
      </c>
      <c r="F267" s="220" t="n">
        <v>6.64679445555084</v>
      </c>
      <c r="G267" s="220" t="n">
        <v>0</v>
      </c>
      <c r="H267" s="220" t="n">
        <v>0</v>
      </c>
      <c r="I267" s="220" t="n">
        <v>0</v>
      </c>
      <c r="J267" s="199" t="n">
        <v>158.191291101856</v>
      </c>
    </row>
    <row r="268" customFormat="false" ht="12" hidden="false" customHeight="true" outlineLevel="0" collapsed="false">
      <c r="A268" s="217" t="s">
        <v>263</v>
      </c>
      <c r="B268" s="220" t="n">
        <v>2587.13691885287</v>
      </c>
      <c r="C268" s="220" t="n">
        <v>1489.39324992458</v>
      </c>
      <c r="D268" s="220" t="n">
        <v>1097.74366892828</v>
      </c>
      <c r="E268" s="220" t="n">
        <v>2233.83422894628</v>
      </c>
      <c r="F268" s="220" t="n">
        <v>6.64679445555084</v>
      </c>
      <c r="G268" s="220" t="n">
        <v>0</v>
      </c>
      <c r="H268" s="220" t="n">
        <v>0</v>
      </c>
      <c r="I268" s="220" t="n">
        <v>0</v>
      </c>
      <c r="J268" s="199" t="n">
        <v>165.7093302708</v>
      </c>
    </row>
    <row r="269" customFormat="false" ht="12" hidden="false" customHeight="true" outlineLevel="0" collapsed="false">
      <c r="A269" s="217" t="s">
        <v>264</v>
      </c>
      <c r="B269" s="220" t="n">
        <v>3072.35291410808</v>
      </c>
      <c r="C269" s="220" t="n">
        <v>1947.5107754764</v>
      </c>
      <c r="D269" s="220" t="n">
        <v>1124.84213863168</v>
      </c>
      <c r="E269" s="220" t="n">
        <v>2752.28419647924</v>
      </c>
      <c r="F269" s="220" t="n">
        <v>10.7371295051206</v>
      </c>
      <c r="G269" s="220" t="n">
        <v>205.028044359684</v>
      </c>
      <c r="H269" s="220" t="n">
        <v>0</v>
      </c>
      <c r="I269" s="220" t="n">
        <v>446.357812284299</v>
      </c>
      <c r="J269" s="199" t="n">
        <v>194.468716673402</v>
      </c>
    </row>
    <row r="270" customFormat="false" ht="12" hidden="false" customHeight="true" outlineLevel="0" collapsed="false">
      <c r="A270" s="217" t="s">
        <v>191</v>
      </c>
      <c r="B270" s="220" t="n">
        <v>3326.97627094379</v>
      </c>
      <c r="C270" s="220" t="n">
        <v>2234.85681270867</v>
      </c>
      <c r="D270" s="220" t="n">
        <v>1092.63075011632</v>
      </c>
      <c r="E270" s="220" t="n">
        <v>2798.3004657869</v>
      </c>
      <c r="F270" s="220" t="n">
        <v>12.2710051487092</v>
      </c>
      <c r="G270" s="220" t="n">
        <v>244.908811092989</v>
      </c>
      <c r="H270" s="220" t="n">
        <v>5.6242106931584</v>
      </c>
      <c r="I270" s="220" t="n">
        <v>568.045280008999</v>
      </c>
      <c r="J270" s="199" t="n">
        <v>207.561109679628</v>
      </c>
    </row>
    <row r="271" customFormat="false" ht="12" hidden="false" customHeight="true" outlineLevel="0" collapsed="false">
      <c r="A271" s="217" t="s">
        <v>192</v>
      </c>
      <c r="B271" s="220" t="n">
        <v>3613.81101629487</v>
      </c>
      <c r="C271" s="220" t="n">
        <v>2536.51902261444</v>
      </c>
      <c r="D271" s="220" t="n">
        <v>1077.29199368043</v>
      </c>
      <c r="E271" s="220" t="n">
        <v>3010.99788836453</v>
      </c>
      <c r="F271" s="220" t="n">
        <v>16.361340198279</v>
      </c>
      <c r="G271" s="220" t="n">
        <v>341.542976639074</v>
      </c>
      <c r="H271" s="220" t="n">
        <v>5.11291881196219</v>
      </c>
      <c r="I271" s="220" t="n">
        <v>673.37140753542</v>
      </c>
      <c r="J271" s="199" t="n">
        <v>223.14775922338</v>
      </c>
    </row>
    <row r="272" customFormat="false" ht="12" hidden="false" customHeight="true" outlineLevel="0" collapsed="false">
      <c r="A272" s="217" t="s">
        <v>193</v>
      </c>
      <c r="B272" s="220" t="n">
        <v>3853.0956166947</v>
      </c>
      <c r="C272" s="220" t="n">
        <v>2786.02946063819</v>
      </c>
      <c r="D272" s="220" t="n">
        <v>1067.06615605651</v>
      </c>
      <c r="E272" s="220" t="n">
        <v>3059.57061707817</v>
      </c>
      <c r="F272" s="220" t="n">
        <v>40.3920586145013</v>
      </c>
      <c r="G272" s="220" t="n">
        <v>370.686613867258</v>
      </c>
      <c r="H272" s="220" t="n">
        <v>6.64679445555084</v>
      </c>
      <c r="I272" s="220" t="n">
        <v>785.344329517392</v>
      </c>
      <c r="J272" s="199" t="n">
        <v>235.503457389461</v>
      </c>
    </row>
    <row r="273" customFormat="false" ht="12" hidden="false" customHeight="true" outlineLevel="0" collapsed="false">
      <c r="A273" s="217" t="s">
        <v>194</v>
      </c>
      <c r="B273" s="220" t="n">
        <v>4302.00988838498</v>
      </c>
      <c r="C273" s="220" t="n">
        <v>3261.53091015068</v>
      </c>
      <c r="D273" s="220" t="n">
        <v>1040.9902701155</v>
      </c>
      <c r="E273" s="220" t="n">
        <v>3151.09186381229</v>
      </c>
      <c r="F273" s="220" t="n">
        <v>44.482393664071</v>
      </c>
      <c r="G273" s="220" t="n">
        <v>396.762499808266</v>
      </c>
      <c r="H273" s="220" t="n">
        <v>10.2258376239244</v>
      </c>
      <c r="I273" s="220" t="n">
        <v>887.091413875439</v>
      </c>
      <c r="J273" s="199" t="n">
        <v>259.872654741365</v>
      </c>
    </row>
    <row r="274" customFormat="false" ht="12" hidden="false" customHeight="true" outlineLevel="0" collapsed="false">
      <c r="A274" s="217" t="s">
        <v>195</v>
      </c>
      <c r="B274" s="220" t="n">
        <v>4655.82387017277</v>
      </c>
      <c r="C274" s="220" t="n">
        <v>3625.05943768119</v>
      </c>
      <c r="D274" s="220" t="n">
        <v>1030.25314061038</v>
      </c>
      <c r="E274" s="220" t="n">
        <v>3472.69445708472</v>
      </c>
      <c r="F274" s="220" t="n">
        <v>42.4372261392861</v>
      </c>
      <c r="G274" s="220" t="n">
        <v>431.019055848412</v>
      </c>
      <c r="H274" s="220" t="n">
        <v>13.8048807922979</v>
      </c>
      <c r="I274" s="220" t="n">
        <v>1041.5015619967</v>
      </c>
      <c r="J274" s="199" t="n">
        <v>278.197139657903</v>
      </c>
    </row>
    <row r="275" customFormat="false" ht="12" hidden="false" customHeight="true" outlineLevel="0" collapsed="false">
      <c r="A275" s="217" t="s">
        <v>196</v>
      </c>
      <c r="B275" s="220" t="n">
        <v>5260.1708737467</v>
      </c>
      <c r="C275" s="220" t="n">
        <v>4247.81294897818</v>
      </c>
      <c r="D275" s="220" t="n">
        <v>1012.35792476851</v>
      </c>
      <c r="E275" s="220" t="n">
        <v>3527.40268837271</v>
      </c>
      <c r="F275" s="220" t="n">
        <v>46.5275611888559</v>
      </c>
      <c r="G275" s="220" t="n">
        <v>456.072358027027</v>
      </c>
      <c r="H275" s="220" t="n">
        <v>11.759713267513</v>
      </c>
      <c r="I275" s="220" t="n">
        <v>1207.67142338547</v>
      </c>
      <c r="J275" s="199" t="n">
        <v>312.44518272381</v>
      </c>
    </row>
    <row r="276" customFormat="false" ht="12" hidden="false" customHeight="true" outlineLevel="0" collapsed="false">
      <c r="A276" s="217" t="s">
        <v>197</v>
      </c>
      <c r="B276" s="220" t="n">
        <v>6052.67328960083</v>
      </c>
      <c r="C276" s="220" t="n">
        <v>5056.6767050306</v>
      </c>
      <c r="D276" s="220" t="n">
        <v>995.996584570234</v>
      </c>
      <c r="E276" s="220" t="n">
        <v>3500.81551055051</v>
      </c>
      <c r="F276" s="220" t="n">
        <v>53.6856475256029</v>
      </c>
      <c r="G276" s="220" t="n">
        <v>462.719152482578</v>
      </c>
      <c r="H276" s="220" t="n">
        <v>11.759713267513</v>
      </c>
      <c r="I276" s="220" t="n">
        <v>1353.90090140759</v>
      </c>
      <c r="J276" s="199" t="n">
        <v>359.36692016677</v>
      </c>
    </row>
    <row r="277" customFormat="false" ht="12" hidden="false" customHeight="true" outlineLevel="0" collapsed="false">
      <c r="A277" s="217" t="s">
        <v>198</v>
      </c>
      <c r="B277" s="220" t="n">
        <v>6574.70230030217</v>
      </c>
      <c r="C277" s="220" t="n">
        <v>5597.112223455</v>
      </c>
      <c r="D277" s="220" t="n">
        <v>977.59007684717</v>
      </c>
      <c r="E277" s="220" t="n">
        <v>3595.915800453</v>
      </c>
      <c r="F277" s="220" t="n">
        <v>56.7533988127803</v>
      </c>
      <c r="G277" s="220" t="n">
        <v>461.696568720185</v>
      </c>
      <c r="H277" s="220" t="n">
        <v>11.759713267513</v>
      </c>
      <c r="I277" s="220" t="n">
        <v>1461.78348833999</v>
      </c>
      <c r="J277" s="199" t="n">
        <v>387.876599528166</v>
      </c>
    </row>
    <row r="278" customFormat="false" ht="12" hidden="false" customHeight="true" outlineLevel="0" collapsed="false">
      <c r="A278" s="217" t="s">
        <v>199</v>
      </c>
      <c r="B278" s="220" t="n">
        <v>6781.26422030545</v>
      </c>
      <c r="C278" s="220" t="n">
        <v>5830.77261316168</v>
      </c>
      <c r="D278" s="220" t="n">
        <v>950.49160714377</v>
      </c>
      <c r="E278" s="220" t="n">
        <v>3759.0179105546</v>
      </c>
      <c r="F278" s="220" t="n">
        <v>59.3098582187614</v>
      </c>
      <c r="G278" s="220" t="n">
        <v>486.238579017604</v>
      </c>
      <c r="H278" s="220" t="n">
        <v>10.2258376239244</v>
      </c>
      <c r="I278" s="220" t="n">
        <v>1885.64445785165</v>
      </c>
      <c r="J278" s="199" t="n">
        <v>395.875271182702</v>
      </c>
    </row>
    <row r="279" customFormat="false" ht="12" hidden="false" customHeight="true" outlineLevel="0" collapsed="false">
      <c r="A279" s="217" t="s">
        <v>200</v>
      </c>
      <c r="B279" s="220" t="n">
        <v>7220.97523813419</v>
      </c>
      <c r="C279" s="220" t="n">
        <v>6292.46918188186</v>
      </c>
      <c r="D279" s="220" t="n">
        <v>928.506056252333</v>
      </c>
      <c r="E279" s="220" t="n">
        <v>3833.66652520925</v>
      </c>
      <c r="F279" s="220" t="n">
        <v>63.9114851495273</v>
      </c>
      <c r="G279" s="220" t="n">
        <v>502.088627334687</v>
      </c>
      <c r="H279" s="220" t="n">
        <v>12.7822970299055</v>
      </c>
      <c r="I279" s="220" t="n">
        <v>2095.7854210233</v>
      </c>
      <c r="J279" s="199" t="n">
        <v>424.640852820904</v>
      </c>
    </row>
    <row r="280" customFormat="false" ht="12" hidden="false" customHeight="true" outlineLevel="0" collapsed="false">
      <c r="A280" s="217" t="s">
        <v>201</v>
      </c>
      <c r="B280" s="220" t="n">
        <v>8517.6114488478</v>
      </c>
      <c r="C280" s="220" t="n">
        <v>7611.60223536811</v>
      </c>
      <c r="D280" s="220" t="n">
        <v>906.009213479699</v>
      </c>
      <c r="E280" s="220" t="n">
        <v>3850.02786540753</v>
      </c>
      <c r="F280" s="220" t="n">
        <v>70.0469877238819</v>
      </c>
      <c r="G280" s="220" t="n">
        <v>540.435518424403</v>
      </c>
      <c r="H280" s="220" t="n">
        <v>18.9177996042601</v>
      </c>
      <c r="I280" s="220" t="n">
        <v>2468.00591053415</v>
      </c>
      <c r="J280" s="199" t="n">
        <v>497.00728499853</v>
      </c>
    </row>
    <row r="281" customFormat="false" ht="12" hidden="false" customHeight="true" outlineLevel="0" collapsed="false">
      <c r="A281" s="217" t="s">
        <v>202</v>
      </c>
      <c r="B281" s="220" t="n">
        <v>10526.9885419489</v>
      </c>
      <c r="C281" s="220" t="n">
        <v>9639.8971280735</v>
      </c>
      <c r="D281" s="220" t="n">
        <v>887.091413875439</v>
      </c>
      <c r="E281" s="220" t="n">
        <v>3860.76499491265</v>
      </c>
      <c r="F281" s="220" t="n">
        <v>71.0695714862744</v>
      </c>
      <c r="G281" s="220" t="n">
        <v>556.285566741486</v>
      </c>
      <c r="H281" s="220" t="n">
        <v>18.9177996042601</v>
      </c>
      <c r="I281" s="220" t="n">
        <v>2712.91472162714</v>
      </c>
      <c r="J281" s="199" t="n">
        <v>612.286963918184</v>
      </c>
    </row>
    <row r="282" customFormat="false" ht="12" hidden="false" customHeight="true" outlineLevel="0" collapsed="false">
      <c r="A282" s="217" t="s">
        <v>203</v>
      </c>
      <c r="B282" s="220" t="n">
        <v>11205.9841601775</v>
      </c>
      <c r="C282" s="220" t="n">
        <v>10338.8331296687</v>
      </c>
      <c r="D282" s="220" t="n">
        <v>867.151030508787</v>
      </c>
      <c r="E282" s="220" t="n">
        <v>3852.58432481351</v>
      </c>
      <c r="F282" s="220" t="n">
        <v>71.0695714862744</v>
      </c>
      <c r="G282" s="220" t="n">
        <v>590.030830900436</v>
      </c>
      <c r="H282" s="220" t="n">
        <v>34.2565560401466</v>
      </c>
      <c r="I282" s="220" t="n">
        <v>2828.46668677748</v>
      </c>
      <c r="J282" s="199" t="n">
        <v>649.791781054624</v>
      </c>
    </row>
    <row r="283" customFormat="false" ht="12" hidden="false" customHeight="true" outlineLevel="0" collapsed="false">
      <c r="A283" s="217" t="s">
        <v>204</v>
      </c>
      <c r="B283" s="220" t="n">
        <v>12416.7233348502</v>
      </c>
      <c r="C283" s="220" t="n">
        <v>11570.0239795892</v>
      </c>
      <c r="D283" s="220" t="n">
        <v>846.699355260938</v>
      </c>
      <c r="E283" s="220" t="n">
        <v>3802.98901233747</v>
      </c>
      <c r="F283" s="220" t="n">
        <v>79.7615334666101</v>
      </c>
      <c r="G283" s="220" t="n">
        <v>185.598952874227</v>
      </c>
      <c r="H283" s="220" t="n">
        <v>42.4372261392861</v>
      </c>
      <c r="I283" s="220" t="n">
        <v>3674.65475015722</v>
      </c>
      <c r="J283" s="199" t="n">
        <v>720.821664145941</v>
      </c>
    </row>
    <row r="284" customFormat="false" ht="12" hidden="false" customHeight="true" outlineLevel="0" collapsed="false">
      <c r="A284" s="217" t="s">
        <v>205</v>
      </c>
      <c r="B284" s="220" t="n">
        <v>16692.1460454129</v>
      </c>
      <c r="C284" s="220" t="n">
        <v>15865.3870735187</v>
      </c>
      <c r="D284" s="220" t="n">
        <v>826.758971894285</v>
      </c>
      <c r="E284" s="220" t="n">
        <v>3881.72796204169</v>
      </c>
      <c r="F284" s="220" t="n">
        <v>84.3631603973761</v>
      </c>
      <c r="G284" s="220" t="n">
        <v>61.3550257435462</v>
      </c>
      <c r="H284" s="220" t="n">
        <v>138.048807922979</v>
      </c>
      <c r="I284" s="220" t="n">
        <v>3886.84088085365</v>
      </c>
      <c r="J284" s="199" t="n">
        <v>971.749763317835</v>
      </c>
    </row>
    <row r="285" customFormat="false" ht="12" hidden="false" customHeight="true" outlineLevel="0" collapsed="false">
      <c r="A285" s="217" t="s">
        <v>206</v>
      </c>
      <c r="B285" s="220" t="n">
        <v>18896.836637131</v>
      </c>
      <c r="C285" s="220" t="n">
        <v>18092.0632161282</v>
      </c>
      <c r="D285" s="220" t="n">
        <v>804.773421002848</v>
      </c>
      <c r="E285" s="220" t="n">
        <v>4012.61868362792</v>
      </c>
      <c r="F285" s="220" t="n">
        <v>99.7019168332626</v>
      </c>
      <c r="G285" s="220" t="n">
        <v>51.6404800008181</v>
      </c>
      <c r="H285" s="220" t="n">
        <v>162.079526339201</v>
      </c>
      <c r="I285" s="220" t="n">
        <v>4116.92222739195</v>
      </c>
      <c r="J285" s="199" t="n">
        <v>1105.70143235307</v>
      </c>
    </row>
    <row r="286" customFormat="false" ht="12" hidden="false" customHeight="true" outlineLevel="0" collapsed="false">
      <c r="A286" s="217" t="s">
        <v>207</v>
      </c>
      <c r="B286" s="220" t="n">
        <v>20620.9128605247</v>
      </c>
      <c r="C286" s="220" t="n">
        <v>19839.1475741757</v>
      </c>
      <c r="D286" s="220" t="n">
        <v>781.765286349018</v>
      </c>
      <c r="E286" s="220" t="n">
        <v>4099.02701155008</v>
      </c>
      <c r="F286" s="220" t="n">
        <v>90.4986629717307</v>
      </c>
      <c r="G286" s="220" t="n">
        <v>59.8211500999576</v>
      </c>
      <c r="H286" s="220" t="n">
        <v>152.876272477669</v>
      </c>
      <c r="I286" s="220" t="n">
        <v>4348.53744957384</v>
      </c>
      <c r="J286" s="199" t="n">
        <v>1209.48381378321</v>
      </c>
    </row>
    <row r="287" customFormat="false" ht="12" hidden="false" customHeight="true" outlineLevel="0" collapsed="false">
      <c r="A287" s="217" t="s">
        <v>208</v>
      </c>
      <c r="B287" s="220" t="n">
        <v>23699.9125690883</v>
      </c>
      <c r="C287" s="220" t="n">
        <v>22941.6667092743</v>
      </c>
      <c r="D287" s="220" t="n">
        <v>758.245859813992</v>
      </c>
      <c r="E287" s="220" t="n">
        <v>4155.78041036286</v>
      </c>
      <c r="F287" s="220" t="n">
        <v>102.258376239244</v>
      </c>
      <c r="G287" s="220" t="n">
        <v>38.8581829709126</v>
      </c>
      <c r="H287" s="220" t="n">
        <v>182.019909705854</v>
      </c>
      <c r="I287" s="220" t="n">
        <v>4284.11467254311</v>
      </c>
      <c r="J287" s="199" t="n">
        <v>1393.27645623284</v>
      </c>
    </row>
    <row r="288" customFormat="false" ht="12" hidden="false" customHeight="true" outlineLevel="0" collapsed="false">
      <c r="A288" s="217" t="s">
        <v>209</v>
      </c>
      <c r="B288" s="220" t="n">
        <v>27372.5221517208</v>
      </c>
      <c r="C288" s="220" t="n">
        <v>26638.307010323</v>
      </c>
      <c r="D288" s="220" t="n">
        <v>734.21514139777</v>
      </c>
      <c r="E288" s="220" t="n">
        <v>4215.60156046282</v>
      </c>
      <c r="F288" s="220" t="n">
        <v>95.6115817836929</v>
      </c>
      <c r="G288" s="220" t="n">
        <v>36.8130154461277</v>
      </c>
      <c r="H288" s="220" t="n">
        <v>92.5438304965156</v>
      </c>
      <c r="I288" s="220" t="n">
        <v>4403.75697274303</v>
      </c>
      <c r="J288" s="199" t="n">
        <v>1610.79666014526</v>
      </c>
    </row>
    <row r="289" customFormat="false" ht="12" hidden="false" customHeight="true" outlineLevel="0" collapsed="false">
      <c r="A289" s="217" t="s">
        <v>210</v>
      </c>
      <c r="B289" s="220" t="n">
        <v>32476.2377098214</v>
      </c>
      <c r="C289" s="220" t="n">
        <v>31767.0758706023</v>
      </c>
      <c r="D289" s="220" t="n">
        <v>709.161839219155</v>
      </c>
      <c r="E289" s="220" t="n">
        <v>4246.2790733346</v>
      </c>
      <c r="F289" s="220" t="n">
        <v>92.5438304965156</v>
      </c>
      <c r="G289" s="220" t="n">
        <v>29.1436372281845</v>
      </c>
      <c r="H289" s="220" t="n">
        <v>684.619828921737</v>
      </c>
      <c r="I289" s="220" t="n">
        <v>4271.84366739441</v>
      </c>
      <c r="J289" s="199" t="n">
        <v>1905.80476382104</v>
      </c>
    </row>
    <row r="290" customFormat="false" ht="12" hidden="false" customHeight="true" outlineLevel="0" collapsed="false">
      <c r="A290" s="217" t="s">
        <v>211</v>
      </c>
      <c r="B290" s="220" t="n">
        <v>39361.2941820097</v>
      </c>
      <c r="C290" s="220" t="n">
        <v>38677.1856449692</v>
      </c>
      <c r="D290" s="220" t="n">
        <v>683.597245159344</v>
      </c>
      <c r="E290" s="220" t="n">
        <v>4350.58261709862</v>
      </c>
      <c r="F290" s="220" t="n">
        <v>86.9196198033572</v>
      </c>
      <c r="G290" s="220" t="n">
        <v>28.121053465792</v>
      </c>
      <c r="H290" s="220" t="n">
        <v>814.999258626772</v>
      </c>
      <c r="I290" s="220" t="n">
        <v>4525.44444046773</v>
      </c>
      <c r="J290" s="199" t="n">
        <v>2309.4455671726</v>
      </c>
    </row>
    <row r="291" customFormat="false" ht="12" hidden="false" customHeight="true" outlineLevel="0" collapsed="false">
      <c r="A291" s="217" t="s">
        <v>212</v>
      </c>
      <c r="B291" s="220" t="n">
        <v>45038.1679389313</v>
      </c>
      <c r="C291" s="220" t="n">
        <v>44380.646579713</v>
      </c>
      <c r="D291" s="220" t="n">
        <v>657.521359218337</v>
      </c>
      <c r="E291" s="220" t="n">
        <v>4480.96204680366</v>
      </c>
      <c r="F291" s="220" t="n">
        <v>88.964787328142</v>
      </c>
      <c r="G291" s="220" t="n">
        <v>36.3017235649315</v>
      </c>
      <c r="H291" s="220" t="n">
        <v>1150.91802457269</v>
      </c>
      <c r="I291" s="220" t="n">
        <v>4315.30347729608</v>
      </c>
      <c r="J291" s="199" t="n">
        <v>2647.68563749836</v>
      </c>
    </row>
    <row r="292" customFormat="false" ht="12" hidden="false" customHeight="true" outlineLevel="0" collapsed="false">
      <c r="A292" s="217" t="s">
        <v>213</v>
      </c>
      <c r="B292" s="220" t="n">
        <v>49936.3441607911</v>
      </c>
      <c r="C292" s="220" t="n">
        <v>49305.4099793949</v>
      </c>
      <c r="D292" s="220" t="n">
        <v>630.934181396134</v>
      </c>
      <c r="E292" s="220" t="n">
        <v>4534.64769432926</v>
      </c>
      <c r="F292" s="220" t="n">
        <v>86.4083279221609</v>
      </c>
      <c r="G292" s="220" t="n">
        <v>33.7452641589504</v>
      </c>
      <c r="H292" s="220" t="n">
        <v>559.353318028663</v>
      </c>
      <c r="I292" s="220" t="n">
        <v>4865.45354146322</v>
      </c>
      <c r="J292" s="199" t="n">
        <v>2954.55050126554</v>
      </c>
    </row>
    <row r="293" customFormat="false" ht="12" hidden="false" customHeight="true" outlineLevel="0" collapsed="false">
      <c r="A293" s="217" t="s">
        <v>214</v>
      </c>
      <c r="B293" s="220" t="n">
        <v>53971.4596871916</v>
      </c>
      <c r="C293" s="220" t="n">
        <v>53368.6465592613</v>
      </c>
      <c r="D293" s="220" t="n">
        <v>602.813127930342</v>
      </c>
      <c r="E293" s="220" t="n">
        <v>4635.37219492492</v>
      </c>
      <c r="F293" s="220" t="n">
        <v>83.3405766349836</v>
      </c>
      <c r="G293" s="220" t="n">
        <v>36.8130154461277</v>
      </c>
      <c r="H293" s="220" t="n">
        <v>538.390350899618</v>
      </c>
      <c r="I293" s="220" t="n">
        <v>4793.36138621455</v>
      </c>
      <c r="J293" s="199" t="n">
        <v>3217.20702523109</v>
      </c>
    </row>
    <row r="294" customFormat="false" ht="12" hidden="false" customHeight="true" outlineLevel="0" collapsed="false">
      <c r="A294" s="217" t="s">
        <v>215</v>
      </c>
      <c r="B294" s="220" t="n">
        <v>57967.7170306213</v>
      </c>
      <c r="C294" s="220" t="n">
        <v>57393.5362480379</v>
      </c>
      <c r="D294" s="220" t="n">
        <v>574.180782583353</v>
      </c>
      <c r="E294" s="220" t="n">
        <v>4771.37583532311</v>
      </c>
      <c r="F294" s="220" t="n">
        <v>81.2954091101988</v>
      </c>
      <c r="G294" s="220" t="n">
        <v>52.1517718820143</v>
      </c>
      <c r="H294" s="220" t="n">
        <v>724.500595655042</v>
      </c>
      <c r="I294" s="220" t="n">
        <v>4894.5971786914</v>
      </c>
      <c r="J294" s="199" t="n">
        <v>3474.37254332176</v>
      </c>
    </row>
    <row r="295" customFormat="false" ht="12" hidden="false" customHeight="true" outlineLevel="0" collapsed="false">
      <c r="A295" s="217" t="s">
        <v>216</v>
      </c>
      <c r="B295" s="220" t="n">
        <v>61418.4259368146</v>
      </c>
      <c r="C295" s="220" t="n">
        <v>60873.9000833406</v>
      </c>
      <c r="D295" s="220" t="n">
        <v>544.525853473973</v>
      </c>
      <c r="E295" s="220" t="n">
        <v>4957.99737195973</v>
      </c>
      <c r="F295" s="220" t="n">
        <v>79.7615334666101</v>
      </c>
      <c r="G295" s="220" t="n">
        <v>63.9114851495273</v>
      </c>
      <c r="H295" s="220" t="n">
        <v>979.635244371955</v>
      </c>
      <c r="I295" s="220" t="n">
        <v>4992.25392799988</v>
      </c>
      <c r="J295" s="199" t="n">
        <v>3685.40974992963</v>
      </c>
    </row>
    <row r="296" customFormat="false" ht="12" hidden="false" customHeight="true" outlineLevel="0" collapsed="false">
      <c r="A296" s="217" t="s">
        <v>217</v>
      </c>
      <c r="B296" s="220" t="n">
        <v>65707.6535281696</v>
      </c>
      <c r="C296" s="220" t="n">
        <v>65193.8051875674</v>
      </c>
      <c r="D296" s="220" t="n">
        <v>513.8483406022</v>
      </c>
      <c r="E296" s="220" t="n">
        <v>5048.49603493146</v>
      </c>
      <c r="F296" s="220" t="n">
        <v>96.6341655460853</v>
      </c>
      <c r="G296" s="220" t="n">
        <v>49.5953124760332</v>
      </c>
      <c r="H296" s="220" t="n">
        <v>560.375901791056</v>
      </c>
      <c r="I296" s="220" t="n">
        <v>4885.90521671106</v>
      </c>
      <c r="J296" s="199" t="n">
        <v>3931.55073103186</v>
      </c>
    </row>
    <row r="297" customFormat="false" ht="12" hidden="false" customHeight="true" outlineLevel="0" collapsed="false">
      <c r="A297" s="217" t="s">
        <v>218</v>
      </c>
      <c r="B297" s="220" t="n">
        <v>68144.981925832</v>
      </c>
      <c r="C297" s="220" t="n">
        <v>67663.3449737452</v>
      </c>
      <c r="D297" s="220" t="n">
        <v>482.148243968034</v>
      </c>
      <c r="E297" s="220" t="n">
        <v>5232.0498202809</v>
      </c>
      <c r="F297" s="220" t="n">
        <v>81.2954091101988</v>
      </c>
      <c r="G297" s="220" t="n">
        <v>53.1743556444067</v>
      </c>
      <c r="H297" s="220" t="n">
        <v>874.309116845534</v>
      </c>
      <c r="I297" s="220" t="n">
        <v>4568.90425036941</v>
      </c>
      <c r="J297" s="199" t="n">
        <v>4058.72764711258</v>
      </c>
    </row>
    <row r="298" customFormat="false" ht="12" hidden="false" customHeight="true" outlineLevel="0" collapsed="false">
      <c r="A298" s="217" t="s">
        <v>219</v>
      </c>
      <c r="B298" s="220" t="n">
        <v>69708.0012066488</v>
      </c>
      <c r="C298" s="220" t="n">
        <v>69258.0643511962</v>
      </c>
      <c r="D298" s="220" t="n">
        <v>449.425563571476</v>
      </c>
      <c r="E298" s="220" t="n">
        <v>5261.70474939029</v>
      </c>
      <c r="F298" s="220" t="n">
        <v>76.6937821794328</v>
      </c>
      <c r="G298" s="220" t="n">
        <v>54.1969394067992</v>
      </c>
      <c r="H298" s="220" t="n">
        <v>490.84020594837</v>
      </c>
      <c r="I298" s="220" t="n">
        <v>4692.63688561889</v>
      </c>
      <c r="J298" s="199" t="n">
        <v>4116.15927924397</v>
      </c>
    </row>
    <row r="299" customFormat="false" ht="12" hidden="false" customHeight="true" outlineLevel="0" collapsed="false">
      <c r="A299" s="217" t="s">
        <v>220</v>
      </c>
      <c r="B299" s="220" t="n">
        <v>72635.6585183784</v>
      </c>
      <c r="C299" s="220" t="n">
        <v>72220.4895108471</v>
      </c>
      <c r="D299" s="220" t="n">
        <v>415.680299412526</v>
      </c>
      <c r="E299" s="220" t="n">
        <v>5237.67403097406</v>
      </c>
      <c r="F299" s="220" t="n">
        <v>118.108424556326</v>
      </c>
      <c r="G299" s="220" t="n">
        <v>58.7985663375651</v>
      </c>
      <c r="H299" s="220" t="n">
        <v>251.55560554854</v>
      </c>
      <c r="I299" s="220" t="n">
        <v>5038.27019730754</v>
      </c>
      <c r="J299" s="199" t="n">
        <v>4214.23607609694</v>
      </c>
    </row>
    <row r="300" customFormat="false" ht="12" hidden="false" customHeight="true" outlineLevel="0" collapsed="false">
      <c r="A300" s="217" t="s">
        <v>298</v>
      </c>
      <c r="B300" s="220" t="n">
        <v>75393.5669255508</v>
      </c>
      <c r="C300" s="220" t="n">
        <v>75012.6544740596</v>
      </c>
      <c r="D300" s="220" t="n">
        <v>380.401159609987</v>
      </c>
      <c r="E300" s="220" t="n">
        <v>5212.10943691425</v>
      </c>
      <c r="F300" s="220" t="n">
        <v>121.176175843504</v>
      </c>
      <c r="G300" s="220" t="n">
        <v>54.7082312879954</v>
      </c>
      <c r="H300" s="220" t="n">
        <v>771.539448725094</v>
      </c>
      <c r="I300" s="220" t="n">
        <v>5323.57106701503</v>
      </c>
      <c r="J300" s="199" t="n">
        <v>4329.25911417241</v>
      </c>
    </row>
    <row r="301" customFormat="false" ht="12" hidden="false" customHeight="true" outlineLevel="0" collapsed="false">
      <c r="A301" s="217" t="s">
        <v>329</v>
      </c>
      <c r="B301" s="220" t="n">
        <v>77820.6694855892</v>
      </c>
      <c r="C301" s="220" t="n">
        <v>77476.058757663</v>
      </c>
      <c r="D301" s="220" t="n">
        <v>344.610727926251</v>
      </c>
      <c r="E301" s="220" t="n">
        <v>5201.37230740913</v>
      </c>
      <c r="F301" s="220" t="n">
        <v>129.356845942643</v>
      </c>
      <c r="G301" s="220" t="n">
        <v>64.4227770307235</v>
      </c>
      <c r="H301" s="220" t="n">
        <v>728.590930704611</v>
      </c>
      <c r="I301" s="220" t="n">
        <v>4838.35507175982</v>
      </c>
      <c r="J301" s="199" t="n">
        <v>4425.30597500953</v>
      </c>
    </row>
    <row r="302" customFormat="false" ht="12" hidden="false" customHeight="true" outlineLevel="0" collapsed="false">
      <c r="A302" s="217" t="s">
        <v>282</v>
      </c>
      <c r="B302" s="220" t="n">
        <v>77728.1256550927</v>
      </c>
      <c r="C302" s="220" t="n">
        <v>77383.5149271665</v>
      </c>
      <c r="D302" s="220" t="n">
        <v>344.610727926251</v>
      </c>
      <c r="E302" s="220" t="n">
        <v>5157.91249750745</v>
      </c>
      <c r="F302" s="220" t="n">
        <v>129.356845942643</v>
      </c>
      <c r="G302" s="220" t="n">
        <v>64.4227770307235</v>
      </c>
      <c r="H302" s="220" t="n">
        <v>666.724613079869</v>
      </c>
      <c r="I302" s="220" t="n">
        <v>4838.35507175982</v>
      </c>
      <c r="J302" s="199" t="n">
        <v>4420.04343012585</v>
      </c>
    </row>
    <row r="303" customFormat="false" ht="12" hidden="false" customHeight="true" outlineLevel="0" collapsed="false">
      <c r="A303" s="217" t="s">
        <v>224</v>
      </c>
      <c r="B303" s="220" t="n">
        <v>81949.8627181299</v>
      </c>
      <c r="C303" s="220" t="n">
        <v>81642.576297531</v>
      </c>
      <c r="D303" s="220" t="n">
        <v>307.286420598927</v>
      </c>
      <c r="E303" s="220" t="n">
        <v>5060.76704008017</v>
      </c>
      <c r="F303" s="220" t="n">
        <v>109.416462575991</v>
      </c>
      <c r="G303" s="220" t="n">
        <v>72.0921552486668</v>
      </c>
      <c r="H303" s="220" t="n">
        <v>1110.52596595819</v>
      </c>
      <c r="I303" s="220" t="n">
        <v>4992.76521988107</v>
      </c>
      <c r="J303" s="199" t="n">
        <v>4624.07388408581</v>
      </c>
    </row>
    <row r="304" customFormat="false" ht="12" hidden="false" customHeight="true" outlineLevel="0" collapsed="false">
      <c r="A304" s="217" t="s">
        <v>225</v>
      </c>
      <c r="B304" s="220" t="n">
        <v>83972.022108261</v>
      </c>
      <c r="C304" s="220" t="n">
        <v>83701.5487031081</v>
      </c>
      <c r="D304" s="220" t="n">
        <v>270.4734051528</v>
      </c>
      <c r="E304" s="220" t="n">
        <v>5042.8718242383</v>
      </c>
      <c r="F304" s="220" t="n">
        <v>110.439046338383</v>
      </c>
      <c r="G304" s="220" t="n">
        <v>84.8744522785723</v>
      </c>
      <c r="H304" s="220" t="n">
        <v>3088.71425430636</v>
      </c>
      <c r="I304" s="220" t="n">
        <v>6108.91539653242</v>
      </c>
      <c r="J304" s="199" t="n">
        <v>4723.04786841732</v>
      </c>
    </row>
    <row r="305" customFormat="false" ht="12" hidden="false" customHeight="true" outlineLevel="0" collapsed="false">
      <c r="A305" s="217" t="s">
        <v>226</v>
      </c>
      <c r="B305" s="220" t="n">
        <v>89365.1288711187</v>
      </c>
      <c r="C305" s="220" t="n">
        <v>89365.1288711187</v>
      </c>
      <c r="D305" s="220" t="n">
        <v>0</v>
      </c>
      <c r="E305" s="220" t="n">
        <v>5010.66043572294</v>
      </c>
      <c r="F305" s="220" t="n">
        <v>109.927754457187</v>
      </c>
      <c r="G305" s="220" t="n">
        <v>86.9196198033572</v>
      </c>
      <c r="H305" s="220" t="n">
        <v>1559.44023764847</v>
      </c>
      <c r="I305" s="220" t="n">
        <v>7432.65007694943</v>
      </c>
      <c r="J305" s="199" t="n">
        <v>5009.45153864291</v>
      </c>
    </row>
    <row r="306" customFormat="false" ht="12" hidden="false" customHeight="true" outlineLevel="0" collapsed="false">
      <c r="A306" s="217" t="s">
        <v>227</v>
      </c>
      <c r="B306" s="220" t="n">
        <v>93114.9435278117</v>
      </c>
      <c r="C306" s="220" t="n">
        <v>93114.9435278117</v>
      </c>
      <c r="D306" s="220" t="n">
        <v>0</v>
      </c>
      <c r="E306" s="220" t="n">
        <v>4938.05698859308</v>
      </c>
      <c r="F306" s="220" t="n">
        <v>508.224129909041</v>
      </c>
      <c r="G306" s="220" t="n">
        <v>136.51493227939</v>
      </c>
      <c r="H306" s="220" t="n">
        <v>1501.66425507329</v>
      </c>
      <c r="I306" s="220" t="n">
        <v>8783.99451895103</v>
      </c>
      <c r="J306" s="199" t="n">
        <v>5199.49096317769</v>
      </c>
    </row>
    <row r="307" customFormat="false" ht="12" hidden="false" customHeight="true" outlineLevel="0" collapsed="false">
      <c r="A307" s="217" t="s">
        <v>228</v>
      </c>
      <c r="B307" s="220" t="n">
        <v>97821.3852942229</v>
      </c>
      <c r="C307" s="220" t="n">
        <v>97821.3852942229</v>
      </c>
      <c r="D307" s="220" t="n">
        <v>0</v>
      </c>
      <c r="E307" s="220" t="n">
        <v>4871.58904403757</v>
      </c>
      <c r="F307" s="220" t="n">
        <v>500.554751691098</v>
      </c>
      <c r="G307" s="220" t="n">
        <v>150.831104952884</v>
      </c>
      <c r="H307" s="220" t="n">
        <v>1786.45383289959</v>
      </c>
      <c r="I307" s="220" t="n">
        <v>8300.31239933941</v>
      </c>
      <c r="J307" s="199" t="n">
        <v>5445.97034767496</v>
      </c>
    </row>
    <row r="308" customFormat="false" ht="12" hidden="false" customHeight="true" outlineLevel="0" collapsed="false">
      <c r="A308" s="217" t="s">
        <v>229</v>
      </c>
      <c r="B308" s="220" t="n">
        <v>100868.684906152</v>
      </c>
      <c r="C308" s="220" t="n">
        <v>100868.684906152</v>
      </c>
      <c r="D308" s="220" t="n">
        <v>0</v>
      </c>
      <c r="E308" s="220" t="n">
        <v>4845.51315809656</v>
      </c>
      <c r="F308" s="220" t="n">
        <v>514.870924364592</v>
      </c>
      <c r="G308" s="220" t="n">
        <v>180.997325943461</v>
      </c>
      <c r="H308" s="220" t="n">
        <v>1995.06092042764</v>
      </c>
      <c r="I308" s="220" t="n">
        <v>11297.5054069116</v>
      </c>
      <c r="J308" s="199" t="n">
        <v>5613.70030687102</v>
      </c>
    </row>
    <row r="309" customFormat="false" ht="12" hidden="false" customHeight="true" outlineLevel="0" collapsed="false">
      <c r="A309" s="217" t="s">
        <v>230</v>
      </c>
      <c r="B309" s="220" t="n">
        <v>103170.520955298</v>
      </c>
      <c r="C309" s="220" t="n">
        <v>103170.520955298</v>
      </c>
      <c r="D309" s="220" t="n">
        <v>0</v>
      </c>
      <c r="E309" s="220" t="n">
        <v>4745.8112412633</v>
      </c>
      <c r="F309" s="220" t="n">
        <v>134.981056635802</v>
      </c>
      <c r="G309" s="220" t="n">
        <v>195.313498616955</v>
      </c>
      <c r="H309" s="220" t="n">
        <v>1992.50446102166</v>
      </c>
      <c r="I309" s="220" t="n">
        <v>14382.6406180496</v>
      </c>
      <c r="J309" s="199" t="n">
        <v>5737.06869218392</v>
      </c>
    </row>
    <row r="310" customFormat="false" ht="12" hidden="false" customHeight="true" outlineLevel="0" collapsed="false">
      <c r="A310" s="217" t="s">
        <v>231</v>
      </c>
      <c r="B310" s="220" t="n">
        <v>105007.592684436</v>
      </c>
      <c r="C310" s="220" t="n">
        <v>105007.592684436</v>
      </c>
      <c r="D310" s="220" t="n">
        <v>0</v>
      </c>
      <c r="E310" s="220" t="n">
        <v>4562.76874779505</v>
      </c>
      <c r="F310" s="220" t="n">
        <v>132.935889111017</v>
      </c>
      <c r="G310" s="220" t="n">
        <v>177.418282775088</v>
      </c>
      <c r="H310" s="220" t="n">
        <v>2235.36810458987</v>
      </c>
      <c r="I310" s="220" t="n">
        <v>12391.6700326716</v>
      </c>
      <c r="J310" s="199" t="n">
        <v>5835.00221877619</v>
      </c>
    </row>
    <row r="311" customFormat="false" ht="12" hidden="false" customHeight="true" outlineLevel="0" collapsed="false">
      <c r="A311" s="217" t="s">
        <v>232</v>
      </c>
      <c r="B311" s="220" t="n">
        <v>111341</v>
      </c>
      <c r="C311" s="220" t="n">
        <v>111341</v>
      </c>
      <c r="D311" s="220" t="n">
        <v>0</v>
      </c>
      <c r="E311" s="220" t="n">
        <v>4540</v>
      </c>
      <c r="F311" s="220" t="n">
        <v>734</v>
      </c>
      <c r="G311" s="220" t="n">
        <v>175</v>
      </c>
      <c r="H311" s="220" t="n">
        <v>3102</v>
      </c>
      <c r="I311" s="220" t="n">
        <v>13248</v>
      </c>
      <c r="J311" s="199" t="n">
        <v>6177.52781596392</v>
      </c>
    </row>
    <row r="312" customFormat="false" ht="12" hidden="false" customHeight="true" outlineLevel="0" collapsed="false">
      <c r="A312" s="217" t="s">
        <v>233</v>
      </c>
      <c r="B312" s="220" t="n">
        <v>116603</v>
      </c>
      <c r="C312" s="220" t="n">
        <v>116603</v>
      </c>
      <c r="D312" s="220" t="n">
        <v>0</v>
      </c>
      <c r="E312" s="220" t="n">
        <v>4429</v>
      </c>
      <c r="F312" s="220" t="n">
        <v>151</v>
      </c>
      <c r="G312" s="220" t="n">
        <v>202</v>
      </c>
      <c r="H312" s="220" t="n">
        <v>5107</v>
      </c>
      <c r="I312" s="220" t="n">
        <v>12418</v>
      </c>
      <c r="J312" s="199" t="n">
        <v>6456</v>
      </c>
    </row>
    <row r="313" customFormat="false" ht="12" hidden="false" customHeight="true" outlineLevel="0" collapsed="false">
      <c r="A313" s="217" t="s">
        <v>234</v>
      </c>
      <c r="B313" s="220" t="n">
        <v>123837</v>
      </c>
      <c r="C313" s="220" t="n">
        <v>123837</v>
      </c>
      <c r="D313" s="220" t="n">
        <v>0</v>
      </c>
      <c r="E313" s="220" t="n">
        <v>4304</v>
      </c>
      <c r="F313" s="220" t="n">
        <v>794</v>
      </c>
      <c r="G313" s="220" t="n">
        <v>425</v>
      </c>
      <c r="H313" s="220" t="n">
        <v>8028</v>
      </c>
      <c r="I313" s="220" t="n">
        <v>14656</v>
      </c>
      <c r="J313" s="199" t="n">
        <v>6852</v>
      </c>
    </row>
    <row r="314" customFormat="false" ht="12" hidden="false" customHeight="true" outlineLevel="0" collapsed="false">
      <c r="A314" s="217" t="s">
        <v>285</v>
      </c>
      <c r="B314" s="220" t="n">
        <v>130886</v>
      </c>
      <c r="C314" s="220" t="n">
        <v>130886</v>
      </c>
      <c r="D314" s="220" t="n">
        <v>0</v>
      </c>
      <c r="E314" s="220" t="n">
        <v>4122</v>
      </c>
      <c r="F314" s="220" t="n">
        <v>986</v>
      </c>
      <c r="G314" s="220" t="n">
        <v>375</v>
      </c>
      <c r="H314" s="220" t="n">
        <v>9265</v>
      </c>
      <c r="I314" s="220" t="n">
        <v>14566</v>
      </c>
      <c r="J314" s="199" t="n">
        <v>7244</v>
      </c>
    </row>
    <row r="315" customFormat="false" ht="12" hidden="false" customHeight="true" outlineLevel="0" collapsed="false">
      <c r="A315" s="83" t="n">
        <v>38717</v>
      </c>
      <c r="B315" s="220" t="n">
        <v>137615</v>
      </c>
      <c r="C315" s="220" t="n">
        <v>137615</v>
      </c>
      <c r="D315" s="220" t="n">
        <v>0</v>
      </c>
      <c r="E315" s="220" t="n">
        <v>3954</v>
      </c>
      <c r="F315" s="220" t="n">
        <v>931</v>
      </c>
      <c r="G315" s="220" t="n">
        <v>299</v>
      </c>
      <c r="H315" s="220" t="n">
        <v>11042</v>
      </c>
      <c r="I315" s="220" t="n">
        <v>17048</v>
      </c>
      <c r="J315" s="199" t="n">
        <v>7620</v>
      </c>
    </row>
    <row r="316" customFormat="false" ht="12" hidden="false" customHeight="true" outlineLevel="0" collapsed="false">
      <c r="A316" s="83" t="s">
        <v>286</v>
      </c>
      <c r="B316" s="104" t="n">
        <v>136792</v>
      </c>
      <c r="C316" s="104" t="n">
        <v>136792</v>
      </c>
      <c r="D316" s="220" t="n">
        <v>0</v>
      </c>
      <c r="E316" s="104" t="n">
        <v>3546</v>
      </c>
      <c r="F316" s="104" t="n">
        <v>384</v>
      </c>
      <c r="G316" s="104" t="n">
        <v>149</v>
      </c>
      <c r="H316" s="104" t="n">
        <v>13202</v>
      </c>
      <c r="I316" s="104" t="n">
        <v>16034</v>
      </c>
      <c r="J316" s="104" t="n">
        <v>7583</v>
      </c>
    </row>
    <row r="317" s="189" customFormat="true" ht="12" hidden="false" customHeight="true" outlineLevel="0" collapsed="false"/>
    <row r="318" customFormat="false" ht="31.5" hidden="false" customHeight="true" outlineLevel="0" collapsed="false">
      <c r="A318" s="223"/>
      <c r="B318" s="143" t="s">
        <v>339</v>
      </c>
      <c r="C318" s="143"/>
      <c r="D318" s="143"/>
      <c r="E318" s="143"/>
      <c r="F318" s="143"/>
      <c r="G318" s="143"/>
      <c r="H318" s="143"/>
      <c r="I318" s="143"/>
      <c r="J318" s="143"/>
    </row>
    <row r="319" customFormat="false" ht="12" hidden="false" customHeight="true" outlineLevel="0" collapsed="false">
      <c r="A319" s="217" t="s">
        <v>254</v>
      </c>
      <c r="B319" s="220" t="n">
        <v>374.265657035632</v>
      </c>
      <c r="C319" s="220" t="n">
        <v>34.7678479213429</v>
      </c>
      <c r="D319" s="220" t="n">
        <v>339.497809114289</v>
      </c>
      <c r="E319" s="220" t="n">
        <v>2.55645940598109</v>
      </c>
      <c r="F319" s="220" t="n">
        <v>0</v>
      </c>
      <c r="G319" s="220" t="n">
        <v>0</v>
      </c>
      <c r="H319" s="220" t="n">
        <v>0</v>
      </c>
      <c r="I319" s="220" t="n">
        <v>0</v>
      </c>
      <c r="J319" s="199" t="n">
        <v>125.281400895639</v>
      </c>
    </row>
    <row r="320" customFormat="false" ht="12" hidden="false" customHeight="true" outlineLevel="0" collapsed="false">
      <c r="A320" s="217" t="s">
        <v>260</v>
      </c>
      <c r="B320" s="220" t="n">
        <v>464.764320007363</v>
      </c>
      <c r="C320" s="220" t="n">
        <v>186.110244755424</v>
      </c>
      <c r="D320" s="220" t="n">
        <v>278.654075251939</v>
      </c>
      <c r="E320" s="220" t="n">
        <v>219.344217033178</v>
      </c>
      <c r="F320" s="220" t="n">
        <v>2.04516752478487</v>
      </c>
      <c r="G320" s="220" t="n">
        <v>0</v>
      </c>
      <c r="H320" s="220" t="n">
        <v>0</v>
      </c>
      <c r="I320" s="220" t="n">
        <v>0</v>
      </c>
      <c r="J320" s="199" t="n">
        <v>144.041504992054</v>
      </c>
    </row>
    <row r="321" customFormat="false" ht="12" hidden="false" customHeight="true" outlineLevel="0" collapsed="false">
      <c r="A321" s="217" t="s">
        <v>261</v>
      </c>
      <c r="B321" s="220" t="n">
        <v>569.067863771391</v>
      </c>
      <c r="C321" s="220" t="n">
        <v>282.744410301509</v>
      </c>
      <c r="D321" s="220" t="n">
        <v>286.323453469882</v>
      </c>
      <c r="E321" s="220" t="n">
        <v>247.46527049897</v>
      </c>
      <c r="F321" s="220" t="n">
        <v>2.04516752478487</v>
      </c>
      <c r="G321" s="220" t="n">
        <v>0</v>
      </c>
      <c r="H321" s="220" t="n">
        <v>0</v>
      </c>
      <c r="I321" s="220" t="n">
        <v>0</v>
      </c>
      <c r="J321" s="199" t="n">
        <v>174.229337998711</v>
      </c>
    </row>
    <row r="322" customFormat="false" ht="12" hidden="false" customHeight="true" outlineLevel="0" collapsed="false">
      <c r="A322" s="217" t="s">
        <v>262</v>
      </c>
      <c r="B322" s="220" t="n">
        <v>657.521359218337</v>
      </c>
      <c r="C322" s="220" t="n">
        <v>371.709197629651</v>
      </c>
      <c r="D322" s="220" t="n">
        <v>285.30086970749</v>
      </c>
      <c r="E322" s="220" t="n">
        <v>274.563740202369</v>
      </c>
      <c r="F322" s="220" t="n">
        <v>1.02258376239244</v>
      </c>
      <c r="G322" s="220" t="n">
        <v>0</v>
      </c>
      <c r="H322" s="220" t="n">
        <v>0</v>
      </c>
      <c r="I322" s="220" t="n">
        <v>0</v>
      </c>
      <c r="J322" s="199" t="n">
        <v>198.809106890314</v>
      </c>
    </row>
    <row r="323" customFormat="false" ht="12" hidden="false" customHeight="true" outlineLevel="0" collapsed="false">
      <c r="A323" s="217" t="s">
        <v>190</v>
      </c>
      <c r="B323" s="220" t="n">
        <v>722.455428130257</v>
      </c>
      <c r="C323" s="220" t="n">
        <v>508.735421790237</v>
      </c>
      <c r="D323" s="220" t="n">
        <v>213.720006340019</v>
      </c>
      <c r="E323" s="220" t="n">
        <v>323.647760797206</v>
      </c>
      <c r="F323" s="220" t="n">
        <v>1.02258376239244</v>
      </c>
      <c r="G323" s="220" t="n">
        <v>0</v>
      </c>
      <c r="H323" s="220" t="n">
        <v>0</v>
      </c>
      <c r="I323" s="220" t="n">
        <v>0</v>
      </c>
      <c r="J323" s="199" t="n">
        <v>215.93550770549</v>
      </c>
    </row>
    <row r="324" customFormat="false" ht="12" hidden="false" customHeight="true" outlineLevel="0" collapsed="false">
      <c r="A324" s="217" t="s">
        <v>263</v>
      </c>
      <c r="B324" s="220" t="n">
        <v>744.440979021694</v>
      </c>
      <c r="C324" s="220" t="n">
        <v>535.833891493637</v>
      </c>
      <c r="D324" s="220" t="n">
        <v>208.607087528057</v>
      </c>
      <c r="E324" s="220" t="n">
        <v>369.15273822367</v>
      </c>
      <c r="F324" s="220" t="n">
        <v>1.02258376239244</v>
      </c>
      <c r="G324" s="220" t="n">
        <v>0</v>
      </c>
      <c r="H324" s="220" t="n">
        <v>0</v>
      </c>
      <c r="I324" s="220" t="n">
        <v>0</v>
      </c>
      <c r="J324" s="199" t="n">
        <v>221.158307543357</v>
      </c>
    </row>
    <row r="325" customFormat="false" ht="12" hidden="false" customHeight="true" outlineLevel="0" collapsed="false">
      <c r="A325" s="217" t="s">
        <v>264</v>
      </c>
      <c r="B325" s="220" t="n">
        <v>775.629783774664</v>
      </c>
      <c r="C325" s="220" t="n">
        <v>571.624323177372</v>
      </c>
      <c r="D325" s="220" t="n">
        <v>204.005460597291</v>
      </c>
      <c r="E325" s="220" t="n">
        <v>460.162693076597</v>
      </c>
      <c r="F325" s="220" t="n">
        <v>2.55645940598109</v>
      </c>
      <c r="G325" s="220" t="n">
        <v>26.0758859410071</v>
      </c>
      <c r="H325" s="220" t="n">
        <v>0</v>
      </c>
      <c r="I325" s="220" t="n">
        <v>138.560099804175</v>
      </c>
      <c r="J325" s="199" t="n">
        <v>228.294270426685</v>
      </c>
    </row>
    <row r="326" customFormat="false" ht="12" hidden="false" customHeight="true" outlineLevel="0" collapsed="false">
      <c r="A326" s="217" t="s">
        <v>191</v>
      </c>
      <c r="B326" s="220" t="n">
        <v>794.547583378924</v>
      </c>
      <c r="C326" s="220" t="n">
        <v>592.587290306417</v>
      </c>
      <c r="D326" s="220" t="n">
        <v>201.960293072506</v>
      </c>
      <c r="E326" s="220" t="n">
        <v>466.809487532148</v>
      </c>
      <c r="F326" s="220" t="n">
        <v>2.04516752478487</v>
      </c>
      <c r="G326" s="220" t="n">
        <v>29.1436372281845</v>
      </c>
      <c r="H326" s="220" t="n">
        <v>0.511291881196219</v>
      </c>
      <c r="I326" s="220" t="n">
        <v>145.206894259726</v>
      </c>
      <c r="J326" s="199" t="n">
        <v>231.073893668438</v>
      </c>
    </row>
    <row r="327" customFormat="false" ht="12" hidden="false" customHeight="true" outlineLevel="0" collapsed="false">
      <c r="A327" s="217" t="s">
        <v>192</v>
      </c>
      <c r="B327" s="220" t="n">
        <v>828.80413941907</v>
      </c>
      <c r="C327" s="220" t="n">
        <v>627.35513822776</v>
      </c>
      <c r="D327" s="220" t="n">
        <v>201.44900119131</v>
      </c>
      <c r="E327" s="220" t="n">
        <v>482.65953584923</v>
      </c>
      <c r="F327" s="220" t="n">
        <v>3.06775128717731</v>
      </c>
      <c r="G327" s="220" t="n">
        <v>29.1436372281845</v>
      </c>
      <c r="H327" s="220" t="n">
        <v>1.02258376239244</v>
      </c>
      <c r="I327" s="220" t="n">
        <v>168.215028913556</v>
      </c>
      <c r="J327" s="199" t="n">
        <v>238.539110496207</v>
      </c>
    </row>
    <row r="328" customFormat="false" ht="12" hidden="false" customHeight="true" outlineLevel="0" collapsed="false">
      <c r="A328" s="217" t="s">
        <v>193</v>
      </c>
      <c r="B328" s="220" t="n">
        <v>894.760792093382</v>
      </c>
      <c r="C328" s="220" t="n">
        <v>695.868250308053</v>
      </c>
      <c r="D328" s="220" t="n">
        <v>198.892541785329</v>
      </c>
      <c r="E328" s="220" t="n">
        <v>503.111211097079</v>
      </c>
      <c r="F328" s="220" t="n">
        <v>3.06775128717731</v>
      </c>
      <c r="G328" s="220" t="n">
        <v>30.1662209905769</v>
      </c>
      <c r="H328" s="220" t="n">
        <v>1.02258376239244</v>
      </c>
      <c r="I328" s="220" t="n">
        <v>181.508617824658</v>
      </c>
      <c r="J328" s="199" t="n">
        <v>254.953922807631</v>
      </c>
    </row>
    <row r="329" customFormat="false" ht="12" hidden="false" customHeight="true" outlineLevel="0" collapsed="false">
      <c r="A329" s="217" t="s">
        <v>194</v>
      </c>
      <c r="B329" s="220" t="n">
        <v>1046.10318892746</v>
      </c>
      <c r="C329" s="220" t="n">
        <v>849.255814666919</v>
      </c>
      <c r="D329" s="220" t="n">
        <v>196.336082379348</v>
      </c>
      <c r="E329" s="220" t="n">
        <v>512.314464958611</v>
      </c>
      <c r="F329" s="220" t="n">
        <v>2.55645940598109</v>
      </c>
      <c r="G329" s="220" t="n">
        <v>25.0533021786147</v>
      </c>
      <c r="H329" s="220" t="n">
        <v>3.06775128717731</v>
      </c>
      <c r="I329" s="220" t="n">
        <v>197.35866614174</v>
      </c>
      <c r="J329" s="199" t="n">
        <v>295.05928496854</v>
      </c>
    </row>
    <row r="330" customFormat="false" ht="12" hidden="false" customHeight="true" outlineLevel="0" collapsed="false">
      <c r="A330" s="217" t="s">
        <v>195</v>
      </c>
      <c r="B330" s="220" t="n">
        <v>1366.1719065563</v>
      </c>
      <c r="C330" s="220" t="n">
        <v>1172.39228358293</v>
      </c>
      <c r="D330" s="220" t="n">
        <v>193.779622973367</v>
      </c>
      <c r="E330" s="220" t="n">
        <v>516.916091889377</v>
      </c>
      <c r="F330" s="220" t="n">
        <v>4.60162693076597</v>
      </c>
      <c r="G330" s="220" t="n">
        <v>56.7533988127803</v>
      </c>
      <c r="H330" s="220" t="n">
        <v>1.02258376239244</v>
      </c>
      <c r="I330" s="220" t="n">
        <v>201.44900119131</v>
      </c>
      <c r="J330" s="199" t="n">
        <v>381.399192226772</v>
      </c>
    </row>
    <row r="331" customFormat="false" ht="12" hidden="false" customHeight="true" outlineLevel="0" collapsed="false">
      <c r="A331" s="217" t="s">
        <v>196</v>
      </c>
      <c r="B331" s="220" t="n">
        <v>1707.20359131417</v>
      </c>
      <c r="C331" s="220" t="n">
        <v>1517.00301150918</v>
      </c>
      <c r="D331" s="220" t="n">
        <v>190.200579804993</v>
      </c>
      <c r="E331" s="220" t="n">
        <v>513.337048721003</v>
      </c>
      <c r="F331" s="220" t="n">
        <v>4.60162693076597</v>
      </c>
      <c r="G331" s="220" t="n">
        <v>22.4968427726336</v>
      </c>
      <c r="H331" s="220" t="n">
        <v>34.7678479213429</v>
      </c>
      <c r="I331" s="220" t="n">
        <v>185.087660993031</v>
      </c>
      <c r="J331" s="199" t="n">
        <v>472.556146736284</v>
      </c>
    </row>
    <row r="332" customFormat="false" ht="12" hidden="false" customHeight="true" outlineLevel="0" collapsed="false">
      <c r="A332" s="217" t="s">
        <v>197</v>
      </c>
      <c r="B332" s="220" t="n">
        <v>2001.196423002</v>
      </c>
      <c r="C332" s="220" t="n">
        <v>1812.0184269594</v>
      </c>
      <c r="D332" s="220" t="n">
        <v>188.666704161405</v>
      </c>
      <c r="E332" s="220" t="n">
        <v>499.020876047509</v>
      </c>
      <c r="F332" s="220" t="n">
        <v>6.13550257435462</v>
      </c>
      <c r="G332" s="220" t="n">
        <v>20.4516752478487</v>
      </c>
      <c r="H332" s="220" t="n">
        <v>18.9177996042601</v>
      </c>
      <c r="I332" s="220" t="n">
        <v>198.381249904133</v>
      </c>
      <c r="J332" s="199" t="n">
        <v>551.993276052849</v>
      </c>
    </row>
    <row r="333" customFormat="false" ht="12" hidden="false" customHeight="true" outlineLevel="0" collapsed="false">
      <c r="A333" s="217" t="s">
        <v>198</v>
      </c>
      <c r="B333" s="220" t="n">
        <v>2245.0826503326</v>
      </c>
      <c r="C333" s="220" t="n">
        <v>2059.99498933956</v>
      </c>
      <c r="D333" s="220" t="n">
        <v>185.087660993031</v>
      </c>
      <c r="E333" s="220" t="n">
        <v>505.66767050306</v>
      </c>
      <c r="F333" s="220" t="n">
        <v>6.64679445555084</v>
      </c>
      <c r="G333" s="220" t="n">
        <v>19.4290914854563</v>
      </c>
      <c r="H333" s="220" t="n">
        <v>5.6242106931584</v>
      </c>
      <c r="I333" s="220" t="n">
        <v>240.818476043419</v>
      </c>
      <c r="J333" s="199" t="n">
        <v>616.019385466483</v>
      </c>
    </row>
    <row r="334" customFormat="false" ht="12" hidden="false" customHeight="true" outlineLevel="0" collapsed="false">
      <c r="A334" s="217" t="s">
        <v>199</v>
      </c>
      <c r="B334" s="220" t="n">
        <v>2442.44131647434</v>
      </c>
      <c r="C334" s="220" t="n">
        <v>2262.97786617446</v>
      </c>
      <c r="D334" s="220" t="n">
        <v>179.463450299873</v>
      </c>
      <c r="E334" s="220" t="n">
        <v>503.622502978275</v>
      </c>
      <c r="F334" s="220" t="n">
        <v>6.64679445555084</v>
      </c>
      <c r="G334" s="220" t="n">
        <v>19.4290914854563</v>
      </c>
      <c r="H334" s="220" t="n">
        <v>7.15808633674706</v>
      </c>
      <c r="I334" s="220" t="n">
        <v>247.46527049897</v>
      </c>
      <c r="J334" s="199" t="n">
        <v>665.279687433426</v>
      </c>
    </row>
    <row r="335" customFormat="false" ht="12" hidden="false" customHeight="true" outlineLevel="0" collapsed="false">
      <c r="A335" s="217" t="s">
        <v>200</v>
      </c>
      <c r="B335" s="220" t="n">
        <v>2809.03759529202</v>
      </c>
      <c r="C335" s="220" t="n">
        <v>2633.15318816053</v>
      </c>
      <c r="D335" s="220" t="n">
        <v>175.884407131499</v>
      </c>
      <c r="E335" s="220" t="n">
        <v>500.043459809902</v>
      </c>
      <c r="F335" s="220" t="n">
        <v>8.1806700991395</v>
      </c>
      <c r="G335" s="220" t="n">
        <v>20.4516752478487</v>
      </c>
      <c r="H335" s="220" t="n">
        <v>19.4290914854563</v>
      </c>
      <c r="I335" s="220" t="n">
        <v>233.660389706672</v>
      </c>
      <c r="J335" s="199" t="n">
        <v>767.727348463206</v>
      </c>
    </row>
    <row r="336" customFormat="false" ht="12" hidden="false" customHeight="true" outlineLevel="0" collapsed="false">
      <c r="A336" s="217" t="s">
        <v>201</v>
      </c>
      <c r="B336" s="220" t="n">
        <v>3270.73416401221</v>
      </c>
      <c r="C336" s="220" t="n">
        <v>3098.42880004908</v>
      </c>
      <c r="D336" s="220" t="n">
        <v>172.305363963126</v>
      </c>
      <c r="E336" s="220" t="n">
        <v>490.84020594837</v>
      </c>
      <c r="F336" s="220" t="n">
        <v>6.64679445555084</v>
      </c>
      <c r="G336" s="220" t="n">
        <v>22.4968427726336</v>
      </c>
      <c r="H336" s="220" t="n">
        <v>90.4986629717307</v>
      </c>
      <c r="I336" s="220" t="n">
        <v>277.631491489547</v>
      </c>
      <c r="J336" s="199" t="n">
        <v>889.148882428221</v>
      </c>
    </row>
    <row r="337" customFormat="false" ht="12" hidden="false" customHeight="true" outlineLevel="0" collapsed="false">
      <c r="A337" s="217" t="s">
        <v>202</v>
      </c>
      <c r="B337" s="220" t="n">
        <v>3784.07121273321</v>
      </c>
      <c r="C337" s="220" t="n">
        <v>3615.34489193846</v>
      </c>
      <c r="D337" s="220" t="n">
        <v>168.726320794752</v>
      </c>
      <c r="E337" s="220" t="n">
        <v>479.591784562053</v>
      </c>
      <c r="F337" s="220" t="n">
        <v>5.6242106931584</v>
      </c>
      <c r="G337" s="220" t="n">
        <v>20.962967129045</v>
      </c>
      <c r="H337" s="220" t="n">
        <v>32.722680396558</v>
      </c>
      <c r="I337" s="220" t="n">
        <v>350.23493861941</v>
      </c>
      <c r="J337" s="199" t="n">
        <v>1025.38240102244</v>
      </c>
    </row>
    <row r="338" customFormat="false" ht="12" hidden="false" customHeight="true" outlineLevel="0" collapsed="false">
      <c r="A338" s="217" t="s">
        <v>203</v>
      </c>
      <c r="B338" s="220" t="n">
        <v>4255.48232719613</v>
      </c>
      <c r="C338" s="220" t="n">
        <v>4090.33504956975</v>
      </c>
      <c r="D338" s="220" t="n">
        <v>165.147277626379</v>
      </c>
      <c r="E338" s="220" t="n">
        <v>490.328914067174</v>
      </c>
      <c r="F338" s="220" t="n">
        <v>5.6242106931584</v>
      </c>
      <c r="G338" s="220" t="n">
        <v>20.4516752478487</v>
      </c>
      <c r="H338" s="220" t="n">
        <v>29.1436372281845</v>
      </c>
      <c r="I338" s="220" t="n">
        <v>582.872744563689</v>
      </c>
      <c r="J338" s="199" t="n">
        <v>1149.88173562368</v>
      </c>
    </row>
    <row r="339" customFormat="false" ht="12" hidden="false" customHeight="true" outlineLevel="0" collapsed="false">
      <c r="A339" s="217" t="s">
        <v>204</v>
      </c>
      <c r="B339" s="220" t="n">
        <v>4613.38664403348</v>
      </c>
      <c r="C339" s="220" t="n">
        <v>4451.81840957547</v>
      </c>
      <c r="D339" s="220" t="n">
        <v>161.568234458005</v>
      </c>
      <c r="E339" s="220" t="n">
        <v>518.449967532966</v>
      </c>
      <c r="F339" s="220" t="n">
        <v>5.6242106931584</v>
      </c>
      <c r="G339" s="220" t="n">
        <v>16.8726320794752</v>
      </c>
      <c r="H339" s="220" t="n">
        <v>81.806700991395</v>
      </c>
      <c r="I339" s="220" t="n">
        <v>609.971214267089</v>
      </c>
      <c r="J339" s="199" t="n">
        <v>1248.30895615252</v>
      </c>
    </row>
    <row r="340" customFormat="false" ht="12" hidden="false" customHeight="true" outlineLevel="0" collapsed="false">
      <c r="A340" s="217" t="s">
        <v>205</v>
      </c>
      <c r="B340" s="220" t="n">
        <v>5267.32896008344</v>
      </c>
      <c r="C340" s="220" t="n">
        <v>5109.33976879381</v>
      </c>
      <c r="D340" s="220" t="n">
        <v>157.989191289632</v>
      </c>
      <c r="E340" s="220" t="n">
        <v>514.359632483396</v>
      </c>
      <c r="F340" s="220" t="n">
        <v>13.8048807922979</v>
      </c>
      <c r="G340" s="220" t="n">
        <v>15.8500483170828</v>
      </c>
      <c r="H340" s="220" t="n">
        <v>158.500483170828</v>
      </c>
      <c r="I340" s="220" t="n">
        <v>532.76614020646</v>
      </c>
      <c r="J340" s="199" t="n">
        <v>1432.32255621208</v>
      </c>
    </row>
    <row r="341" customFormat="false" ht="12" hidden="false" customHeight="true" outlineLevel="0" collapsed="false">
      <c r="A341" s="217" t="s">
        <v>206</v>
      </c>
      <c r="B341" s="220" t="n">
        <v>5984.16017752054</v>
      </c>
      <c r="C341" s="220" t="n">
        <v>5830.26132128048</v>
      </c>
      <c r="D341" s="220" t="n">
        <v>153.898856240062</v>
      </c>
      <c r="E341" s="220" t="n">
        <v>547.082312879954</v>
      </c>
      <c r="F341" s="220" t="n">
        <v>11.2484213863168</v>
      </c>
      <c r="G341" s="220" t="n">
        <v>9.71454574272815</v>
      </c>
      <c r="H341" s="220" t="n">
        <v>92.0325386153193</v>
      </c>
      <c r="I341" s="220" t="n">
        <v>537.879059018422</v>
      </c>
      <c r="J341" s="199" t="n">
        <v>1636.67950508195</v>
      </c>
    </row>
    <row r="342" customFormat="false" ht="12" hidden="false" customHeight="true" outlineLevel="0" collapsed="false">
      <c r="A342" s="217" t="s">
        <v>207</v>
      </c>
      <c r="B342" s="220" t="n">
        <v>6293.49176564425</v>
      </c>
      <c r="C342" s="220" t="n">
        <v>6144.19453633496</v>
      </c>
      <c r="D342" s="220" t="n">
        <v>149.297229309296</v>
      </c>
      <c r="E342" s="220" t="n">
        <v>547.59360476115</v>
      </c>
      <c r="F342" s="220" t="n">
        <v>7.66937821794328</v>
      </c>
      <c r="G342" s="220" t="n">
        <v>6.64679445555084</v>
      </c>
      <c r="H342" s="220" t="n">
        <v>69.0244039614895</v>
      </c>
      <c r="I342" s="220" t="n">
        <v>549.127480404739</v>
      </c>
      <c r="J342" s="199" t="n">
        <v>1726.50912090826</v>
      </c>
    </row>
    <row r="343" customFormat="false" ht="12" hidden="false" customHeight="true" outlineLevel="0" collapsed="false">
      <c r="A343" s="217" t="s">
        <v>208</v>
      </c>
      <c r="B343" s="220" t="n">
        <v>6658.55416881835</v>
      </c>
      <c r="C343" s="220" t="n">
        <v>6513.34727455863</v>
      </c>
      <c r="D343" s="220" t="n">
        <v>145.206894259726</v>
      </c>
      <c r="E343" s="220" t="n">
        <v>550.150064167131</v>
      </c>
      <c r="F343" s="220" t="n">
        <v>6.13550257435462</v>
      </c>
      <c r="G343" s="220" t="n">
        <v>3.57904316837353</v>
      </c>
      <c r="H343" s="220" t="n">
        <v>61.8663176247424</v>
      </c>
      <c r="I343" s="220" t="n">
        <v>538.390350899618</v>
      </c>
      <c r="J343" s="199" t="n">
        <v>1832.21675065279</v>
      </c>
    </row>
    <row r="344" customFormat="false" ht="12" hidden="false" customHeight="true" outlineLevel="0" collapsed="false">
      <c r="A344" s="217" t="s">
        <v>209</v>
      </c>
      <c r="B344" s="220" t="n">
        <v>7200.52356288635</v>
      </c>
      <c r="C344" s="220" t="n">
        <v>7059.91829555739</v>
      </c>
      <c r="D344" s="220" t="n">
        <v>140.60526732896</v>
      </c>
      <c r="E344" s="220" t="n">
        <v>555.77427486029</v>
      </c>
      <c r="F344" s="220" t="n">
        <v>5.11291881196219</v>
      </c>
      <c r="G344" s="220" t="n">
        <v>3.57904316837353</v>
      </c>
      <c r="H344" s="220" t="n">
        <v>57.2646906939765</v>
      </c>
      <c r="I344" s="220" t="n">
        <v>534.811307731245</v>
      </c>
      <c r="J344" s="199" t="n">
        <v>1983.09849909262</v>
      </c>
    </row>
    <row r="345" customFormat="false" ht="12" hidden="false" customHeight="true" outlineLevel="0" collapsed="false">
      <c r="A345" s="217" t="s">
        <v>210</v>
      </c>
      <c r="B345" s="220" t="n">
        <v>7837.59324685683</v>
      </c>
      <c r="C345" s="220" t="n">
        <v>7701.58960645864</v>
      </c>
      <c r="D345" s="220" t="n">
        <v>136.003640398194</v>
      </c>
      <c r="E345" s="220" t="n">
        <v>568.556571890195</v>
      </c>
      <c r="F345" s="220" t="n">
        <v>4.09033504956975</v>
      </c>
      <c r="G345" s="220" t="n">
        <v>3.57904316837353</v>
      </c>
      <c r="H345" s="220" t="n">
        <v>71.5808633674706</v>
      </c>
      <c r="I345" s="220" t="n">
        <v>552.706523573112</v>
      </c>
      <c r="J345" s="199" t="n">
        <v>2153.98264160926</v>
      </c>
    </row>
    <row r="346" customFormat="false" ht="12" hidden="false" customHeight="true" outlineLevel="0" collapsed="false">
      <c r="A346" s="217" t="s">
        <v>211</v>
      </c>
      <c r="B346" s="220" t="n">
        <v>8916.93040806205</v>
      </c>
      <c r="C346" s="220" t="n">
        <v>8785.52839459462</v>
      </c>
      <c r="D346" s="220" t="n">
        <v>131.402013467428</v>
      </c>
      <c r="E346" s="220" t="n">
        <v>575.714658226942</v>
      </c>
      <c r="F346" s="220" t="n">
        <v>3.06775128717731</v>
      </c>
      <c r="G346" s="220" t="n">
        <v>4.09033504956975</v>
      </c>
      <c r="H346" s="220" t="n">
        <v>101.235792476851</v>
      </c>
      <c r="I346" s="220" t="n">
        <v>560.375901791056</v>
      </c>
      <c r="J346" s="199" t="n">
        <v>2448.85780175111</v>
      </c>
    </row>
    <row r="347" customFormat="false" ht="12" hidden="false" customHeight="true" outlineLevel="0" collapsed="false">
      <c r="A347" s="217" t="s">
        <v>212</v>
      </c>
      <c r="B347" s="220" t="n">
        <v>9920.59637085023</v>
      </c>
      <c r="C347" s="220" t="n">
        <v>9793.79598431357</v>
      </c>
      <c r="D347" s="220" t="n">
        <v>126.800386536662</v>
      </c>
      <c r="E347" s="220" t="n">
        <v>610.993798029481</v>
      </c>
      <c r="F347" s="220" t="n">
        <v>3.57904316837353</v>
      </c>
      <c r="G347" s="220" t="n">
        <v>3.57904316837353</v>
      </c>
      <c r="H347" s="220" t="n">
        <v>76.6937821794328</v>
      </c>
      <c r="I347" s="220" t="n">
        <v>568.556571890195</v>
      </c>
      <c r="J347" s="199" t="n">
        <v>2726.20249928558</v>
      </c>
    </row>
    <row r="348" customFormat="false" ht="12" hidden="false" customHeight="true" outlineLevel="0" collapsed="false">
      <c r="A348" s="217" t="s">
        <v>213</v>
      </c>
      <c r="B348" s="220" t="n">
        <v>10734.0617538334</v>
      </c>
      <c r="C348" s="220" t="n">
        <v>10612.3742861087</v>
      </c>
      <c r="D348" s="220" t="n">
        <v>121.6874677247</v>
      </c>
      <c r="E348" s="220" t="n">
        <v>628.377721990153</v>
      </c>
      <c r="F348" s="220" t="n">
        <v>3.06775128717731</v>
      </c>
      <c r="G348" s="220" t="n">
        <v>4.09033504956975</v>
      </c>
      <c r="H348" s="220" t="n">
        <v>79.2502415854139</v>
      </c>
      <c r="I348" s="220" t="n">
        <v>457.094941789419</v>
      </c>
      <c r="J348" s="199" t="n">
        <v>2954.90011339809</v>
      </c>
    </row>
    <row r="349" customFormat="false" ht="12" hidden="false" customHeight="true" outlineLevel="0" collapsed="false">
      <c r="A349" s="217" t="s">
        <v>214</v>
      </c>
      <c r="B349" s="220" t="n">
        <v>11323.0700009715</v>
      </c>
      <c r="C349" s="220" t="n">
        <v>11206.4954520587</v>
      </c>
      <c r="D349" s="220" t="n">
        <v>116.574548912738</v>
      </c>
      <c r="E349" s="220" t="n">
        <v>651.897148525179</v>
      </c>
      <c r="F349" s="220" t="n">
        <v>2.55645940598109</v>
      </c>
      <c r="G349" s="220" t="n">
        <v>5.11291881196219</v>
      </c>
      <c r="H349" s="220" t="n">
        <v>43.4598099016786</v>
      </c>
      <c r="I349" s="220" t="n">
        <v>470.388530700521</v>
      </c>
      <c r="J349" s="199" t="n">
        <v>3121.21531234879</v>
      </c>
    </row>
    <row r="350" customFormat="false" ht="12" hidden="false" customHeight="true" outlineLevel="0" collapsed="false">
      <c r="A350" s="217" t="s">
        <v>215</v>
      </c>
      <c r="B350" s="220" t="n">
        <v>11965.2526037539</v>
      </c>
      <c r="C350" s="220" t="n">
        <v>11853.7909736531</v>
      </c>
      <c r="D350" s="220" t="n">
        <v>111.461630100776</v>
      </c>
      <c r="E350" s="220" t="n">
        <v>687.687580208914</v>
      </c>
      <c r="F350" s="220" t="n">
        <v>3.06775128717731</v>
      </c>
      <c r="G350" s="220" t="n">
        <v>5.6242106931584</v>
      </c>
      <c r="H350" s="220" t="n">
        <v>36.8130154461277</v>
      </c>
      <c r="I350" s="220" t="n">
        <v>518.449967532966</v>
      </c>
      <c r="J350" s="199" t="n">
        <v>3306.05267129879</v>
      </c>
    </row>
    <row r="351" customFormat="false" ht="12" hidden="false" customHeight="true" outlineLevel="0" collapsed="false">
      <c r="A351" s="217" t="s">
        <v>216</v>
      </c>
      <c r="B351" s="220" t="n">
        <v>12502.1090790099</v>
      </c>
      <c r="C351" s="220" t="n">
        <v>12396.2716596023</v>
      </c>
      <c r="D351" s="220" t="n">
        <v>105.837419407617</v>
      </c>
      <c r="E351" s="220" t="n">
        <v>753.644232883226</v>
      </c>
      <c r="F351" s="220" t="n">
        <v>3.06775128717731</v>
      </c>
      <c r="G351" s="220" t="n">
        <v>5.6242106931584</v>
      </c>
      <c r="H351" s="220" t="n">
        <v>171.282780200733</v>
      </c>
      <c r="I351" s="220" t="n">
        <v>555.262982979093</v>
      </c>
      <c r="J351" s="199" t="n">
        <v>3462.84086720665</v>
      </c>
    </row>
    <row r="352" customFormat="false" ht="12" hidden="false" customHeight="true" outlineLevel="0" collapsed="false">
      <c r="A352" s="217" t="s">
        <v>217</v>
      </c>
      <c r="B352" s="220" t="n">
        <v>13324.2664239735</v>
      </c>
      <c r="C352" s="220" t="n">
        <v>13224.053215259</v>
      </c>
      <c r="D352" s="220" t="n">
        <v>100.213208714459</v>
      </c>
      <c r="E352" s="220" t="n">
        <v>797.615334666101</v>
      </c>
      <c r="F352" s="220" t="n">
        <v>2.55645940598109</v>
      </c>
      <c r="G352" s="220" t="n">
        <v>4.60162693076597</v>
      </c>
      <c r="H352" s="220" t="n">
        <v>43.9711017828748</v>
      </c>
      <c r="I352" s="220" t="n">
        <v>632.468057039722</v>
      </c>
      <c r="J352" s="199" t="n">
        <v>3668.98165049476</v>
      </c>
    </row>
    <row r="353" customFormat="false" ht="12" hidden="false" customHeight="true" outlineLevel="0" collapsed="false">
      <c r="A353" s="217" t="s">
        <v>218</v>
      </c>
      <c r="B353" s="220" t="n">
        <v>13490.4362853622</v>
      </c>
      <c r="C353" s="220" t="n">
        <v>13395.8472873409</v>
      </c>
      <c r="D353" s="220" t="n">
        <v>94.5889980213004</v>
      </c>
      <c r="E353" s="220" t="n">
        <v>787.389497042177</v>
      </c>
      <c r="F353" s="220" t="n">
        <v>4.09033504956975</v>
      </c>
      <c r="G353" s="220" t="n">
        <v>3.06775128717731</v>
      </c>
      <c r="H353" s="220" t="n">
        <v>61.3550257435462</v>
      </c>
      <c r="I353" s="220" t="n">
        <v>604.34700357393</v>
      </c>
      <c r="J353" s="199" t="n">
        <v>3706.0263658799</v>
      </c>
    </row>
    <row r="354" customFormat="false" ht="12" hidden="false" customHeight="true" outlineLevel="0" collapsed="false">
      <c r="A354" s="217" t="s">
        <v>219</v>
      </c>
      <c r="B354" s="220" t="n">
        <v>13646.3803091271</v>
      </c>
      <c r="C354" s="220" t="n">
        <v>13557.9268136801</v>
      </c>
      <c r="D354" s="220" t="n">
        <v>88.4534954469458</v>
      </c>
      <c r="E354" s="220" t="n">
        <v>802.728253478063</v>
      </c>
      <c r="F354" s="220" t="n">
        <v>4.60162693076597</v>
      </c>
      <c r="G354" s="220" t="n">
        <v>3.06775128717731</v>
      </c>
      <c r="H354" s="220" t="n">
        <v>87.4309116845534</v>
      </c>
      <c r="I354" s="220" t="n">
        <v>663.145569911495</v>
      </c>
      <c r="J354" s="199" t="n">
        <v>3723.18874320019</v>
      </c>
    </row>
    <row r="355" customFormat="false" ht="12" hidden="false" customHeight="true" outlineLevel="0" collapsed="false">
      <c r="A355" s="217" t="s">
        <v>220</v>
      </c>
      <c r="B355" s="220" t="n">
        <v>14271.1789879489</v>
      </c>
      <c r="C355" s="220" t="n">
        <v>14188.8609950763</v>
      </c>
      <c r="D355" s="220" t="n">
        <v>82.3179928725912</v>
      </c>
      <c r="E355" s="220" t="n">
        <v>801.705669715671</v>
      </c>
      <c r="F355" s="220" t="n">
        <v>5.11291881196219</v>
      </c>
      <c r="G355" s="220" t="n">
        <v>4.09033504956975</v>
      </c>
      <c r="H355" s="220" t="n">
        <v>128.334262180251</v>
      </c>
      <c r="I355" s="220" t="n">
        <v>689.732747733699</v>
      </c>
      <c r="J355" s="199" t="n">
        <v>3824.48049192339</v>
      </c>
    </row>
    <row r="356" customFormat="false" ht="12" hidden="false" customHeight="true" outlineLevel="0" collapsed="false">
      <c r="A356" s="217" t="s">
        <v>298</v>
      </c>
      <c r="B356" s="220" t="n">
        <v>14987.4989135048</v>
      </c>
      <c r="C356" s="220" t="n">
        <v>14911.8277150877</v>
      </c>
      <c r="D356" s="220" t="n">
        <v>75.6711984170403</v>
      </c>
      <c r="E356" s="220" t="n">
        <v>814.999258626772</v>
      </c>
      <c r="F356" s="220" t="n">
        <v>4.09033504956975</v>
      </c>
      <c r="G356" s="220" t="n">
        <v>7.66937821794328</v>
      </c>
      <c r="H356" s="220" t="n">
        <v>287.857329113471</v>
      </c>
      <c r="I356" s="220" t="n">
        <v>722.455428130257</v>
      </c>
      <c r="J356" s="199" t="n">
        <v>3959.64423132428</v>
      </c>
    </row>
    <row r="357" customFormat="false" ht="12" hidden="false" customHeight="true" outlineLevel="0" collapsed="false">
      <c r="A357" s="217" t="s">
        <v>329</v>
      </c>
      <c r="B357" s="220" t="n">
        <v>15877.1467867862</v>
      </c>
      <c r="C357" s="220" t="n">
        <v>15807.6110909435</v>
      </c>
      <c r="D357" s="220" t="n">
        <v>69.5356958426857</v>
      </c>
      <c r="E357" s="220" t="n">
        <v>828.80413941907</v>
      </c>
      <c r="F357" s="220" t="n">
        <v>4.09033504956975</v>
      </c>
      <c r="G357" s="220" t="n">
        <v>6.13550257435462</v>
      </c>
      <c r="H357" s="220" t="n">
        <v>190.200579804993</v>
      </c>
      <c r="I357" s="220" t="n">
        <v>766.426529913132</v>
      </c>
      <c r="J357" s="199" t="n">
        <v>4121.62290985034</v>
      </c>
    </row>
    <row r="358" customFormat="false" ht="12" hidden="false" customHeight="true" outlineLevel="0" collapsed="false">
      <c r="A358" s="217" t="s">
        <v>282</v>
      </c>
      <c r="B358" s="220" t="n">
        <v>15798.407837082</v>
      </c>
      <c r="C358" s="220" t="n">
        <v>15728.8721412393</v>
      </c>
      <c r="D358" s="220" t="n">
        <v>69.5356958426857</v>
      </c>
      <c r="E358" s="220" t="n">
        <v>815.510550507968</v>
      </c>
      <c r="F358" s="220" t="n">
        <v>4.09033504956975</v>
      </c>
      <c r="G358" s="220" t="n">
        <v>6.13550257435462</v>
      </c>
      <c r="H358" s="220" t="n">
        <v>189.689287923797</v>
      </c>
      <c r="I358" s="220" t="n">
        <v>766.426529913132</v>
      </c>
      <c r="J358" s="199" t="n">
        <v>4101.1826970491</v>
      </c>
    </row>
    <row r="359" customFormat="false" ht="12" hidden="false" customHeight="true" outlineLevel="0" collapsed="false">
      <c r="A359" s="217" t="s">
        <v>224</v>
      </c>
      <c r="B359" s="220" t="n">
        <v>16561.2553238267</v>
      </c>
      <c r="C359" s="220" t="n">
        <v>16498.8777143208</v>
      </c>
      <c r="D359" s="220" t="n">
        <v>62.3776095059387</v>
      </c>
      <c r="E359" s="220" t="n">
        <v>821.646053082323</v>
      </c>
      <c r="F359" s="220" t="n">
        <v>3.57904316837353</v>
      </c>
      <c r="G359" s="220" t="n">
        <v>7.66937821794328</v>
      </c>
      <c r="H359" s="220" t="n">
        <v>335.918765945916</v>
      </c>
      <c r="I359" s="220" t="n">
        <v>619.174468128621</v>
      </c>
      <c r="J359" s="199" t="n">
        <v>4242.4551819165</v>
      </c>
    </row>
    <row r="360" customFormat="false" ht="12" hidden="false" customHeight="true" outlineLevel="0" collapsed="false">
      <c r="A360" s="217" t="s">
        <v>225</v>
      </c>
      <c r="B360" s="220" t="n">
        <v>17482.6032937423</v>
      </c>
      <c r="C360" s="220" t="n">
        <v>17426.8724786919</v>
      </c>
      <c r="D360" s="220" t="n">
        <v>55.7308150503878</v>
      </c>
      <c r="E360" s="220" t="n">
        <v>806.818588527633</v>
      </c>
      <c r="F360" s="220" t="n">
        <v>21.4742590102412</v>
      </c>
      <c r="G360" s="220" t="n">
        <v>8.69196198033571</v>
      </c>
      <c r="H360" s="220" t="n">
        <v>281.721826539116</v>
      </c>
      <c r="I360" s="220" t="n">
        <v>1021.56117863004</v>
      </c>
      <c r="J360" s="199" t="n">
        <v>4439.96421478362</v>
      </c>
    </row>
    <row r="361" customFormat="false" ht="12" hidden="false" customHeight="true" outlineLevel="0" collapsed="false">
      <c r="A361" s="217" t="s">
        <v>226</v>
      </c>
      <c r="B361" s="220" t="n">
        <v>17983.1580454334</v>
      </c>
      <c r="C361" s="220" t="n">
        <v>17983.1580454334</v>
      </c>
      <c r="D361" s="220" t="n">
        <v>0</v>
      </c>
      <c r="E361" s="220" t="n">
        <v>702.003752882408</v>
      </c>
      <c r="F361" s="220" t="n">
        <v>20.962967129045</v>
      </c>
      <c r="G361" s="220" t="n">
        <v>7.66937821794328</v>
      </c>
      <c r="H361" s="220" t="n">
        <v>752.110357239637</v>
      </c>
      <c r="I361" s="220" t="n">
        <v>1139.66960318637</v>
      </c>
      <c r="J361" s="199" t="n">
        <v>4539.40181428913</v>
      </c>
    </row>
    <row r="362" customFormat="false" ht="12" hidden="false" customHeight="true" outlineLevel="0" collapsed="false">
      <c r="A362" s="217" t="s">
        <v>227</v>
      </c>
      <c r="B362" s="220" t="n">
        <v>19220.4843979282</v>
      </c>
      <c r="C362" s="220" t="n">
        <v>19220.4843979282</v>
      </c>
      <c r="D362" s="220" t="n">
        <v>0</v>
      </c>
      <c r="E362" s="220" t="n">
        <v>690.244039614895</v>
      </c>
      <c r="F362" s="220" t="n">
        <v>20.4516752478487</v>
      </c>
      <c r="G362" s="220" t="n">
        <v>7.66937821794328</v>
      </c>
      <c r="H362" s="220" t="n">
        <v>564.977528721821</v>
      </c>
      <c r="I362" s="220" t="n">
        <v>1243.4618550692</v>
      </c>
      <c r="J362" s="199" t="n">
        <v>4825.28839231775</v>
      </c>
    </row>
    <row r="363" customFormat="false" ht="12" hidden="false" customHeight="true" outlineLevel="0" collapsed="false">
      <c r="A363" s="217" t="s">
        <v>228</v>
      </c>
      <c r="B363" s="220" t="n">
        <v>20431.7348644821</v>
      </c>
      <c r="C363" s="220" t="n">
        <v>20431.7348644821</v>
      </c>
      <c r="D363" s="220" t="n">
        <v>0</v>
      </c>
      <c r="E363" s="220" t="n">
        <v>678.484326347382</v>
      </c>
      <c r="F363" s="220" t="n">
        <v>19.9403833666525</v>
      </c>
      <c r="G363" s="220" t="n">
        <v>6.13550257435462</v>
      </c>
      <c r="H363" s="220" t="n">
        <v>508.735421790237</v>
      </c>
      <c r="I363" s="220" t="n">
        <v>1305.83946457514</v>
      </c>
      <c r="J363" s="199" t="n">
        <v>5095.50958986304</v>
      </c>
    </row>
    <row r="364" customFormat="false" ht="12" hidden="false" customHeight="true" outlineLevel="0" collapsed="false">
      <c r="A364" s="217" t="s">
        <v>229</v>
      </c>
      <c r="B364" s="220" t="n">
        <v>21340.3005373678</v>
      </c>
      <c r="C364" s="220" t="n">
        <v>21340.3005373678</v>
      </c>
      <c r="D364" s="220" t="n">
        <v>0</v>
      </c>
      <c r="E364" s="220" t="n">
        <v>675.927866941401</v>
      </c>
      <c r="F364" s="220" t="n">
        <v>19.4290914854563</v>
      </c>
      <c r="G364" s="220" t="n">
        <v>8.69196198033571</v>
      </c>
      <c r="H364" s="220" t="n">
        <v>614.061549316658</v>
      </c>
      <c r="I364" s="220" t="n">
        <v>1445.42214814171</v>
      </c>
      <c r="J364" s="199" t="n">
        <v>5310.87348387592</v>
      </c>
    </row>
    <row r="365" customFormat="false" ht="12" hidden="false" customHeight="true" outlineLevel="0" collapsed="false">
      <c r="A365" s="217" t="s">
        <v>230</v>
      </c>
      <c r="B365" s="220" t="n">
        <v>22076.5608462903</v>
      </c>
      <c r="C365" s="220" t="n">
        <v>22076.5608462903</v>
      </c>
      <c r="D365" s="220" t="n">
        <v>0</v>
      </c>
      <c r="E365" s="220" t="n">
        <v>665.702029317476</v>
      </c>
      <c r="F365" s="220" t="n">
        <v>19.4290914854563</v>
      </c>
      <c r="G365" s="220" t="n">
        <v>7.66937821794328</v>
      </c>
      <c r="H365" s="220" t="n">
        <v>583.384036444885</v>
      </c>
      <c r="I365" s="220" t="n">
        <v>1454.11411012205</v>
      </c>
      <c r="J365" s="199" t="n">
        <v>5480.46185205173</v>
      </c>
    </row>
    <row r="366" customFormat="false" ht="12" hidden="false" customHeight="true" outlineLevel="0" collapsed="false">
      <c r="A366" s="83" t="s">
        <v>231</v>
      </c>
      <c r="B366" s="220" t="n">
        <v>22627.7334942198</v>
      </c>
      <c r="C366" s="220" t="n">
        <v>22627.7334942198</v>
      </c>
      <c r="D366" s="220" t="n">
        <v>0</v>
      </c>
      <c r="E366" s="220" t="n">
        <v>646.27293783202</v>
      </c>
      <c r="F366" s="220" t="n">
        <v>19.4290914854563</v>
      </c>
      <c r="G366" s="220" t="n">
        <v>5.6242106931584</v>
      </c>
      <c r="H366" s="220" t="n">
        <v>832.89447446864</v>
      </c>
      <c r="I366" s="220" t="n">
        <v>1463.31736398358</v>
      </c>
      <c r="J366" s="199" t="n">
        <v>5616.94912123545</v>
      </c>
    </row>
    <row r="367" customFormat="false" ht="12" hidden="false" customHeight="true" outlineLevel="0" collapsed="false">
      <c r="A367" s="217" t="s">
        <v>232</v>
      </c>
      <c r="B367" s="220" t="n">
        <v>23960</v>
      </c>
      <c r="C367" s="220" t="n">
        <v>23960</v>
      </c>
      <c r="D367" s="220" t="n">
        <v>0</v>
      </c>
      <c r="E367" s="220" t="n">
        <v>643</v>
      </c>
      <c r="F367" s="220" t="n">
        <v>21</v>
      </c>
      <c r="G367" s="220" t="n">
        <v>9</v>
      </c>
      <c r="H367" s="220" t="n">
        <v>1146</v>
      </c>
      <c r="I367" s="220" t="n">
        <v>1475</v>
      </c>
      <c r="J367" s="199" t="n">
        <v>5929.31200925725</v>
      </c>
    </row>
    <row r="368" customFormat="false" ht="12" hidden="false" customHeight="true" outlineLevel="0" collapsed="false">
      <c r="A368" s="217" t="s">
        <v>233</v>
      </c>
      <c r="B368" s="220" t="n">
        <v>25358</v>
      </c>
      <c r="C368" s="220" t="n">
        <v>25358</v>
      </c>
      <c r="D368" s="220" t="n">
        <v>0</v>
      </c>
      <c r="E368" s="220" t="n">
        <v>624</v>
      </c>
      <c r="F368" s="220" t="n">
        <v>24</v>
      </c>
      <c r="G368" s="220" t="n">
        <v>12</v>
      </c>
      <c r="H368" s="220" t="n">
        <v>1427</v>
      </c>
      <c r="I368" s="220" t="n">
        <v>1566</v>
      </c>
      <c r="J368" s="199" t="n">
        <v>6262</v>
      </c>
    </row>
    <row r="369" customFormat="false" ht="12" hidden="false" customHeight="true" outlineLevel="0" collapsed="false">
      <c r="A369" s="217" t="s">
        <v>234</v>
      </c>
      <c r="B369" s="220" t="n">
        <v>26807</v>
      </c>
      <c r="C369" s="220" t="n">
        <v>26807</v>
      </c>
      <c r="D369" s="220" t="n">
        <v>0</v>
      </c>
      <c r="E369" s="220" t="n">
        <v>577</v>
      </c>
      <c r="F369" s="220" t="n">
        <v>23</v>
      </c>
      <c r="G369" s="220" t="n">
        <v>13</v>
      </c>
      <c r="H369" s="220" t="n">
        <v>2173</v>
      </c>
      <c r="I369" s="220" t="n">
        <v>1612</v>
      </c>
      <c r="J369" s="199" t="n">
        <v>6609</v>
      </c>
    </row>
    <row r="370" customFormat="false" ht="12" hidden="false" customHeight="true" outlineLevel="0" collapsed="false">
      <c r="A370" s="217" t="s">
        <v>285</v>
      </c>
      <c r="B370" s="220" t="n">
        <v>27974</v>
      </c>
      <c r="C370" s="220" t="n">
        <v>27974</v>
      </c>
      <c r="D370" s="220" t="n">
        <v>0</v>
      </c>
      <c r="E370" s="220" t="n">
        <v>546</v>
      </c>
      <c r="F370" s="220" t="n">
        <v>21</v>
      </c>
      <c r="G370" s="220" t="n">
        <v>12</v>
      </c>
      <c r="H370" s="220" t="n">
        <v>2669</v>
      </c>
      <c r="I370" s="220" t="n">
        <v>1644</v>
      </c>
      <c r="J370" s="199" t="n">
        <v>6894</v>
      </c>
    </row>
    <row r="371" customFormat="false" ht="12" hidden="false" customHeight="true" outlineLevel="0" collapsed="false">
      <c r="A371" s="83" t="n">
        <v>38717</v>
      </c>
      <c r="B371" s="220" t="n">
        <v>29441</v>
      </c>
      <c r="C371" s="220" t="n">
        <v>29441</v>
      </c>
      <c r="D371" s="220" t="n">
        <v>0</v>
      </c>
      <c r="E371" s="220" t="n">
        <v>514</v>
      </c>
      <c r="F371" s="220" t="n">
        <v>20</v>
      </c>
      <c r="G371" s="220" t="n">
        <v>11</v>
      </c>
      <c r="H371" s="220" t="n">
        <v>2831</v>
      </c>
      <c r="I371" s="220" t="n">
        <v>1631</v>
      </c>
      <c r="J371" s="199" t="n">
        <v>7252</v>
      </c>
    </row>
    <row r="372" customFormat="false" ht="12" hidden="false" customHeight="true" outlineLevel="0" collapsed="false">
      <c r="A372" s="83" t="s">
        <v>286</v>
      </c>
      <c r="B372" s="104" t="n">
        <v>30174</v>
      </c>
      <c r="C372" s="104" t="n">
        <v>30174</v>
      </c>
      <c r="D372" s="220" t="n">
        <v>0</v>
      </c>
      <c r="E372" s="104" t="n">
        <v>495</v>
      </c>
      <c r="F372" s="104" t="n">
        <v>18</v>
      </c>
      <c r="G372" s="104" t="n">
        <v>14</v>
      </c>
      <c r="H372" s="104" t="n">
        <v>3111</v>
      </c>
      <c r="I372" s="104" t="n">
        <v>2127</v>
      </c>
      <c r="J372" s="199" t="n">
        <v>7443</v>
      </c>
    </row>
    <row r="373" customFormat="false" ht="12" hidden="false" customHeight="true" outlineLevel="0" collapsed="false">
      <c r="A373" s="213"/>
      <c r="B373" s="3"/>
      <c r="C373" s="3"/>
      <c r="D373" s="3"/>
      <c r="E373" s="3"/>
      <c r="F373" s="3"/>
      <c r="G373" s="3"/>
      <c r="H373" s="3"/>
      <c r="I373" s="3"/>
      <c r="J373" s="214"/>
    </row>
    <row r="374" customFormat="false" ht="31.5" hidden="false" customHeight="true" outlineLevel="0" collapsed="false">
      <c r="A374" s="3"/>
      <c r="B374" s="215" t="s">
        <v>340</v>
      </c>
      <c r="C374" s="168"/>
      <c r="D374" s="168"/>
      <c r="E374" s="168"/>
      <c r="F374" s="168"/>
      <c r="G374" s="168"/>
      <c r="H374" s="168"/>
      <c r="I374" s="168"/>
      <c r="J374" s="216"/>
    </row>
    <row r="375" customFormat="false" ht="12" hidden="false" customHeight="true" outlineLevel="0" collapsed="false">
      <c r="A375" s="217" t="s">
        <v>264</v>
      </c>
      <c r="B375" s="220" t="n">
        <v>141.116559210156</v>
      </c>
      <c r="C375" s="220" t="n">
        <v>141.116559210156</v>
      </c>
      <c r="D375" s="220" t="n">
        <v>0</v>
      </c>
      <c r="E375" s="220" t="n">
        <v>236.728140993849</v>
      </c>
      <c r="F375" s="220" t="n">
        <v>0</v>
      </c>
      <c r="G375" s="220" t="n">
        <v>2.04516752478487</v>
      </c>
      <c r="H375" s="220" t="n">
        <v>0</v>
      </c>
      <c r="I375" s="220" t="n">
        <v>255.134648716913</v>
      </c>
      <c r="J375" s="199" t="n">
        <v>133.028430627975</v>
      </c>
    </row>
    <row r="376" customFormat="false" ht="12" hidden="false" customHeight="true" outlineLevel="0" collapsed="false">
      <c r="A376" s="217" t="s">
        <v>191</v>
      </c>
      <c r="B376" s="220" t="n">
        <v>160.545650695613</v>
      </c>
      <c r="C376" s="220" t="n">
        <v>160.545650695613</v>
      </c>
      <c r="D376" s="220" t="n">
        <v>0</v>
      </c>
      <c r="E376" s="220" t="n">
        <v>256.157232479306</v>
      </c>
      <c r="F376" s="220" t="n">
        <v>0</v>
      </c>
      <c r="G376" s="220" t="n">
        <v>1.53387564358866</v>
      </c>
      <c r="H376" s="220" t="n">
        <v>0</v>
      </c>
      <c r="I376" s="220" t="n">
        <v>286.834745351079</v>
      </c>
      <c r="J376" s="199" t="n">
        <v>148.241598056891</v>
      </c>
    </row>
    <row r="377" customFormat="false" ht="12" hidden="false" customHeight="true" outlineLevel="0" collapsed="false">
      <c r="A377" s="217" t="s">
        <v>192</v>
      </c>
      <c r="B377" s="220" t="n">
        <v>258.713691885287</v>
      </c>
      <c r="C377" s="220" t="n">
        <v>258.713691885287</v>
      </c>
      <c r="D377" s="220" t="n">
        <v>0</v>
      </c>
      <c r="E377" s="220" t="n">
        <v>266.894361984426</v>
      </c>
      <c r="F377" s="220" t="n">
        <v>0</v>
      </c>
      <c r="G377" s="220" t="n">
        <v>4.09033504956975</v>
      </c>
      <c r="H377" s="220" t="n">
        <v>0</v>
      </c>
      <c r="I377" s="220" t="n">
        <v>342.565560401466</v>
      </c>
      <c r="J377" s="199" t="n">
        <v>235.923483389829</v>
      </c>
    </row>
    <row r="378" customFormat="false" ht="12" hidden="false" customHeight="true" outlineLevel="0" collapsed="false">
      <c r="A378" s="217" t="s">
        <v>193</v>
      </c>
      <c r="B378" s="220" t="n">
        <v>317.000966341655</v>
      </c>
      <c r="C378" s="220" t="n">
        <v>317.000966341655</v>
      </c>
      <c r="D378" s="220" t="n">
        <v>0</v>
      </c>
      <c r="E378" s="220" t="n">
        <v>279.165367133135</v>
      </c>
      <c r="F378" s="220" t="n">
        <v>0</v>
      </c>
      <c r="G378" s="220" t="n">
        <v>5.11291881196219</v>
      </c>
      <c r="H378" s="220" t="n">
        <v>0</v>
      </c>
      <c r="I378" s="220" t="n">
        <v>353.813981787783</v>
      </c>
      <c r="J378" s="199" t="n">
        <v>286.567498048866</v>
      </c>
    </row>
    <row r="379" customFormat="false" ht="12" hidden="false" customHeight="true" outlineLevel="0" collapsed="false">
      <c r="A379" s="217" t="s">
        <v>194</v>
      </c>
      <c r="B379" s="220" t="n">
        <v>422.327093868077</v>
      </c>
      <c r="C379" s="220" t="n">
        <v>422.327093868077</v>
      </c>
      <c r="D379" s="220" t="n">
        <v>0</v>
      </c>
      <c r="E379" s="220" t="n">
        <v>282.744410301509</v>
      </c>
      <c r="F379" s="220" t="n">
        <v>0</v>
      </c>
      <c r="G379" s="220" t="n">
        <v>5.6242106931584</v>
      </c>
      <c r="H379" s="220" t="n">
        <v>1.02258376239244</v>
      </c>
      <c r="I379" s="220" t="n">
        <v>418.236758818507</v>
      </c>
      <c r="J379" s="199" t="n">
        <v>378.022819430788</v>
      </c>
    </row>
    <row r="380" customFormat="false" ht="12" hidden="false" customHeight="true" outlineLevel="0" collapsed="false">
      <c r="A380" s="217" t="s">
        <v>195</v>
      </c>
      <c r="B380" s="220" t="n">
        <v>537.367767137226</v>
      </c>
      <c r="C380" s="220" t="n">
        <v>537.367767137226</v>
      </c>
      <c r="D380" s="220" t="n">
        <v>0</v>
      </c>
      <c r="E380" s="220" t="n">
        <v>286.323453469882</v>
      </c>
      <c r="F380" s="220" t="n">
        <v>0</v>
      </c>
      <c r="G380" s="220" t="n">
        <v>6.13550257435462</v>
      </c>
      <c r="H380" s="220" t="n">
        <v>7.66937821794328</v>
      </c>
      <c r="I380" s="220" t="n">
        <v>457.094941789419</v>
      </c>
      <c r="J380" s="199" t="n">
        <v>476.643398205806</v>
      </c>
    </row>
    <row r="381" customFormat="false" ht="12" hidden="false" customHeight="true" outlineLevel="0" collapsed="false">
      <c r="A381" s="217" t="s">
        <v>196</v>
      </c>
      <c r="B381" s="220" t="n">
        <v>623.26480317819</v>
      </c>
      <c r="C381" s="220" t="n">
        <v>623.26480317819</v>
      </c>
      <c r="D381" s="220" t="n">
        <v>0</v>
      </c>
      <c r="E381" s="220" t="n">
        <v>158.500483170828</v>
      </c>
      <c r="F381" s="220" t="n">
        <v>0</v>
      </c>
      <c r="G381" s="220" t="n">
        <v>6.64679445555084</v>
      </c>
      <c r="H381" s="220" t="n">
        <v>15.3387564358866</v>
      </c>
      <c r="I381" s="220" t="n">
        <v>505.66767050306</v>
      </c>
      <c r="J381" s="199" t="n">
        <v>550.538647803366</v>
      </c>
    </row>
    <row r="382" customFormat="false" ht="12" hidden="false" customHeight="true" outlineLevel="0" collapsed="false">
      <c r="A382" s="217" t="s">
        <v>197</v>
      </c>
      <c r="B382" s="220" t="n">
        <v>695.356958426857</v>
      </c>
      <c r="C382" s="220" t="n">
        <v>695.356958426857</v>
      </c>
      <c r="D382" s="220" t="n">
        <v>0</v>
      </c>
      <c r="E382" s="220" t="n">
        <v>159.011775052024</v>
      </c>
      <c r="F382" s="220" t="n">
        <v>0</v>
      </c>
      <c r="G382" s="220" t="n">
        <v>6.13550257435462</v>
      </c>
      <c r="H382" s="220" t="n">
        <v>18.4065077230639</v>
      </c>
      <c r="I382" s="220" t="n">
        <v>530.209680800479</v>
      </c>
      <c r="J382" s="199" t="n">
        <v>614.653017260547</v>
      </c>
    </row>
    <row r="383" customFormat="false" ht="12" hidden="false" customHeight="true" outlineLevel="0" collapsed="false">
      <c r="A383" s="217" t="s">
        <v>198</v>
      </c>
      <c r="B383" s="220" t="n">
        <v>733.703849516574</v>
      </c>
      <c r="C383" s="220" t="n">
        <v>733.703849516574</v>
      </c>
      <c r="D383" s="220" t="n">
        <v>0</v>
      </c>
      <c r="E383" s="220" t="n">
        <v>172.305363963126</v>
      </c>
      <c r="F383" s="220" t="n">
        <v>0</v>
      </c>
      <c r="G383" s="220" t="n">
        <v>7.15808633674706</v>
      </c>
      <c r="H383" s="220" t="n">
        <v>8.69196198033571</v>
      </c>
      <c r="I383" s="220" t="n">
        <v>553.217815454308</v>
      </c>
      <c r="J383" s="199" t="n">
        <v>649.928115436773</v>
      </c>
    </row>
    <row r="384" customFormat="false" ht="12" hidden="false" customHeight="true" outlineLevel="0" collapsed="false">
      <c r="A384" s="217" t="s">
        <v>199</v>
      </c>
      <c r="B384" s="220" t="n">
        <v>746.486146546479</v>
      </c>
      <c r="C384" s="220" t="n">
        <v>746.486146546479</v>
      </c>
      <c r="D384" s="220" t="n">
        <v>0</v>
      </c>
      <c r="E384" s="220" t="n">
        <v>187.132828517816</v>
      </c>
      <c r="F384" s="220" t="n">
        <v>0</v>
      </c>
      <c r="G384" s="220" t="n">
        <v>7.66937821794328</v>
      </c>
      <c r="H384" s="220" t="n">
        <v>5.11291881196219</v>
      </c>
      <c r="I384" s="220" t="n">
        <v>579.804993276512</v>
      </c>
      <c r="J384" s="199" t="n">
        <v>662.130695890083</v>
      </c>
    </row>
    <row r="385" customFormat="false" ht="12" hidden="false" customHeight="true" outlineLevel="0" collapsed="false">
      <c r="A385" s="217" t="s">
        <v>200</v>
      </c>
      <c r="B385" s="220" t="n">
        <v>818.06700991395</v>
      </c>
      <c r="C385" s="220" t="n">
        <v>818.06700991395</v>
      </c>
      <c r="D385" s="220" t="n">
        <v>0</v>
      </c>
      <c r="E385" s="220" t="n">
        <v>159.52306693322</v>
      </c>
      <c r="F385" s="220" t="n">
        <v>0</v>
      </c>
      <c r="G385" s="220" t="n">
        <v>10.2258376239244</v>
      </c>
      <c r="H385" s="220" t="n">
        <v>1.53387564358866</v>
      </c>
      <c r="I385" s="220" t="n">
        <v>577.248533870531</v>
      </c>
      <c r="J385" s="199" t="n">
        <v>729.570150641175</v>
      </c>
    </row>
    <row r="386" customFormat="false" ht="12" hidden="false" customHeight="true" outlineLevel="0" collapsed="false">
      <c r="A386" s="217" t="s">
        <v>201</v>
      </c>
      <c r="B386" s="220" t="n">
        <v>885.046246350654</v>
      </c>
      <c r="C386" s="220" t="n">
        <v>885.046246350654</v>
      </c>
      <c r="D386" s="220" t="n">
        <v>0</v>
      </c>
      <c r="E386" s="220" t="n">
        <v>156.966607527239</v>
      </c>
      <c r="F386" s="220" t="n">
        <v>0</v>
      </c>
      <c r="G386" s="220" t="n">
        <v>9.71454574272815</v>
      </c>
      <c r="H386" s="220" t="n">
        <v>16.361340198279</v>
      </c>
      <c r="I386" s="220" t="n">
        <v>646.27293783202</v>
      </c>
      <c r="J386" s="199" t="n">
        <v>788.811271257268</v>
      </c>
    </row>
    <row r="387" customFormat="false" ht="12" hidden="false" customHeight="true" outlineLevel="0" collapsed="false">
      <c r="A387" s="217" t="s">
        <v>202</v>
      </c>
      <c r="B387" s="220" t="n">
        <v>1030.76443249158</v>
      </c>
      <c r="C387" s="220" t="n">
        <v>1030.76443249158</v>
      </c>
      <c r="D387" s="220" t="n">
        <v>0</v>
      </c>
      <c r="E387" s="220" t="n">
        <v>157.989191289632</v>
      </c>
      <c r="F387" s="220" t="n">
        <v>0</v>
      </c>
      <c r="G387" s="220" t="n">
        <v>7.66937821794328</v>
      </c>
      <c r="H387" s="220" t="n">
        <v>6.13550257435462</v>
      </c>
      <c r="I387" s="220" t="n">
        <v>682.574661396952</v>
      </c>
      <c r="J387" s="199" t="n">
        <v>921.477232694061</v>
      </c>
    </row>
    <row r="388" customFormat="false" ht="12" hidden="false" customHeight="true" outlineLevel="0" collapsed="false">
      <c r="A388" s="217" t="s">
        <v>203</v>
      </c>
      <c r="B388" s="220" t="n">
        <v>1167.79065665216</v>
      </c>
      <c r="C388" s="220" t="n">
        <v>1167.79065665216</v>
      </c>
      <c r="D388" s="220" t="n">
        <v>0</v>
      </c>
      <c r="E388" s="220" t="n">
        <v>160.034358814416</v>
      </c>
      <c r="F388" s="220" t="n">
        <v>0</v>
      </c>
      <c r="G388" s="220" t="n">
        <v>7.66937821794328</v>
      </c>
      <c r="H388" s="220" t="n">
        <v>5.6242106931584</v>
      </c>
      <c r="I388" s="220" t="n">
        <v>722.966720011453</v>
      </c>
      <c r="J388" s="199" t="n">
        <v>1050.26590219639</v>
      </c>
    </row>
    <row r="389" customFormat="false" ht="12" hidden="false" customHeight="true" outlineLevel="0" collapsed="false">
      <c r="A389" s="217" t="s">
        <v>204</v>
      </c>
      <c r="B389" s="220" t="n">
        <v>1284.3652055649</v>
      </c>
      <c r="C389" s="220" t="n">
        <v>1284.3652055649</v>
      </c>
      <c r="D389" s="220" t="n">
        <v>0</v>
      </c>
      <c r="E389" s="220" t="n">
        <v>168.215028913556</v>
      </c>
      <c r="F389" s="220" t="n">
        <v>0</v>
      </c>
      <c r="G389" s="220" t="n">
        <v>7.66937821794328</v>
      </c>
      <c r="H389" s="220" t="n">
        <v>7.15808633674706</v>
      </c>
      <c r="I389" s="220" t="n">
        <v>760.802319219973</v>
      </c>
      <c r="J389" s="199" t="n">
        <v>1158.91183997569</v>
      </c>
    </row>
    <row r="390" customFormat="false" ht="12" hidden="false" customHeight="true" outlineLevel="0" collapsed="false">
      <c r="A390" s="217" t="s">
        <v>205</v>
      </c>
      <c r="B390" s="220" t="n">
        <v>1526.71755725191</v>
      </c>
      <c r="C390" s="220" t="n">
        <v>1526.71755725191</v>
      </c>
      <c r="D390" s="220" t="n">
        <v>0</v>
      </c>
      <c r="E390" s="220" t="n">
        <v>177.929574656284</v>
      </c>
      <c r="F390" s="220" t="n">
        <v>0</v>
      </c>
      <c r="G390" s="220" t="n">
        <v>3.06775128717731</v>
      </c>
      <c r="H390" s="220" t="n">
        <v>18.4065077230639</v>
      </c>
      <c r="I390" s="220" t="n">
        <v>767.449113675524</v>
      </c>
      <c r="J390" s="199" t="n">
        <v>1387.63617142605</v>
      </c>
    </row>
    <row r="391" customFormat="false" ht="12" hidden="false" customHeight="true" outlineLevel="0" collapsed="false">
      <c r="A391" s="217" t="s">
        <v>206</v>
      </c>
      <c r="B391" s="220" t="n">
        <v>1809.46196755342</v>
      </c>
      <c r="C391" s="220" t="n">
        <v>1809.46196755342</v>
      </c>
      <c r="D391" s="220" t="n">
        <v>0</v>
      </c>
      <c r="E391" s="220" t="n">
        <v>186.110244755424</v>
      </c>
      <c r="F391" s="220" t="n">
        <v>0</v>
      </c>
      <c r="G391" s="220" t="n">
        <v>7.66937821794328</v>
      </c>
      <c r="H391" s="220" t="n">
        <v>39.880766733305</v>
      </c>
      <c r="I391" s="220" t="n">
        <v>801.705669715671</v>
      </c>
      <c r="J391" s="199" t="n">
        <v>1655.60645929146</v>
      </c>
    </row>
    <row r="392" customFormat="false" ht="12" hidden="false" customHeight="true" outlineLevel="0" collapsed="false">
      <c r="A392" s="217" t="s">
        <v>207</v>
      </c>
      <c r="B392" s="220" t="n">
        <v>1988.92541785329</v>
      </c>
      <c r="C392" s="220" t="n">
        <v>1988.92541785329</v>
      </c>
      <c r="D392" s="220" t="n">
        <v>0</v>
      </c>
      <c r="E392" s="220" t="n">
        <v>183.042493468246</v>
      </c>
      <c r="F392" s="220" t="n">
        <v>0</v>
      </c>
      <c r="G392" s="220" t="n">
        <v>1.02258376239244</v>
      </c>
      <c r="H392" s="220" t="n">
        <v>55.2195231691916</v>
      </c>
      <c r="I392" s="220" t="n">
        <v>830.338015062659</v>
      </c>
      <c r="J392" s="199" t="n">
        <v>1832.07421593061</v>
      </c>
    </row>
    <row r="393" customFormat="false" ht="12" hidden="false" customHeight="true" outlineLevel="0" collapsed="false">
      <c r="A393" s="217" t="s">
        <v>208</v>
      </c>
      <c r="B393" s="220" t="n">
        <v>2189.35183528221</v>
      </c>
      <c r="C393" s="220" t="n">
        <v>2189.35183528221</v>
      </c>
      <c r="D393" s="220" t="n">
        <v>0</v>
      </c>
      <c r="E393" s="220" t="n">
        <v>184.576369111835</v>
      </c>
      <c r="F393" s="220" t="n">
        <v>0</v>
      </c>
      <c r="G393" s="220" t="n">
        <v>0.511291881196219</v>
      </c>
      <c r="H393" s="220" t="n">
        <v>79.2502415854139</v>
      </c>
      <c r="I393" s="220" t="n">
        <v>731.147390110593</v>
      </c>
      <c r="J393" s="199" t="n">
        <v>2033.27368098262</v>
      </c>
    </row>
    <row r="394" customFormat="false" ht="12" hidden="false" customHeight="true" outlineLevel="0" collapsed="false">
      <c r="A394" s="217" t="s">
        <v>209</v>
      </c>
      <c r="B394" s="220" t="n">
        <v>2499.70600716831</v>
      </c>
      <c r="C394" s="220" t="n">
        <v>2499.70600716831</v>
      </c>
      <c r="D394" s="220" t="n">
        <v>0</v>
      </c>
      <c r="E394" s="220" t="n">
        <v>186.62153663662</v>
      </c>
      <c r="F394" s="220" t="n">
        <v>0</v>
      </c>
      <c r="G394" s="220" t="n">
        <v>0.511291881196219</v>
      </c>
      <c r="H394" s="220" t="n">
        <v>95.1002899024966</v>
      </c>
      <c r="I394" s="220" t="n">
        <v>644.227770307235</v>
      </c>
      <c r="J394" s="199" t="n">
        <v>2336.42058195708</v>
      </c>
    </row>
    <row r="395" customFormat="false" ht="12" hidden="false" customHeight="true" outlineLevel="0" collapsed="false">
      <c r="A395" s="217" t="s">
        <v>210</v>
      </c>
      <c r="B395" s="220" t="n">
        <v>2823.86505984671</v>
      </c>
      <c r="C395" s="220" t="n">
        <v>2823.86505984671</v>
      </c>
      <c r="D395" s="220" t="n">
        <v>0</v>
      </c>
      <c r="E395" s="220" t="n">
        <v>184.065077230639</v>
      </c>
      <c r="F395" s="220" t="n">
        <v>0</v>
      </c>
      <c r="G395" s="220" t="n">
        <v>0.511291881196219</v>
      </c>
      <c r="H395" s="220" t="n">
        <v>100.213208714459</v>
      </c>
      <c r="I395" s="220" t="n">
        <v>714.786049912314</v>
      </c>
      <c r="J395" s="199" t="n">
        <v>2644.13525421215</v>
      </c>
    </row>
    <row r="396" customFormat="false" ht="12" hidden="false" customHeight="true" outlineLevel="0" collapsed="false">
      <c r="A396" s="217" t="s">
        <v>211</v>
      </c>
      <c r="B396" s="220" t="n">
        <v>3210.40172203106</v>
      </c>
      <c r="C396" s="220" t="n">
        <v>3210.40172203106</v>
      </c>
      <c r="D396" s="220" t="n">
        <v>0</v>
      </c>
      <c r="E396" s="220" t="n">
        <v>182.019909705854</v>
      </c>
      <c r="F396" s="220" t="n">
        <v>0</v>
      </c>
      <c r="G396" s="220" t="n">
        <v>1.53387564358866</v>
      </c>
      <c r="H396" s="220" t="n">
        <v>93.566414258908</v>
      </c>
      <c r="I396" s="220" t="n">
        <v>816.533134270361</v>
      </c>
      <c r="J396" s="199" t="n">
        <v>3016.21763095047</v>
      </c>
    </row>
    <row r="397" customFormat="false" ht="12" hidden="false" customHeight="true" outlineLevel="0" collapsed="false">
      <c r="A397" s="217" t="s">
        <v>212</v>
      </c>
      <c r="B397" s="220" t="n">
        <v>3772.8227913469</v>
      </c>
      <c r="C397" s="220" t="n">
        <v>3772.8227913469</v>
      </c>
      <c r="D397" s="220" t="n">
        <v>0</v>
      </c>
      <c r="E397" s="220" t="n">
        <v>177.929574656284</v>
      </c>
      <c r="F397" s="220" t="n">
        <v>0</v>
      </c>
      <c r="G397" s="220" t="n">
        <v>1.02258376239244</v>
      </c>
      <c r="H397" s="220" t="n">
        <v>124.755219011877</v>
      </c>
      <c r="I397" s="220" t="n">
        <v>888.625289519028</v>
      </c>
      <c r="J397" s="199" t="n">
        <v>3557.78996581315</v>
      </c>
    </row>
    <row r="398" customFormat="false" ht="12" hidden="false" customHeight="true" outlineLevel="0" collapsed="false">
      <c r="A398" s="217" t="s">
        <v>213</v>
      </c>
      <c r="B398" s="220" t="n">
        <v>4323.48414739522</v>
      </c>
      <c r="C398" s="220" t="n">
        <v>4323.48414739522</v>
      </c>
      <c r="D398" s="220" t="n">
        <v>0</v>
      </c>
      <c r="E398" s="220" t="n">
        <v>164.635985745182</v>
      </c>
      <c r="F398" s="220" t="n">
        <v>0</v>
      </c>
      <c r="G398" s="220" t="n">
        <v>1.02258376239244</v>
      </c>
      <c r="H398" s="220" t="n">
        <v>125.266510893074</v>
      </c>
      <c r="I398" s="220" t="n">
        <v>909.588256648073</v>
      </c>
      <c r="J398" s="199" t="n">
        <v>4103.33606421407</v>
      </c>
    </row>
    <row r="399" customFormat="false" ht="12" hidden="false" customHeight="true" outlineLevel="0" collapsed="false">
      <c r="A399" s="217" t="s">
        <v>214</v>
      </c>
      <c r="B399" s="220" t="n">
        <v>4776.48875413507</v>
      </c>
      <c r="C399" s="220" t="n">
        <v>4776.48875413507</v>
      </c>
      <c r="D399" s="220" t="n">
        <v>0</v>
      </c>
      <c r="E399" s="220" t="n">
        <v>163.61340198279</v>
      </c>
      <c r="F399" s="220" t="n">
        <v>0</v>
      </c>
      <c r="G399" s="220" t="n">
        <v>1.02258376239244</v>
      </c>
      <c r="H399" s="220" t="n">
        <v>103.792251882832</v>
      </c>
      <c r="I399" s="220" t="n">
        <v>909.076964766877</v>
      </c>
      <c r="J399" s="199" t="n">
        <v>4542.27108776553</v>
      </c>
    </row>
    <row r="400" customFormat="false" ht="12" hidden="false" customHeight="true" outlineLevel="0" collapsed="false">
      <c r="A400" s="217" t="s">
        <v>215</v>
      </c>
      <c r="B400" s="220" t="n">
        <v>5186.54484285444</v>
      </c>
      <c r="C400" s="220" t="n">
        <v>5186.54484285444</v>
      </c>
      <c r="D400" s="220" t="n">
        <v>0</v>
      </c>
      <c r="E400" s="220" t="n">
        <v>164.124693863986</v>
      </c>
      <c r="F400" s="220" t="n">
        <v>0</v>
      </c>
      <c r="G400" s="220" t="n">
        <v>1.02258376239244</v>
      </c>
      <c r="H400" s="220" t="n">
        <v>112.484213863168</v>
      </c>
      <c r="I400" s="220" t="n">
        <v>913.678591697642</v>
      </c>
      <c r="J400" s="199" t="n">
        <v>4947.60047778005</v>
      </c>
    </row>
    <row r="401" customFormat="false" ht="12" hidden="false" customHeight="true" outlineLevel="0" collapsed="false">
      <c r="A401" s="217" t="s">
        <v>216</v>
      </c>
      <c r="B401" s="220" t="n">
        <v>5558.76533236529</v>
      </c>
      <c r="C401" s="220" t="n">
        <v>5558.76533236529</v>
      </c>
      <c r="D401" s="220" t="n">
        <v>0</v>
      </c>
      <c r="E401" s="220" t="n">
        <v>162.590818220398</v>
      </c>
      <c r="F401" s="220" t="n">
        <v>0</v>
      </c>
      <c r="G401" s="220" t="n">
        <v>0.511291881196219</v>
      </c>
      <c r="H401" s="220" t="n">
        <v>279.676659014332</v>
      </c>
      <c r="I401" s="220" t="n">
        <v>885.557538231851</v>
      </c>
      <c r="J401" s="199" t="n">
        <v>5327.70796560497</v>
      </c>
    </row>
    <row r="402" customFormat="false" ht="12" hidden="false" customHeight="true" outlineLevel="0" collapsed="false">
      <c r="A402" s="217" t="s">
        <v>217</v>
      </c>
      <c r="B402" s="220" t="n">
        <v>6078.74917554184</v>
      </c>
      <c r="C402" s="220" t="n">
        <v>6078.74917554184</v>
      </c>
      <c r="D402" s="220" t="n">
        <v>0</v>
      </c>
      <c r="E402" s="220" t="n">
        <v>157.989191289632</v>
      </c>
      <c r="F402" s="220" t="n">
        <v>0</v>
      </c>
      <c r="G402" s="220" t="n">
        <v>0.511291881196219</v>
      </c>
      <c r="H402" s="220" t="n">
        <v>244.908811092989</v>
      </c>
      <c r="I402" s="220" t="n">
        <v>835.450933874621</v>
      </c>
      <c r="J402" s="199" t="n">
        <v>5759.27090016774</v>
      </c>
    </row>
    <row r="403" customFormat="false" ht="12" hidden="false" customHeight="true" outlineLevel="0" collapsed="false">
      <c r="A403" s="217" t="s">
        <v>218</v>
      </c>
      <c r="B403" s="220" t="n">
        <v>6502.09885317231</v>
      </c>
      <c r="C403" s="220" t="n">
        <v>6502.09885317231</v>
      </c>
      <c r="D403" s="220" t="n">
        <v>0</v>
      </c>
      <c r="E403" s="220" t="n">
        <v>160.545650695613</v>
      </c>
      <c r="F403" s="220" t="n">
        <v>0</v>
      </c>
      <c r="G403" s="220" t="n">
        <v>0.511291881196219</v>
      </c>
      <c r="H403" s="220" t="n">
        <v>310.354171886105</v>
      </c>
      <c r="I403" s="220" t="n">
        <v>797.615334666101</v>
      </c>
      <c r="J403" s="199" t="n">
        <v>6174.29327463537</v>
      </c>
    </row>
    <row r="404" customFormat="false" ht="12" hidden="false" customHeight="true" outlineLevel="0" collapsed="false">
      <c r="A404" s="217" t="s">
        <v>219</v>
      </c>
      <c r="B404" s="220" t="n">
        <v>6969.41963258566</v>
      </c>
      <c r="C404" s="220" t="n">
        <v>6969.41963258566</v>
      </c>
      <c r="D404" s="220" t="n">
        <v>0</v>
      </c>
      <c r="E404" s="220" t="n">
        <v>154.410148121258</v>
      </c>
      <c r="F404" s="220" t="n">
        <v>0</v>
      </c>
      <c r="G404" s="220" t="n">
        <v>0.511291881196219</v>
      </c>
      <c r="H404" s="220" t="n">
        <v>293.992831687826</v>
      </c>
      <c r="I404" s="220" t="n">
        <v>818.578301795146</v>
      </c>
      <c r="J404" s="199" t="n">
        <v>6602.911806919</v>
      </c>
    </row>
    <row r="405" customFormat="false" ht="12" hidden="false" customHeight="true" outlineLevel="0" collapsed="false">
      <c r="A405" s="217" t="s">
        <v>220</v>
      </c>
      <c r="B405" s="220" t="n">
        <v>7479.17763813828</v>
      </c>
      <c r="C405" s="220" t="n">
        <v>7479.17763813828</v>
      </c>
      <c r="D405" s="220" t="n">
        <v>0</v>
      </c>
      <c r="E405" s="220" t="n">
        <v>161.056942576809</v>
      </c>
      <c r="F405" s="220" t="n">
        <v>0</v>
      </c>
      <c r="G405" s="220" t="n">
        <v>0.511291881196219</v>
      </c>
      <c r="H405" s="220" t="n">
        <v>145.718186140922</v>
      </c>
      <c r="I405" s="220" t="n">
        <v>731.658681991789</v>
      </c>
      <c r="J405" s="199" t="n">
        <v>6990.06202786265</v>
      </c>
    </row>
    <row r="406" customFormat="false" ht="12" hidden="false" customHeight="true" outlineLevel="0" collapsed="false">
      <c r="A406" s="217" t="s">
        <v>298</v>
      </c>
      <c r="B406" s="220" t="n">
        <v>7824.81094982693</v>
      </c>
      <c r="C406" s="220" t="n">
        <v>7824.81094982693</v>
      </c>
      <c r="D406" s="220" t="n">
        <v>0</v>
      </c>
      <c r="E406" s="220" t="n">
        <v>160.545650695613</v>
      </c>
      <c r="F406" s="220" t="n">
        <v>0</v>
      </c>
      <c r="G406" s="220" t="n">
        <v>1.02258376239244</v>
      </c>
      <c r="H406" s="220" t="n">
        <v>235.705557231457</v>
      </c>
      <c r="I406" s="220" t="n">
        <v>735.749017041359</v>
      </c>
      <c r="J406" s="199" t="n">
        <v>7281.89472482793</v>
      </c>
    </row>
    <row r="407" customFormat="false" ht="12" hidden="false" customHeight="true" outlineLevel="0" collapsed="false">
      <c r="A407" s="217" t="s">
        <v>329</v>
      </c>
      <c r="B407" s="220" t="n">
        <v>8449.60962864871</v>
      </c>
      <c r="C407" s="220" t="n">
        <v>8449.60962864871</v>
      </c>
      <c r="D407" s="220" t="n">
        <v>0</v>
      </c>
      <c r="E407" s="220" t="n">
        <v>159.011775052024</v>
      </c>
      <c r="F407" s="220" t="n">
        <v>0</v>
      </c>
      <c r="G407" s="220" t="n">
        <v>1.53387564358866</v>
      </c>
      <c r="H407" s="220" t="n">
        <v>234.171681587868</v>
      </c>
      <c r="I407" s="220" t="n">
        <v>624.287386940583</v>
      </c>
      <c r="J407" s="199" t="n">
        <v>7832.61859656045</v>
      </c>
    </row>
    <row r="408" customFormat="false" ht="12" hidden="false" customHeight="true" outlineLevel="0" collapsed="false">
      <c r="A408" s="217" t="s">
        <v>282</v>
      </c>
      <c r="B408" s="220" t="n">
        <v>8440.40637478718</v>
      </c>
      <c r="C408" s="220" t="n">
        <v>8440.40637478718</v>
      </c>
      <c r="D408" s="220" t="n">
        <v>0</v>
      </c>
      <c r="E408" s="220" t="n">
        <v>159.011775052024</v>
      </c>
      <c r="F408" s="220" t="n">
        <v>0</v>
      </c>
      <c r="G408" s="220" t="n">
        <v>1.53387564358866</v>
      </c>
      <c r="H408" s="220" t="n">
        <v>231.615222181887</v>
      </c>
      <c r="I408" s="220" t="n">
        <v>624.287386940583</v>
      </c>
      <c r="J408" s="199" t="n">
        <v>7824.08736488079</v>
      </c>
    </row>
    <row r="409" customFormat="false" ht="12" hidden="false" customHeight="true" outlineLevel="0" collapsed="false">
      <c r="A409" s="217" t="s">
        <v>224</v>
      </c>
      <c r="B409" s="220" t="n">
        <v>9063.67117796537</v>
      </c>
      <c r="C409" s="220" t="n">
        <v>9063.67117796537</v>
      </c>
      <c r="D409" s="220" t="n">
        <v>0</v>
      </c>
      <c r="E409" s="220" t="n">
        <v>154.410148121258</v>
      </c>
      <c r="F409" s="220" t="n">
        <v>0</v>
      </c>
      <c r="G409" s="220" t="n">
        <v>2.04516752478487</v>
      </c>
      <c r="H409" s="220" t="n">
        <v>102.258376239244</v>
      </c>
      <c r="I409" s="220" t="n">
        <v>677.46174258499</v>
      </c>
      <c r="J409" s="199" t="n">
        <v>8357.25729093454</v>
      </c>
    </row>
    <row r="410" customFormat="false" ht="12" hidden="false" customHeight="true" outlineLevel="0" collapsed="false">
      <c r="A410" s="217" t="s">
        <v>225</v>
      </c>
      <c r="B410" s="220" t="n">
        <v>8802.91231855529</v>
      </c>
      <c r="C410" s="220" t="n">
        <v>8802.91231855529</v>
      </c>
      <c r="D410" s="220" t="n">
        <v>0</v>
      </c>
      <c r="E410" s="220" t="n">
        <v>149.297229309296</v>
      </c>
      <c r="F410" s="220" t="n">
        <v>0</v>
      </c>
      <c r="G410" s="220" t="n">
        <v>0.511291881196219</v>
      </c>
      <c r="H410" s="220" t="n">
        <v>189.177996042601</v>
      </c>
      <c r="I410" s="220" t="n">
        <v>578.271117632923</v>
      </c>
      <c r="J410" s="199" t="n">
        <v>8126.77293697215</v>
      </c>
    </row>
    <row r="411" customFormat="false" ht="12" hidden="false" customHeight="true" outlineLevel="0" collapsed="false">
      <c r="A411" s="217" t="s">
        <v>226</v>
      </c>
      <c r="B411" s="220" t="n">
        <v>8689.40552092973</v>
      </c>
      <c r="C411" s="220" t="n">
        <v>8689.40552092973</v>
      </c>
      <c r="D411" s="220" t="n">
        <v>0</v>
      </c>
      <c r="E411" s="220" t="n">
        <v>142.139142972549</v>
      </c>
      <c r="F411" s="220" t="n">
        <v>25.0533021786147</v>
      </c>
      <c r="G411" s="220" t="n">
        <v>1.02258376239244</v>
      </c>
      <c r="H411" s="220" t="n">
        <v>310.354171886105</v>
      </c>
      <c r="I411" s="220" t="n">
        <v>895.783375855775</v>
      </c>
      <c r="J411" s="199" t="n">
        <v>8023.88077759377</v>
      </c>
    </row>
    <row r="412" customFormat="false" ht="12" hidden="false" customHeight="true" outlineLevel="0" collapsed="false">
      <c r="A412" s="217" t="s">
        <v>227</v>
      </c>
      <c r="B412" s="220" t="n">
        <v>8553.91317241274</v>
      </c>
      <c r="C412" s="220" t="n">
        <v>8553.91317241274</v>
      </c>
      <c r="D412" s="220" t="n">
        <v>0</v>
      </c>
      <c r="E412" s="220" t="n">
        <v>137.026224160587</v>
      </c>
      <c r="F412" s="220" t="n">
        <v>26.0758859410071</v>
      </c>
      <c r="G412" s="220" t="n">
        <v>0.511291881196219</v>
      </c>
      <c r="H412" s="220" t="n">
        <v>244.908811092989</v>
      </c>
      <c r="I412" s="220" t="n">
        <v>1056.32902655139</v>
      </c>
      <c r="J412" s="199" t="n">
        <v>7897.48233796354</v>
      </c>
    </row>
    <row r="413" customFormat="false" ht="12" hidden="false" customHeight="true" outlineLevel="0" collapsed="false">
      <c r="A413" s="217" t="s">
        <v>228</v>
      </c>
      <c r="B413" s="220" t="n">
        <v>8294.17689676506</v>
      </c>
      <c r="C413" s="220" t="n">
        <v>8294.17689676506</v>
      </c>
      <c r="D413" s="220" t="n">
        <v>0</v>
      </c>
      <c r="E413" s="220" t="n">
        <v>132.424597229821</v>
      </c>
      <c r="F413" s="220" t="n">
        <v>0</v>
      </c>
      <c r="G413" s="220" t="n">
        <v>1.02258376239244</v>
      </c>
      <c r="H413" s="220" t="n">
        <v>327.22680396558</v>
      </c>
      <c r="I413" s="220" t="n">
        <v>845.165479617349</v>
      </c>
      <c r="J413" s="199" t="n">
        <v>7660.57106405691</v>
      </c>
    </row>
    <row r="414" customFormat="false" ht="12" hidden="false" customHeight="true" outlineLevel="0" collapsed="false">
      <c r="A414" s="217" t="s">
        <v>229</v>
      </c>
      <c r="B414" s="220" t="n">
        <v>8073.29880408829</v>
      </c>
      <c r="C414" s="220" t="n">
        <v>8073.29880408829</v>
      </c>
      <c r="D414" s="220" t="n">
        <v>0</v>
      </c>
      <c r="E414" s="220" t="n">
        <v>116.574548912738</v>
      </c>
      <c r="F414" s="220" t="n">
        <v>0.511291881196219</v>
      </c>
      <c r="G414" s="220" t="n">
        <v>0.511291881196219</v>
      </c>
      <c r="H414" s="220" t="n">
        <v>391.138289115107</v>
      </c>
      <c r="I414" s="220" t="n">
        <v>796.592750903708</v>
      </c>
      <c r="J414" s="199" t="n">
        <v>7495.82077182676</v>
      </c>
    </row>
    <row r="415" customFormat="false" ht="12" hidden="false" customHeight="true" outlineLevel="0" collapsed="false">
      <c r="A415" s="217" t="s">
        <v>230</v>
      </c>
      <c r="B415" s="220" t="n">
        <v>8087.61497676178</v>
      </c>
      <c r="C415" s="220" t="n">
        <v>8087.61497676178</v>
      </c>
      <c r="D415" s="220" t="n">
        <v>0</v>
      </c>
      <c r="E415" s="220" t="n">
        <v>115.040673269149</v>
      </c>
      <c r="F415" s="220" t="n">
        <v>16.8726320794752</v>
      </c>
      <c r="G415" s="220" t="n">
        <v>1.53387564358866</v>
      </c>
      <c r="H415" s="220" t="n">
        <v>447.891687927887</v>
      </c>
      <c r="I415" s="220" t="n">
        <v>736.771600803751</v>
      </c>
      <c r="J415" s="199" t="n">
        <v>7541.13881163765</v>
      </c>
    </row>
    <row r="416" customFormat="false" ht="12" hidden="false" customHeight="true" outlineLevel="0" collapsed="false">
      <c r="A416" s="83" t="s">
        <v>231</v>
      </c>
      <c r="B416" s="220" t="n">
        <v>7977.6872223046</v>
      </c>
      <c r="C416" s="220" t="n">
        <v>7977.6872223046</v>
      </c>
      <c r="D416" s="220" t="n">
        <v>0</v>
      </c>
      <c r="E416" s="220" t="n">
        <v>98.168041189674</v>
      </c>
      <c r="F416" s="220" t="n">
        <v>1.02258376239244</v>
      </c>
      <c r="G416" s="220" t="n">
        <v>1.53387564358866</v>
      </c>
      <c r="H416" s="220" t="n">
        <v>563.954944959429</v>
      </c>
      <c r="I416" s="220" t="n">
        <v>817.044426151557</v>
      </c>
      <c r="J416" s="199" t="n">
        <v>7459.37270957947</v>
      </c>
    </row>
    <row r="417" customFormat="false" ht="12" hidden="false" customHeight="true" outlineLevel="0" collapsed="false">
      <c r="A417" s="217" t="s">
        <v>232</v>
      </c>
      <c r="B417" s="220" t="n">
        <v>7103</v>
      </c>
      <c r="C417" s="220" t="n">
        <v>7103</v>
      </c>
      <c r="D417" s="220" t="n">
        <v>0</v>
      </c>
      <c r="E417" s="220" t="n">
        <v>92</v>
      </c>
      <c r="F417" s="220" t="n">
        <v>1</v>
      </c>
      <c r="G417" s="220" t="n">
        <v>2</v>
      </c>
      <c r="H417" s="220" t="n">
        <v>649</v>
      </c>
      <c r="I417" s="220" t="n">
        <v>821</v>
      </c>
      <c r="J417" s="199" t="n">
        <v>6656.80126781934</v>
      </c>
    </row>
    <row r="418" customFormat="false" ht="12" hidden="false" customHeight="true" outlineLevel="0" collapsed="false">
      <c r="A418" s="217" t="s">
        <v>233</v>
      </c>
      <c r="B418" s="220" t="n">
        <v>7469</v>
      </c>
      <c r="C418" s="220" t="n">
        <v>7469</v>
      </c>
      <c r="D418" s="220" t="n">
        <v>0</v>
      </c>
      <c r="E418" s="220" t="n">
        <v>92</v>
      </c>
      <c r="F418" s="220" t="n">
        <v>1</v>
      </c>
      <c r="G418" s="220" t="n">
        <v>1</v>
      </c>
      <c r="H418" s="220" t="n">
        <v>791</v>
      </c>
      <c r="I418" s="220" t="n">
        <v>1544</v>
      </c>
      <c r="J418" s="199" t="n">
        <v>7012</v>
      </c>
    </row>
    <row r="419" customFormat="false" ht="12" hidden="false" customHeight="true" outlineLevel="0" collapsed="false">
      <c r="A419" s="217" t="s">
        <v>234</v>
      </c>
      <c r="B419" s="220" t="n">
        <v>7886</v>
      </c>
      <c r="C419" s="220" t="n">
        <v>7886</v>
      </c>
      <c r="D419" s="220" t="n">
        <v>0</v>
      </c>
      <c r="E419" s="220" t="n">
        <v>90</v>
      </c>
      <c r="F419" s="220" t="n">
        <v>1</v>
      </c>
      <c r="G419" s="220" t="n">
        <v>1</v>
      </c>
      <c r="H419" s="220" t="n">
        <v>877</v>
      </c>
      <c r="I419" s="220" t="n">
        <v>1552</v>
      </c>
      <c r="J419" s="224" t="n">
        <v>7420</v>
      </c>
    </row>
    <row r="420" customFormat="false" ht="12" hidden="false" customHeight="true" outlineLevel="0" collapsed="false">
      <c r="A420" s="217" t="s">
        <v>285</v>
      </c>
      <c r="B420" s="220" t="n">
        <v>8263</v>
      </c>
      <c r="C420" s="220" t="n">
        <v>8263</v>
      </c>
      <c r="D420" s="220" t="n">
        <v>0</v>
      </c>
      <c r="E420" s="220" t="n">
        <v>81</v>
      </c>
      <c r="F420" s="220" t="n">
        <v>1</v>
      </c>
      <c r="G420" s="220" t="n">
        <v>4</v>
      </c>
      <c r="H420" s="220" t="n">
        <v>1052</v>
      </c>
      <c r="I420" s="220" t="n">
        <v>1590</v>
      </c>
      <c r="J420" s="224" t="n">
        <v>7804</v>
      </c>
    </row>
    <row r="421" s="189" customFormat="true" ht="12" hidden="false" customHeight="true" outlineLevel="0" collapsed="false">
      <c r="A421" s="83" t="n">
        <v>38717</v>
      </c>
      <c r="B421" s="220" t="n">
        <v>8991</v>
      </c>
      <c r="C421" s="220" t="n">
        <v>8991</v>
      </c>
      <c r="D421" s="220" t="n">
        <v>0</v>
      </c>
      <c r="E421" s="220" t="n">
        <v>76</v>
      </c>
      <c r="F421" s="220" t="n">
        <v>1</v>
      </c>
      <c r="G421" s="220" t="n">
        <v>5</v>
      </c>
      <c r="H421" s="220" t="n">
        <v>1110</v>
      </c>
      <c r="I421" s="220" t="n">
        <v>1592</v>
      </c>
      <c r="J421" s="224" t="n">
        <v>8543</v>
      </c>
    </row>
    <row r="422" s="189" customFormat="true" ht="12" hidden="false" customHeight="true" outlineLevel="0" collapsed="false">
      <c r="A422" s="83" t="s">
        <v>286</v>
      </c>
      <c r="B422" s="104" t="n">
        <v>9696</v>
      </c>
      <c r="C422" s="104" t="n">
        <v>9696</v>
      </c>
      <c r="D422" s="104" t="n">
        <v>0</v>
      </c>
      <c r="E422" s="104" t="n">
        <v>70</v>
      </c>
      <c r="F422" s="104" t="n">
        <v>2</v>
      </c>
      <c r="G422" s="104" t="n">
        <v>16</v>
      </c>
      <c r="H422" s="104" t="n">
        <v>1158</v>
      </c>
      <c r="I422" s="104" t="n">
        <v>1705</v>
      </c>
      <c r="J422" s="199" t="n">
        <v>9262</v>
      </c>
    </row>
    <row r="423" s="189" customFormat="true" ht="12" hidden="false" customHeight="true" outlineLevel="0" collapsed="false">
      <c r="A423" s="167"/>
      <c r="B423" s="220"/>
      <c r="C423" s="220"/>
      <c r="D423" s="220"/>
      <c r="E423" s="220"/>
      <c r="F423" s="220"/>
      <c r="G423" s="220"/>
      <c r="H423" s="220"/>
      <c r="I423" s="220"/>
      <c r="J423" s="224"/>
    </row>
    <row r="424" s="189" customFormat="true" ht="27.95" hidden="false" customHeight="true" outlineLevel="0" collapsed="false">
      <c r="A424" s="76"/>
      <c r="B424" s="143" t="s">
        <v>341</v>
      </c>
      <c r="C424" s="225"/>
      <c r="D424" s="225"/>
      <c r="E424" s="225"/>
      <c r="F424" s="225"/>
      <c r="G424" s="225"/>
      <c r="H424" s="225"/>
      <c r="I424" s="225"/>
      <c r="J424" s="225"/>
    </row>
    <row r="425" customFormat="false" ht="12" hidden="false" customHeight="true" outlineLevel="0" collapsed="false">
      <c r="A425" s="217" t="s">
        <v>298</v>
      </c>
      <c r="B425" s="220" t="n">
        <v>1831.44751844485</v>
      </c>
      <c r="C425" s="220" t="n">
        <v>1831.44751844485</v>
      </c>
      <c r="D425" s="220" t="n">
        <v>0</v>
      </c>
      <c r="E425" s="220" t="n">
        <v>65.445360793116</v>
      </c>
      <c r="F425" s="220" t="n">
        <v>103.792251882832</v>
      </c>
      <c r="G425" s="220" t="n">
        <v>0</v>
      </c>
      <c r="H425" s="220" t="n">
        <v>125.77780277427</v>
      </c>
      <c r="I425" s="220" t="n">
        <v>673.37140753542</v>
      </c>
      <c r="J425" s="199" t="n">
        <v>387.742111491459</v>
      </c>
    </row>
    <row r="426" customFormat="false" ht="12" hidden="false" customHeight="true" outlineLevel="0" collapsed="false">
      <c r="A426" s="217" t="s">
        <v>329</v>
      </c>
      <c r="B426" s="220" t="n">
        <v>4720.24664720349</v>
      </c>
      <c r="C426" s="220" t="n">
        <v>4720.24664720349</v>
      </c>
      <c r="D426" s="220" t="n">
        <v>0</v>
      </c>
      <c r="E426" s="220" t="n">
        <v>100.213208714459</v>
      </c>
      <c r="F426" s="220" t="n">
        <v>7.66937821794328</v>
      </c>
      <c r="G426" s="220" t="n">
        <v>1.02258376239244</v>
      </c>
      <c r="H426" s="220" t="n">
        <v>1203.5810883359</v>
      </c>
      <c r="I426" s="220" t="n">
        <v>1822.24426458332</v>
      </c>
      <c r="J426" s="199" t="n">
        <v>1012.15848613093</v>
      </c>
    </row>
    <row r="427" customFormat="false" ht="12" hidden="false" customHeight="true" outlineLevel="0" collapsed="false">
      <c r="A427" s="217" t="s">
        <v>282</v>
      </c>
      <c r="B427" s="220" t="n">
        <v>4712.57726898555</v>
      </c>
      <c r="C427" s="220" t="n">
        <v>4712.57726898555</v>
      </c>
      <c r="D427" s="220" t="n">
        <v>0</v>
      </c>
      <c r="E427" s="220" t="n">
        <v>76.6937821794328</v>
      </c>
      <c r="F427" s="220" t="n">
        <v>7.66937821794328</v>
      </c>
      <c r="G427" s="220" t="n">
        <v>1.02258376239244</v>
      </c>
      <c r="H427" s="220" t="n">
        <v>1165.23419724618</v>
      </c>
      <c r="I427" s="220" t="n">
        <v>1822.24426458332</v>
      </c>
      <c r="J427" s="199" t="n">
        <v>1010.51394786274</v>
      </c>
    </row>
    <row r="428" customFormat="false" ht="12" hidden="false" customHeight="true" outlineLevel="0" collapsed="false">
      <c r="A428" s="217" t="s">
        <v>224</v>
      </c>
      <c r="B428" s="220" t="n">
        <v>8438.87249914359</v>
      </c>
      <c r="C428" s="220" t="n">
        <v>8438.87249914359</v>
      </c>
      <c r="D428" s="220" t="n">
        <v>0</v>
      </c>
      <c r="E428" s="220" t="n">
        <v>51.1291881196219</v>
      </c>
      <c r="F428" s="220" t="n">
        <v>16.8726320794752</v>
      </c>
      <c r="G428" s="220" t="n">
        <v>1.02258376239244</v>
      </c>
      <c r="H428" s="220" t="n">
        <v>797.104042784905</v>
      </c>
      <c r="I428" s="220" t="n">
        <v>3551.94469867013</v>
      </c>
      <c r="J428" s="199" t="n">
        <v>1824.96989676375</v>
      </c>
    </row>
    <row r="429" customFormat="false" ht="12" hidden="false" customHeight="true" outlineLevel="0" collapsed="false">
      <c r="A429" s="217" t="s">
        <v>225</v>
      </c>
      <c r="B429" s="220" t="n">
        <v>10486.5964833344</v>
      </c>
      <c r="C429" s="220" t="n">
        <v>10486.5964833344</v>
      </c>
      <c r="D429" s="220" t="n">
        <v>0</v>
      </c>
      <c r="E429" s="220" t="n">
        <v>56.7533988127803</v>
      </c>
      <c r="F429" s="220" t="n">
        <v>75.6711984170403</v>
      </c>
      <c r="G429" s="220" t="n">
        <v>1.02258376239244</v>
      </c>
      <c r="H429" s="220" t="n">
        <v>1264.93611407944</v>
      </c>
      <c r="I429" s="220" t="n">
        <v>3197.10813311995</v>
      </c>
      <c r="J429" s="199" t="n">
        <v>2281.75491554319</v>
      </c>
    </row>
    <row r="430" customFormat="false" ht="12" hidden="false" customHeight="true" outlineLevel="0" collapsed="false">
      <c r="A430" s="217" t="s">
        <v>226</v>
      </c>
      <c r="B430" s="220" t="n">
        <v>12870.2392334712</v>
      </c>
      <c r="C430" s="220" t="n">
        <v>12870.2392334712</v>
      </c>
      <c r="D430" s="220" t="n">
        <v>0</v>
      </c>
      <c r="E430" s="220" t="n">
        <v>78.7389497042177</v>
      </c>
      <c r="F430" s="220" t="n">
        <v>69.0244039614895</v>
      </c>
      <c r="G430" s="220" t="n">
        <v>3.06775128717731</v>
      </c>
      <c r="H430" s="220" t="n">
        <v>738.30547644734</v>
      </c>
      <c r="I430" s="220" t="n">
        <v>2547.25615211956</v>
      </c>
      <c r="J430" s="199" t="n">
        <v>2812.95492109802</v>
      </c>
    </row>
    <row r="431" customFormat="false" ht="12" hidden="false" customHeight="true" outlineLevel="0" collapsed="false">
      <c r="A431" s="217" t="s">
        <v>227</v>
      </c>
      <c r="B431" s="220" t="n">
        <v>14317.1952572565</v>
      </c>
      <c r="C431" s="220" t="n">
        <v>14317.1952572565</v>
      </c>
      <c r="D431" s="220" t="n">
        <v>0</v>
      </c>
      <c r="E431" s="220" t="n">
        <v>61.3550257435462</v>
      </c>
      <c r="F431" s="220" t="n">
        <v>103.792251882832</v>
      </c>
      <c r="G431" s="220" t="n">
        <v>5.11291881196219</v>
      </c>
      <c r="H431" s="220" t="n">
        <v>197.35866614174</v>
      </c>
      <c r="I431" s="220" t="n">
        <v>4698.77238819325</v>
      </c>
      <c r="J431" s="199" t="n">
        <v>3141.65800067509</v>
      </c>
    </row>
    <row r="432" customFormat="false" ht="12" hidden="false" customHeight="true" outlineLevel="0" collapsed="false">
      <c r="A432" s="217" t="s">
        <v>228</v>
      </c>
      <c r="B432" s="220" t="n">
        <v>15507.9940485625</v>
      </c>
      <c r="C432" s="220" t="n">
        <v>15507.9940485625</v>
      </c>
      <c r="D432" s="220" t="n">
        <v>0</v>
      </c>
      <c r="E432" s="220" t="n">
        <v>51.1291881196219</v>
      </c>
      <c r="F432" s="220" t="n">
        <v>110.950338219579</v>
      </c>
      <c r="G432" s="220" t="n">
        <v>25.5645940598109</v>
      </c>
      <c r="H432" s="220" t="n">
        <v>187.132828517816</v>
      </c>
      <c r="I432" s="220" t="n">
        <v>4315.30347729608</v>
      </c>
      <c r="J432" s="199" t="n">
        <v>3417.63127485596</v>
      </c>
    </row>
    <row r="433" customFormat="false" ht="12" hidden="false" customHeight="true" outlineLevel="0" collapsed="false">
      <c r="A433" s="217" t="s">
        <v>229</v>
      </c>
      <c r="B433" s="220" t="n">
        <v>16064.7909071852</v>
      </c>
      <c r="C433" s="220" t="n">
        <v>16064.7909071852</v>
      </c>
      <c r="D433" s="220" t="n">
        <v>0</v>
      </c>
      <c r="E433" s="220" t="n">
        <v>38.3468910897164</v>
      </c>
      <c r="F433" s="220" t="n">
        <v>134.981056635802</v>
      </c>
      <c r="G433" s="220" t="n">
        <v>35.7904316837353</v>
      </c>
      <c r="H433" s="220" t="n">
        <v>119.642300199915</v>
      </c>
      <c r="I433" s="220" t="n">
        <v>3827.53102263489</v>
      </c>
      <c r="J433" s="199" t="n">
        <v>3564.19379775287</v>
      </c>
    </row>
    <row r="434" customFormat="false" ht="12" hidden="false" customHeight="true" outlineLevel="0" collapsed="false">
      <c r="A434" s="217" t="s">
        <v>230</v>
      </c>
      <c r="B434" s="220" t="n">
        <v>15933.3888937178</v>
      </c>
      <c r="C434" s="220" t="n">
        <v>15933.3888937178</v>
      </c>
      <c r="D434" s="220" t="n">
        <v>0</v>
      </c>
      <c r="E434" s="220" t="n">
        <v>43.9711017828748</v>
      </c>
      <c r="F434" s="220" t="n">
        <v>214.231298221216</v>
      </c>
      <c r="G434" s="220" t="n">
        <v>179.974742181069</v>
      </c>
      <c r="H434" s="220" t="n">
        <v>136.51493227939</v>
      </c>
      <c r="I434" s="220" t="n">
        <v>8394.39010547952</v>
      </c>
      <c r="J434" s="199" t="n">
        <v>3559.46718396069</v>
      </c>
    </row>
    <row r="435" customFormat="false" ht="12" hidden="false" customHeight="true" outlineLevel="0" collapsed="false">
      <c r="A435" s="83" t="s">
        <v>231</v>
      </c>
      <c r="B435" s="220" t="n">
        <v>16205.9074663953</v>
      </c>
      <c r="C435" s="220" t="n">
        <v>16205.9074663953</v>
      </c>
      <c r="D435" s="220" t="n">
        <v>0</v>
      </c>
      <c r="E435" s="220" t="n">
        <v>44.9936855452672</v>
      </c>
      <c r="F435" s="220" t="n">
        <v>175.373115250303</v>
      </c>
      <c r="G435" s="220" t="n">
        <v>178.952158418676</v>
      </c>
      <c r="H435" s="220" t="n">
        <v>95.1002899024966</v>
      </c>
      <c r="I435" s="220" t="n">
        <v>9224.21682866098</v>
      </c>
      <c r="J435" s="199" t="n">
        <v>3646.75375324467</v>
      </c>
    </row>
    <row r="436" customFormat="false" ht="12" hidden="false" customHeight="true" outlineLevel="0" collapsed="false">
      <c r="A436" s="217" t="s">
        <v>232</v>
      </c>
      <c r="B436" s="220" t="n">
        <v>16239</v>
      </c>
      <c r="C436" s="220" t="n">
        <v>16239</v>
      </c>
      <c r="D436" s="220" t="n">
        <v>0</v>
      </c>
      <c r="E436" s="220" t="n">
        <v>11</v>
      </c>
      <c r="F436" s="220" t="n">
        <v>156</v>
      </c>
      <c r="G436" s="220" t="n">
        <v>94</v>
      </c>
      <c r="H436" s="220" t="n">
        <v>95</v>
      </c>
      <c r="I436" s="220" t="n">
        <v>9152</v>
      </c>
      <c r="J436" s="199" t="n">
        <v>3685.71197065412</v>
      </c>
    </row>
    <row r="437" customFormat="false" ht="12" hidden="false" customHeight="true" outlineLevel="0" collapsed="false">
      <c r="A437" s="217" t="s">
        <v>233</v>
      </c>
      <c r="B437" s="220" t="n">
        <v>16513</v>
      </c>
      <c r="C437" s="220" t="n">
        <v>16513</v>
      </c>
      <c r="D437" s="220" t="n">
        <v>0</v>
      </c>
      <c r="E437" s="220" t="n">
        <v>18</v>
      </c>
      <c r="F437" s="220" t="n">
        <v>175</v>
      </c>
      <c r="G437" s="220" t="n">
        <v>100</v>
      </c>
      <c r="H437" s="220" t="n">
        <v>113</v>
      </c>
      <c r="I437" s="220" t="n">
        <v>9266</v>
      </c>
      <c r="J437" s="199" t="n">
        <v>3782</v>
      </c>
    </row>
    <row r="438" customFormat="false" ht="12" hidden="false" customHeight="true" outlineLevel="0" collapsed="false">
      <c r="A438" s="217" t="s">
        <v>234</v>
      </c>
      <c r="B438" s="220" t="n">
        <v>16976</v>
      </c>
      <c r="C438" s="220" t="n">
        <v>16976</v>
      </c>
      <c r="D438" s="220" t="n">
        <v>0</v>
      </c>
      <c r="E438" s="220" t="n">
        <v>24</v>
      </c>
      <c r="F438" s="220" t="n">
        <v>198</v>
      </c>
      <c r="G438" s="220" t="n">
        <v>124</v>
      </c>
      <c r="H438" s="220" t="n">
        <v>220</v>
      </c>
      <c r="I438" s="220" t="n">
        <v>9626</v>
      </c>
      <c r="J438" s="199" t="n">
        <v>3917</v>
      </c>
    </row>
    <row r="439" customFormat="false" ht="12" hidden="false" customHeight="true" outlineLevel="0" collapsed="false">
      <c r="A439" s="217" t="s">
        <v>285</v>
      </c>
      <c r="B439" s="219" t="n">
        <v>17412</v>
      </c>
      <c r="C439" s="219" t="n">
        <v>17412</v>
      </c>
      <c r="D439" s="219" t="n">
        <v>0</v>
      </c>
      <c r="E439" s="219" t="n">
        <v>33</v>
      </c>
      <c r="F439" s="219" t="n">
        <v>140</v>
      </c>
      <c r="G439" s="219" t="n">
        <v>121</v>
      </c>
      <c r="H439" s="219" t="n">
        <v>111</v>
      </c>
      <c r="I439" s="219" t="n">
        <v>9211</v>
      </c>
      <c r="J439" s="226" t="n">
        <v>4043</v>
      </c>
    </row>
    <row r="440" customFormat="false" ht="12" hidden="false" customHeight="true" outlineLevel="0" collapsed="false">
      <c r="A440" s="83" t="n">
        <v>38717</v>
      </c>
      <c r="B440" s="219" t="n">
        <v>17473</v>
      </c>
      <c r="C440" s="219" t="n">
        <v>17473</v>
      </c>
      <c r="D440" s="219" t="n">
        <v>0</v>
      </c>
      <c r="E440" s="219" t="n">
        <v>43</v>
      </c>
      <c r="F440" s="219" t="n">
        <v>123</v>
      </c>
      <c r="G440" s="219" t="n">
        <v>89</v>
      </c>
      <c r="H440" s="219" t="n">
        <v>119</v>
      </c>
      <c r="I440" s="219" t="n">
        <v>8299</v>
      </c>
      <c r="J440" s="226" t="n">
        <v>4079</v>
      </c>
    </row>
    <row r="441" customFormat="false" ht="12" hidden="false" customHeight="true" outlineLevel="0" collapsed="false">
      <c r="A441" s="83" t="s">
        <v>286</v>
      </c>
      <c r="B441" s="104" t="n">
        <v>16100</v>
      </c>
      <c r="C441" s="104" t="n">
        <v>16100</v>
      </c>
      <c r="D441" s="104" t="n">
        <v>0</v>
      </c>
      <c r="E441" s="104" t="n">
        <v>12</v>
      </c>
      <c r="F441" s="104" t="n">
        <v>118</v>
      </c>
      <c r="G441" s="104" t="n">
        <v>90</v>
      </c>
      <c r="H441" s="104" t="n">
        <v>141</v>
      </c>
      <c r="I441" s="104" t="n">
        <v>7332</v>
      </c>
      <c r="J441" s="199" t="n">
        <v>3778</v>
      </c>
    </row>
    <row r="442" customFormat="false" ht="12.75" hidden="false" customHeight="false" outlineLevel="0" collapsed="false">
      <c r="A442" s="222"/>
      <c r="B442" s="219"/>
      <c r="C442" s="219"/>
      <c r="D442" s="219"/>
      <c r="E442" s="219"/>
      <c r="F442" s="219"/>
      <c r="G442" s="219"/>
      <c r="H442" s="219"/>
      <c r="I442" s="219"/>
      <c r="J442" s="226"/>
    </row>
    <row r="443" customFormat="false" ht="27.95" hidden="false" customHeight="true" outlineLevel="0" collapsed="false">
      <c r="A443" s="3"/>
      <c r="B443" s="215" t="s">
        <v>342</v>
      </c>
      <c r="C443" s="227"/>
      <c r="D443" s="227"/>
      <c r="E443" s="227"/>
      <c r="F443" s="227"/>
      <c r="G443" s="227"/>
      <c r="H443" s="227"/>
      <c r="I443" s="227"/>
      <c r="J443" s="228"/>
    </row>
    <row r="444" customFormat="false" ht="12" hidden="false" customHeight="true" outlineLevel="0" collapsed="false">
      <c r="A444" s="217" t="s">
        <v>298</v>
      </c>
      <c r="B444" s="220" t="n">
        <v>1097.74366892828</v>
      </c>
      <c r="C444" s="220" t="n">
        <v>1097.74366892828</v>
      </c>
      <c r="D444" s="220" t="n">
        <v>0</v>
      </c>
      <c r="E444" s="220" t="n">
        <v>0.511291881196219</v>
      </c>
      <c r="F444" s="220" t="n">
        <v>0</v>
      </c>
      <c r="G444" s="220" t="n">
        <v>0</v>
      </c>
      <c r="H444" s="220" t="n">
        <v>359.949484362138</v>
      </c>
      <c r="I444" s="220" t="n">
        <v>98.6793330708702</v>
      </c>
      <c r="J444" s="199" t="n">
        <v>385.18051532495</v>
      </c>
    </row>
    <row r="445" customFormat="false" ht="12" hidden="false" customHeight="true" outlineLevel="0" collapsed="false">
      <c r="A445" s="217" t="s">
        <v>329</v>
      </c>
      <c r="B445" s="220" t="n">
        <v>4078.57533630224</v>
      </c>
      <c r="C445" s="220" t="n">
        <v>4078.57533630224</v>
      </c>
      <c r="D445" s="220" t="n">
        <v>0</v>
      </c>
      <c r="E445" s="220" t="n">
        <v>2.04516752478487</v>
      </c>
      <c r="F445" s="220" t="n">
        <v>0</v>
      </c>
      <c r="G445" s="220" t="n">
        <v>53.6856475256029</v>
      </c>
      <c r="H445" s="220" t="n">
        <v>212.697422577627</v>
      </c>
      <c r="I445" s="220" t="n">
        <v>559.353318028663</v>
      </c>
      <c r="J445" s="199" t="n">
        <v>1451.44719844094</v>
      </c>
    </row>
    <row r="446" customFormat="false" ht="12" hidden="false" customHeight="true" outlineLevel="0" collapsed="false">
      <c r="A446" s="217" t="s">
        <v>282</v>
      </c>
      <c r="B446" s="220" t="n">
        <v>4076.53016877745</v>
      </c>
      <c r="C446" s="220" t="n">
        <v>4076.53016877745</v>
      </c>
      <c r="D446" s="220" t="n">
        <v>0</v>
      </c>
      <c r="E446" s="220" t="n">
        <v>0.511291881196219</v>
      </c>
      <c r="F446" s="220" t="n">
        <v>0</v>
      </c>
      <c r="G446" s="220" t="n">
        <v>53.6856475256029</v>
      </c>
      <c r="H446" s="220" t="n">
        <v>186.110244755424</v>
      </c>
      <c r="I446" s="220" t="n">
        <v>559.353318028663</v>
      </c>
      <c r="J446" s="199" t="n">
        <v>1450.71938237052</v>
      </c>
    </row>
    <row r="447" customFormat="false" ht="12" hidden="false" customHeight="true" outlineLevel="0" collapsed="false">
      <c r="A447" s="217" t="s">
        <v>224</v>
      </c>
      <c r="B447" s="220" t="n">
        <v>6911.13235812929</v>
      </c>
      <c r="C447" s="220" t="n">
        <v>6911.13235812929</v>
      </c>
      <c r="D447" s="220" t="n">
        <v>0</v>
      </c>
      <c r="E447" s="220" t="n">
        <v>5.11291881196219</v>
      </c>
      <c r="F447" s="220" t="n">
        <v>0</v>
      </c>
      <c r="G447" s="220" t="n">
        <v>45.5049774264635</v>
      </c>
      <c r="H447" s="220" t="n">
        <v>67.4905283179008</v>
      </c>
      <c r="I447" s="220" t="n">
        <v>1040.4789782343</v>
      </c>
      <c r="J447" s="199" t="n">
        <v>2477.6500805299</v>
      </c>
    </row>
    <row r="448" customFormat="false" ht="12" hidden="false" customHeight="true" outlineLevel="0" collapsed="false">
      <c r="A448" s="217" t="s">
        <v>225</v>
      </c>
      <c r="B448" s="220" t="n">
        <v>8878.58351697233</v>
      </c>
      <c r="C448" s="220" t="n">
        <v>8878.58351697233</v>
      </c>
      <c r="D448" s="220" t="n">
        <v>0</v>
      </c>
      <c r="E448" s="220" t="n">
        <v>21.9855508914374</v>
      </c>
      <c r="F448" s="220" t="n">
        <v>31.1888047529693</v>
      </c>
      <c r="G448" s="220" t="n">
        <v>15.3387564358866</v>
      </c>
      <c r="H448" s="220" t="n">
        <v>369.15273822367</v>
      </c>
      <c r="I448" s="220" t="n">
        <v>1848.32015052433</v>
      </c>
      <c r="J448" s="199" t="n">
        <v>3206.06111444732</v>
      </c>
    </row>
    <row r="449" customFormat="false" ht="12" hidden="false" customHeight="true" outlineLevel="0" collapsed="false">
      <c r="A449" s="217" t="s">
        <v>226</v>
      </c>
      <c r="B449" s="220" t="n">
        <v>10908.9235772025</v>
      </c>
      <c r="C449" s="220" t="n">
        <v>10908.9235772025</v>
      </c>
      <c r="D449" s="220" t="n">
        <v>0</v>
      </c>
      <c r="E449" s="220" t="n">
        <v>22.4968427726336</v>
      </c>
      <c r="F449" s="220" t="n">
        <v>35.2791398025391</v>
      </c>
      <c r="G449" s="220" t="n">
        <v>16.361340198279</v>
      </c>
      <c r="H449" s="220" t="n">
        <v>654.964899812356</v>
      </c>
      <c r="I449" s="220" t="n">
        <v>2149.4710685489</v>
      </c>
      <c r="J449" s="199" t="n">
        <v>3966.35774157903</v>
      </c>
    </row>
    <row r="450" customFormat="false" ht="12" hidden="false" customHeight="true" outlineLevel="0" collapsed="false">
      <c r="A450" s="217" t="s">
        <v>227</v>
      </c>
      <c r="B450" s="220" t="n">
        <v>13457.7136049657</v>
      </c>
      <c r="C450" s="220" t="n">
        <v>13457.7136049657</v>
      </c>
      <c r="D450" s="220" t="n">
        <v>0</v>
      </c>
      <c r="E450" s="220" t="n">
        <v>7.66937821794328</v>
      </c>
      <c r="F450" s="220" t="n">
        <v>120.664883962308</v>
      </c>
      <c r="G450" s="220" t="n">
        <v>0</v>
      </c>
      <c r="H450" s="220" t="n">
        <v>46.0162693076597</v>
      </c>
      <c r="I450" s="220" t="n">
        <v>2693.48563014168</v>
      </c>
      <c r="J450" s="199" t="n">
        <v>4926.92509653825</v>
      </c>
    </row>
    <row r="451" customFormat="false" ht="12" hidden="false" customHeight="true" outlineLevel="0" collapsed="false">
      <c r="A451" s="217" t="s">
        <v>228</v>
      </c>
      <c r="B451" s="220" t="n">
        <v>15018.1764263765</v>
      </c>
      <c r="C451" s="220" t="n">
        <v>15018.1764263765</v>
      </c>
      <c r="D451" s="220" t="n">
        <v>0</v>
      </c>
      <c r="E451" s="220" t="n">
        <v>9.71454574272815</v>
      </c>
      <c r="F451" s="220" t="n">
        <v>51.6404800008181</v>
      </c>
      <c r="G451" s="220" t="n">
        <v>1.53387564358866</v>
      </c>
      <c r="H451" s="220" t="n">
        <v>169.237612675948</v>
      </c>
      <c r="I451" s="220" t="n">
        <v>2120.32743132072</v>
      </c>
      <c r="J451" s="199" t="n">
        <v>5532.18021124168</v>
      </c>
    </row>
    <row r="452" customFormat="false" ht="12" hidden="false" customHeight="true" outlineLevel="0" collapsed="false">
      <c r="A452" s="217" t="s">
        <v>229</v>
      </c>
      <c r="B452" s="220" t="n">
        <v>16564.8343669951</v>
      </c>
      <c r="C452" s="220" t="n">
        <v>16564.8343669951</v>
      </c>
      <c r="D452" s="220" t="n">
        <v>0</v>
      </c>
      <c r="E452" s="220" t="n">
        <v>121.6874677247</v>
      </c>
      <c r="F452" s="220" t="n">
        <v>28.6323453469882</v>
      </c>
      <c r="G452" s="220" t="n">
        <v>1.02258376239244</v>
      </c>
      <c r="H452" s="220" t="n">
        <v>58.2872744563689</v>
      </c>
      <c r="I452" s="220" t="n">
        <v>2053.34819488401</v>
      </c>
      <c r="J452" s="199" t="n">
        <v>6157.5212530449</v>
      </c>
    </row>
    <row r="453" customFormat="false" ht="12" hidden="false" customHeight="true" outlineLevel="0" collapsed="false">
      <c r="A453" s="217" t="s">
        <v>230</v>
      </c>
      <c r="B453" s="220" t="n">
        <v>17764.8364121626</v>
      </c>
      <c r="C453" s="220" t="n">
        <v>17764.8364121626</v>
      </c>
      <c r="D453" s="220" t="n">
        <v>0</v>
      </c>
      <c r="E453" s="220" t="n">
        <v>145.206894259726</v>
      </c>
      <c r="F453" s="220" t="n">
        <v>27.0984697033996</v>
      </c>
      <c r="G453" s="220" t="n">
        <v>2.55645940598109</v>
      </c>
      <c r="H453" s="220" t="n">
        <v>64.4227770307235</v>
      </c>
      <c r="I453" s="220" t="n">
        <v>2033.40781151736</v>
      </c>
      <c r="J453" s="199" t="n">
        <v>6669.41845895881</v>
      </c>
    </row>
    <row r="454" customFormat="false" ht="12" hidden="false" customHeight="true" outlineLevel="0" collapsed="false">
      <c r="A454" s="83" t="s">
        <v>231</v>
      </c>
      <c r="B454" s="220" t="n">
        <v>16835.3077721479</v>
      </c>
      <c r="C454" s="220" t="n">
        <v>16835.3077721479</v>
      </c>
      <c r="D454" s="220" t="n">
        <v>0</v>
      </c>
      <c r="E454" s="220" t="n">
        <v>30.6775128717731</v>
      </c>
      <c r="F454" s="220" t="n">
        <v>43.9711017828748</v>
      </c>
      <c r="G454" s="220" t="n">
        <v>0</v>
      </c>
      <c r="H454" s="220" t="n">
        <v>75.6711984170403</v>
      </c>
      <c r="I454" s="220" t="n">
        <v>1791.56675171155</v>
      </c>
      <c r="J454" s="199" t="n">
        <v>6390.50804735604</v>
      </c>
    </row>
    <row r="455" customFormat="false" ht="12" hidden="false" customHeight="true" outlineLevel="0" collapsed="false">
      <c r="A455" s="217" t="s">
        <v>232</v>
      </c>
      <c r="B455" s="220" t="n">
        <v>17748</v>
      </c>
      <c r="C455" s="220" t="n">
        <v>17748</v>
      </c>
      <c r="D455" s="220" t="n">
        <v>0</v>
      </c>
      <c r="E455" s="220" t="n">
        <v>30</v>
      </c>
      <c r="F455" s="220" t="n">
        <v>41</v>
      </c>
      <c r="G455" s="229" t="s">
        <v>336</v>
      </c>
      <c r="H455" s="220" t="n">
        <v>92</v>
      </c>
      <c r="I455" s="220" t="n">
        <v>2124</v>
      </c>
      <c r="J455" s="199" t="n">
        <v>6826</v>
      </c>
    </row>
    <row r="456" customFormat="false" ht="12" hidden="false" customHeight="true" outlineLevel="0" collapsed="false">
      <c r="A456" s="217" t="s">
        <v>233</v>
      </c>
      <c r="B456" s="220" t="n">
        <v>19015</v>
      </c>
      <c r="C456" s="220" t="n">
        <v>19015</v>
      </c>
      <c r="D456" s="220" t="n">
        <v>0</v>
      </c>
      <c r="E456" s="220" t="n">
        <v>26</v>
      </c>
      <c r="F456" s="220" t="n">
        <v>326</v>
      </c>
      <c r="G456" s="229" t="s">
        <v>336</v>
      </c>
      <c r="H456" s="220" t="n">
        <v>132</v>
      </c>
      <c r="I456" s="220" t="n">
        <v>2404</v>
      </c>
      <c r="J456" s="199" t="n">
        <v>7413</v>
      </c>
    </row>
    <row r="457" customFormat="false" ht="12" hidden="false" customHeight="true" outlineLevel="0" collapsed="false">
      <c r="A457" s="217" t="s">
        <v>234</v>
      </c>
      <c r="B457" s="220" t="n">
        <v>20038</v>
      </c>
      <c r="C457" s="220" t="n">
        <v>20038</v>
      </c>
      <c r="D457" s="220" t="n">
        <v>0</v>
      </c>
      <c r="E457" s="220" t="n">
        <v>25</v>
      </c>
      <c r="F457" s="220" t="n">
        <v>35</v>
      </c>
      <c r="G457" s="229" t="s">
        <v>336</v>
      </c>
      <c r="H457" s="220" t="n">
        <v>272</v>
      </c>
      <c r="I457" s="220" t="n">
        <v>2383</v>
      </c>
      <c r="J457" s="199" t="n">
        <v>7902</v>
      </c>
    </row>
    <row r="458" customFormat="false" ht="12" hidden="false" customHeight="true" outlineLevel="0" collapsed="false">
      <c r="A458" s="217" t="s">
        <v>285</v>
      </c>
      <c r="B458" s="220" t="n">
        <v>21396</v>
      </c>
      <c r="C458" s="220" t="n">
        <v>21396</v>
      </c>
      <c r="D458" s="220" t="n">
        <v>0</v>
      </c>
      <c r="E458" s="220" t="n">
        <v>24</v>
      </c>
      <c r="F458" s="220" t="n">
        <v>34</v>
      </c>
      <c r="G458" s="220" t="n">
        <v>0</v>
      </c>
      <c r="H458" s="220" t="n">
        <v>549</v>
      </c>
      <c r="I458" s="220" t="n">
        <v>2292</v>
      </c>
      <c r="J458" s="199" t="n">
        <v>8522</v>
      </c>
    </row>
    <row r="459" customFormat="false" ht="12" hidden="false" customHeight="true" outlineLevel="0" collapsed="false">
      <c r="A459" s="83" t="n">
        <v>38717</v>
      </c>
      <c r="B459" s="220" t="n">
        <v>22515</v>
      </c>
      <c r="C459" s="220" t="n">
        <v>22515</v>
      </c>
      <c r="D459" s="220" t="n">
        <v>0</v>
      </c>
      <c r="E459" s="220" t="n">
        <v>23</v>
      </c>
      <c r="F459" s="220" t="n">
        <v>41</v>
      </c>
      <c r="G459" s="229" t="s">
        <v>336</v>
      </c>
      <c r="H459" s="220" t="n">
        <v>801</v>
      </c>
      <c r="I459" s="220" t="n">
        <v>2262</v>
      </c>
      <c r="J459" s="199" t="n">
        <v>9066</v>
      </c>
    </row>
    <row r="460" customFormat="false" ht="12" hidden="false" customHeight="true" outlineLevel="0" collapsed="false">
      <c r="A460" s="83" t="s">
        <v>286</v>
      </c>
      <c r="B460" s="104" t="n">
        <v>22487</v>
      </c>
      <c r="C460" s="104" t="n">
        <v>22487</v>
      </c>
      <c r="D460" s="104" t="n">
        <v>0</v>
      </c>
      <c r="E460" s="104" t="n">
        <v>22</v>
      </c>
      <c r="F460" s="104" t="n">
        <v>55</v>
      </c>
      <c r="G460" s="229" t="s">
        <v>16</v>
      </c>
      <c r="H460" s="104" t="n">
        <v>958</v>
      </c>
      <c r="I460" s="104" t="n">
        <v>2186</v>
      </c>
      <c r="J460" s="199" t="n">
        <v>9154</v>
      </c>
    </row>
    <row r="461" customFormat="false" ht="11.25" hidden="false" customHeight="true" outlineLevel="0" collapsed="false">
      <c r="A461" s="222"/>
      <c r="B461" s="3"/>
      <c r="C461" s="3"/>
      <c r="D461" s="3"/>
      <c r="E461" s="3"/>
      <c r="F461" s="3"/>
      <c r="G461" s="220"/>
      <c r="H461" s="3"/>
      <c r="I461" s="3"/>
      <c r="J461" s="214"/>
    </row>
    <row r="462" customFormat="false" ht="31.5" hidden="false" customHeight="true" outlineLevel="0" collapsed="false">
      <c r="A462" s="3"/>
      <c r="B462" s="215" t="s">
        <v>343</v>
      </c>
      <c r="C462" s="227"/>
      <c r="D462" s="227"/>
      <c r="E462" s="227"/>
      <c r="F462" s="227"/>
      <c r="G462" s="227"/>
      <c r="H462" s="227"/>
      <c r="I462" s="227"/>
      <c r="J462" s="228"/>
    </row>
    <row r="463" customFormat="false" ht="12" hidden="false" customHeight="true" outlineLevel="0" collapsed="false">
      <c r="A463" s="217" t="s">
        <v>254</v>
      </c>
      <c r="B463" s="220" t="n">
        <v>284.278285945098</v>
      </c>
      <c r="C463" s="220" t="n">
        <v>83.8518685161798</v>
      </c>
      <c r="D463" s="220" t="n">
        <v>200.426417428918</v>
      </c>
      <c r="E463" s="220" t="n">
        <v>36.8130154461277</v>
      </c>
      <c r="F463" s="220" t="n">
        <v>0</v>
      </c>
      <c r="G463" s="220" t="n">
        <v>0</v>
      </c>
      <c r="H463" s="220" t="n">
        <v>0</v>
      </c>
      <c r="I463" s="220" t="n">
        <v>0</v>
      </c>
      <c r="J463" s="199" t="n">
        <v>111.779760123112</v>
      </c>
    </row>
    <row r="464" customFormat="false" ht="12" hidden="false" customHeight="true" outlineLevel="0" collapsed="false">
      <c r="A464" s="217" t="s">
        <v>260</v>
      </c>
      <c r="B464" s="220" t="n">
        <v>374.265657035632</v>
      </c>
      <c r="C464" s="220" t="n">
        <v>152.876272477669</v>
      </c>
      <c r="D464" s="220" t="n">
        <v>221.389384557963</v>
      </c>
      <c r="E464" s="220" t="n">
        <v>442.778769115925</v>
      </c>
      <c r="F464" s="220" t="n">
        <v>1.53387564358866</v>
      </c>
      <c r="G464" s="220" t="n">
        <v>0</v>
      </c>
      <c r="H464" s="220" t="n">
        <v>0</v>
      </c>
      <c r="I464" s="220" t="n">
        <v>0</v>
      </c>
      <c r="J464" s="199" t="n">
        <v>165.787666460967</v>
      </c>
    </row>
    <row r="465" customFormat="false" ht="12" hidden="false" customHeight="true" outlineLevel="0" collapsed="false">
      <c r="A465" s="217" t="s">
        <v>261</v>
      </c>
      <c r="B465" s="220" t="n">
        <v>390.115705352715</v>
      </c>
      <c r="C465" s="220" t="n">
        <v>173.327947725518</v>
      </c>
      <c r="D465" s="220" t="n">
        <v>216.787757627197</v>
      </c>
      <c r="E465" s="220" t="n">
        <v>507.201546146649</v>
      </c>
      <c r="F465" s="220" t="n">
        <v>2.04516752478487</v>
      </c>
      <c r="G465" s="220" t="n">
        <v>0</v>
      </c>
      <c r="H465" s="220" t="n">
        <v>0</v>
      </c>
      <c r="I465" s="220" t="n">
        <v>0</v>
      </c>
      <c r="J465" s="199" t="n">
        <v>173.300033473731</v>
      </c>
    </row>
    <row r="466" customFormat="false" ht="12" hidden="false" customHeight="true" outlineLevel="0" collapsed="false">
      <c r="A466" s="217" t="s">
        <v>262</v>
      </c>
      <c r="B466" s="220" t="n">
        <v>430.507763967216</v>
      </c>
      <c r="C466" s="220" t="n">
        <v>215.253881983608</v>
      </c>
      <c r="D466" s="220" t="n">
        <v>215.253881983608</v>
      </c>
      <c r="E466" s="220" t="n">
        <v>528.164513275694</v>
      </c>
      <c r="F466" s="220" t="n">
        <v>1.53387564358866</v>
      </c>
      <c r="G466" s="220" t="n">
        <v>0</v>
      </c>
      <c r="H466" s="220" t="n">
        <v>0</v>
      </c>
      <c r="I466" s="220" t="n">
        <v>0</v>
      </c>
      <c r="J466" s="199" t="n">
        <v>190.254447572572</v>
      </c>
    </row>
    <row r="467" customFormat="false" ht="12" hidden="false" customHeight="true" outlineLevel="0" collapsed="false">
      <c r="A467" s="217" t="s">
        <v>190</v>
      </c>
      <c r="B467" s="220" t="n">
        <v>416.191591293722</v>
      </c>
      <c r="C467" s="220" t="n">
        <v>264.849194459641</v>
      </c>
      <c r="D467" s="220" t="n">
        <v>151.342396834081</v>
      </c>
      <c r="E467" s="220" t="n">
        <v>562.42106931584</v>
      </c>
      <c r="F467" s="220" t="n">
        <v>1.02258376239244</v>
      </c>
      <c r="G467" s="220" t="n">
        <v>0</v>
      </c>
      <c r="H467" s="220" t="n">
        <v>0</v>
      </c>
      <c r="I467" s="220" t="n">
        <v>0</v>
      </c>
      <c r="J467" s="199" t="n">
        <v>183.102327889891</v>
      </c>
    </row>
    <row r="468" customFormat="false" ht="12" hidden="false" customHeight="true" outlineLevel="0" collapsed="false">
      <c r="A468" s="217" t="s">
        <v>263</v>
      </c>
      <c r="B468" s="220" t="n">
        <v>466.298195650951</v>
      </c>
      <c r="C468" s="220" t="n">
        <v>317.512258222852</v>
      </c>
      <c r="D468" s="220" t="n">
        <v>148.7859374281</v>
      </c>
      <c r="E468" s="220" t="n">
        <v>621.730927534602</v>
      </c>
      <c r="F468" s="220" t="n">
        <v>2.04516752478487</v>
      </c>
      <c r="G468" s="220" t="n">
        <v>0</v>
      </c>
      <c r="H468" s="220" t="n">
        <v>0</v>
      </c>
      <c r="I468" s="220" t="n">
        <v>0</v>
      </c>
      <c r="J468" s="199" t="n">
        <v>203.997810679391</v>
      </c>
    </row>
    <row r="469" customFormat="false" ht="12" hidden="false" customHeight="true" outlineLevel="0" collapsed="false">
      <c r="A469" s="217" t="s">
        <v>264</v>
      </c>
      <c r="B469" s="220" t="n">
        <v>573.669490702157</v>
      </c>
      <c r="C469" s="220" t="n">
        <v>428.973888323627</v>
      </c>
      <c r="D469" s="220" t="n">
        <v>144.69560237853</v>
      </c>
      <c r="E469" s="220" t="n">
        <v>677.973034466186</v>
      </c>
      <c r="F469" s="220" t="n">
        <v>1.53387564358866</v>
      </c>
      <c r="G469" s="220" t="n">
        <v>8.69196198033571</v>
      </c>
      <c r="H469" s="220" t="n">
        <v>0</v>
      </c>
      <c r="I469" s="220" t="n">
        <v>310.354171886105</v>
      </c>
      <c r="J469" s="199" t="n">
        <v>248.977687905107</v>
      </c>
    </row>
    <row r="470" customFormat="false" ht="12" hidden="false" customHeight="true" outlineLevel="0" collapsed="false">
      <c r="A470" s="217" t="s">
        <v>191</v>
      </c>
      <c r="B470" s="220" t="n">
        <v>583.384036444885</v>
      </c>
      <c r="C470" s="220" t="n">
        <v>441.244893472337</v>
      </c>
      <c r="D470" s="220" t="n">
        <v>142.139142972549</v>
      </c>
      <c r="E470" s="220" t="n">
        <v>700.981169120016</v>
      </c>
      <c r="F470" s="220" t="n">
        <v>2.04516752478487</v>
      </c>
      <c r="G470" s="220" t="n">
        <v>11.759713267513</v>
      </c>
      <c r="H470" s="220" t="n">
        <v>0</v>
      </c>
      <c r="I470" s="220" t="n">
        <v>323.13646891601</v>
      </c>
      <c r="J470" s="199" t="n">
        <v>250.465411491021</v>
      </c>
    </row>
    <row r="471" customFormat="false" ht="12" hidden="false" customHeight="true" outlineLevel="0" collapsed="false">
      <c r="A471" s="217" t="s">
        <v>192</v>
      </c>
      <c r="B471" s="220" t="n">
        <v>607.414754861108</v>
      </c>
      <c r="C471" s="220" t="n">
        <v>467.320779413344</v>
      </c>
      <c r="D471" s="220" t="n">
        <v>140.093975447764</v>
      </c>
      <c r="E471" s="220" t="n">
        <v>718.365093080687</v>
      </c>
      <c r="F471" s="220" t="n">
        <v>2.04516752478487</v>
      </c>
      <c r="G471" s="220" t="n">
        <v>27.0984697033996</v>
      </c>
      <c r="H471" s="220" t="n">
        <v>0.511291881196219</v>
      </c>
      <c r="I471" s="220" t="n">
        <v>225.991011488729</v>
      </c>
      <c r="J471" s="199" t="n">
        <v>258.331457007233</v>
      </c>
    </row>
    <row r="472" customFormat="false" ht="12" hidden="false" customHeight="true" outlineLevel="0" collapsed="false">
      <c r="A472" s="217" t="s">
        <v>193</v>
      </c>
      <c r="B472" s="220" t="n">
        <v>642.18260278245</v>
      </c>
      <c r="C472" s="220" t="n">
        <v>504.133794859471</v>
      </c>
      <c r="D472" s="220" t="n">
        <v>138.048807922979</v>
      </c>
      <c r="E472" s="220" t="n">
        <v>765.403946150739</v>
      </c>
      <c r="F472" s="220" t="n">
        <v>2.55645940598109</v>
      </c>
      <c r="G472" s="220" t="n">
        <v>28.121053465792</v>
      </c>
      <c r="H472" s="220" t="n">
        <v>0</v>
      </c>
      <c r="I472" s="220" t="n">
        <v>235.705557231457</v>
      </c>
      <c r="J472" s="199" t="n">
        <v>270.301625887049</v>
      </c>
    </row>
    <row r="473" customFormat="false" ht="12" hidden="false" customHeight="true" outlineLevel="0" collapsed="false">
      <c r="A473" s="217" t="s">
        <v>194</v>
      </c>
      <c r="B473" s="220" t="n">
        <v>741.373227734517</v>
      </c>
      <c r="C473" s="220" t="n">
        <v>605.369587336323</v>
      </c>
      <c r="D473" s="220" t="n">
        <v>136.003640398194</v>
      </c>
      <c r="E473" s="220" t="n">
        <v>777.674951299448</v>
      </c>
      <c r="F473" s="220" t="n">
        <v>2.04516752478487</v>
      </c>
      <c r="G473" s="220" t="n">
        <v>20.4516752478487</v>
      </c>
      <c r="H473" s="220" t="n">
        <v>32.2113885153618</v>
      </c>
      <c r="I473" s="220" t="n">
        <v>313.933215054478</v>
      </c>
      <c r="J473" s="199" t="n">
        <v>308.199221673048</v>
      </c>
    </row>
    <row r="474" customFormat="false" ht="12" hidden="false" customHeight="true" outlineLevel="0" collapsed="false">
      <c r="A474" s="217" t="s">
        <v>195</v>
      </c>
      <c r="B474" s="220" t="n">
        <v>899.362419024148</v>
      </c>
      <c r="C474" s="220" t="n">
        <v>763.87007050715</v>
      </c>
      <c r="D474" s="220" t="n">
        <v>135.492348516998</v>
      </c>
      <c r="E474" s="220" t="n">
        <v>790.457248329354</v>
      </c>
      <c r="F474" s="220" t="n">
        <v>2.55645940598109</v>
      </c>
      <c r="G474" s="220" t="n">
        <v>17.3839239606714</v>
      </c>
      <c r="H474" s="220" t="n">
        <v>25.0533021786147</v>
      </c>
      <c r="I474" s="220" t="n">
        <v>396.762499808266</v>
      </c>
      <c r="J474" s="199" t="n">
        <v>368.772518871637</v>
      </c>
    </row>
    <row r="475" customFormat="false" ht="12" hidden="false" customHeight="true" outlineLevel="0" collapsed="false">
      <c r="A475" s="217" t="s">
        <v>196</v>
      </c>
      <c r="B475" s="220" t="n">
        <v>1016.95955169928</v>
      </c>
      <c r="C475" s="220" t="n">
        <v>883.512370707066</v>
      </c>
      <c r="D475" s="220" t="n">
        <v>133.447180992213</v>
      </c>
      <c r="E475" s="220" t="n">
        <v>785.855621398588</v>
      </c>
      <c r="F475" s="220" t="n">
        <v>5.11291881196219</v>
      </c>
      <c r="G475" s="220" t="n">
        <v>19.4290914854563</v>
      </c>
      <c r="H475" s="220" t="n">
        <v>27.0984697033996</v>
      </c>
      <c r="I475" s="220" t="n">
        <v>453.515898621046</v>
      </c>
      <c r="J475" s="199" t="n">
        <v>411.308211000719</v>
      </c>
    </row>
    <row r="476" customFormat="false" ht="12" hidden="false" customHeight="true" outlineLevel="0" collapsed="false">
      <c r="A476" s="217" t="s">
        <v>197</v>
      </c>
      <c r="B476" s="220" t="n">
        <v>1172.90357546413</v>
      </c>
      <c r="C476" s="220" t="n">
        <v>1041.5015619967</v>
      </c>
      <c r="D476" s="220" t="n">
        <v>131.402013467428</v>
      </c>
      <c r="E476" s="220" t="n">
        <v>776.652367537056</v>
      </c>
      <c r="F476" s="220" t="n">
        <v>4.09033504956975</v>
      </c>
      <c r="G476" s="220" t="n">
        <v>18.4065077230639</v>
      </c>
      <c r="H476" s="220" t="n">
        <v>0.511291881196219</v>
      </c>
      <c r="I476" s="220" t="n">
        <v>400.852834857835</v>
      </c>
      <c r="J476" s="199" t="n">
        <v>469.217736314008</v>
      </c>
    </row>
    <row r="477" customFormat="false" ht="12" hidden="false" customHeight="true" outlineLevel="0" collapsed="false">
      <c r="A477" s="217" t="s">
        <v>198</v>
      </c>
      <c r="B477" s="220" t="n">
        <v>1295.61362695122</v>
      </c>
      <c r="C477" s="220" t="n">
        <v>1166.76807288977</v>
      </c>
      <c r="D477" s="220" t="n">
        <v>128.845554061447</v>
      </c>
      <c r="E477" s="220" t="n">
        <v>784.321745754999</v>
      </c>
      <c r="F477" s="220" t="n">
        <v>3.57904316837353</v>
      </c>
      <c r="G477" s="220" t="n">
        <v>16.361340198279</v>
      </c>
      <c r="H477" s="220" t="n">
        <v>0.511291881196219</v>
      </c>
      <c r="I477" s="220" t="n">
        <v>381.423743372379</v>
      </c>
      <c r="J477" s="199" t="n">
        <v>512.363517598457</v>
      </c>
    </row>
    <row r="478" customFormat="false" ht="12" hidden="false" customHeight="true" outlineLevel="0" collapsed="false">
      <c r="A478" s="217" t="s">
        <v>199</v>
      </c>
      <c r="B478" s="220" t="n">
        <v>1396.33812754687</v>
      </c>
      <c r="C478" s="220" t="n">
        <v>1271.0716166538</v>
      </c>
      <c r="D478" s="220" t="n">
        <v>125.77780277427</v>
      </c>
      <c r="E478" s="220" t="n">
        <v>776.652367537056</v>
      </c>
      <c r="F478" s="220" t="n">
        <v>3.06775128717731</v>
      </c>
      <c r="G478" s="220" t="n">
        <v>16.361340198279</v>
      </c>
      <c r="H478" s="220" t="n">
        <v>1.02258376239244</v>
      </c>
      <c r="I478" s="220" t="n">
        <v>387.559245946734</v>
      </c>
      <c r="J478" s="199" t="n">
        <v>546.041814307396</v>
      </c>
    </row>
    <row r="479" customFormat="false" ht="12" hidden="false" customHeight="true" outlineLevel="0" collapsed="false">
      <c r="A479" s="217" t="s">
        <v>200</v>
      </c>
      <c r="B479" s="220" t="n">
        <v>1573.24511844076</v>
      </c>
      <c r="C479" s="220" t="n">
        <v>1451.04635883487</v>
      </c>
      <c r="D479" s="220" t="n">
        <v>122.198759605896</v>
      </c>
      <c r="E479" s="220" t="n">
        <v>769.494281200309</v>
      </c>
      <c r="F479" s="220" t="n">
        <v>3.06775128717731</v>
      </c>
      <c r="G479" s="220" t="n">
        <v>23.5194265350261</v>
      </c>
      <c r="H479" s="220" t="n">
        <v>1.02258376239244</v>
      </c>
      <c r="I479" s="220" t="n">
        <v>446.357812284299</v>
      </c>
      <c r="J479" s="199" t="n">
        <v>626.641089158275</v>
      </c>
    </row>
    <row r="480" customFormat="false" ht="12" hidden="false" customHeight="true" outlineLevel="0" collapsed="false">
      <c r="A480" s="217" t="s">
        <v>201</v>
      </c>
      <c r="B480" s="220" t="n">
        <v>1824.8007239893</v>
      </c>
      <c r="C480" s="220" t="n">
        <v>1705.15842378939</v>
      </c>
      <c r="D480" s="220" t="n">
        <v>119.642300199915</v>
      </c>
      <c r="E480" s="220" t="n">
        <v>753.644232883226</v>
      </c>
      <c r="F480" s="220" t="n">
        <v>3.57904316837353</v>
      </c>
      <c r="G480" s="220" t="n">
        <v>27.0984697033996</v>
      </c>
      <c r="H480" s="220" t="n">
        <v>81.806700991395</v>
      </c>
      <c r="I480" s="220" t="n">
        <v>549.127480404739</v>
      </c>
      <c r="J480" s="199" t="n">
        <v>717.521517768679</v>
      </c>
    </row>
    <row r="481" customFormat="false" ht="12" hidden="false" customHeight="true" outlineLevel="0" collapsed="false">
      <c r="A481" s="217" t="s">
        <v>202</v>
      </c>
      <c r="B481" s="220" t="n">
        <v>2232.30035330269</v>
      </c>
      <c r="C481" s="220" t="n">
        <v>2115.21451250876</v>
      </c>
      <c r="D481" s="220" t="n">
        <v>117.085840793934</v>
      </c>
      <c r="E481" s="220" t="n">
        <v>750.576481596049</v>
      </c>
      <c r="F481" s="220" t="n">
        <v>3.57904316837353</v>
      </c>
      <c r="G481" s="220" t="n">
        <v>26.0758859410071</v>
      </c>
      <c r="H481" s="220" t="n">
        <v>2.04516752478487</v>
      </c>
      <c r="I481" s="220" t="n">
        <v>577.248533870531</v>
      </c>
      <c r="J481" s="199" t="n">
        <v>870.699880373933</v>
      </c>
    </row>
    <row r="482" customFormat="false" ht="12" hidden="false" customHeight="true" outlineLevel="0" collapsed="false">
      <c r="A482" s="217" t="s">
        <v>203</v>
      </c>
      <c r="B482" s="220" t="n">
        <v>2527.8270606341</v>
      </c>
      <c r="C482" s="220" t="n">
        <v>2413.29767924615</v>
      </c>
      <c r="D482" s="220" t="n">
        <v>114.529381387953</v>
      </c>
      <c r="E482" s="220" t="n">
        <v>743.418395259302</v>
      </c>
      <c r="F482" s="220" t="n">
        <v>3.57904316837353</v>
      </c>
      <c r="G482" s="220" t="n">
        <v>21.4742590102412</v>
      </c>
      <c r="H482" s="220" t="n">
        <v>0.511291881196219</v>
      </c>
      <c r="I482" s="220" t="n">
        <v>589.51953901924</v>
      </c>
      <c r="J482" s="199" t="n">
        <v>979.929857588039</v>
      </c>
    </row>
    <row r="483" customFormat="false" ht="12" hidden="false" customHeight="true" outlineLevel="0" collapsed="false">
      <c r="A483" s="217" t="s">
        <v>204</v>
      </c>
      <c r="B483" s="220" t="n">
        <v>2639.79998261608</v>
      </c>
      <c r="C483" s="220" t="n">
        <v>2527.8270606341</v>
      </c>
      <c r="D483" s="220" t="n">
        <v>111.972921981972</v>
      </c>
      <c r="E483" s="220" t="n">
        <v>842.097728330172</v>
      </c>
      <c r="F483" s="220" t="n">
        <v>6.64679445555084</v>
      </c>
      <c r="G483" s="220" t="n">
        <v>5.11291881196219</v>
      </c>
      <c r="H483" s="220" t="n">
        <v>0.511291881196219</v>
      </c>
      <c r="I483" s="220" t="n">
        <v>573.158198820961</v>
      </c>
      <c r="J483" s="199" t="n">
        <v>1022.26102648828</v>
      </c>
    </row>
    <row r="484" customFormat="false" ht="12" hidden="false" customHeight="true" outlineLevel="0" collapsed="false">
      <c r="A484" s="217" t="s">
        <v>205</v>
      </c>
      <c r="B484" s="220" t="n">
        <v>3200.68717628833</v>
      </c>
      <c r="C484" s="220" t="n">
        <v>3091.27071371234</v>
      </c>
      <c r="D484" s="220" t="n">
        <v>109.416462575991</v>
      </c>
      <c r="E484" s="220" t="n">
        <v>835.962225755817</v>
      </c>
      <c r="F484" s="220" t="n">
        <v>7.15808633674706</v>
      </c>
      <c r="G484" s="220" t="n">
        <v>3.57904316837353</v>
      </c>
      <c r="H484" s="220" t="n">
        <v>1.53387564358866</v>
      </c>
      <c r="I484" s="220" t="n">
        <v>628.889013871349</v>
      </c>
      <c r="J484" s="199" t="n">
        <v>1238.72649732331</v>
      </c>
    </row>
    <row r="485" customFormat="false" ht="12" hidden="false" customHeight="true" outlineLevel="0" collapsed="false">
      <c r="A485" s="217" t="s">
        <v>206</v>
      </c>
      <c r="B485" s="220" t="n">
        <v>3717.6032681777</v>
      </c>
      <c r="C485" s="220" t="n">
        <v>3611.25455688889</v>
      </c>
      <c r="D485" s="220" t="n">
        <v>106.348711288813</v>
      </c>
      <c r="E485" s="220" t="n">
        <v>839.029977042995</v>
      </c>
      <c r="F485" s="220" t="n">
        <v>7.15808633674706</v>
      </c>
      <c r="G485" s="220" t="n">
        <v>1.53387564358866</v>
      </c>
      <c r="H485" s="220" t="n">
        <v>1.53387564358866</v>
      </c>
      <c r="I485" s="220" t="n">
        <v>596.677625355987</v>
      </c>
      <c r="J485" s="199" t="n">
        <v>1439.14595425509</v>
      </c>
    </row>
    <row r="486" customFormat="false" ht="12" hidden="false" customHeight="true" outlineLevel="0" collapsed="false">
      <c r="A486" s="217" t="s">
        <v>207</v>
      </c>
      <c r="B486" s="220" t="n">
        <v>4031.02519135099</v>
      </c>
      <c r="C486" s="220" t="n">
        <v>3927.23293946815</v>
      </c>
      <c r="D486" s="220" t="n">
        <v>103.792251882832</v>
      </c>
      <c r="E486" s="220" t="n">
        <v>843.631603973761</v>
      </c>
      <c r="F486" s="220" t="n">
        <v>6.13550257435462</v>
      </c>
      <c r="G486" s="220" t="n">
        <v>2.55645940598109</v>
      </c>
      <c r="H486" s="220" t="n">
        <v>5.6242106931584</v>
      </c>
      <c r="I486" s="220" t="n">
        <v>617.640592485032</v>
      </c>
      <c r="J486" s="199" t="n">
        <v>1558.32196769913</v>
      </c>
    </row>
    <row r="487" customFormat="false" ht="12" hidden="false" customHeight="true" outlineLevel="0" collapsed="false">
      <c r="A487" s="217" t="s">
        <v>208</v>
      </c>
      <c r="B487" s="220" t="n">
        <v>4422.16348046609</v>
      </c>
      <c r="C487" s="220" t="n">
        <v>4321.43897987044</v>
      </c>
      <c r="D487" s="220" t="n">
        <v>100.724500595655</v>
      </c>
      <c r="E487" s="220" t="n">
        <v>829.315431300266</v>
      </c>
      <c r="F487" s="220" t="n">
        <v>5.6242106931584</v>
      </c>
      <c r="G487" s="220" t="n">
        <v>1.53387564358866</v>
      </c>
      <c r="H487" s="220" t="n">
        <v>6.13550257435462</v>
      </c>
      <c r="I487" s="220" t="n">
        <v>583.384036444885</v>
      </c>
      <c r="J487" s="199" t="n">
        <v>1707.78476237532</v>
      </c>
    </row>
    <row r="488" customFormat="false" ht="12" hidden="false" customHeight="true" outlineLevel="0" collapsed="false">
      <c r="A488" s="217" t="s">
        <v>209</v>
      </c>
      <c r="B488" s="220" t="n">
        <v>4725.35956601545</v>
      </c>
      <c r="C488" s="220" t="n">
        <v>4627.70281670697</v>
      </c>
      <c r="D488" s="220" t="n">
        <v>97.6567493084777</v>
      </c>
      <c r="E488" s="220" t="n">
        <v>825.736388131893</v>
      </c>
      <c r="F488" s="220" t="n">
        <v>5.11291881196219</v>
      </c>
      <c r="G488" s="220" t="n">
        <v>1.02258376239244</v>
      </c>
      <c r="H488" s="220" t="n">
        <v>42.4372261392861</v>
      </c>
      <c r="I488" s="220" t="n">
        <v>564.466236840625</v>
      </c>
      <c r="J488" s="199" t="n">
        <v>1821.55078155561</v>
      </c>
    </row>
    <row r="489" customFormat="false" ht="12" hidden="false" customHeight="true" outlineLevel="0" collapsed="false">
      <c r="A489" s="217" t="s">
        <v>210</v>
      </c>
      <c r="B489" s="220" t="n">
        <v>5262.21604127148</v>
      </c>
      <c r="C489" s="220" t="n">
        <v>5168.13833513138</v>
      </c>
      <c r="D489" s="220" t="n">
        <v>94.0777061401042</v>
      </c>
      <c r="E489" s="220" t="n">
        <v>868.684906152375</v>
      </c>
      <c r="F489" s="220" t="n">
        <v>5.11291881196219</v>
      </c>
      <c r="G489" s="220" t="n">
        <v>1.02258376239244</v>
      </c>
      <c r="H489" s="220" t="n">
        <v>55.2195231691916</v>
      </c>
      <c r="I489" s="220" t="n">
        <v>612.52767367307</v>
      </c>
      <c r="J489" s="199" t="n">
        <v>2019.88404041271</v>
      </c>
    </row>
    <row r="490" customFormat="false" ht="12" hidden="false" customHeight="true" outlineLevel="0" collapsed="false">
      <c r="A490" s="217" t="s">
        <v>211</v>
      </c>
      <c r="B490" s="220" t="n">
        <v>5839.46457514201</v>
      </c>
      <c r="C490" s="220" t="n">
        <v>5748.45462028908</v>
      </c>
      <c r="D490" s="220" t="n">
        <v>91.0099548529269</v>
      </c>
      <c r="E490" s="220" t="n">
        <v>879.422035657496</v>
      </c>
      <c r="F490" s="220" t="n">
        <v>4.60162693076597</v>
      </c>
      <c r="G490" s="220" t="n">
        <v>1.02258376239244</v>
      </c>
      <c r="H490" s="220" t="n">
        <v>147.252061784511</v>
      </c>
      <c r="I490" s="220" t="n">
        <v>678.484326347382</v>
      </c>
      <c r="J490" s="199" t="n">
        <v>2232.45444367678</v>
      </c>
    </row>
    <row r="491" customFormat="false" ht="12" hidden="false" customHeight="true" outlineLevel="0" collapsed="false">
      <c r="A491" s="217" t="s">
        <v>212</v>
      </c>
      <c r="B491" s="220" t="n">
        <v>6548.11512247997</v>
      </c>
      <c r="C491" s="220" t="n">
        <v>6460.68421079542</v>
      </c>
      <c r="D491" s="220" t="n">
        <v>87.4309116845534</v>
      </c>
      <c r="E491" s="220" t="n">
        <v>893.226916449794</v>
      </c>
      <c r="F491" s="220" t="n">
        <v>5.11291881196219</v>
      </c>
      <c r="G491" s="220" t="n">
        <v>2.55645940598109</v>
      </c>
      <c r="H491" s="220" t="n">
        <v>88.964787328142</v>
      </c>
      <c r="I491" s="220" t="n">
        <v>609.971214267089</v>
      </c>
      <c r="J491" s="199" t="n">
        <v>2499.89601351477</v>
      </c>
    </row>
    <row r="492" customFormat="false" ht="12" hidden="false" customHeight="true" outlineLevel="0" collapsed="false">
      <c r="A492" s="217" t="s">
        <v>213</v>
      </c>
      <c r="B492" s="220" t="n">
        <v>7181.60576328209</v>
      </c>
      <c r="C492" s="220" t="n">
        <v>7097.75389476591</v>
      </c>
      <c r="D492" s="220" t="n">
        <v>83.8518685161798</v>
      </c>
      <c r="E492" s="220" t="n">
        <v>889.136581400224</v>
      </c>
      <c r="F492" s="220" t="n">
        <v>4.09033504956975</v>
      </c>
      <c r="G492" s="220" t="n">
        <v>1.53387564358866</v>
      </c>
      <c r="H492" s="220" t="n">
        <v>67.4905283179008</v>
      </c>
      <c r="I492" s="220" t="n">
        <v>611.505089910677</v>
      </c>
      <c r="J492" s="199" t="n">
        <v>2744.14287570096</v>
      </c>
    </row>
    <row r="493" customFormat="false" ht="12" hidden="false" customHeight="true" outlineLevel="0" collapsed="false">
      <c r="A493" s="217" t="s">
        <v>214</v>
      </c>
      <c r="B493" s="220" t="n">
        <v>7780.32855616286</v>
      </c>
      <c r="C493" s="220" t="n">
        <v>7700.05573081505</v>
      </c>
      <c r="D493" s="220" t="n">
        <v>80.2728253478063</v>
      </c>
      <c r="E493" s="220" t="n">
        <v>931.062515658314</v>
      </c>
      <c r="F493" s="220" t="n">
        <v>4.09033504956975</v>
      </c>
      <c r="G493" s="220" t="n">
        <v>1.53387564358866</v>
      </c>
      <c r="H493" s="220" t="n">
        <v>90.4986629717307</v>
      </c>
      <c r="I493" s="220" t="n">
        <v>615.595424960247</v>
      </c>
      <c r="J493" s="199" t="n">
        <v>2975.2007816887</v>
      </c>
    </row>
    <row r="494" customFormat="false" ht="12" hidden="false" customHeight="true" outlineLevel="0" collapsed="false">
      <c r="A494" s="217" t="s">
        <v>215</v>
      </c>
      <c r="B494" s="220" t="n">
        <v>8234.8670385463</v>
      </c>
      <c r="C494" s="220" t="n">
        <v>8158.17325636686</v>
      </c>
      <c r="D494" s="220" t="n">
        <v>76.6937821794328</v>
      </c>
      <c r="E494" s="220" t="n">
        <v>945.889980213004</v>
      </c>
      <c r="F494" s="220" t="n">
        <v>4.09033504956975</v>
      </c>
      <c r="G494" s="220" t="n">
        <v>2.04516752478487</v>
      </c>
      <c r="H494" s="220" t="n">
        <v>55.7308150503878</v>
      </c>
      <c r="I494" s="220" t="n">
        <v>619.174468128621</v>
      </c>
      <c r="J494" s="199" t="n">
        <v>3150.61645132182</v>
      </c>
    </row>
    <row r="495" customFormat="false" ht="12" hidden="false" customHeight="true" outlineLevel="0" collapsed="false">
      <c r="A495" s="217" t="s">
        <v>216</v>
      </c>
      <c r="B495" s="220" t="n">
        <v>8759.96380053481</v>
      </c>
      <c r="C495" s="220" t="n">
        <v>8687.36035340495</v>
      </c>
      <c r="D495" s="220" t="n">
        <v>72.603447129863</v>
      </c>
      <c r="E495" s="220" t="n">
        <v>960.717444767695</v>
      </c>
      <c r="F495" s="220" t="n">
        <v>2.04516752478487</v>
      </c>
      <c r="G495" s="220" t="n">
        <v>2.04516752478487</v>
      </c>
      <c r="H495" s="220" t="n">
        <v>75.1599065358441</v>
      </c>
      <c r="I495" s="220" t="n">
        <v>748.020022190068</v>
      </c>
      <c r="J495" s="199" t="n">
        <v>3352.8715973226</v>
      </c>
    </row>
    <row r="496" customFormat="false" ht="12" hidden="false" customHeight="true" outlineLevel="0" collapsed="false">
      <c r="A496" s="217" t="s">
        <v>217</v>
      </c>
      <c r="B496" s="220" t="n">
        <v>9658.81492767776</v>
      </c>
      <c r="C496" s="220" t="n">
        <v>9589.79052371627</v>
      </c>
      <c r="D496" s="220" t="n">
        <v>69.0244039614895</v>
      </c>
      <c r="E496" s="220" t="n">
        <v>987.304622589898</v>
      </c>
      <c r="F496" s="220" t="n">
        <v>2.04516752478487</v>
      </c>
      <c r="G496" s="220" t="n">
        <v>2.55645940598109</v>
      </c>
      <c r="H496" s="220" t="n">
        <v>138.560099804175</v>
      </c>
      <c r="I496" s="220" t="n">
        <v>931.57380753951</v>
      </c>
      <c r="J496" s="199" t="n">
        <v>3781.09211325477</v>
      </c>
    </row>
    <row r="497" customFormat="false" ht="12" hidden="false" customHeight="true" outlineLevel="0" collapsed="false">
      <c r="A497" s="217" t="s">
        <v>218</v>
      </c>
      <c r="B497" s="220" t="n">
        <v>10358.7735130354</v>
      </c>
      <c r="C497" s="220" t="n">
        <v>10293.8394441235</v>
      </c>
      <c r="D497" s="220" t="n">
        <v>64.9340689119198</v>
      </c>
      <c r="E497" s="220" t="n">
        <v>1006.73371407535</v>
      </c>
      <c r="F497" s="220" t="n">
        <v>2.04516752478487</v>
      </c>
      <c r="G497" s="220" t="n">
        <v>1.53387564358866</v>
      </c>
      <c r="H497" s="220" t="n">
        <v>42.4372261392861</v>
      </c>
      <c r="I497" s="220" t="n">
        <v>778.697535061841</v>
      </c>
      <c r="J497" s="199" t="n">
        <v>4047.49789807435</v>
      </c>
    </row>
    <row r="498" customFormat="false" ht="12" hidden="false" customHeight="true" outlineLevel="0" collapsed="false">
      <c r="A498" s="217" t="s">
        <v>219</v>
      </c>
      <c r="B498" s="220" t="n">
        <v>10755.0247209625</v>
      </c>
      <c r="C498" s="220" t="n">
        <v>10694.6922789813</v>
      </c>
      <c r="D498" s="220" t="n">
        <v>60.3324419811538</v>
      </c>
      <c r="E498" s="220" t="n">
        <v>1010.31275724373</v>
      </c>
      <c r="F498" s="220" t="n">
        <v>2.55645940598109</v>
      </c>
      <c r="G498" s="220" t="n">
        <v>1.53387564358866</v>
      </c>
      <c r="H498" s="220" t="n">
        <v>176.906990893892</v>
      </c>
      <c r="I498" s="220" t="n">
        <v>720.410260605472</v>
      </c>
      <c r="J498" s="199" t="n">
        <v>4183.46228103484</v>
      </c>
    </row>
    <row r="499" customFormat="false" ht="12" hidden="false" customHeight="true" outlineLevel="0" collapsed="false">
      <c r="A499" s="217" t="s">
        <v>220</v>
      </c>
      <c r="B499" s="220" t="n">
        <v>11488.728570479</v>
      </c>
      <c r="C499" s="220" t="n">
        <v>11432.4864635474</v>
      </c>
      <c r="D499" s="220" t="n">
        <v>56.242106931584</v>
      </c>
      <c r="E499" s="220" t="n">
        <v>1033.83218377875</v>
      </c>
      <c r="F499" s="220" t="n">
        <v>2.04516752478487</v>
      </c>
      <c r="G499" s="220" t="n">
        <v>0.511291881196219</v>
      </c>
      <c r="H499" s="220" t="n">
        <v>34.7678479213429</v>
      </c>
      <c r="I499" s="220" t="n">
        <v>1641.24693863986</v>
      </c>
      <c r="J499" s="199" t="n">
        <v>4395.15162674148</v>
      </c>
    </row>
    <row r="500" customFormat="false" ht="12" hidden="false" customHeight="true" outlineLevel="0" collapsed="false">
      <c r="A500" s="217" t="s">
        <v>298</v>
      </c>
      <c r="B500" s="220" t="n">
        <v>12054.7286829632</v>
      </c>
      <c r="C500" s="220" t="n">
        <v>12003.0882029624</v>
      </c>
      <c r="D500" s="220" t="n">
        <v>51.6404800008181</v>
      </c>
      <c r="E500" s="220" t="n">
        <v>1048.65964833344</v>
      </c>
      <c r="F500" s="220" t="n">
        <v>2.04516752478487</v>
      </c>
      <c r="G500" s="220" t="n">
        <v>2.04516752478487</v>
      </c>
      <c r="H500" s="220" t="n">
        <v>48.0614368324445</v>
      </c>
      <c r="I500" s="220" t="n">
        <v>753.13294100203</v>
      </c>
      <c r="J500" s="199" t="n">
        <v>4576.4439690804</v>
      </c>
    </row>
    <row r="501" customFormat="false" ht="12" hidden="false" customHeight="true" outlineLevel="0" collapsed="false">
      <c r="A501" s="217" t="s">
        <v>329</v>
      </c>
      <c r="B501" s="220" t="n">
        <v>12694.8661182209</v>
      </c>
      <c r="C501" s="220" t="n">
        <v>12647.8272651509</v>
      </c>
      <c r="D501" s="220" t="n">
        <v>47.0388530700521</v>
      </c>
      <c r="E501" s="220" t="n">
        <v>1060.93065348215</v>
      </c>
      <c r="F501" s="220" t="n">
        <v>3.06775128717731</v>
      </c>
      <c r="G501" s="220" t="n">
        <v>3.57904316837353</v>
      </c>
      <c r="H501" s="220" t="n">
        <v>87.4309116845534</v>
      </c>
      <c r="I501" s="220" t="n">
        <v>643.205186544843</v>
      </c>
      <c r="J501" s="199" t="n">
        <v>4771.45849115116</v>
      </c>
    </row>
    <row r="502" customFormat="false" ht="12" hidden="false" customHeight="true" outlineLevel="0" collapsed="false">
      <c r="A502" s="217" t="s">
        <v>282</v>
      </c>
      <c r="B502" s="220" t="n">
        <v>12675.9483186166</v>
      </c>
      <c r="C502" s="220" t="n">
        <v>12628.9094655466</v>
      </c>
      <c r="D502" s="220" t="n">
        <v>47.0388530700521</v>
      </c>
      <c r="E502" s="220" t="n">
        <v>1058.88548595737</v>
      </c>
      <c r="F502" s="220" t="n">
        <v>3.57904316837353</v>
      </c>
      <c r="G502" s="220" t="n">
        <v>3.06775128717731</v>
      </c>
      <c r="H502" s="220" t="n">
        <v>87.4309116845534</v>
      </c>
      <c r="I502" s="220" t="n">
        <v>643.205186544843</v>
      </c>
      <c r="J502" s="199" t="n">
        <v>4764.34809749162</v>
      </c>
    </row>
    <row r="503" customFormat="false" ht="12" hidden="false" customHeight="true" outlineLevel="0" collapsed="false">
      <c r="A503" s="217" t="s">
        <v>224</v>
      </c>
      <c r="B503" s="220" t="n">
        <v>13725.6305507125</v>
      </c>
      <c r="C503" s="220" t="n">
        <v>13683.1933245732</v>
      </c>
      <c r="D503" s="220" t="n">
        <v>42.4372261392861</v>
      </c>
      <c r="E503" s="220" t="n">
        <v>1090.58558259153</v>
      </c>
      <c r="F503" s="220" t="n">
        <v>3.06775128717731</v>
      </c>
      <c r="G503" s="220" t="n">
        <v>11.759713267513</v>
      </c>
      <c r="H503" s="220" t="n">
        <v>59.8211500999576</v>
      </c>
      <c r="I503" s="220" t="n">
        <v>629.400305752545</v>
      </c>
      <c r="J503" s="199" t="n">
        <v>5111.48694823148</v>
      </c>
    </row>
    <row r="504" customFormat="false" ht="12" hidden="false" customHeight="true" outlineLevel="0" collapsed="false">
      <c r="A504" s="217" t="s">
        <v>225</v>
      </c>
      <c r="B504" s="220" t="n">
        <v>14268.1112366617</v>
      </c>
      <c r="C504" s="220" t="n">
        <v>14230.2756374532</v>
      </c>
      <c r="D504" s="220" t="n">
        <v>37.324307327324</v>
      </c>
      <c r="E504" s="220" t="n">
        <v>1091.60816635393</v>
      </c>
      <c r="F504" s="220" t="n">
        <v>232.637805944279</v>
      </c>
      <c r="G504" s="220" t="n">
        <v>12.2710051487092</v>
      </c>
      <c r="H504" s="220" t="n">
        <v>63.4001932683311</v>
      </c>
      <c r="I504" s="220" t="n">
        <v>640.648727138862</v>
      </c>
      <c r="J504" s="199" t="n">
        <v>5286.1165080418</v>
      </c>
    </row>
    <row r="505" customFormat="false" ht="12" hidden="false" customHeight="true" outlineLevel="0" collapsed="false">
      <c r="A505" s="217" t="s">
        <v>226</v>
      </c>
      <c r="B505" s="220" t="n">
        <v>15162.3607368739</v>
      </c>
      <c r="C505" s="220" t="n">
        <v>15162.3607368739</v>
      </c>
      <c r="D505" s="220" t="n">
        <v>0</v>
      </c>
      <c r="E505" s="220" t="n">
        <v>1153.47448397867</v>
      </c>
      <c r="F505" s="220" t="n">
        <v>3.06775128717731</v>
      </c>
      <c r="G505" s="220" t="n">
        <v>20.962967129045</v>
      </c>
      <c r="H505" s="220" t="n">
        <v>24.5420102974185</v>
      </c>
      <c r="I505" s="220" t="n">
        <v>750.576481596049</v>
      </c>
      <c r="J505" s="199" t="n">
        <v>5583.42934779565</v>
      </c>
    </row>
    <row r="506" customFormat="false" ht="12" hidden="false" customHeight="true" outlineLevel="0" collapsed="false">
      <c r="A506" s="217" t="s">
        <v>227</v>
      </c>
      <c r="B506" s="220" t="n">
        <v>15897.0871701528</v>
      </c>
      <c r="C506" s="220" t="n">
        <v>15897.0871701528</v>
      </c>
      <c r="D506" s="220" t="n">
        <v>0</v>
      </c>
      <c r="E506" s="220" t="n">
        <v>1169.83582417695</v>
      </c>
      <c r="F506" s="220" t="n">
        <v>2.04516752478487</v>
      </c>
      <c r="G506" s="220" t="n">
        <v>20.4516752478487</v>
      </c>
      <c r="H506" s="220" t="n">
        <v>55.7308150503878</v>
      </c>
      <c r="I506" s="220" t="n">
        <v>791.479832091746</v>
      </c>
      <c r="J506" s="199" t="n">
        <v>5821.8399909737</v>
      </c>
    </row>
    <row r="507" customFormat="false" ht="12" hidden="false" customHeight="true" outlineLevel="0" collapsed="false">
      <c r="A507" s="217" t="s">
        <v>228</v>
      </c>
      <c r="B507" s="220" t="n">
        <v>16671.6943701651</v>
      </c>
      <c r="C507" s="220" t="n">
        <v>16671.6943701651</v>
      </c>
      <c r="D507" s="220" t="n">
        <v>0</v>
      </c>
      <c r="E507" s="220" t="n">
        <v>1176.9939105137</v>
      </c>
      <c r="F507" s="220" t="n">
        <v>6.13550257435462</v>
      </c>
      <c r="G507" s="220" t="n">
        <v>38.3468910897164</v>
      </c>
      <c r="H507" s="220" t="n">
        <v>128.334262180251</v>
      </c>
      <c r="I507" s="220" t="n">
        <v>917.257634866016</v>
      </c>
      <c r="J507" s="199" t="n">
        <v>6063.38020373545</v>
      </c>
    </row>
    <row r="508" customFormat="false" ht="12" hidden="false" customHeight="true" outlineLevel="0" collapsed="false">
      <c r="A508" s="217" t="s">
        <v>229</v>
      </c>
      <c r="B508" s="220" t="n">
        <v>17041.35840027</v>
      </c>
      <c r="C508" s="220" t="n">
        <v>17041.35840027</v>
      </c>
      <c r="D508" s="220" t="n">
        <v>0</v>
      </c>
      <c r="E508" s="220" t="n">
        <v>1186.70845625642</v>
      </c>
      <c r="F508" s="220" t="n">
        <v>4.09033504956975</v>
      </c>
      <c r="G508" s="220" t="n">
        <v>44.482393664071</v>
      </c>
      <c r="H508" s="220" t="n">
        <v>89.9873710905345</v>
      </c>
      <c r="I508" s="220" t="n">
        <v>967.364239223245</v>
      </c>
      <c r="J508" s="199" t="n">
        <v>6173.2376703645</v>
      </c>
    </row>
    <row r="509" customFormat="false" ht="12" hidden="false" customHeight="true" outlineLevel="0" collapsed="false">
      <c r="A509" s="217" t="s">
        <v>230</v>
      </c>
      <c r="B509" s="220" t="n">
        <v>17504.5888446337</v>
      </c>
      <c r="C509" s="220" t="n">
        <v>17504.5888446337</v>
      </c>
      <c r="D509" s="220" t="n">
        <v>0</v>
      </c>
      <c r="E509" s="220" t="n">
        <v>1065.02098853172</v>
      </c>
      <c r="F509" s="220" t="n">
        <v>3.57904316837353</v>
      </c>
      <c r="G509" s="220" t="n">
        <v>36.3017235649315</v>
      </c>
      <c r="H509" s="220" t="n">
        <v>111.461630100776</v>
      </c>
      <c r="I509" s="220" t="n">
        <v>1031.27572437277</v>
      </c>
      <c r="J509" s="199" t="n">
        <v>6319.27315086387</v>
      </c>
    </row>
    <row r="510" customFormat="false" ht="12" hidden="false" customHeight="true" outlineLevel="0" collapsed="false">
      <c r="A510" s="83" t="s">
        <v>231</v>
      </c>
      <c r="B510" s="220" t="n">
        <v>17824.1462703814</v>
      </c>
      <c r="C510" s="220" t="n">
        <v>17824.1462703814</v>
      </c>
      <c r="D510" s="220" t="n">
        <v>0</v>
      </c>
      <c r="E510" s="220" t="n">
        <v>1027.1853893232</v>
      </c>
      <c r="F510" s="220" t="n">
        <v>27.0984697033996</v>
      </c>
      <c r="G510" s="220" t="n">
        <v>42.4372261392861</v>
      </c>
      <c r="H510" s="220" t="n">
        <v>18.4065077230639</v>
      </c>
      <c r="I510" s="220" t="n">
        <v>1121.7743873445</v>
      </c>
      <c r="J510" s="199" t="n">
        <v>6409.28557418492</v>
      </c>
    </row>
    <row r="511" customFormat="false" ht="12" hidden="false" customHeight="true" outlineLevel="0" collapsed="false">
      <c r="A511" s="217" t="s">
        <v>232</v>
      </c>
      <c r="B511" s="220" t="n">
        <v>18518</v>
      </c>
      <c r="C511" s="220" t="n">
        <v>18518</v>
      </c>
      <c r="D511" s="220" t="n">
        <v>0</v>
      </c>
      <c r="E511" s="220" t="n">
        <v>1012</v>
      </c>
      <c r="F511" s="220" t="n">
        <v>5</v>
      </c>
      <c r="G511" s="220" t="n">
        <v>30</v>
      </c>
      <c r="H511" s="220" t="n">
        <v>48</v>
      </c>
      <c r="I511" s="220" t="n">
        <v>1610</v>
      </c>
      <c r="J511" s="199" t="n">
        <v>6625.7106770619</v>
      </c>
    </row>
    <row r="512" customFormat="false" ht="12" hidden="false" customHeight="true" outlineLevel="0" collapsed="false">
      <c r="A512" s="217" t="s">
        <v>233</v>
      </c>
      <c r="B512" s="220" t="n">
        <v>19550</v>
      </c>
      <c r="C512" s="220" t="n">
        <v>19550</v>
      </c>
      <c r="D512" s="220" t="n">
        <v>0</v>
      </c>
      <c r="E512" s="220" t="n">
        <v>1002</v>
      </c>
      <c r="F512" s="220" t="n">
        <v>2</v>
      </c>
      <c r="G512" s="220" t="n">
        <v>26</v>
      </c>
      <c r="H512" s="220" t="n">
        <v>334</v>
      </c>
      <c r="I512" s="220" t="n">
        <v>2017</v>
      </c>
      <c r="J512" s="199" t="n">
        <v>6958</v>
      </c>
    </row>
    <row r="513" customFormat="false" ht="12" hidden="false" customHeight="true" outlineLevel="0" collapsed="false">
      <c r="A513" s="217" t="s">
        <v>234</v>
      </c>
      <c r="B513" s="220" t="n">
        <v>20961</v>
      </c>
      <c r="C513" s="220" t="n">
        <v>20961</v>
      </c>
      <c r="D513" s="220" t="n">
        <v>0</v>
      </c>
      <c r="E513" s="220" t="n">
        <v>970</v>
      </c>
      <c r="F513" s="220" t="n">
        <v>4</v>
      </c>
      <c r="G513" s="220" t="n">
        <v>23</v>
      </c>
      <c r="H513" s="220" t="n">
        <v>267</v>
      </c>
      <c r="I513" s="220" t="n">
        <v>2027</v>
      </c>
      <c r="J513" s="199" t="n">
        <v>7440</v>
      </c>
    </row>
    <row r="514" customFormat="false" ht="12.75" hidden="false" customHeight="false" outlineLevel="0" collapsed="false">
      <c r="A514" s="217" t="s">
        <v>285</v>
      </c>
      <c r="B514" s="220" t="n">
        <v>22017</v>
      </c>
      <c r="C514" s="220" t="n">
        <v>22017</v>
      </c>
      <c r="D514" s="220" t="n">
        <v>0</v>
      </c>
      <c r="E514" s="220" t="n">
        <v>925</v>
      </c>
      <c r="F514" s="220" t="n">
        <v>5</v>
      </c>
      <c r="G514" s="220" t="n">
        <v>26</v>
      </c>
      <c r="H514" s="220" t="n">
        <v>436</v>
      </c>
      <c r="I514" s="220" t="n">
        <v>1622</v>
      </c>
      <c r="J514" s="199" t="n">
        <v>7792</v>
      </c>
    </row>
    <row r="515" customFormat="false" ht="12.75" hidden="false" customHeight="false" outlineLevel="0" collapsed="false">
      <c r="A515" s="83" t="n">
        <v>38717</v>
      </c>
      <c r="B515" s="220" t="n">
        <v>23423</v>
      </c>
      <c r="C515" s="220" t="n">
        <v>23423</v>
      </c>
      <c r="D515" s="220" t="n">
        <v>0</v>
      </c>
      <c r="E515" s="220" t="n">
        <v>857</v>
      </c>
      <c r="F515" s="220" t="n">
        <v>12</v>
      </c>
      <c r="G515" s="220" t="n">
        <v>29</v>
      </c>
      <c r="H515" s="220" t="n">
        <v>550</v>
      </c>
      <c r="I515" s="220" t="n">
        <v>1712</v>
      </c>
      <c r="J515" s="199" t="n">
        <v>8280</v>
      </c>
    </row>
    <row r="516" customFormat="false" ht="12.75" hidden="false" customHeight="false" outlineLevel="0" collapsed="false">
      <c r="A516" s="83" t="s">
        <v>286</v>
      </c>
      <c r="B516" s="104" t="n">
        <v>24262</v>
      </c>
      <c r="C516" s="104" t="n">
        <v>24262</v>
      </c>
      <c r="D516" s="104" t="n">
        <v>0</v>
      </c>
      <c r="E516" s="104" t="n">
        <v>854</v>
      </c>
      <c r="F516" s="104" t="n">
        <v>15</v>
      </c>
      <c r="G516" s="104" t="n">
        <v>45</v>
      </c>
      <c r="H516" s="104" t="n">
        <v>521</v>
      </c>
      <c r="I516" s="104" t="n">
        <v>1634</v>
      </c>
      <c r="J516" s="199" t="n">
        <v>8568</v>
      </c>
    </row>
    <row r="517" customFormat="false" ht="12" hidden="false" customHeight="true" outlineLevel="0" collapsed="false">
      <c r="A517" s="222"/>
      <c r="B517" s="230"/>
      <c r="C517" s="230"/>
      <c r="D517" s="230"/>
      <c r="E517" s="230"/>
      <c r="F517" s="230"/>
      <c r="G517" s="230"/>
      <c r="H517" s="230"/>
      <c r="I517" s="230"/>
      <c r="J517" s="199"/>
    </row>
    <row r="518" customFormat="false" ht="31.5" hidden="false" customHeight="true" outlineLevel="0" collapsed="false">
      <c r="A518" s="3"/>
      <c r="B518" s="215" t="s">
        <v>344</v>
      </c>
      <c r="C518" s="168"/>
      <c r="D518" s="168"/>
      <c r="E518" s="168"/>
      <c r="F518" s="168"/>
      <c r="G518" s="168"/>
      <c r="H518" s="168"/>
      <c r="I518" s="168"/>
      <c r="J518" s="216"/>
    </row>
    <row r="519" customFormat="false" ht="12" hidden="false" customHeight="true" outlineLevel="0" collapsed="false">
      <c r="A519" s="217" t="s">
        <v>298</v>
      </c>
      <c r="B519" s="220" t="n">
        <v>1140.69218694876</v>
      </c>
      <c r="C519" s="220" t="n">
        <v>1140.69218694876</v>
      </c>
      <c r="D519" s="220" t="n">
        <v>0</v>
      </c>
      <c r="E519" s="220" t="n">
        <v>208.095795646861</v>
      </c>
      <c r="F519" s="220" t="n">
        <v>0.511291881196219</v>
      </c>
      <c r="G519" s="220" t="n">
        <v>0</v>
      </c>
      <c r="H519" s="220" t="n">
        <v>247.976562380166</v>
      </c>
      <c r="I519" s="220" t="n">
        <v>96.1228736648891</v>
      </c>
      <c r="J519" s="199" t="n">
        <v>440.137388840631</v>
      </c>
    </row>
    <row r="520" customFormat="false" ht="12" hidden="false" customHeight="true" outlineLevel="0" collapsed="false">
      <c r="A520" s="217" t="s">
        <v>329</v>
      </c>
      <c r="B520" s="220" t="n">
        <v>2879.5958748971</v>
      </c>
      <c r="C520" s="220" t="n">
        <v>2879.5958748971</v>
      </c>
      <c r="D520" s="220" t="n">
        <v>0</v>
      </c>
      <c r="E520" s="220" t="n">
        <v>195.824790498152</v>
      </c>
      <c r="F520" s="220" t="n">
        <v>2.55645940598109</v>
      </c>
      <c r="G520" s="220" t="n">
        <v>0</v>
      </c>
      <c r="H520" s="220" t="n">
        <v>77.205074060629</v>
      </c>
      <c r="I520" s="220" t="n">
        <v>411.07867248176</v>
      </c>
      <c r="J520" s="199" t="n">
        <v>1128.76415314035</v>
      </c>
    </row>
    <row r="521" customFormat="false" ht="12" hidden="false" customHeight="true" outlineLevel="0" collapsed="false">
      <c r="A521" s="217" t="s">
        <v>282</v>
      </c>
      <c r="B521" s="220" t="n">
        <v>2877.03941549112</v>
      </c>
      <c r="C521" s="220" t="n">
        <v>2877.03941549112</v>
      </c>
      <c r="D521" s="220" t="n">
        <v>0</v>
      </c>
      <c r="E521" s="220" t="n">
        <v>192.757039210974</v>
      </c>
      <c r="F521" s="220" t="n">
        <v>2.55645940598109</v>
      </c>
      <c r="G521" s="220" t="n">
        <v>0</v>
      </c>
      <c r="H521" s="220" t="n">
        <v>51.6404800008181</v>
      </c>
      <c r="I521" s="220" t="n">
        <v>410.056088719367</v>
      </c>
      <c r="J521" s="199" t="n">
        <v>1127.7620542828</v>
      </c>
    </row>
    <row r="522" customFormat="false" ht="12" hidden="false" customHeight="true" outlineLevel="0" collapsed="false">
      <c r="A522" s="217" t="s">
        <v>224</v>
      </c>
      <c r="B522" s="220" t="n">
        <v>5489.7409284038</v>
      </c>
      <c r="C522" s="220" t="n">
        <v>5489.7409284038</v>
      </c>
      <c r="D522" s="220" t="n">
        <v>0</v>
      </c>
      <c r="E522" s="220" t="n">
        <v>302.684793668161</v>
      </c>
      <c r="F522" s="220" t="n">
        <v>0</v>
      </c>
      <c r="G522" s="220" t="n">
        <v>0</v>
      </c>
      <c r="H522" s="220" t="n">
        <v>313.421923173282</v>
      </c>
      <c r="I522" s="220" t="n">
        <v>1012.86921664971</v>
      </c>
      <c r="J522" s="199" t="n">
        <v>2163.56492258439</v>
      </c>
    </row>
    <row r="523" customFormat="false" ht="12" hidden="false" customHeight="true" outlineLevel="0" collapsed="false">
      <c r="A523" s="217" t="s">
        <v>225</v>
      </c>
      <c r="B523" s="220" t="n">
        <v>8555.44704805633</v>
      </c>
      <c r="C523" s="220" t="n">
        <v>8555.44704805633</v>
      </c>
      <c r="D523" s="220" t="n">
        <v>0</v>
      </c>
      <c r="E523" s="220" t="n">
        <v>59.3098582187614</v>
      </c>
      <c r="F523" s="220" t="n">
        <v>39.3694748521088</v>
      </c>
      <c r="G523" s="220" t="n">
        <v>0.511291881196219</v>
      </c>
      <c r="H523" s="220" t="n">
        <v>286.323453469882</v>
      </c>
      <c r="I523" s="220" t="n">
        <v>1680.10512161077</v>
      </c>
      <c r="J523" s="199" t="n">
        <v>3388.51460433142</v>
      </c>
    </row>
    <row r="524" customFormat="false" ht="12" hidden="false" customHeight="true" outlineLevel="0" collapsed="false">
      <c r="A524" s="217" t="s">
        <v>226</v>
      </c>
      <c r="B524" s="220" t="n">
        <v>10138.918004121</v>
      </c>
      <c r="C524" s="220" t="n">
        <v>10138.918004121</v>
      </c>
      <c r="D524" s="220" t="n">
        <v>0</v>
      </c>
      <c r="E524" s="220" t="n">
        <v>30.6775128717731</v>
      </c>
      <c r="F524" s="220" t="n">
        <v>49.5953124760332</v>
      </c>
      <c r="G524" s="220" t="n">
        <v>1.53387564358866</v>
      </c>
      <c r="H524" s="220" t="n">
        <v>168.726320794752</v>
      </c>
      <c r="I524" s="220" t="n">
        <v>2049.25785983444</v>
      </c>
      <c r="J524" s="199" t="n">
        <v>4038.56323500375</v>
      </c>
    </row>
    <row r="525" customFormat="false" ht="12" hidden="false" customHeight="true" outlineLevel="0" collapsed="false">
      <c r="A525" s="217" t="s">
        <v>227</v>
      </c>
      <c r="B525" s="220" t="n">
        <v>11576.6707740448</v>
      </c>
      <c r="C525" s="220" t="n">
        <v>11576.6707740448</v>
      </c>
      <c r="D525" s="220" t="n">
        <v>0</v>
      </c>
      <c r="E525" s="220" t="n">
        <v>36.3017235649315</v>
      </c>
      <c r="F525" s="220" t="n">
        <v>81.806700991395</v>
      </c>
      <c r="G525" s="220" t="n">
        <v>2.55645940598109</v>
      </c>
      <c r="H525" s="220" t="n">
        <v>418.748050699703</v>
      </c>
      <c r="I525" s="220" t="n">
        <v>2641.33385825967</v>
      </c>
      <c r="J525" s="199" t="n">
        <v>4636.81672860004</v>
      </c>
    </row>
    <row r="526" customFormat="false" ht="12" hidden="false" customHeight="true" outlineLevel="0" collapsed="false">
      <c r="A526" s="217" t="s">
        <v>228</v>
      </c>
      <c r="B526" s="220" t="n">
        <v>11336.8748817638</v>
      </c>
      <c r="C526" s="220" t="n">
        <v>11336.8748817638</v>
      </c>
      <c r="D526" s="220" t="n">
        <v>0</v>
      </c>
      <c r="E526" s="220" t="n">
        <v>20.962967129045</v>
      </c>
      <c r="F526" s="220" t="n">
        <v>113.506797625561</v>
      </c>
      <c r="G526" s="220" t="n">
        <v>2.04516752478487</v>
      </c>
      <c r="H526" s="220" t="n">
        <v>555.77427486029</v>
      </c>
      <c r="I526" s="220" t="n">
        <v>3170.52095529775</v>
      </c>
      <c r="J526" s="199" t="n">
        <v>4562.38156038784</v>
      </c>
    </row>
    <row r="527" customFormat="false" ht="12" hidden="false" customHeight="true" outlineLevel="0" collapsed="false">
      <c r="A527" s="217" t="s">
        <v>229</v>
      </c>
      <c r="B527" s="220" t="n">
        <v>12386.5571138596</v>
      </c>
      <c r="C527" s="220" t="n">
        <v>12386.5571138596</v>
      </c>
      <c r="D527" s="220" t="n">
        <v>0</v>
      </c>
      <c r="E527" s="220" t="n">
        <v>15.3387564358866</v>
      </c>
      <c r="F527" s="220" t="n">
        <v>329.783263371561</v>
      </c>
      <c r="G527" s="220" t="n">
        <v>1.02258376239244</v>
      </c>
      <c r="H527" s="220" t="n">
        <v>221.389384557963</v>
      </c>
      <c r="I527" s="220" t="n">
        <v>3605.11905431454</v>
      </c>
      <c r="J527" s="199" t="n">
        <v>5013.84234019232</v>
      </c>
    </row>
    <row r="528" customFormat="false" ht="12" hidden="false" customHeight="true" outlineLevel="0" collapsed="false">
      <c r="A528" s="217" t="s">
        <v>230</v>
      </c>
      <c r="B528" s="220" t="n">
        <v>13286.4308247649</v>
      </c>
      <c r="C528" s="220" t="n">
        <v>13286.4308247649</v>
      </c>
      <c r="D528" s="220" t="n">
        <v>0</v>
      </c>
      <c r="E528" s="220" t="n">
        <v>14.8274645546903</v>
      </c>
      <c r="F528" s="220" t="n">
        <v>97.6567493084777</v>
      </c>
      <c r="G528" s="220" t="n">
        <v>0</v>
      </c>
      <c r="H528" s="220" t="n">
        <v>309.331588123712</v>
      </c>
      <c r="I528" s="220" t="n">
        <v>4128.17064877827</v>
      </c>
      <c r="J528" s="199" t="n">
        <v>5409.88366023194</v>
      </c>
    </row>
    <row r="529" customFormat="false" ht="12" hidden="false" customHeight="true" outlineLevel="0" collapsed="false">
      <c r="A529" s="83" t="s">
        <v>231</v>
      </c>
      <c r="B529" s="220" t="n">
        <v>13995.5926639841</v>
      </c>
      <c r="C529" s="220" t="n">
        <v>13995.5926639841</v>
      </c>
      <c r="D529" s="220" t="n">
        <v>0</v>
      </c>
      <c r="E529" s="220" t="n">
        <v>13.8048807922979</v>
      </c>
      <c r="F529" s="220" t="n">
        <v>166.169861388771</v>
      </c>
      <c r="G529" s="220" t="n">
        <v>0.1</v>
      </c>
      <c r="H529" s="220" t="n">
        <v>245.931394855381</v>
      </c>
      <c r="I529" s="220" t="n">
        <v>4385.35046501997</v>
      </c>
      <c r="J529" s="199" t="n">
        <v>5733.04385889161</v>
      </c>
    </row>
    <row r="530" customFormat="false" ht="12" hidden="false" customHeight="true" outlineLevel="0" collapsed="false">
      <c r="A530" s="217" t="s">
        <v>232</v>
      </c>
      <c r="B530" s="220" t="n">
        <v>14639</v>
      </c>
      <c r="C530" s="220" t="n">
        <v>14639</v>
      </c>
      <c r="D530" s="220" t="n">
        <v>0</v>
      </c>
      <c r="E530" s="220" t="n">
        <v>13</v>
      </c>
      <c r="F530" s="220" t="n">
        <v>218</v>
      </c>
      <c r="G530" s="220" t="n">
        <v>0.1</v>
      </c>
      <c r="H530" s="220" t="n">
        <v>497</v>
      </c>
      <c r="I530" s="220" t="n">
        <v>4512</v>
      </c>
      <c r="J530" s="199" t="n">
        <v>6044</v>
      </c>
    </row>
    <row r="531" customFormat="false" ht="12" hidden="false" customHeight="true" outlineLevel="0" collapsed="false">
      <c r="A531" s="217" t="s">
        <v>233</v>
      </c>
      <c r="B531" s="220" t="n">
        <v>15195</v>
      </c>
      <c r="C531" s="220" t="n">
        <v>15195</v>
      </c>
      <c r="D531" s="220" t="n">
        <v>0</v>
      </c>
      <c r="E531" s="220" t="n">
        <v>17</v>
      </c>
      <c r="F531" s="220" t="n">
        <v>237</v>
      </c>
      <c r="G531" s="220" t="n">
        <v>0.1</v>
      </c>
      <c r="H531" s="220" t="n">
        <v>963</v>
      </c>
      <c r="I531" s="220" t="n">
        <v>2228</v>
      </c>
      <c r="J531" s="199" t="n">
        <v>6325</v>
      </c>
    </row>
    <row r="532" customFormat="false" ht="12" hidden="false" customHeight="true" outlineLevel="0" collapsed="false">
      <c r="A532" s="217" t="s">
        <v>234</v>
      </c>
      <c r="B532" s="220" t="n">
        <v>16029</v>
      </c>
      <c r="C532" s="220" t="n">
        <v>16029</v>
      </c>
      <c r="D532" s="220" t="n">
        <v>0</v>
      </c>
      <c r="E532" s="220" t="n">
        <v>17</v>
      </c>
      <c r="F532" s="220" t="n">
        <v>232</v>
      </c>
      <c r="G532" s="220" t="n">
        <v>8</v>
      </c>
      <c r="H532" s="220" t="n">
        <v>930</v>
      </c>
      <c r="I532" s="220" t="n">
        <v>2361</v>
      </c>
      <c r="J532" s="224" t="n">
        <v>6726</v>
      </c>
    </row>
    <row r="533" customFormat="false" ht="12" hidden="false" customHeight="true" outlineLevel="0" collapsed="false">
      <c r="A533" s="217" t="s">
        <v>285</v>
      </c>
      <c r="B533" s="220" t="n">
        <v>17003</v>
      </c>
      <c r="C533" s="220" t="n">
        <v>17003</v>
      </c>
      <c r="D533" s="220" t="n">
        <v>0</v>
      </c>
      <c r="E533" s="220" t="n">
        <v>17</v>
      </c>
      <c r="F533" s="220" t="n">
        <v>226</v>
      </c>
      <c r="G533" s="220" t="n">
        <v>1</v>
      </c>
      <c r="H533" s="220" t="n">
        <v>973</v>
      </c>
      <c r="I533" s="220" t="n">
        <v>2274</v>
      </c>
      <c r="J533" s="224" t="n">
        <v>7190</v>
      </c>
    </row>
    <row r="534" customFormat="false" ht="12" hidden="false" customHeight="true" outlineLevel="0" collapsed="false">
      <c r="A534" s="83" t="n">
        <v>38717</v>
      </c>
      <c r="B534" s="220" t="n">
        <v>17884</v>
      </c>
      <c r="C534" s="220" t="n">
        <v>17884</v>
      </c>
      <c r="D534" s="220" t="n">
        <v>0</v>
      </c>
      <c r="E534" s="220" t="n">
        <v>16</v>
      </c>
      <c r="F534" s="220" t="n">
        <v>225</v>
      </c>
      <c r="G534" s="220" t="n">
        <v>8</v>
      </c>
      <c r="H534" s="220" t="n">
        <v>778</v>
      </c>
      <c r="I534" s="220" t="n">
        <v>2213</v>
      </c>
      <c r="J534" s="224" t="n">
        <v>7626</v>
      </c>
    </row>
    <row r="535" customFormat="false" ht="12" hidden="false" customHeight="true" outlineLevel="0" collapsed="false">
      <c r="A535" s="83" t="s">
        <v>286</v>
      </c>
      <c r="B535" s="104" t="n">
        <v>18534</v>
      </c>
      <c r="C535" s="104" t="n">
        <v>18534</v>
      </c>
      <c r="D535" s="104" t="n">
        <v>0</v>
      </c>
      <c r="E535" s="104" t="n">
        <v>13</v>
      </c>
      <c r="F535" s="104" t="n">
        <v>231</v>
      </c>
      <c r="G535" s="104" t="n">
        <v>1</v>
      </c>
      <c r="H535" s="104" t="n">
        <v>304</v>
      </c>
      <c r="I535" s="104" t="n">
        <v>1950</v>
      </c>
      <c r="J535" s="199" t="n">
        <v>7978</v>
      </c>
    </row>
    <row r="536" customFormat="false" ht="12.95" hidden="false" customHeight="true" outlineLevel="0" collapsed="false">
      <c r="A536" s="222"/>
    </row>
    <row r="537" s="189" customFormat="true" ht="31.5" hidden="false" customHeight="true" outlineLevel="0" collapsed="false">
      <c r="A537" s="76"/>
      <c r="B537" s="143" t="s">
        <v>345</v>
      </c>
      <c r="C537" s="208"/>
      <c r="D537" s="208"/>
      <c r="E537" s="208"/>
      <c r="F537" s="208"/>
      <c r="G537" s="208"/>
      <c r="H537" s="208"/>
      <c r="I537" s="208"/>
      <c r="J537" s="208"/>
    </row>
    <row r="538" customFormat="false" ht="11.45" hidden="true" customHeight="true" outlineLevel="0" collapsed="false">
      <c r="A538" s="217" t="s">
        <v>258</v>
      </c>
      <c r="B538" s="220" t="n">
        <v>389.604413471519</v>
      </c>
      <c r="C538" s="220" t="n">
        <v>31.1888047529693</v>
      </c>
      <c r="D538" s="220" t="n">
        <v>358.415608718549</v>
      </c>
      <c r="E538" s="220" t="n">
        <v>375.799532679221</v>
      </c>
      <c r="F538" s="220" t="n">
        <v>0</v>
      </c>
      <c r="G538" s="220" t="n">
        <v>0</v>
      </c>
      <c r="H538" s="220" t="n">
        <v>0</v>
      </c>
      <c r="I538" s="220" t="n">
        <v>0</v>
      </c>
      <c r="J538" s="199" t="n">
        <v>177.254055264567</v>
      </c>
    </row>
    <row r="539" customFormat="false" ht="12" hidden="false" customHeight="true" outlineLevel="0" collapsed="false">
      <c r="A539" s="217" t="s">
        <v>260</v>
      </c>
      <c r="B539" s="220" t="n">
        <v>480.614368324445</v>
      </c>
      <c r="C539" s="220" t="n">
        <v>154.410148121258</v>
      </c>
      <c r="D539" s="220" t="n">
        <v>325.692928321991</v>
      </c>
      <c r="E539" s="220" t="n">
        <v>447.380396046691</v>
      </c>
      <c r="F539" s="220" t="n">
        <v>0</v>
      </c>
      <c r="G539" s="220" t="n">
        <v>0</v>
      </c>
      <c r="H539" s="220" t="n">
        <v>0</v>
      </c>
      <c r="I539" s="220" t="n">
        <v>0</v>
      </c>
      <c r="J539" s="199" t="n">
        <v>218.133875697565</v>
      </c>
    </row>
    <row r="540" customFormat="false" ht="12" hidden="false" customHeight="true" outlineLevel="0" collapsed="false">
      <c r="A540" s="217" t="s">
        <v>261</v>
      </c>
      <c r="B540" s="220" t="n">
        <v>533.788723968852</v>
      </c>
      <c r="C540" s="220" t="n">
        <v>206.561920003272</v>
      </c>
      <c r="D540" s="220" t="n">
        <v>327.22680396558</v>
      </c>
      <c r="E540" s="220" t="n">
        <v>541.969394067992</v>
      </c>
      <c r="F540" s="220" t="n">
        <v>0</v>
      </c>
      <c r="G540" s="220" t="n">
        <v>0</v>
      </c>
      <c r="H540" s="220" t="n">
        <v>0</v>
      </c>
      <c r="I540" s="220" t="n">
        <v>0</v>
      </c>
      <c r="J540" s="199" t="n">
        <v>240.077684613138</v>
      </c>
    </row>
    <row r="541" customFormat="false" ht="12" hidden="false" customHeight="true" outlineLevel="0" collapsed="false">
      <c r="A541" s="217" t="s">
        <v>262</v>
      </c>
      <c r="B541" s="220" t="n">
        <v>538.390350899618</v>
      </c>
      <c r="C541" s="220" t="n">
        <v>207.584503765665</v>
      </c>
      <c r="D541" s="220" t="n">
        <v>330.294555252757</v>
      </c>
      <c r="E541" s="220" t="n">
        <v>654.45360793116</v>
      </c>
      <c r="F541" s="220" t="n">
        <v>0</v>
      </c>
      <c r="G541" s="220" t="n">
        <v>0</v>
      </c>
      <c r="H541" s="220" t="n">
        <v>0</v>
      </c>
      <c r="I541" s="220" t="n">
        <v>0</v>
      </c>
      <c r="J541" s="199" t="n">
        <v>241.755882756901</v>
      </c>
    </row>
    <row r="542" customFormat="false" ht="12" hidden="false" customHeight="true" outlineLevel="0" collapsed="false">
      <c r="A542" s="217" t="s">
        <v>190</v>
      </c>
      <c r="B542" s="220" t="n">
        <v>560.887193672252</v>
      </c>
      <c r="C542" s="220" t="n">
        <v>233.660389706672</v>
      </c>
      <c r="D542" s="220" t="n">
        <v>327.22680396558</v>
      </c>
      <c r="E542" s="220" t="n">
        <v>512.825756839807</v>
      </c>
      <c r="F542" s="220" t="n">
        <v>0</v>
      </c>
      <c r="G542" s="220" t="n">
        <v>0</v>
      </c>
      <c r="H542" s="220" t="n">
        <v>0</v>
      </c>
      <c r="I542" s="220" t="n">
        <v>0</v>
      </c>
      <c r="J542" s="199" t="n">
        <v>252.288230331168</v>
      </c>
    </row>
    <row r="543" customFormat="false" ht="12" hidden="false" customHeight="true" outlineLevel="0" collapsed="false">
      <c r="A543" s="217" t="s">
        <v>263</v>
      </c>
      <c r="B543" s="220" t="n">
        <v>607.414754861108</v>
      </c>
      <c r="C543" s="220" t="n">
        <v>283.766994063901</v>
      </c>
      <c r="D543" s="220" t="n">
        <v>324.159052678403</v>
      </c>
      <c r="E543" s="220" t="n">
        <v>587.474371494455</v>
      </c>
      <c r="F543" s="220" t="n">
        <v>0</v>
      </c>
      <c r="G543" s="220" t="n">
        <v>0</v>
      </c>
      <c r="H543" s="220" t="n">
        <v>0</v>
      </c>
      <c r="I543" s="220" t="n">
        <v>0</v>
      </c>
      <c r="J543" s="199" t="n">
        <v>275.596531243697</v>
      </c>
    </row>
    <row r="544" customFormat="false" ht="12" hidden="false" customHeight="true" outlineLevel="0" collapsed="false">
      <c r="A544" s="217" t="s">
        <v>264</v>
      </c>
      <c r="B544" s="220" t="n">
        <v>641.671310901254</v>
      </c>
      <c r="C544" s="220" t="n">
        <v>327.22680396558</v>
      </c>
      <c r="D544" s="220" t="n">
        <v>314.444506935674</v>
      </c>
      <c r="E544" s="220" t="n">
        <v>927.48347248994</v>
      </c>
      <c r="F544" s="220" t="n">
        <v>0</v>
      </c>
      <c r="G544" s="220" t="n">
        <v>0</v>
      </c>
      <c r="H544" s="220" t="n">
        <v>0</v>
      </c>
      <c r="I544" s="220" t="n">
        <v>61.8663176247424</v>
      </c>
      <c r="J544" s="199" t="n">
        <v>292.067050933661</v>
      </c>
    </row>
    <row r="545" customFormat="false" ht="12" hidden="false" customHeight="true" outlineLevel="0" collapsed="false">
      <c r="A545" s="217" t="s">
        <v>191</v>
      </c>
      <c r="B545" s="220" t="n">
        <v>665.19073743628</v>
      </c>
      <c r="C545" s="220" t="n">
        <v>355.859149312568</v>
      </c>
      <c r="D545" s="220" t="n">
        <v>309.331588123712</v>
      </c>
      <c r="E545" s="220" t="n">
        <v>1069.62261546249</v>
      </c>
      <c r="F545" s="220" t="n">
        <v>0</v>
      </c>
      <c r="G545" s="220" t="n">
        <v>0</v>
      </c>
      <c r="H545" s="220" t="n">
        <v>0</v>
      </c>
      <c r="I545" s="220" t="n">
        <v>63.9114851495273</v>
      </c>
      <c r="J545" s="199" t="n">
        <v>303.948246486763</v>
      </c>
    </row>
    <row r="546" customFormat="false" ht="12" hidden="false" customHeight="true" outlineLevel="0" collapsed="false">
      <c r="A546" s="217" t="s">
        <v>192</v>
      </c>
      <c r="B546" s="220" t="n">
        <v>649.851981000394</v>
      </c>
      <c r="C546" s="220" t="n">
        <v>351.257522381802</v>
      </c>
      <c r="D546" s="220" t="n">
        <v>298.083166737395</v>
      </c>
      <c r="E546" s="220" t="n">
        <v>1229.14568239571</v>
      </c>
      <c r="F546" s="220" t="n">
        <v>1.02258376239244</v>
      </c>
      <c r="G546" s="220" t="n">
        <v>0</v>
      </c>
      <c r="H546" s="220" t="n">
        <v>0</v>
      </c>
      <c r="I546" s="220" t="n">
        <v>79.7615334666101</v>
      </c>
      <c r="J546" s="199" t="n">
        <v>298.919954462003</v>
      </c>
    </row>
    <row r="547" customFormat="false" ht="12" hidden="false" customHeight="true" outlineLevel="0" collapsed="false">
      <c r="A547" s="217" t="s">
        <v>193</v>
      </c>
      <c r="B547" s="220" t="n">
        <v>513.337048721003</v>
      </c>
      <c r="C547" s="220" t="n">
        <v>219.344217033178</v>
      </c>
      <c r="D547" s="220" t="n">
        <v>293.992831687826</v>
      </c>
      <c r="E547" s="220" t="n">
        <v>1925.01393270376</v>
      </c>
      <c r="F547" s="220" t="n">
        <v>0.511291881196219</v>
      </c>
      <c r="G547" s="220" t="n">
        <v>0</v>
      </c>
      <c r="H547" s="220" t="n">
        <v>0</v>
      </c>
      <c r="I547" s="220" t="n">
        <v>139.071391685371</v>
      </c>
      <c r="J547" s="199" t="n">
        <v>234.807908114996</v>
      </c>
    </row>
    <row r="548" customFormat="false" ht="12" hidden="false" customHeight="true" outlineLevel="0" collapsed="false">
      <c r="A548" s="217" t="s">
        <v>194</v>
      </c>
      <c r="B548" s="220" t="n">
        <v>565.488820603018</v>
      </c>
      <c r="C548" s="220" t="n">
        <v>277.12019960835</v>
      </c>
      <c r="D548" s="220" t="n">
        <v>288.368620994667</v>
      </c>
      <c r="E548" s="220" t="n">
        <v>2189.8631271634</v>
      </c>
      <c r="F548" s="220" t="n">
        <v>0.511291881196219</v>
      </c>
      <c r="G548" s="220" t="n">
        <v>0</v>
      </c>
      <c r="H548" s="220" t="n">
        <v>0</v>
      </c>
      <c r="I548" s="220" t="n">
        <v>169.748904557145</v>
      </c>
      <c r="J548" s="199" t="n">
        <v>257.017007818843</v>
      </c>
    </row>
    <row r="549" customFormat="false" ht="12" hidden="false" customHeight="true" outlineLevel="0" collapsed="false">
      <c r="A549" s="217" t="s">
        <v>195</v>
      </c>
      <c r="B549" s="220" t="n">
        <v>627.35513822776</v>
      </c>
      <c r="C549" s="220" t="n">
        <v>348.701062975821</v>
      </c>
      <c r="D549" s="220" t="n">
        <v>278.654075251939</v>
      </c>
      <c r="E549" s="220" t="n">
        <v>2437.83968954357</v>
      </c>
      <c r="F549" s="220" t="n">
        <v>0.511291881196219</v>
      </c>
      <c r="G549" s="220" t="n">
        <v>0</v>
      </c>
      <c r="H549" s="220" t="n">
        <v>29.1436372281845</v>
      </c>
      <c r="I549" s="220" t="n">
        <v>206.050628122076</v>
      </c>
      <c r="J549" s="199" t="n">
        <v>285.511827346179</v>
      </c>
    </row>
    <row r="550" customFormat="false" ht="12" hidden="false" customHeight="true" outlineLevel="0" collapsed="false">
      <c r="A550" s="217" t="s">
        <v>196</v>
      </c>
      <c r="B550" s="220" t="n">
        <v>687.176288327718</v>
      </c>
      <c r="C550" s="220" t="n">
        <v>416.191591293722</v>
      </c>
      <c r="D550" s="220" t="n">
        <v>270.4734051528</v>
      </c>
      <c r="E550" s="220" t="n">
        <v>2575.37720558535</v>
      </c>
      <c r="F550" s="220" t="n">
        <v>0.511291881196219</v>
      </c>
      <c r="G550" s="220" t="n">
        <v>0</v>
      </c>
      <c r="H550" s="220" t="n">
        <v>40.9033504956975</v>
      </c>
      <c r="I550" s="220" t="n">
        <v>244.397519211792</v>
      </c>
      <c r="J550" s="199" t="n">
        <v>314.439593817021</v>
      </c>
    </row>
    <row r="551" customFormat="false" ht="12" hidden="false" customHeight="true" outlineLevel="0" collapsed="false">
      <c r="A551" s="217" t="s">
        <v>197</v>
      </c>
      <c r="B551" s="220" t="n">
        <v>832.383182587444</v>
      </c>
      <c r="C551" s="220" t="n">
        <v>566.51140436541</v>
      </c>
      <c r="D551" s="220" t="n">
        <v>265.360486340837</v>
      </c>
      <c r="E551" s="220" t="n">
        <v>2717.00505667671</v>
      </c>
      <c r="F551" s="220" t="n">
        <v>1.02258376239244</v>
      </c>
      <c r="G551" s="220" t="n">
        <v>0</v>
      </c>
      <c r="H551" s="220" t="n">
        <v>20.962967129045</v>
      </c>
      <c r="I551" s="220" t="n">
        <v>283.255702182705</v>
      </c>
      <c r="J551" s="199" t="n">
        <v>384.774734242797</v>
      </c>
    </row>
    <row r="552" customFormat="false" ht="12" hidden="false" customHeight="true" outlineLevel="0" collapsed="false">
      <c r="A552" s="217" t="s">
        <v>198</v>
      </c>
      <c r="B552" s="220" t="n">
        <v>1045.08060516507</v>
      </c>
      <c r="C552" s="220" t="n">
        <v>784.833037636195</v>
      </c>
      <c r="D552" s="220" t="n">
        <v>260.247567528875</v>
      </c>
      <c r="E552" s="220" t="n">
        <v>2813.63922222279</v>
      </c>
      <c r="F552" s="220" t="n">
        <v>1.53387564358866</v>
      </c>
      <c r="G552" s="220" t="n">
        <v>0</v>
      </c>
      <c r="H552" s="220" t="n">
        <v>0</v>
      </c>
      <c r="I552" s="220" t="n">
        <v>376.822116441613</v>
      </c>
      <c r="J552" s="199" t="n">
        <v>488.03614699032</v>
      </c>
    </row>
    <row r="553" customFormat="false" ht="12" hidden="false" customHeight="true" outlineLevel="0" collapsed="false">
      <c r="A553" s="217" t="s">
        <v>199</v>
      </c>
      <c r="B553" s="220" t="n">
        <v>1148.36156516671</v>
      </c>
      <c r="C553" s="220" t="n">
        <v>894.760792093382</v>
      </c>
      <c r="D553" s="220" t="n">
        <v>253.600773073324</v>
      </c>
      <c r="E553" s="220" t="n">
        <v>2865.27970222361</v>
      </c>
      <c r="F553" s="220" t="n">
        <v>1.53387564358866</v>
      </c>
      <c r="G553" s="220" t="n">
        <v>0</v>
      </c>
      <c r="H553" s="220" t="n">
        <v>35.7904316837353</v>
      </c>
      <c r="I553" s="220" t="n">
        <v>850.789690310508</v>
      </c>
      <c r="J553" s="199" t="n">
        <v>538.050679457764</v>
      </c>
    </row>
    <row r="554" customFormat="false" ht="12" hidden="false" customHeight="true" outlineLevel="0" collapsed="false">
      <c r="A554" s="217" t="s">
        <v>200</v>
      </c>
      <c r="B554" s="220" t="n">
        <v>1216.3633853658</v>
      </c>
      <c r="C554" s="220" t="n">
        <v>969.40940674803</v>
      </c>
      <c r="D554" s="220" t="n">
        <v>246.953978617774</v>
      </c>
      <c r="E554" s="220" t="n">
        <v>2898.00238262017</v>
      </c>
      <c r="F554" s="220" t="n">
        <v>1.53387564358866</v>
      </c>
      <c r="G554" s="220" t="n">
        <v>0</v>
      </c>
      <c r="H554" s="220" t="n">
        <v>69.0244039614895</v>
      </c>
      <c r="I554" s="220" t="n">
        <v>1138.13572754278</v>
      </c>
      <c r="J554" s="199" t="n">
        <v>575.031147055171</v>
      </c>
    </row>
    <row r="555" customFormat="false" ht="12" hidden="false" customHeight="true" outlineLevel="0" collapsed="false">
      <c r="A555" s="217" t="s">
        <v>201</v>
      </c>
      <c r="B555" s="220" t="n">
        <v>1456.15927764683</v>
      </c>
      <c r="C555" s="220" t="n">
        <v>1213.80692595982</v>
      </c>
      <c r="D555" s="220" t="n">
        <v>242.352351687008</v>
      </c>
      <c r="E555" s="220" t="n">
        <v>2904.13788519452</v>
      </c>
      <c r="F555" s="220" t="n">
        <v>1.02258376239244</v>
      </c>
      <c r="G555" s="220" t="n">
        <v>0</v>
      </c>
      <c r="H555" s="220" t="n">
        <v>94.0777061401042</v>
      </c>
      <c r="I555" s="220" t="n">
        <v>1478.65612041946</v>
      </c>
      <c r="J555" s="199" t="n">
        <v>698.732858755677</v>
      </c>
    </row>
    <row r="556" customFormat="false" ht="12" hidden="false" customHeight="true" outlineLevel="0" collapsed="false">
      <c r="A556" s="217" t="s">
        <v>202</v>
      </c>
      <c r="B556" s="220" t="n">
        <v>1626.41947408517</v>
      </c>
      <c r="C556" s="220" t="n">
        <v>1389.69133309132</v>
      </c>
      <c r="D556" s="220" t="n">
        <v>236.728140993849</v>
      </c>
      <c r="E556" s="220" t="n">
        <v>2899.53625826376</v>
      </c>
      <c r="F556" s="220" t="n">
        <v>1.53387564358866</v>
      </c>
      <c r="G556" s="220" t="n">
        <v>0</v>
      </c>
      <c r="H556" s="220" t="n">
        <v>27.6097615845958</v>
      </c>
      <c r="I556" s="220" t="n">
        <v>1924.50264082257</v>
      </c>
      <c r="J556" s="199" t="n">
        <v>788.528786039548</v>
      </c>
    </row>
    <row r="557" customFormat="false" ht="12" hidden="false" customHeight="true" outlineLevel="0" collapsed="false">
      <c r="A557" s="217" t="s">
        <v>203</v>
      </c>
      <c r="B557" s="220" t="n">
        <v>1842.18464794998</v>
      </c>
      <c r="C557" s="220" t="n">
        <v>1617.72751210484</v>
      </c>
      <c r="D557" s="220" t="n">
        <v>224.45713584514</v>
      </c>
      <c r="E557" s="220" t="n">
        <v>2910.27338776888</v>
      </c>
      <c r="F557" s="220" t="n">
        <v>33.7452641589504</v>
      </c>
      <c r="G557" s="220" t="n">
        <v>0</v>
      </c>
      <c r="H557" s="220" t="n">
        <v>0</v>
      </c>
      <c r="I557" s="220" t="n">
        <v>2254.79719607532</v>
      </c>
      <c r="J557" s="199" t="n">
        <v>899.548145881135</v>
      </c>
    </row>
    <row r="558" customFormat="false" ht="12" hidden="false" customHeight="true" outlineLevel="0" collapsed="false">
      <c r="A558" s="217" t="s">
        <v>204</v>
      </c>
      <c r="B558" s="220" t="n">
        <v>2037.49814656693</v>
      </c>
      <c r="C558" s="220" t="n">
        <v>1818.15392953375</v>
      </c>
      <c r="D558" s="220" t="n">
        <v>219.344217033178</v>
      </c>
      <c r="E558" s="220" t="n">
        <v>2926.63472796715</v>
      </c>
      <c r="F558" s="220" t="n">
        <v>33.2339722777542</v>
      </c>
      <c r="G558" s="220" t="n">
        <v>35.7904316837353</v>
      </c>
      <c r="H558" s="220" t="n">
        <v>41.4146423768937</v>
      </c>
      <c r="I558" s="220" t="n">
        <v>2700.64371647843</v>
      </c>
      <c r="J558" s="199" t="n">
        <v>1002.42162977765</v>
      </c>
    </row>
    <row r="559" customFormat="false" ht="12" hidden="false" customHeight="true" outlineLevel="0" collapsed="false">
      <c r="A559" s="217" t="s">
        <v>205</v>
      </c>
      <c r="B559" s="220" t="n">
        <v>2400.51538221625</v>
      </c>
      <c r="C559" s="220" t="n">
        <v>2185.77279211383</v>
      </c>
      <c r="D559" s="220" t="n">
        <v>214.742590102412</v>
      </c>
      <c r="E559" s="220" t="n">
        <v>2903.62659331333</v>
      </c>
      <c r="F559" s="220" t="n">
        <v>34.2565560401466</v>
      </c>
      <c r="G559" s="220" t="n">
        <v>37.8355992085202</v>
      </c>
      <c r="H559" s="220" t="n">
        <v>58.2872744563689</v>
      </c>
      <c r="I559" s="220" t="n">
        <v>3199.15330064474</v>
      </c>
      <c r="J559" s="199" t="n">
        <v>1197.86017396992</v>
      </c>
    </row>
    <row r="560" customFormat="false" ht="12" hidden="false" customHeight="true" outlineLevel="0" collapsed="false">
      <c r="A560" s="217" t="s">
        <v>206</v>
      </c>
      <c r="B560" s="220" t="n">
        <v>2747.17127766728</v>
      </c>
      <c r="C560" s="220" t="n">
        <v>2538.05289825803</v>
      </c>
      <c r="D560" s="220" t="n">
        <v>209.118379409253</v>
      </c>
      <c r="E560" s="220" t="n">
        <v>2930.21377113553</v>
      </c>
      <c r="F560" s="220" t="n">
        <v>31.7000966341655</v>
      </c>
      <c r="G560" s="220" t="n">
        <v>10.7371295051206</v>
      </c>
      <c r="H560" s="220" t="n">
        <v>71.0695714862744</v>
      </c>
      <c r="I560" s="220" t="n">
        <v>3720.15972758369</v>
      </c>
      <c r="J560" s="199" t="n">
        <v>1396.83739409576</v>
      </c>
    </row>
    <row r="561" customFormat="false" ht="12" hidden="false" customHeight="true" outlineLevel="0" collapsed="false">
      <c r="A561" s="217" t="s">
        <v>207</v>
      </c>
      <c r="B561" s="220" t="n">
        <v>2976.74133232438</v>
      </c>
      <c r="C561" s="220" t="n">
        <v>2773.24716360829</v>
      </c>
      <c r="D561" s="220" t="n">
        <v>203.494168716095</v>
      </c>
      <c r="E561" s="220" t="n">
        <v>2939.92831687826</v>
      </c>
      <c r="F561" s="220" t="n">
        <v>36.3017235649315</v>
      </c>
      <c r="G561" s="220" t="n">
        <v>11.2484213863168</v>
      </c>
      <c r="H561" s="220" t="n">
        <v>15.3387564358866</v>
      </c>
      <c r="I561" s="220" t="n">
        <v>3605.11905431454</v>
      </c>
      <c r="J561" s="199" t="n">
        <v>1536.55868302039</v>
      </c>
    </row>
    <row r="562" customFormat="false" ht="12" hidden="false" customHeight="true" outlineLevel="0" collapsed="false">
      <c r="A562" s="217" t="s">
        <v>208</v>
      </c>
      <c r="B562" s="220" t="n">
        <v>3117.85789153454</v>
      </c>
      <c r="C562" s="220" t="n">
        <v>2919.47664163041</v>
      </c>
      <c r="D562" s="220" t="n">
        <v>198.381249904133</v>
      </c>
      <c r="E562" s="220" t="n">
        <v>2858.63290776806</v>
      </c>
      <c r="F562" s="220" t="n">
        <v>34.7678479213429</v>
      </c>
      <c r="G562" s="220" t="n">
        <v>11.759713267513</v>
      </c>
      <c r="H562" s="220" t="n">
        <v>0</v>
      </c>
      <c r="I562" s="220" t="n">
        <v>3673.63216639483</v>
      </c>
      <c r="J562" s="199" t="n">
        <v>1625.866690342</v>
      </c>
    </row>
    <row r="563" customFormat="false" ht="12" hidden="false" customHeight="true" outlineLevel="0" collapsed="false">
      <c r="A563" s="217" t="s">
        <v>209</v>
      </c>
      <c r="B563" s="220" t="n">
        <v>3145.97894500033</v>
      </c>
      <c r="C563" s="220" t="n">
        <v>2953.22190578936</v>
      </c>
      <c r="D563" s="220" t="n">
        <v>192.757039210974</v>
      </c>
      <c r="E563" s="220" t="n">
        <v>2881.64104242189</v>
      </c>
      <c r="F563" s="220" t="n">
        <v>31.1888047529693</v>
      </c>
      <c r="G563" s="220" t="n">
        <v>12.7822970299055</v>
      </c>
      <c r="H563" s="220" t="n">
        <v>0</v>
      </c>
      <c r="I563" s="220" t="n">
        <v>3791.74059095116</v>
      </c>
      <c r="J563" s="199" t="n">
        <v>1652.05257878959</v>
      </c>
    </row>
    <row r="564" customFormat="false" ht="12" hidden="false" customHeight="true" outlineLevel="0" collapsed="false">
      <c r="A564" s="217" t="s">
        <v>210</v>
      </c>
      <c r="B564" s="220" t="n">
        <v>3391.91033985571</v>
      </c>
      <c r="C564" s="220" t="n">
        <v>3205.28880321909</v>
      </c>
      <c r="D564" s="220" t="n">
        <v>186.62153663662</v>
      </c>
      <c r="E564" s="220" t="n">
        <v>2902.09271766974</v>
      </c>
      <c r="F564" s="220" t="n">
        <v>27.6097615845958</v>
      </c>
      <c r="G564" s="220" t="n">
        <v>13.2935889111017</v>
      </c>
      <c r="H564" s="220" t="n">
        <v>65.445360793116</v>
      </c>
      <c r="I564" s="220" t="n">
        <v>3804.01159609987</v>
      </c>
      <c r="J564" s="199" t="n">
        <v>1786.21530880472</v>
      </c>
    </row>
    <row r="565" customFormat="false" ht="12" hidden="false" customHeight="true" outlineLevel="0" collapsed="false">
      <c r="A565" s="217" t="s">
        <v>211</v>
      </c>
      <c r="B565" s="220" t="n">
        <v>3669.54183134526</v>
      </c>
      <c r="C565" s="220" t="n">
        <v>3488.5445054018</v>
      </c>
      <c r="D565" s="220" t="n">
        <v>180.997325943461</v>
      </c>
      <c r="E565" s="220" t="n">
        <v>2933.7928143039</v>
      </c>
      <c r="F565" s="220" t="n">
        <v>24.5420102974185</v>
      </c>
      <c r="G565" s="220" t="n">
        <v>0</v>
      </c>
      <c r="H565" s="220" t="n">
        <v>80.7841172290025</v>
      </c>
      <c r="I565" s="220" t="n">
        <v>3919.56356125021</v>
      </c>
      <c r="J565" s="199" t="n">
        <v>1941.24838985625</v>
      </c>
    </row>
    <row r="566" customFormat="false" ht="12" hidden="false" customHeight="true" outlineLevel="0" collapsed="false">
      <c r="A566" s="217" t="s">
        <v>212</v>
      </c>
      <c r="B566" s="220" t="n">
        <v>4011.08480798433</v>
      </c>
      <c r="C566" s="220" t="n">
        <v>3836.22298461523</v>
      </c>
      <c r="D566" s="220" t="n">
        <v>174.861823369107</v>
      </c>
      <c r="E566" s="220" t="n">
        <v>2940.43960875945</v>
      </c>
      <c r="F566" s="220" t="n">
        <v>20.962967129045</v>
      </c>
      <c r="G566" s="220" t="n">
        <v>0</v>
      </c>
      <c r="H566" s="220" t="n">
        <v>0</v>
      </c>
      <c r="I566" s="220" t="n">
        <v>4242.18873828503</v>
      </c>
      <c r="J566" s="199" t="n">
        <v>2134.59693264445</v>
      </c>
    </row>
    <row r="567" customFormat="false" ht="12" hidden="false" customHeight="true" outlineLevel="0" collapsed="false">
      <c r="A567" s="217" t="s">
        <v>213</v>
      </c>
      <c r="B567" s="220" t="n">
        <v>4221.22577115598</v>
      </c>
      <c r="C567" s="220" t="n">
        <v>4053.01074224242</v>
      </c>
      <c r="D567" s="220" t="n">
        <v>168.215028913556</v>
      </c>
      <c r="E567" s="220" t="n">
        <v>2962.42515965089</v>
      </c>
      <c r="F567" s="220" t="n">
        <v>17.3839239606714</v>
      </c>
      <c r="G567" s="220" t="n">
        <v>0</v>
      </c>
      <c r="H567" s="220" t="n">
        <v>0</v>
      </c>
      <c r="I567" s="220" t="n">
        <v>4442.61515571394</v>
      </c>
      <c r="J567" s="199" t="n">
        <v>2268.92484791652</v>
      </c>
    </row>
    <row r="568" customFormat="false" ht="12" hidden="false" customHeight="true" outlineLevel="0" collapsed="false">
      <c r="A568" s="217" t="s">
        <v>214</v>
      </c>
      <c r="B568" s="220" t="n">
        <v>4379.21496244561</v>
      </c>
      <c r="C568" s="220" t="n">
        <v>4217.13543610641</v>
      </c>
      <c r="D568" s="220" t="n">
        <v>162.079526339201</v>
      </c>
      <c r="E568" s="220" t="n">
        <v>2989.01233747309</v>
      </c>
      <c r="F568" s="220" t="n">
        <v>16.361340198279</v>
      </c>
      <c r="G568" s="220" t="n">
        <v>0</v>
      </c>
      <c r="H568" s="220" t="n">
        <v>0</v>
      </c>
      <c r="I568" s="220" t="n">
        <v>4987.65230106911</v>
      </c>
      <c r="J568" s="199" t="n">
        <v>2364.86400536435</v>
      </c>
    </row>
    <row r="569" customFormat="false" ht="12" hidden="false" customHeight="true" outlineLevel="0" collapsed="false">
      <c r="A569" s="217" t="s">
        <v>215</v>
      </c>
      <c r="B569" s="220" t="n">
        <v>4585.26559056769</v>
      </c>
      <c r="C569" s="220" t="n">
        <v>4430.34415056523</v>
      </c>
      <c r="D569" s="220" t="n">
        <v>154.921440002454</v>
      </c>
      <c r="E569" s="220" t="n">
        <v>3012.53176400812</v>
      </c>
      <c r="F569" s="220" t="n">
        <v>15.3387564358866</v>
      </c>
      <c r="G569" s="220" t="n">
        <v>0</v>
      </c>
      <c r="H569" s="220" t="n">
        <v>0</v>
      </c>
      <c r="I569" s="220" t="n">
        <v>5343.00015850048</v>
      </c>
      <c r="J569" s="199" t="n">
        <v>2474.95666543476</v>
      </c>
    </row>
    <row r="570" customFormat="false" ht="12" hidden="false" customHeight="true" outlineLevel="0" collapsed="false">
      <c r="A570" s="217" t="s">
        <v>216</v>
      </c>
      <c r="B570" s="220" t="n">
        <v>4601.11563888477</v>
      </c>
      <c r="C570" s="220" t="n">
        <v>4453.35228521906</v>
      </c>
      <c r="D570" s="220" t="n">
        <v>147.763353665707</v>
      </c>
      <c r="E570" s="220" t="n">
        <v>3027.87052044401</v>
      </c>
      <c r="F570" s="220" t="n">
        <v>14.8274645546903</v>
      </c>
      <c r="G570" s="220" t="n">
        <v>0</v>
      </c>
      <c r="H570" s="220" t="n">
        <v>0</v>
      </c>
      <c r="I570" s="220" t="n">
        <v>5621.14294187123</v>
      </c>
      <c r="J570" s="199" t="n">
        <v>2462.20660764767</v>
      </c>
    </row>
    <row r="571" customFormat="false" ht="12" hidden="false" customHeight="true" outlineLevel="0" collapsed="false">
      <c r="A571" s="217" t="s">
        <v>217</v>
      </c>
      <c r="B571" s="220" t="n">
        <v>4827.1066503735</v>
      </c>
      <c r="C571" s="220" t="n">
        <v>4685.99009116334</v>
      </c>
      <c r="D571" s="220" t="n">
        <v>141.116559210156</v>
      </c>
      <c r="E571" s="220" t="n">
        <v>3018.15597470128</v>
      </c>
      <c r="F571" s="220" t="n">
        <v>9.71454574272815</v>
      </c>
      <c r="G571" s="220" t="n">
        <v>0</v>
      </c>
      <c r="H571" s="220" t="n">
        <v>44.9936855452672</v>
      </c>
      <c r="I571" s="220" t="n">
        <v>5834.35165633005</v>
      </c>
      <c r="J571" s="199" t="n">
        <v>2394.33163085425</v>
      </c>
    </row>
    <row r="572" customFormat="false" ht="12" hidden="false" customHeight="true" outlineLevel="0" collapsed="false">
      <c r="A572" s="217" t="s">
        <v>218</v>
      </c>
      <c r="B572" s="220" t="n">
        <v>5163.53670820061</v>
      </c>
      <c r="C572" s="220" t="n">
        <v>5030.0895272084</v>
      </c>
      <c r="D572" s="220" t="n">
        <v>133.447180992213</v>
      </c>
      <c r="E572" s="220" t="n">
        <v>2994.63654816625</v>
      </c>
      <c r="F572" s="220" t="n">
        <v>8.69196198033571</v>
      </c>
      <c r="G572" s="220" t="n">
        <v>0</v>
      </c>
      <c r="H572" s="220" t="n">
        <v>137.026224160587</v>
      </c>
      <c r="I572" s="220" t="n">
        <v>5994.89730702566</v>
      </c>
      <c r="J572" s="199" t="n">
        <v>2523.64625715184</v>
      </c>
    </row>
    <row r="573" customFormat="false" ht="12" hidden="false" customHeight="true" outlineLevel="0" collapsed="false">
      <c r="A573" s="217" t="s">
        <v>219</v>
      </c>
      <c r="B573" s="220" t="n">
        <v>5649.77528721821</v>
      </c>
      <c r="C573" s="220" t="n">
        <v>5524.50877632514</v>
      </c>
      <c r="D573" s="220" t="n">
        <v>125.77780277427</v>
      </c>
      <c r="E573" s="220" t="n">
        <v>2960.8912840073</v>
      </c>
      <c r="F573" s="220" t="n">
        <v>39.3694748521088</v>
      </c>
      <c r="G573" s="220" t="n">
        <v>0</v>
      </c>
      <c r="H573" s="220" t="n">
        <v>62.3776095059387</v>
      </c>
      <c r="I573" s="220" t="n">
        <v>6158.51070900845</v>
      </c>
      <c r="J573" s="199" t="n">
        <v>2705.72352115228</v>
      </c>
    </row>
    <row r="574" customFormat="false" ht="12" hidden="false" customHeight="true" outlineLevel="0" collapsed="false">
      <c r="A574" s="217" t="s">
        <v>220</v>
      </c>
      <c r="B574" s="220" t="n">
        <v>6424.89377911168</v>
      </c>
      <c r="C574" s="220" t="n">
        <v>6306.78535455536</v>
      </c>
      <c r="D574" s="220" t="n">
        <v>118.108424556326</v>
      </c>
      <c r="E574" s="220" t="n">
        <v>2871.92649667916</v>
      </c>
      <c r="F574" s="220" t="n">
        <v>38.3468910897164</v>
      </c>
      <c r="G574" s="220" t="n">
        <v>0</v>
      </c>
      <c r="H574" s="220" t="n">
        <v>0</v>
      </c>
      <c r="I574" s="220" t="n">
        <v>6196.85760009817</v>
      </c>
      <c r="J574" s="199" t="n">
        <v>2993.47703772341</v>
      </c>
    </row>
    <row r="575" customFormat="false" ht="12" hidden="false" customHeight="true" outlineLevel="0" collapsed="false">
      <c r="A575" s="217" t="s">
        <v>298</v>
      </c>
      <c r="B575" s="220" t="n">
        <v>8095.28435497973</v>
      </c>
      <c r="C575" s="220" t="n">
        <v>7985.86789240374</v>
      </c>
      <c r="D575" s="220" t="n">
        <v>109.927754457187</v>
      </c>
      <c r="E575" s="220" t="n">
        <v>2719.56151608269</v>
      </c>
      <c r="F575" s="220" t="n">
        <v>37.8355992085202</v>
      </c>
      <c r="G575" s="220" t="n">
        <v>0</v>
      </c>
      <c r="H575" s="220" t="n">
        <v>0</v>
      </c>
      <c r="I575" s="220" t="n">
        <v>6039.89099257093</v>
      </c>
      <c r="J575" s="199" t="n">
        <v>2354.70411032826</v>
      </c>
    </row>
    <row r="576" customFormat="false" ht="12" hidden="false" customHeight="true" outlineLevel="0" collapsed="false">
      <c r="A576" s="217" t="s">
        <v>299</v>
      </c>
      <c r="B576" s="220" t="n">
        <v>10514.206244919</v>
      </c>
      <c r="C576" s="220" t="n">
        <v>10412.9704524422</v>
      </c>
      <c r="D576" s="220" t="n">
        <v>101.235792476851</v>
      </c>
      <c r="E576" s="220" t="n">
        <v>2554.9255303375</v>
      </c>
      <c r="F576" s="220" t="n">
        <v>36.8130154461277</v>
      </c>
      <c r="G576" s="220" t="n">
        <v>0</v>
      </c>
      <c r="H576" s="220" t="n">
        <v>0</v>
      </c>
      <c r="I576" s="220" t="n">
        <v>6185.09788683066</v>
      </c>
      <c r="J576" s="199" t="n">
        <v>3043.91243782351</v>
      </c>
    </row>
    <row r="577" customFormat="false" ht="12" hidden="false" customHeight="true" outlineLevel="0" collapsed="false">
      <c r="A577" s="217" t="s">
        <v>224</v>
      </c>
      <c r="B577" s="220" t="n">
        <v>13648.9367685331</v>
      </c>
      <c r="C577" s="220" t="n">
        <v>13555.8816461553</v>
      </c>
      <c r="D577" s="220" t="n">
        <v>92.5438304965156</v>
      </c>
      <c r="E577" s="220" t="n">
        <v>2403.58313350342</v>
      </c>
      <c r="F577" s="220" t="n">
        <v>34.7678479213429</v>
      </c>
      <c r="G577" s="220" t="n">
        <v>0</v>
      </c>
      <c r="H577" s="220" t="n">
        <v>0</v>
      </c>
      <c r="I577" s="220" t="n">
        <v>6144.19453633496</v>
      </c>
      <c r="J577" s="199" t="n">
        <v>3931.73876717945</v>
      </c>
    </row>
    <row r="578" customFormat="false" ht="12" hidden="false" customHeight="true" outlineLevel="0" collapsed="false">
      <c r="A578" s="217" t="s">
        <v>225</v>
      </c>
      <c r="B578" s="220" t="n">
        <v>16192.6138774842</v>
      </c>
      <c r="C578" s="220" t="n">
        <v>16108.7620089681</v>
      </c>
      <c r="D578" s="220" t="n">
        <v>83.8518685161798</v>
      </c>
      <c r="E578" s="220" t="n">
        <v>2262.46657429327</v>
      </c>
      <c r="F578" s="220" t="n">
        <v>82.3179928725912</v>
      </c>
      <c r="G578" s="220" t="n">
        <v>0</v>
      </c>
      <c r="H578" s="220" t="n">
        <v>0</v>
      </c>
      <c r="I578" s="220" t="n">
        <v>11660.0113506798</v>
      </c>
      <c r="J578" s="199" t="n">
        <v>4655.83811612593</v>
      </c>
    </row>
    <row r="579" customFormat="false" ht="12" hidden="false" customHeight="true" outlineLevel="0" collapsed="false">
      <c r="A579" s="217" t="s">
        <v>226</v>
      </c>
      <c r="B579" s="220" t="n">
        <v>21547.3737492522</v>
      </c>
      <c r="C579" s="220" t="n">
        <v>21547.3737492522</v>
      </c>
      <c r="D579" s="220" t="n">
        <v>0</v>
      </c>
      <c r="E579" s="220" t="n">
        <v>2153.05011171728</v>
      </c>
      <c r="F579" s="220" t="n">
        <v>179.974742181069</v>
      </c>
      <c r="G579" s="220" t="n">
        <v>0</v>
      </c>
      <c r="H579" s="220" t="n">
        <v>168.215028913556</v>
      </c>
      <c r="I579" s="220" t="n">
        <v>9117.35682549097</v>
      </c>
      <c r="J579" s="199" t="n">
        <v>6209.17939489928</v>
      </c>
    </row>
    <row r="580" customFormat="false" ht="12" hidden="false" customHeight="true" outlineLevel="0" collapsed="false">
      <c r="A580" s="217" t="s">
        <v>227</v>
      </c>
      <c r="B580" s="220" t="n">
        <v>24895.3129873251</v>
      </c>
      <c r="C580" s="220" t="n">
        <v>24895.3129873251</v>
      </c>
      <c r="D580" s="220" t="n">
        <v>0</v>
      </c>
      <c r="E580" s="220" t="n">
        <v>2016.53517943789</v>
      </c>
      <c r="F580" s="220" t="n">
        <v>169.237612675948</v>
      </c>
      <c r="G580" s="220" t="n">
        <v>0</v>
      </c>
      <c r="H580" s="220" t="n">
        <v>2247.12781785738</v>
      </c>
      <c r="I580" s="220" t="n">
        <v>9465.54659658559</v>
      </c>
      <c r="J580" s="199" t="n">
        <v>7179.98299186666</v>
      </c>
    </row>
    <row r="581" customFormat="false" ht="12" hidden="false" customHeight="true" outlineLevel="0" collapsed="false">
      <c r="A581" s="217" t="s">
        <v>228</v>
      </c>
      <c r="B581" s="220" t="n">
        <v>27119.9439624098</v>
      </c>
      <c r="C581" s="220" t="n">
        <v>27119.9439624098</v>
      </c>
      <c r="D581" s="220" t="n">
        <v>0</v>
      </c>
      <c r="E581" s="220" t="n">
        <v>1880.0202471585</v>
      </c>
      <c r="F581" s="220" t="n">
        <v>159.011775052024</v>
      </c>
      <c r="G581" s="220" t="n">
        <v>0</v>
      </c>
      <c r="H581" s="220" t="n">
        <v>2343.76198340347</v>
      </c>
      <c r="I581" s="220" t="n">
        <v>10910.9687447273</v>
      </c>
      <c r="J581" s="199" t="n">
        <v>7868.63528869996</v>
      </c>
    </row>
    <row r="582" customFormat="false" ht="12" hidden="false" customHeight="true" outlineLevel="0" collapsed="false">
      <c r="A582" s="217" t="s">
        <v>229</v>
      </c>
      <c r="B582" s="220" t="n">
        <v>29421.268719674</v>
      </c>
      <c r="C582" s="220" t="n">
        <v>29421.268719674</v>
      </c>
      <c r="D582" s="220" t="n">
        <v>0</v>
      </c>
      <c r="E582" s="220" t="n">
        <v>1790.54416794916</v>
      </c>
      <c r="F582" s="220" t="n">
        <v>947.935147737789</v>
      </c>
      <c r="G582" s="220" t="n">
        <v>0</v>
      </c>
      <c r="H582" s="220" t="n">
        <v>2025.73843329942</v>
      </c>
      <c r="I582" s="220" t="n">
        <v>11496.9092405782</v>
      </c>
      <c r="J582" s="199" t="n">
        <v>8609.64066093964</v>
      </c>
    </row>
    <row r="583" customFormat="false" ht="12" hidden="false" customHeight="true" outlineLevel="0" collapsed="false">
      <c r="A583" s="217" t="s">
        <v>230</v>
      </c>
      <c r="B583" s="220" t="n">
        <v>31505.805719311</v>
      </c>
      <c r="C583" s="220" t="n">
        <v>31505.805719311</v>
      </c>
      <c r="D583" s="220" t="n">
        <v>0</v>
      </c>
      <c r="E583" s="220" t="n">
        <v>1725.09880715604</v>
      </c>
      <c r="F583" s="220" t="n">
        <v>993.440125164253</v>
      </c>
      <c r="G583" s="220" t="n">
        <v>0</v>
      </c>
      <c r="H583" s="220" t="n">
        <v>1580.91449665871</v>
      </c>
      <c r="I583" s="220" t="n">
        <v>10561.7563898703</v>
      </c>
      <c r="J583" s="199" t="n">
        <v>9285.68670894589</v>
      </c>
    </row>
    <row r="584" customFormat="false" ht="12" hidden="false" customHeight="true" outlineLevel="0" collapsed="false">
      <c r="A584" s="217" t="s">
        <v>231</v>
      </c>
      <c r="B584" s="220" t="n">
        <v>33452.8052029062</v>
      </c>
      <c r="C584" s="220" t="n">
        <v>33452.8052029062</v>
      </c>
      <c r="D584" s="220" t="n">
        <v>0</v>
      </c>
      <c r="E584" s="220" t="n">
        <v>1482.74645546903</v>
      </c>
      <c r="F584" s="220" t="n">
        <v>914.701175460035</v>
      </c>
      <c r="G584" s="220" t="n">
        <v>0</v>
      </c>
      <c r="H584" s="220" t="n">
        <v>2252.24073666934</v>
      </c>
      <c r="I584" s="220" t="n">
        <v>10207.9424080825</v>
      </c>
      <c r="J584" s="199" t="n">
        <v>9887.52668311972</v>
      </c>
    </row>
    <row r="585" customFormat="false" ht="12" hidden="false" customHeight="true" outlineLevel="0" collapsed="false">
      <c r="A585" s="217" t="s">
        <v>232</v>
      </c>
      <c r="B585" s="220" t="n">
        <v>38350</v>
      </c>
      <c r="C585" s="220" t="n">
        <v>38350</v>
      </c>
      <c r="D585" s="220" t="n">
        <v>0</v>
      </c>
      <c r="E585" s="220" t="n">
        <v>1428</v>
      </c>
      <c r="F585" s="220" t="n">
        <v>912</v>
      </c>
      <c r="G585" s="220" t="n">
        <v>0</v>
      </c>
      <c r="H585" s="220" t="n">
        <v>2604</v>
      </c>
      <c r="I585" s="220" t="n">
        <v>9746</v>
      </c>
      <c r="J585" s="199" t="n">
        <v>11332.0591784656</v>
      </c>
    </row>
    <row r="586" customFormat="false" ht="12" hidden="false" customHeight="true" outlineLevel="0" collapsed="false">
      <c r="A586" s="217" t="s">
        <v>233</v>
      </c>
      <c r="B586" s="220" t="n">
        <v>44647</v>
      </c>
      <c r="C586" s="220" t="n">
        <v>44647</v>
      </c>
      <c r="D586" s="220" t="n">
        <v>0</v>
      </c>
      <c r="E586" s="220" t="n">
        <v>1369</v>
      </c>
      <c r="F586" s="220" t="n">
        <v>842</v>
      </c>
      <c r="G586" s="220" t="n">
        <v>0</v>
      </c>
      <c r="H586" s="220" t="n">
        <v>1489</v>
      </c>
      <c r="I586" s="220" t="n">
        <v>30931</v>
      </c>
      <c r="J586" s="199" t="n">
        <v>13172</v>
      </c>
    </row>
    <row r="587" customFormat="false" ht="12" hidden="false" customHeight="true" outlineLevel="0" collapsed="false">
      <c r="A587" s="217" t="s">
        <v>234</v>
      </c>
      <c r="B587" s="220" t="n">
        <v>48727</v>
      </c>
      <c r="C587" s="220" t="n">
        <v>48727</v>
      </c>
      <c r="D587" s="220" t="n">
        <v>0</v>
      </c>
      <c r="E587" s="220" t="n">
        <v>1312</v>
      </c>
      <c r="F587" s="220" t="n">
        <v>787</v>
      </c>
      <c r="G587" s="220" t="n">
        <v>0</v>
      </c>
      <c r="H587" s="220" t="n">
        <v>1710</v>
      </c>
      <c r="I587" s="220" t="n">
        <v>29801</v>
      </c>
      <c r="J587" s="199" t="n">
        <v>14368</v>
      </c>
    </row>
    <row r="588" customFormat="false" ht="12" hidden="false" customHeight="true" outlineLevel="0" collapsed="false">
      <c r="A588" s="217" t="s">
        <v>285</v>
      </c>
      <c r="B588" s="220" t="n">
        <v>53876</v>
      </c>
      <c r="C588" s="220" t="n">
        <v>53876</v>
      </c>
      <c r="D588" s="220" t="s">
        <v>152</v>
      </c>
      <c r="E588" s="220" t="n">
        <v>1252</v>
      </c>
      <c r="F588" s="220" t="n">
        <v>621</v>
      </c>
      <c r="G588" s="220" t="n">
        <v>0</v>
      </c>
      <c r="H588" s="220" t="n">
        <v>189</v>
      </c>
      <c r="I588" s="220" t="n">
        <v>29842</v>
      </c>
      <c r="J588" s="199" t="n">
        <v>15907</v>
      </c>
    </row>
    <row r="589" customFormat="false" ht="12" hidden="false" customHeight="true" outlineLevel="0" collapsed="false">
      <c r="A589" s="217" t="n">
        <v>38717</v>
      </c>
      <c r="B589" s="104" t="n">
        <v>57380</v>
      </c>
      <c r="C589" s="104" t="n">
        <v>57380</v>
      </c>
      <c r="D589" s="104" t="n">
        <v>0</v>
      </c>
      <c r="E589" s="104" t="n">
        <v>1200</v>
      </c>
      <c r="F589" s="104" t="n">
        <v>497</v>
      </c>
      <c r="G589" s="104" t="n">
        <v>0</v>
      </c>
      <c r="H589" s="104" t="n">
        <v>0</v>
      </c>
      <c r="I589" s="104" t="n">
        <v>29030</v>
      </c>
      <c r="J589" s="231" t="n">
        <v>16919</v>
      </c>
    </row>
    <row r="590" customFormat="false" ht="12" hidden="false" customHeight="true" outlineLevel="0" collapsed="false">
      <c r="A590" s="217" t="s">
        <v>286</v>
      </c>
      <c r="B590" s="104" t="n">
        <v>58995</v>
      </c>
      <c r="C590" s="104" t="n">
        <v>58995</v>
      </c>
      <c r="D590" s="104" t="n">
        <v>0</v>
      </c>
      <c r="E590" s="104" t="n">
        <v>1148</v>
      </c>
      <c r="F590" s="104" t="n">
        <v>403</v>
      </c>
      <c r="G590" s="104" t="n">
        <v>0</v>
      </c>
      <c r="H590" s="104" t="n">
        <v>0</v>
      </c>
      <c r="I590" s="104" t="n">
        <v>28429</v>
      </c>
      <c r="J590" s="231" t="n">
        <v>17354</v>
      </c>
    </row>
    <row r="591" customFormat="false" ht="12" hidden="false" customHeight="true" outlineLevel="0" collapsed="false">
      <c r="A591" s="222"/>
      <c r="B591" s="3"/>
      <c r="C591" s="232"/>
      <c r="D591" s="3"/>
      <c r="E591" s="3"/>
      <c r="F591" s="3"/>
      <c r="G591" s="3"/>
      <c r="H591" s="3"/>
      <c r="I591" s="3"/>
      <c r="J591" s="214"/>
    </row>
    <row r="592" customFormat="false" ht="31.5" hidden="false" customHeight="true" outlineLevel="0" collapsed="false">
      <c r="A592" s="3"/>
      <c r="B592" s="215" t="s">
        <v>346</v>
      </c>
      <c r="C592" s="227"/>
      <c r="D592" s="227"/>
      <c r="E592" s="227"/>
      <c r="F592" s="227"/>
      <c r="G592" s="227"/>
      <c r="H592" s="227"/>
      <c r="I592" s="227"/>
      <c r="J592" s="228"/>
    </row>
    <row r="593" customFormat="false" ht="12" hidden="false" customHeight="true" outlineLevel="0" collapsed="false">
      <c r="A593" s="217" t="s">
        <v>254</v>
      </c>
      <c r="B593" s="220" t="n">
        <v>128.845554061447</v>
      </c>
      <c r="C593" s="220" t="n">
        <v>19.4290914854563</v>
      </c>
      <c r="D593" s="220" t="n">
        <v>109.416462575991</v>
      </c>
      <c r="E593" s="220" t="n">
        <v>1.02258376239244</v>
      </c>
      <c r="F593" s="220" t="n">
        <v>0</v>
      </c>
      <c r="G593" s="220" t="n">
        <v>0</v>
      </c>
      <c r="H593" s="220" t="n">
        <v>0</v>
      </c>
      <c r="I593" s="220" t="n">
        <v>0</v>
      </c>
      <c r="J593" s="199" t="n">
        <v>233.162421392412</v>
      </c>
    </row>
    <row r="594" customFormat="false" ht="12" hidden="false" customHeight="true" outlineLevel="0" collapsed="false">
      <c r="A594" s="217" t="s">
        <v>260</v>
      </c>
      <c r="B594" s="220" t="n">
        <v>199.403833666525</v>
      </c>
      <c r="C594" s="220" t="n">
        <v>85.3857441597685</v>
      </c>
      <c r="D594" s="220" t="n">
        <v>114.529381387953</v>
      </c>
      <c r="E594" s="220" t="n">
        <v>44.482393664071</v>
      </c>
      <c r="F594" s="220" t="n">
        <v>0</v>
      </c>
      <c r="G594" s="220" t="n">
        <v>0</v>
      </c>
      <c r="H594" s="220" t="n">
        <v>0</v>
      </c>
      <c r="I594" s="220" t="n">
        <v>0</v>
      </c>
      <c r="J594" s="199" t="n">
        <v>319.813686714555</v>
      </c>
    </row>
    <row r="595" customFormat="false" ht="12" hidden="false" customHeight="true" outlineLevel="0" collapsed="false">
      <c r="A595" s="217" t="s">
        <v>261</v>
      </c>
      <c r="B595" s="220" t="n">
        <v>219.855508914374</v>
      </c>
      <c r="C595" s="220" t="n">
        <v>103.280960001636</v>
      </c>
      <c r="D595" s="220" t="n">
        <v>117.085840793934</v>
      </c>
      <c r="E595" s="220" t="n">
        <v>55.2195231691916</v>
      </c>
      <c r="F595" s="220" t="n">
        <v>0</v>
      </c>
      <c r="G595" s="220" t="n">
        <v>0</v>
      </c>
      <c r="H595" s="220" t="n">
        <v>0</v>
      </c>
      <c r="I595" s="220" t="n">
        <v>0</v>
      </c>
      <c r="J595" s="199" t="n">
        <v>341.443560978994</v>
      </c>
    </row>
    <row r="596" customFormat="false" ht="12" hidden="false" customHeight="true" outlineLevel="0" collapsed="false">
      <c r="A596" s="217" t="s">
        <v>262</v>
      </c>
      <c r="B596" s="220" t="n">
        <v>267.405653865622</v>
      </c>
      <c r="C596" s="220" t="n">
        <v>154.921440002454</v>
      </c>
      <c r="D596" s="220" t="n">
        <v>112.995505744364</v>
      </c>
      <c r="E596" s="220" t="n">
        <v>62.8889013871349</v>
      </c>
      <c r="F596" s="220" t="n">
        <v>0</v>
      </c>
      <c r="G596" s="220" t="n">
        <v>0</v>
      </c>
      <c r="H596" s="220" t="n">
        <v>0</v>
      </c>
      <c r="I596" s="220" t="n">
        <v>0</v>
      </c>
      <c r="J596" s="199" t="n">
        <v>403.083590391351</v>
      </c>
    </row>
    <row r="597" customFormat="false" ht="12" hidden="false" customHeight="true" outlineLevel="0" collapsed="false">
      <c r="A597" s="217" t="s">
        <v>190</v>
      </c>
      <c r="B597" s="220" t="n">
        <v>250.533021786147</v>
      </c>
      <c r="C597" s="220" t="n">
        <v>175.373115250303</v>
      </c>
      <c r="D597" s="220" t="n">
        <v>75.1599065358441</v>
      </c>
      <c r="E597" s="220" t="n">
        <v>71.0695714862744</v>
      </c>
      <c r="F597" s="220" t="n">
        <v>0</v>
      </c>
      <c r="G597" s="220" t="n">
        <v>0</v>
      </c>
      <c r="H597" s="220" t="n">
        <v>0</v>
      </c>
      <c r="I597" s="220" t="n">
        <v>0</v>
      </c>
      <c r="J597" s="199" t="n">
        <v>370.446579603944</v>
      </c>
    </row>
    <row r="598" customFormat="false" ht="12" hidden="false" customHeight="true" outlineLevel="0" collapsed="false">
      <c r="A598" s="217" t="s">
        <v>263</v>
      </c>
      <c r="B598" s="220" t="n">
        <v>245.931394855381</v>
      </c>
      <c r="C598" s="220" t="n">
        <v>172.305363963126</v>
      </c>
      <c r="D598" s="220" t="n">
        <v>74.1373227734517</v>
      </c>
      <c r="E598" s="220" t="n">
        <v>78.7389497042177</v>
      </c>
      <c r="F598" s="220" t="n">
        <v>0</v>
      </c>
      <c r="G598" s="220" t="n">
        <v>0</v>
      </c>
      <c r="H598" s="220" t="n">
        <v>0</v>
      </c>
      <c r="I598" s="220" t="n">
        <v>0</v>
      </c>
      <c r="J598" s="199" t="n">
        <v>356.52565215335</v>
      </c>
    </row>
    <row r="599" customFormat="false" ht="12" hidden="false" customHeight="true" outlineLevel="0" collapsed="false">
      <c r="A599" s="217" t="s">
        <v>264</v>
      </c>
      <c r="B599" s="220" t="n">
        <v>222.923260201551</v>
      </c>
      <c r="C599" s="220" t="n">
        <v>152.364980596473</v>
      </c>
      <c r="D599" s="220" t="n">
        <v>70.5582796050782</v>
      </c>
      <c r="E599" s="220" t="n">
        <v>98.6793330708702</v>
      </c>
      <c r="F599" s="220" t="n">
        <v>0</v>
      </c>
      <c r="G599" s="220" t="n">
        <v>0</v>
      </c>
      <c r="H599" s="220" t="n">
        <v>0</v>
      </c>
      <c r="I599" s="220" t="n">
        <v>550.150064167131</v>
      </c>
      <c r="J599" s="199" t="n">
        <v>317.599743840364</v>
      </c>
    </row>
    <row r="600" customFormat="false" ht="12" hidden="false" customHeight="true" outlineLevel="0" collapsed="false">
      <c r="A600" s="217" t="s">
        <v>191</v>
      </c>
      <c r="B600" s="220" t="n">
        <v>202.982876834899</v>
      </c>
      <c r="C600" s="220" t="n">
        <v>133.958472873409</v>
      </c>
      <c r="D600" s="220" t="n">
        <v>69.0244039614895</v>
      </c>
      <c r="E600" s="220" t="n">
        <v>101.747084358047</v>
      </c>
      <c r="F600" s="220" t="n">
        <v>0</v>
      </c>
      <c r="G600" s="220" t="n">
        <v>0</v>
      </c>
      <c r="H600" s="220" t="n">
        <v>2.55645940598109</v>
      </c>
      <c r="I600" s="220" t="n">
        <v>586.451787732063</v>
      </c>
      <c r="J600" s="199" t="n">
        <v>285.008251663716</v>
      </c>
    </row>
    <row r="601" customFormat="false" ht="12" hidden="false" customHeight="true" outlineLevel="0" collapsed="false">
      <c r="A601" s="217" t="s">
        <v>192</v>
      </c>
      <c r="B601" s="220" t="n">
        <v>194.290914854563</v>
      </c>
      <c r="C601" s="220" t="n">
        <v>126.800386536662</v>
      </c>
      <c r="D601" s="220" t="n">
        <v>68.0018201990971</v>
      </c>
      <c r="E601" s="220" t="n">
        <v>111.461630100776</v>
      </c>
      <c r="F601" s="220" t="n">
        <v>0</v>
      </c>
      <c r="G601" s="220" t="n">
        <v>0</v>
      </c>
      <c r="H601" s="220" t="n">
        <v>0</v>
      </c>
      <c r="I601" s="220" t="n">
        <v>618.663176247424</v>
      </c>
      <c r="J601" s="199" t="n">
        <v>270.487143052434</v>
      </c>
    </row>
    <row r="602" customFormat="false" ht="12" hidden="false" customHeight="true" outlineLevel="0" collapsed="false">
      <c r="A602" s="217" t="s">
        <v>193</v>
      </c>
      <c r="B602" s="220" t="n">
        <v>197.35866614174</v>
      </c>
      <c r="C602" s="220" t="n">
        <v>130.379429705036</v>
      </c>
      <c r="D602" s="220" t="n">
        <v>66.9792364367046</v>
      </c>
      <c r="E602" s="220" t="n">
        <v>114.529381387953</v>
      </c>
      <c r="F602" s="220" t="n">
        <v>0</v>
      </c>
      <c r="G602" s="220" t="n">
        <v>0</v>
      </c>
      <c r="H602" s="220" t="n">
        <v>0</v>
      </c>
      <c r="I602" s="220" t="n">
        <v>658.543942980729</v>
      </c>
      <c r="J602" s="199" t="n">
        <v>272.293965427346</v>
      </c>
    </row>
    <row r="603" customFormat="false" ht="12" hidden="false" customHeight="true" outlineLevel="0" collapsed="false">
      <c r="A603" s="217" t="s">
        <v>194</v>
      </c>
      <c r="B603" s="220" t="n">
        <v>217.810341389589</v>
      </c>
      <c r="C603" s="220" t="n">
        <v>151.853688715277</v>
      </c>
      <c r="D603" s="220" t="n">
        <v>65.9566526743122</v>
      </c>
      <c r="E603" s="220" t="n">
        <v>119.131008318719</v>
      </c>
      <c r="F603" s="220" t="n">
        <v>0</v>
      </c>
      <c r="G603" s="220" t="n">
        <v>0</v>
      </c>
      <c r="H603" s="220" t="n">
        <v>7.15808633674706</v>
      </c>
      <c r="I603" s="220" t="n">
        <v>722.966720011453</v>
      </c>
      <c r="J603" s="199" t="n">
        <v>297.311413308202</v>
      </c>
    </row>
    <row r="604" customFormat="false" ht="12" hidden="false" customHeight="true" outlineLevel="0" collapsed="false">
      <c r="A604" s="217" t="s">
        <v>195</v>
      </c>
      <c r="B604" s="220" t="n">
        <v>262.29273505366</v>
      </c>
      <c r="C604" s="220" t="n">
        <v>197.35866614174</v>
      </c>
      <c r="D604" s="220" t="n">
        <v>64.9340689119198</v>
      </c>
      <c r="E604" s="220" t="n">
        <v>122.198759605896</v>
      </c>
      <c r="F604" s="220" t="n">
        <v>0</v>
      </c>
      <c r="G604" s="220" t="n">
        <v>0</v>
      </c>
      <c r="H604" s="220" t="n">
        <v>5.11291881196219</v>
      </c>
      <c r="I604" s="220" t="n">
        <v>757.734567932796</v>
      </c>
      <c r="J604" s="199" t="n">
        <v>353.256208826478</v>
      </c>
    </row>
    <row r="605" customFormat="false" ht="12" hidden="false" customHeight="true" outlineLevel="0" collapsed="false">
      <c r="A605" s="217" t="s">
        <v>196</v>
      </c>
      <c r="B605" s="220" t="n">
        <v>304.729961192946</v>
      </c>
      <c r="C605" s="220" t="n">
        <v>241.329767924615</v>
      </c>
      <c r="D605" s="220" t="n">
        <v>63.9114851495273</v>
      </c>
      <c r="E605" s="220" t="n">
        <v>123.221343368289</v>
      </c>
      <c r="F605" s="220" t="n">
        <v>0</v>
      </c>
      <c r="G605" s="220" t="n">
        <v>0</v>
      </c>
      <c r="H605" s="220" t="n">
        <v>2.04516752478487</v>
      </c>
      <c r="I605" s="220" t="n">
        <v>786.366913279784</v>
      </c>
      <c r="J605" s="199" t="n">
        <v>406.523427418552</v>
      </c>
    </row>
    <row r="606" customFormat="false" ht="12" hidden="false" customHeight="true" outlineLevel="0" collapsed="false">
      <c r="A606" s="217" t="s">
        <v>197</v>
      </c>
      <c r="B606" s="220" t="n">
        <v>359.438192480942</v>
      </c>
      <c r="C606" s="220" t="n">
        <v>297.060582975003</v>
      </c>
      <c r="D606" s="220" t="n">
        <v>62.3776095059387</v>
      </c>
      <c r="E606" s="220" t="n">
        <v>120.153592081111</v>
      </c>
      <c r="F606" s="220" t="n">
        <v>0</v>
      </c>
      <c r="G606" s="220" t="n">
        <v>0</v>
      </c>
      <c r="H606" s="220" t="n">
        <v>5.11291881196219</v>
      </c>
      <c r="I606" s="220" t="n">
        <v>804.773421002848</v>
      </c>
      <c r="J606" s="199" t="n">
        <v>478.103474967999</v>
      </c>
    </row>
    <row r="607" customFormat="false" ht="12" hidden="false" customHeight="true" outlineLevel="0" collapsed="false">
      <c r="A607" s="217" t="s">
        <v>198</v>
      </c>
      <c r="B607" s="220" t="n">
        <v>405.454461788601</v>
      </c>
      <c r="C607" s="220" t="n">
        <v>344.099436045055</v>
      </c>
      <c r="D607" s="220" t="n">
        <v>61.3550257435462</v>
      </c>
      <c r="E607" s="220" t="n">
        <v>121.6874677247</v>
      </c>
      <c r="F607" s="220" t="n">
        <v>0</v>
      </c>
      <c r="G607" s="220" t="n">
        <v>0</v>
      </c>
      <c r="H607" s="220" t="n">
        <v>0.511291881196219</v>
      </c>
      <c r="I607" s="220" t="n">
        <v>830.338015062659</v>
      </c>
      <c r="J607" s="199" t="n">
        <v>537.595414728986</v>
      </c>
    </row>
    <row r="608" customFormat="false" ht="12" hidden="false" customHeight="true" outlineLevel="0" collapsed="false">
      <c r="A608" s="217" t="s">
        <v>199</v>
      </c>
      <c r="B608" s="220" t="n">
        <v>411.07867248176</v>
      </c>
      <c r="C608" s="220" t="n">
        <v>352.280106144195</v>
      </c>
      <c r="D608" s="220" t="n">
        <v>58.7985663375651</v>
      </c>
      <c r="E608" s="220" t="n">
        <v>118.619716437523</v>
      </c>
      <c r="F608" s="220" t="n">
        <v>0</v>
      </c>
      <c r="G608" s="220" t="n">
        <v>0</v>
      </c>
      <c r="H608" s="220" t="n">
        <v>0</v>
      </c>
      <c r="I608" s="220" t="n">
        <v>852.323565954096</v>
      </c>
      <c r="J608" s="199" t="n">
        <v>543.754857780105</v>
      </c>
    </row>
    <row r="609" customFormat="false" ht="12" hidden="false" customHeight="true" outlineLevel="0" collapsed="false">
      <c r="A609" s="217" t="s">
        <v>200</v>
      </c>
      <c r="B609" s="220" t="n">
        <v>431.019055848412</v>
      </c>
      <c r="C609" s="220" t="n">
        <v>373.754365154436</v>
      </c>
      <c r="D609" s="220" t="n">
        <v>57.7759825751727</v>
      </c>
      <c r="E609" s="220" t="n">
        <v>118.619716437523</v>
      </c>
      <c r="F609" s="220" t="n">
        <v>0</v>
      </c>
      <c r="G609" s="220" t="n">
        <v>0</v>
      </c>
      <c r="H609" s="220" t="n">
        <v>3.57904316837353</v>
      </c>
      <c r="I609" s="220" t="n">
        <v>891.693040806205</v>
      </c>
      <c r="J609" s="199" t="n">
        <v>586.021829841485</v>
      </c>
    </row>
    <row r="610" customFormat="false" ht="12" hidden="false" customHeight="true" outlineLevel="0" collapsed="false">
      <c r="A610" s="217" t="s">
        <v>201</v>
      </c>
      <c r="B610" s="220" t="n">
        <v>517.938675651769</v>
      </c>
      <c r="C610" s="220" t="n">
        <v>461.696568720185</v>
      </c>
      <c r="D610" s="220" t="n">
        <v>56.242106931584</v>
      </c>
      <c r="E610" s="220" t="n">
        <v>122.198759605896</v>
      </c>
      <c r="F610" s="220" t="n">
        <v>0</v>
      </c>
      <c r="G610" s="220" t="n">
        <v>0</v>
      </c>
      <c r="H610" s="220" t="n">
        <v>0</v>
      </c>
      <c r="I610" s="220" t="n">
        <v>943.333520807023</v>
      </c>
      <c r="J610" s="199" t="n">
        <v>700.769416387186</v>
      </c>
    </row>
    <row r="611" customFormat="false" ht="12" hidden="false" customHeight="true" outlineLevel="0" collapsed="false">
      <c r="A611" s="217" t="s">
        <v>202</v>
      </c>
      <c r="B611" s="220" t="n">
        <v>660.077818624318</v>
      </c>
      <c r="C611" s="220" t="n">
        <v>605.880879217519</v>
      </c>
      <c r="D611" s="220" t="n">
        <v>54.1969394067992</v>
      </c>
      <c r="E611" s="220" t="n">
        <v>123.221343368289</v>
      </c>
      <c r="F611" s="220" t="n">
        <v>0</v>
      </c>
      <c r="G611" s="220" t="n">
        <v>0</v>
      </c>
      <c r="H611" s="220" t="n">
        <v>2.55645940598109</v>
      </c>
      <c r="I611" s="220" t="n">
        <v>962.251320411283</v>
      </c>
      <c r="J611" s="199" t="n">
        <v>898.921174757345</v>
      </c>
    </row>
    <row r="612" customFormat="false" ht="12" hidden="false" customHeight="true" outlineLevel="0" collapsed="false">
      <c r="A612" s="217" t="s">
        <v>203</v>
      </c>
      <c r="B612" s="220" t="n">
        <v>709.673131100351</v>
      </c>
      <c r="C612" s="220" t="n">
        <v>657.010067337141</v>
      </c>
      <c r="D612" s="220" t="n">
        <v>52.6630637632105</v>
      </c>
      <c r="E612" s="220" t="n">
        <v>125.266510893074</v>
      </c>
      <c r="F612" s="220" t="n">
        <v>0</v>
      </c>
      <c r="G612" s="220" t="n">
        <v>0</v>
      </c>
      <c r="H612" s="220" t="n">
        <v>2.04516752478487</v>
      </c>
      <c r="I612" s="220" t="n">
        <v>885.557538231851</v>
      </c>
      <c r="J612" s="199" t="n">
        <v>973.755668359428</v>
      </c>
    </row>
    <row r="613" customFormat="false" ht="12" hidden="false" customHeight="true" outlineLevel="0" collapsed="false">
      <c r="A613" s="217" t="s">
        <v>204</v>
      </c>
      <c r="B613" s="220" t="n">
        <v>947.423855856593</v>
      </c>
      <c r="C613" s="220" t="n">
        <v>895.783375855775</v>
      </c>
      <c r="D613" s="220" t="n">
        <v>51.6404800008181</v>
      </c>
      <c r="E613" s="220" t="n">
        <v>130.890721586232</v>
      </c>
      <c r="F613" s="220" t="n">
        <v>0</v>
      </c>
      <c r="G613" s="220" t="n">
        <v>2.55645940598109</v>
      </c>
      <c r="H613" s="220" t="n">
        <v>3.57904316837353</v>
      </c>
      <c r="I613" s="220" t="n">
        <v>987.815914471094</v>
      </c>
      <c r="J613" s="199" t="n">
        <v>1304.38246584115</v>
      </c>
    </row>
    <row r="614" customFormat="false" ht="12" hidden="false" customHeight="true" outlineLevel="0" collapsed="false">
      <c r="A614" s="217" t="s">
        <v>205</v>
      </c>
      <c r="B614" s="220" t="n">
        <v>1294.07975130763</v>
      </c>
      <c r="C614" s="220" t="n">
        <v>1243.9731469504</v>
      </c>
      <c r="D614" s="220" t="n">
        <v>50.1066043572294</v>
      </c>
      <c r="E614" s="220" t="n">
        <v>140.093975447764</v>
      </c>
      <c r="F614" s="220" t="n">
        <v>0.511291881196219</v>
      </c>
      <c r="G614" s="220" t="n">
        <v>0</v>
      </c>
      <c r="H614" s="220" t="n">
        <v>6.13550257435462</v>
      </c>
      <c r="I614" s="220" t="n">
        <v>1044.56931328387</v>
      </c>
      <c r="J614" s="199" t="n">
        <v>1794.60618353173</v>
      </c>
    </row>
    <row r="615" customFormat="false" ht="12" hidden="false" customHeight="true" outlineLevel="0" collapsed="false">
      <c r="A615" s="217" t="s">
        <v>206</v>
      </c>
      <c r="B615" s="220" t="n">
        <v>1651.98406814498</v>
      </c>
      <c r="C615" s="220" t="n">
        <v>1603.41133943134</v>
      </c>
      <c r="D615" s="220" t="n">
        <v>48.5727287136408</v>
      </c>
      <c r="E615" s="220" t="n">
        <v>151.853688715277</v>
      </c>
      <c r="F615" s="220" t="n">
        <v>0.511291881196219</v>
      </c>
      <c r="G615" s="220" t="n">
        <v>0</v>
      </c>
      <c r="H615" s="220" t="n">
        <v>5.11291881196219</v>
      </c>
      <c r="I615" s="220" t="n">
        <v>875.331700607926</v>
      </c>
      <c r="J615" s="199" t="n">
        <v>2315.71077467017</v>
      </c>
    </row>
    <row r="616" customFormat="false" ht="12" hidden="false" customHeight="true" outlineLevel="0" collapsed="false">
      <c r="A616" s="217" t="s">
        <v>207</v>
      </c>
      <c r="B616" s="220" t="n">
        <v>1945.97689983281</v>
      </c>
      <c r="C616" s="220" t="n">
        <v>1898.93804676276</v>
      </c>
      <c r="D616" s="220" t="n">
        <v>47.0388530700521</v>
      </c>
      <c r="E616" s="220" t="n">
        <v>143.673018616137</v>
      </c>
      <c r="F616" s="220" t="n">
        <v>0.511291881196219</v>
      </c>
      <c r="G616" s="220" t="n">
        <v>0</v>
      </c>
      <c r="H616" s="220" t="n">
        <v>14.8274645546903</v>
      </c>
      <c r="I616" s="220" t="n">
        <v>1033.32089189756</v>
      </c>
      <c r="J616" s="199" t="n">
        <v>2754.45289607805</v>
      </c>
    </row>
    <row r="617" customFormat="false" ht="12" hidden="false" customHeight="true" outlineLevel="0" collapsed="false">
      <c r="A617" s="217" t="s">
        <v>208</v>
      </c>
      <c r="B617" s="220" t="n">
        <v>2244.5713584514</v>
      </c>
      <c r="C617" s="220" t="n">
        <v>2199.06638102494</v>
      </c>
      <c r="D617" s="220" t="n">
        <v>45.5049774264635</v>
      </c>
      <c r="E617" s="220" t="n">
        <v>142.139142972549</v>
      </c>
      <c r="F617" s="220" t="n">
        <v>0.511291881196219</v>
      </c>
      <c r="G617" s="220" t="n">
        <v>0</v>
      </c>
      <c r="H617" s="220" t="n">
        <v>27.0984697033996</v>
      </c>
      <c r="I617" s="220" t="n">
        <v>1038.94510259072</v>
      </c>
      <c r="J617" s="199" t="n">
        <v>3202.72841591111</v>
      </c>
    </row>
    <row r="618" customFormat="false" ht="12" hidden="false" customHeight="true" outlineLevel="0" collapsed="false">
      <c r="A618" s="217" t="s">
        <v>209</v>
      </c>
      <c r="B618" s="220" t="n">
        <v>2595.31758895201</v>
      </c>
      <c r="C618" s="220" t="n">
        <v>2551.34648716913</v>
      </c>
      <c r="D618" s="220" t="n">
        <v>43.9711017828748</v>
      </c>
      <c r="E618" s="220" t="n">
        <v>142.139142972549</v>
      </c>
      <c r="F618" s="220" t="n">
        <v>0.511291881196219</v>
      </c>
      <c r="G618" s="220" t="n">
        <v>0</v>
      </c>
      <c r="H618" s="220" t="n">
        <v>38.8581829709126</v>
      </c>
      <c r="I618" s="220" t="n">
        <v>1045.59189704627</v>
      </c>
      <c r="J618" s="199" t="n">
        <v>3725.31308028037</v>
      </c>
    </row>
    <row r="619" customFormat="false" ht="12" hidden="false" customHeight="true" outlineLevel="0" collapsed="false">
      <c r="A619" s="217" t="s">
        <v>210</v>
      </c>
      <c r="B619" s="220" t="n">
        <v>3015.0882234141</v>
      </c>
      <c r="C619" s="220" t="n">
        <v>2973.16228915601</v>
      </c>
      <c r="D619" s="220" t="n">
        <v>41.9259342580899</v>
      </c>
      <c r="E619" s="220" t="n">
        <v>139.071391685371</v>
      </c>
      <c r="F619" s="220" t="n">
        <v>0.511291881196219</v>
      </c>
      <c r="G619" s="220" t="n">
        <v>0</v>
      </c>
      <c r="H619" s="220" t="n">
        <v>89.4760792093382</v>
      </c>
      <c r="I619" s="220" t="n">
        <v>1123.81955486929</v>
      </c>
      <c r="J619" s="199" t="n">
        <v>4340.62348160234</v>
      </c>
    </row>
    <row r="620" customFormat="false" ht="12" hidden="false" customHeight="true" outlineLevel="0" collapsed="false">
      <c r="A620" s="217" t="s">
        <v>211</v>
      </c>
      <c r="B620" s="220" t="n">
        <v>3440.48306856935</v>
      </c>
      <c r="C620" s="220" t="n">
        <v>3400.09100995485</v>
      </c>
      <c r="D620" s="220" t="n">
        <v>40.3920586145013</v>
      </c>
      <c r="E620" s="220" t="n">
        <v>153.898856240062</v>
      </c>
      <c r="F620" s="220" t="n">
        <v>0.511291881196219</v>
      </c>
      <c r="G620" s="220" t="n">
        <v>0</v>
      </c>
      <c r="H620" s="220" t="n">
        <v>184.576369111835</v>
      </c>
      <c r="I620" s="220" t="n">
        <v>1105.41304714622</v>
      </c>
      <c r="J620" s="199" t="n">
        <v>4971.56644283697</v>
      </c>
    </row>
    <row r="621" customFormat="false" ht="12" hidden="false" customHeight="true" outlineLevel="0" collapsed="false">
      <c r="A621" s="217" t="s">
        <v>212</v>
      </c>
      <c r="B621" s="220" t="n">
        <v>3866.3892056058</v>
      </c>
      <c r="C621" s="220" t="n">
        <v>3827.53102263489</v>
      </c>
      <c r="D621" s="220" t="n">
        <v>38.8581829709126</v>
      </c>
      <c r="E621" s="220" t="n">
        <v>154.921440002454</v>
      </c>
      <c r="F621" s="220" t="n">
        <v>0.511291881196219</v>
      </c>
      <c r="G621" s="220" t="n">
        <v>0</v>
      </c>
      <c r="H621" s="220" t="n">
        <v>182.53120158705</v>
      </c>
      <c r="I621" s="220" t="n">
        <v>1106.94692278981</v>
      </c>
      <c r="J621" s="199" t="n">
        <v>5611.61979748214</v>
      </c>
    </row>
    <row r="622" customFormat="false" ht="12" hidden="false" customHeight="true" outlineLevel="0" collapsed="false">
      <c r="A622" s="217" t="s">
        <v>213</v>
      </c>
      <c r="B622" s="220" t="n">
        <v>4284.11467254311</v>
      </c>
      <c r="C622" s="220" t="n">
        <v>4247.30165709699</v>
      </c>
      <c r="D622" s="220" t="n">
        <v>36.8130154461277</v>
      </c>
      <c r="E622" s="220" t="n">
        <v>164.635985745182</v>
      </c>
      <c r="F622" s="220" t="n">
        <v>0</v>
      </c>
      <c r="G622" s="220" t="n">
        <v>0</v>
      </c>
      <c r="H622" s="220" t="n">
        <v>257.179816241698</v>
      </c>
      <c r="I622" s="220" t="n">
        <v>1132.00022496843</v>
      </c>
      <c r="J622" s="199" t="n">
        <v>6278.26855812242</v>
      </c>
    </row>
    <row r="623" customFormat="false" ht="12" hidden="false" customHeight="true" outlineLevel="0" collapsed="false">
      <c r="A623" s="217" t="s">
        <v>214</v>
      </c>
      <c r="B623" s="220" t="n">
        <v>4710.02080957957</v>
      </c>
      <c r="C623" s="220" t="n">
        <v>4674.74166977703</v>
      </c>
      <c r="D623" s="220" t="n">
        <v>35.2791398025391</v>
      </c>
      <c r="E623" s="220" t="n">
        <v>188.666704161405</v>
      </c>
      <c r="F623" s="220" t="n">
        <v>0</v>
      </c>
      <c r="G623" s="220" t="n">
        <v>0</v>
      </c>
      <c r="H623" s="220" t="n">
        <v>361.483360005726</v>
      </c>
      <c r="I623" s="220" t="n">
        <v>1189.2649156624</v>
      </c>
      <c r="J623" s="199" t="n">
        <v>7012.93562210057</v>
      </c>
    </row>
    <row r="624" customFormat="false" ht="12" hidden="false" customHeight="true" outlineLevel="0" collapsed="false">
      <c r="A624" s="217" t="s">
        <v>215</v>
      </c>
      <c r="B624" s="220" t="n">
        <v>5174.78512958693</v>
      </c>
      <c r="C624" s="220" t="n">
        <v>5141.55115730917</v>
      </c>
      <c r="D624" s="220" t="n">
        <v>33.2339722777542</v>
      </c>
      <c r="E624" s="220" t="n">
        <v>201.44900119131</v>
      </c>
      <c r="F624" s="220" t="n">
        <v>0</v>
      </c>
      <c r="G624" s="220" t="n">
        <v>0</v>
      </c>
      <c r="H624" s="220" t="n">
        <v>121.6874677247</v>
      </c>
      <c r="I624" s="220" t="n">
        <v>1275.16195170337</v>
      </c>
      <c r="J624" s="199" t="n">
        <v>7800.02340795579</v>
      </c>
    </row>
    <row r="625" customFormat="false" ht="12" hidden="false" customHeight="true" outlineLevel="0" collapsed="false">
      <c r="A625" s="217" t="s">
        <v>216</v>
      </c>
      <c r="B625" s="220" t="n">
        <v>5655.91078979257</v>
      </c>
      <c r="C625" s="220" t="n">
        <v>5624.7219850396</v>
      </c>
      <c r="D625" s="220" t="n">
        <v>31.1888047529693</v>
      </c>
      <c r="E625" s="220" t="n">
        <v>206.050628122076</v>
      </c>
      <c r="F625" s="220" t="n">
        <v>0</v>
      </c>
      <c r="G625" s="220" t="n">
        <v>0</v>
      </c>
      <c r="H625" s="220" t="n">
        <v>63.4001932683311</v>
      </c>
      <c r="I625" s="220" t="n">
        <v>1323.22338853581</v>
      </c>
      <c r="J625" s="199" t="n">
        <v>8601.91019834068</v>
      </c>
    </row>
    <row r="626" customFormat="false" ht="12" hidden="false" customHeight="true" outlineLevel="0" collapsed="false">
      <c r="A626" s="217" t="s">
        <v>217</v>
      </c>
      <c r="B626" s="220" t="n">
        <v>6124.7654448495</v>
      </c>
      <c r="C626" s="220" t="n">
        <v>6095.62180762132</v>
      </c>
      <c r="D626" s="220" t="n">
        <v>29.1436372281845</v>
      </c>
      <c r="E626" s="220" t="n">
        <v>165.658569507575</v>
      </c>
      <c r="F626" s="220" t="n">
        <v>0</v>
      </c>
      <c r="G626" s="220" t="n">
        <v>0</v>
      </c>
      <c r="H626" s="220" t="n">
        <v>16.361340198279</v>
      </c>
      <c r="I626" s="220" t="n">
        <v>1494.50616873655</v>
      </c>
      <c r="J626" s="199" t="n">
        <v>9278.1482452638</v>
      </c>
    </row>
    <row r="627" customFormat="false" ht="12" hidden="false" customHeight="true" outlineLevel="0" collapsed="false">
      <c r="A627" s="217" t="s">
        <v>218</v>
      </c>
      <c r="B627" s="220" t="n">
        <v>6481.64717792446</v>
      </c>
      <c r="C627" s="220" t="n">
        <v>6454.54870822106</v>
      </c>
      <c r="D627" s="220" t="n">
        <v>27.0984697033996</v>
      </c>
      <c r="E627" s="220" t="n">
        <v>223.434552082747</v>
      </c>
      <c r="F627" s="220" t="n">
        <v>0</v>
      </c>
      <c r="G627" s="220" t="n">
        <v>0</v>
      </c>
      <c r="H627" s="220" t="n">
        <v>46.5275611888559</v>
      </c>
      <c r="I627" s="220" t="n">
        <v>1515.98042774679</v>
      </c>
      <c r="J627" s="199" t="n">
        <v>9814.52116085435</v>
      </c>
    </row>
    <row r="628" customFormat="false" ht="12" hidden="false" customHeight="true" outlineLevel="0" collapsed="false">
      <c r="A628" s="217" t="s">
        <v>219</v>
      </c>
      <c r="B628" s="220" t="n">
        <v>6849.77733238574</v>
      </c>
      <c r="C628" s="220" t="n">
        <v>6824.72403020712</v>
      </c>
      <c r="D628" s="220" t="n">
        <v>25.0533021786147</v>
      </c>
      <c r="E628" s="220" t="n">
        <v>171.794072081929</v>
      </c>
      <c r="F628" s="220" t="n">
        <v>0</v>
      </c>
      <c r="G628" s="220" t="n">
        <v>0</v>
      </c>
      <c r="H628" s="220" t="n">
        <v>54.7082312879954</v>
      </c>
      <c r="I628" s="220" t="n">
        <v>1537.45468675703</v>
      </c>
      <c r="J628" s="199" t="n">
        <v>10298.450269476</v>
      </c>
    </row>
    <row r="629" customFormat="false" ht="12" hidden="false" customHeight="true" outlineLevel="0" collapsed="false">
      <c r="A629" s="217" t="s">
        <v>220</v>
      </c>
      <c r="B629" s="220" t="n">
        <v>7369.76117556229</v>
      </c>
      <c r="C629" s="220" t="n">
        <v>7346.75304090846</v>
      </c>
      <c r="D629" s="220" t="n">
        <v>22.4968427726336</v>
      </c>
      <c r="E629" s="220" t="n">
        <v>172.816655844322</v>
      </c>
      <c r="F629" s="220" t="n">
        <v>0</v>
      </c>
      <c r="G629" s="220" t="n">
        <v>0</v>
      </c>
      <c r="H629" s="220" t="n">
        <v>0</v>
      </c>
      <c r="I629" s="220" t="n">
        <v>1612.61459329287</v>
      </c>
      <c r="J629" s="199" t="n">
        <v>10857.0915539731</v>
      </c>
    </row>
    <row r="630" customFormat="false" ht="12" hidden="false" customHeight="true" outlineLevel="0" collapsed="false">
      <c r="A630" s="217" t="s">
        <v>298</v>
      </c>
      <c r="B630" s="220" t="n">
        <v>7820.72061477736</v>
      </c>
      <c r="C630" s="220" t="n">
        <v>7800.26893952951</v>
      </c>
      <c r="D630" s="220" t="n">
        <v>20.4516752478487</v>
      </c>
      <c r="E630" s="220" t="n">
        <v>172.816655844322</v>
      </c>
      <c r="F630" s="220" t="n">
        <v>0</v>
      </c>
      <c r="G630" s="220" t="n">
        <v>0</v>
      </c>
      <c r="H630" s="220" t="n">
        <v>0</v>
      </c>
      <c r="I630" s="220" t="n">
        <v>1592.16291804502</v>
      </c>
      <c r="J630" s="199" t="n">
        <v>11449.251862934</v>
      </c>
    </row>
    <row r="631" customFormat="false" ht="12" hidden="false" customHeight="true" outlineLevel="0" collapsed="false">
      <c r="A631" s="217" t="s">
        <v>347</v>
      </c>
      <c r="B631" s="220" t="n">
        <v>8411.77402944019</v>
      </c>
      <c r="C631" s="220" t="n">
        <v>8393.87881359832</v>
      </c>
      <c r="D631" s="220" t="n">
        <v>17.8952158418676</v>
      </c>
      <c r="E631" s="220" t="n">
        <v>174.861823369107</v>
      </c>
      <c r="F631" s="220" t="n">
        <v>0</v>
      </c>
      <c r="G631" s="220" t="n">
        <v>0</v>
      </c>
      <c r="H631" s="220" t="n">
        <v>0</v>
      </c>
      <c r="I631" s="220" t="n">
        <v>1558.41765388607</v>
      </c>
      <c r="J631" s="199" t="n">
        <v>12290.8713565328</v>
      </c>
    </row>
    <row r="632" customFormat="false" ht="12" hidden="false" customHeight="true" outlineLevel="0" collapsed="false">
      <c r="A632" s="217" t="s">
        <v>224</v>
      </c>
      <c r="B632" s="220" t="n">
        <v>8793.19777281257</v>
      </c>
      <c r="C632" s="220" t="n">
        <v>8777.85901637668</v>
      </c>
      <c r="D632" s="220" t="n">
        <v>15.3387564358866</v>
      </c>
      <c r="E632" s="220" t="n">
        <v>179.974742181069</v>
      </c>
      <c r="F632" s="220" t="n">
        <v>0</v>
      </c>
      <c r="G632" s="220" t="n">
        <v>0</v>
      </c>
      <c r="H632" s="220" t="n">
        <v>0</v>
      </c>
      <c r="I632" s="220" t="n">
        <v>1423.43659725027</v>
      </c>
      <c r="J632" s="199" t="n">
        <v>12848.6020322524</v>
      </c>
    </row>
    <row r="633" customFormat="false" ht="12" hidden="false" customHeight="true" outlineLevel="0" collapsed="false">
      <c r="A633" s="217" t="s">
        <v>225</v>
      </c>
      <c r="B633" s="220" t="n">
        <v>8649.01346231523</v>
      </c>
      <c r="C633" s="220" t="n">
        <v>8635.71987340413</v>
      </c>
      <c r="D633" s="220" t="n">
        <v>13.2935889111017</v>
      </c>
      <c r="E633" s="220" t="n">
        <v>177.418282775088</v>
      </c>
      <c r="F633" s="220" t="n">
        <v>0</v>
      </c>
      <c r="G633" s="220" t="n">
        <v>0</v>
      </c>
      <c r="H633" s="220" t="n">
        <v>130.890721586232</v>
      </c>
      <c r="I633" s="220" t="n">
        <v>1556.88377824249</v>
      </c>
      <c r="J633" s="199" t="n">
        <v>12679.0864479779</v>
      </c>
    </row>
    <row r="634" customFormat="false" ht="12" hidden="false" customHeight="true" outlineLevel="0" collapsed="false">
      <c r="A634" s="217" t="s">
        <v>226</v>
      </c>
      <c r="B634" s="220" t="n">
        <v>8619.86982508705</v>
      </c>
      <c r="C634" s="220" t="n">
        <v>8619.86982508705</v>
      </c>
      <c r="D634" s="220" t="n">
        <v>0</v>
      </c>
      <c r="E634" s="220" t="n">
        <v>176.906990893892</v>
      </c>
      <c r="F634" s="220" t="n">
        <v>0</v>
      </c>
      <c r="G634" s="220" t="n">
        <v>0</v>
      </c>
      <c r="H634" s="220" t="n">
        <v>0</v>
      </c>
      <c r="I634" s="220" t="n">
        <v>1809.46196755342</v>
      </c>
      <c r="J634" s="199" t="n">
        <v>12679.0946593833</v>
      </c>
    </row>
    <row r="635" customFormat="false" ht="12" hidden="false" customHeight="true" outlineLevel="0" collapsed="false">
      <c r="A635" s="217" t="s">
        <v>227</v>
      </c>
      <c r="B635" s="220" t="n">
        <v>8518.6340326102</v>
      </c>
      <c r="C635" s="220" t="n">
        <v>8518.6340326102</v>
      </c>
      <c r="D635" s="220" t="n">
        <v>0</v>
      </c>
      <c r="E635" s="220" t="n">
        <v>172.305363963126</v>
      </c>
      <c r="F635" s="220" t="n">
        <v>0</v>
      </c>
      <c r="G635" s="220" t="n">
        <v>0</v>
      </c>
      <c r="H635" s="220" t="n">
        <v>70.0469877238819</v>
      </c>
      <c r="I635" s="220" t="n">
        <v>2348.87490221543</v>
      </c>
      <c r="J635" s="199" t="n">
        <v>12550.8250435153</v>
      </c>
    </row>
    <row r="636" customFormat="false" ht="12" hidden="false" customHeight="true" outlineLevel="0" collapsed="false">
      <c r="A636" s="217" t="s">
        <v>228</v>
      </c>
      <c r="B636" s="220" t="n">
        <v>8666.3973862759</v>
      </c>
      <c r="C636" s="220" t="n">
        <v>8666.3973862759</v>
      </c>
      <c r="D636" s="220" t="n">
        <v>0</v>
      </c>
      <c r="E636" s="220" t="n">
        <v>171.282780200733</v>
      </c>
      <c r="F636" s="220" t="n">
        <v>0</v>
      </c>
      <c r="G636" s="220" t="n">
        <v>0</v>
      </c>
      <c r="H636" s="220" t="n">
        <v>0</v>
      </c>
      <c r="I636" s="220" t="n">
        <v>2033.91910339856</v>
      </c>
      <c r="J636" s="199" t="n">
        <v>12817.0050258161</v>
      </c>
    </row>
    <row r="637" customFormat="false" ht="12" hidden="false" customHeight="true" outlineLevel="0" collapsed="false">
      <c r="A637" s="217" t="s">
        <v>229</v>
      </c>
      <c r="B637" s="220" t="n">
        <v>8493.58073043158</v>
      </c>
      <c r="C637" s="220" t="n">
        <v>8493.58073043158</v>
      </c>
      <c r="D637" s="220" t="n">
        <v>0</v>
      </c>
      <c r="E637" s="220" t="n">
        <v>163.102110101594</v>
      </c>
      <c r="F637" s="220" t="n">
        <v>0</v>
      </c>
      <c r="G637" s="220" t="n">
        <v>0</v>
      </c>
      <c r="H637" s="220" t="n">
        <v>0</v>
      </c>
      <c r="I637" s="220" t="n">
        <v>2042.61106537889</v>
      </c>
      <c r="J637" s="199" t="n">
        <v>12664.2274282351</v>
      </c>
    </row>
    <row r="638" customFormat="false" ht="12" hidden="false" customHeight="true" outlineLevel="0" collapsed="false">
      <c r="A638" s="217" t="s">
        <v>230</v>
      </c>
      <c r="B638" s="220" t="n">
        <v>8062.05038270197</v>
      </c>
      <c r="C638" s="220" t="n">
        <v>8062.05038270197</v>
      </c>
      <c r="D638" s="220" t="n">
        <v>0</v>
      </c>
      <c r="E638" s="220" t="n">
        <v>156.966607527239</v>
      </c>
      <c r="F638" s="220" t="n">
        <v>0</v>
      </c>
      <c r="G638" s="220" t="n">
        <v>206.561920003272</v>
      </c>
      <c r="H638" s="220" t="n">
        <v>0</v>
      </c>
      <c r="I638" s="220" t="n">
        <v>2450.11069469228</v>
      </c>
      <c r="J638" s="199" t="n">
        <v>12103.163560881</v>
      </c>
    </row>
    <row r="639" customFormat="false" ht="12" hidden="false" customHeight="true" outlineLevel="0" collapsed="false">
      <c r="A639" s="217" t="s">
        <v>231</v>
      </c>
      <c r="B639" s="220" t="n">
        <v>8521.70178389737</v>
      </c>
      <c r="C639" s="220" t="n">
        <v>8521.70178389737</v>
      </c>
      <c r="D639" s="220" t="n">
        <v>0</v>
      </c>
      <c r="E639" s="220" t="n">
        <v>153.387564358866</v>
      </c>
      <c r="F639" s="220" t="n">
        <v>0</v>
      </c>
      <c r="G639" s="220" t="n">
        <v>151.853688715277</v>
      </c>
      <c r="H639" s="220" t="n">
        <v>0</v>
      </c>
      <c r="I639" s="220" t="n">
        <v>2451.64457033587</v>
      </c>
      <c r="J639" s="199" t="n">
        <v>12880.63873985</v>
      </c>
    </row>
    <row r="640" customFormat="false" ht="12" hidden="false" customHeight="true" outlineLevel="0" collapsed="false">
      <c r="A640" s="217" t="s">
        <v>232</v>
      </c>
      <c r="B640" s="220" t="n">
        <v>8894</v>
      </c>
      <c r="C640" s="220" t="n">
        <v>8894</v>
      </c>
      <c r="D640" s="220" t="n">
        <v>0</v>
      </c>
      <c r="E640" s="220" t="n">
        <v>152</v>
      </c>
      <c r="F640" s="220" t="n">
        <v>0</v>
      </c>
      <c r="G640" s="220" t="n">
        <v>147</v>
      </c>
      <c r="H640" s="220" t="n">
        <v>0</v>
      </c>
      <c r="I640" s="220" t="n">
        <v>1772</v>
      </c>
      <c r="J640" s="199" t="n">
        <v>13465</v>
      </c>
    </row>
    <row r="641" customFormat="false" ht="12" hidden="false" customHeight="true" outlineLevel="0" collapsed="false">
      <c r="A641" s="217" t="s">
        <v>233</v>
      </c>
      <c r="B641" s="220" t="n">
        <v>9584</v>
      </c>
      <c r="C641" s="220" t="n">
        <v>9584</v>
      </c>
      <c r="D641" s="220" t="n">
        <v>0</v>
      </c>
      <c r="E641" s="220" t="n">
        <v>149</v>
      </c>
      <c r="F641" s="220" t="n">
        <v>0</v>
      </c>
      <c r="G641" s="220" t="n">
        <v>134</v>
      </c>
      <c r="H641" s="220" t="n">
        <v>0</v>
      </c>
      <c r="I641" s="220" t="n">
        <v>1790</v>
      </c>
      <c r="J641" s="199" t="n">
        <v>14505</v>
      </c>
    </row>
    <row r="642" customFormat="false" ht="12" hidden="false" customHeight="true" outlineLevel="0" collapsed="false">
      <c r="A642" s="217" t="s">
        <v>234</v>
      </c>
      <c r="B642" s="220" t="n">
        <v>10606</v>
      </c>
      <c r="C642" s="220" t="n">
        <v>10606</v>
      </c>
      <c r="D642" s="220" t="n">
        <v>0</v>
      </c>
      <c r="E642" s="220" t="n">
        <v>146</v>
      </c>
      <c r="F642" s="220" t="n">
        <v>0</v>
      </c>
      <c r="G642" s="220" t="n">
        <v>112</v>
      </c>
      <c r="H642" s="220" t="n">
        <v>0</v>
      </c>
      <c r="I642" s="220" t="n">
        <v>1920</v>
      </c>
      <c r="J642" s="224" t="n">
        <v>16003</v>
      </c>
    </row>
    <row r="643" customFormat="false" ht="12" hidden="false" customHeight="true" outlineLevel="0" collapsed="false">
      <c r="A643" s="217" t="s">
        <v>285</v>
      </c>
      <c r="B643" s="220" t="n">
        <v>11270</v>
      </c>
      <c r="C643" s="220" t="n">
        <v>11270</v>
      </c>
      <c r="D643" s="220" t="n">
        <v>0</v>
      </c>
      <c r="E643" s="220" t="n">
        <v>144</v>
      </c>
      <c r="F643" s="220" t="n">
        <v>0</v>
      </c>
      <c r="G643" s="220" t="n">
        <v>89</v>
      </c>
      <c r="H643" s="220" t="n">
        <v>104</v>
      </c>
      <c r="I643" s="220" t="n">
        <v>1989</v>
      </c>
      <c r="J643" s="224" t="n">
        <v>17013</v>
      </c>
    </row>
    <row r="644" customFormat="false" ht="12" hidden="false" customHeight="true" outlineLevel="0" collapsed="false">
      <c r="A644" s="217" t="n">
        <v>38717</v>
      </c>
      <c r="B644" s="220" t="n">
        <v>12303</v>
      </c>
      <c r="C644" s="220" t="n">
        <v>12303</v>
      </c>
      <c r="D644" s="220" t="n">
        <v>0</v>
      </c>
      <c r="E644" s="220" t="n">
        <v>141</v>
      </c>
      <c r="F644" s="220" t="n">
        <v>0</v>
      </c>
      <c r="G644" s="220" t="n">
        <v>67</v>
      </c>
      <c r="H644" s="220" t="n">
        <v>160</v>
      </c>
      <c r="I644" s="220" t="n">
        <v>1906</v>
      </c>
      <c r="J644" s="224" t="n">
        <v>18564</v>
      </c>
    </row>
    <row r="645" customFormat="false" ht="12" hidden="false" customHeight="true" outlineLevel="0" collapsed="false">
      <c r="A645" s="83" t="s">
        <v>286</v>
      </c>
      <c r="B645" s="104" t="n">
        <v>13384</v>
      </c>
      <c r="C645" s="104" t="n">
        <v>13384</v>
      </c>
      <c r="D645" s="104" t="n">
        <v>0</v>
      </c>
      <c r="E645" s="104" t="n">
        <v>136</v>
      </c>
      <c r="F645" s="104" t="n">
        <v>0</v>
      </c>
      <c r="G645" s="104" t="n">
        <v>46</v>
      </c>
      <c r="H645" s="104" t="n">
        <v>109</v>
      </c>
      <c r="I645" s="104" t="n">
        <v>1939</v>
      </c>
      <c r="J645" s="199" t="n">
        <v>20149</v>
      </c>
    </row>
    <row r="646" s="189" customFormat="true" ht="12" hidden="false" customHeight="true" outlineLevel="0" collapsed="false"/>
    <row r="647" customFormat="false" ht="31.5" hidden="false" customHeight="true" outlineLevel="0" collapsed="false">
      <c r="A647" s="3"/>
      <c r="B647" s="143" t="s">
        <v>348</v>
      </c>
      <c r="C647" s="225"/>
      <c r="D647" s="225"/>
      <c r="E647" s="225"/>
      <c r="F647" s="225"/>
      <c r="G647" s="225"/>
      <c r="H647" s="225"/>
      <c r="I647" s="225"/>
      <c r="J647" s="225"/>
    </row>
    <row r="648" customFormat="false" ht="12" hidden="false" customHeight="true" outlineLevel="0" collapsed="false">
      <c r="A648" s="217" t="s">
        <v>254</v>
      </c>
      <c r="B648" s="220" t="n">
        <v>513.337048721003</v>
      </c>
      <c r="C648" s="220" t="n">
        <v>76.1824902982366</v>
      </c>
      <c r="D648" s="220" t="n">
        <v>437.154558422767</v>
      </c>
      <c r="E648" s="220" t="n">
        <v>1.02258376239244</v>
      </c>
      <c r="F648" s="220" t="n">
        <v>0</v>
      </c>
      <c r="G648" s="220" t="n">
        <v>0</v>
      </c>
      <c r="H648" s="220" t="n">
        <v>0</v>
      </c>
      <c r="I648" s="220" t="n">
        <v>0</v>
      </c>
      <c r="J648" s="199" t="n">
        <v>324.178748797602</v>
      </c>
    </row>
    <row r="649" customFormat="false" ht="12" hidden="false" customHeight="true" outlineLevel="0" collapsed="false">
      <c r="A649" s="217" t="s">
        <v>260</v>
      </c>
      <c r="B649" s="220" t="n">
        <v>637.069683970488</v>
      </c>
      <c r="C649" s="220" t="n">
        <v>119.642300199915</v>
      </c>
      <c r="D649" s="220" t="n">
        <v>517.427383770573</v>
      </c>
      <c r="E649" s="220" t="n">
        <v>162.079526339201</v>
      </c>
      <c r="F649" s="220" t="n">
        <v>0.511291881196219</v>
      </c>
      <c r="G649" s="220" t="n">
        <v>0</v>
      </c>
      <c r="H649" s="220" t="n">
        <v>0</v>
      </c>
      <c r="I649" s="220" t="n">
        <v>0</v>
      </c>
      <c r="J649" s="199" t="n">
        <v>367.92935834276</v>
      </c>
    </row>
    <row r="650" customFormat="false" ht="12" hidden="false" customHeight="true" outlineLevel="0" collapsed="false">
      <c r="A650" s="217" t="s">
        <v>261</v>
      </c>
      <c r="B650" s="220" t="n">
        <v>663.145569911495</v>
      </c>
      <c r="C650" s="220" t="n">
        <v>123.732635249485</v>
      </c>
      <c r="D650" s="220" t="n">
        <v>539.412934662011</v>
      </c>
      <c r="E650" s="220" t="n">
        <v>167.70373703236</v>
      </c>
      <c r="F650" s="220" t="n">
        <v>0.511291881196219</v>
      </c>
      <c r="G650" s="220" t="n">
        <v>0</v>
      </c>
      <c r="H650" s="220" t="n">
        <v>0</v>
      </c>
      <c r="I650" s="220" t="n">
        <v>0</v>
      </c>
      <c r="J650" s="199" t="n">
        <v>376.872908565296</v>
      </c>
    </row>
    <row r="651" customFormat="false" ht="12" hidden="false" customHeight="true" outlineLevel="0" collapsed="false">
      <c r="A651" s="217" t="s">
        <v>262</v>
      </c>
      <c r="B651" s="220" t="n">
        <v>681.552077634559</v>
      </c>
      <c r="C651" s="220" t="n">
        <v>148.274645546903</v>
      </c>
      <c r="D651" s="220" t="n">
        <v>533.277432087656</v>
      </c>
      <c r="E651" s="220" t="n">
        <v>216.276465746</v>
      </c>
      <c r="F651" s="220" t="n">
        <v>1.53387564358866</v>
      </c>
      <c r="G651" s="220" t="n">
        <v>0</v>
      </c>
      <c r="H651" s="220" t="n">
        <v>0</v>
      </c>
      <c r="I651" s="220" t="n">
        <v>0</v>
      </c>
      <c r="J651" s="199" t="n">
        <v>381.907473738966</v>
      </c>
    </row>
    <row r="652" customFormat="false" ht="12" hidden="false" customHeight="true" outlineLevel="0" collapsed="false">
      <c r="A652" s="217" t="s">
        <v>190</v>
      </c>
      <c r="B652" s="220" t="n">
        <v>634.001932683311</v>
      </c>
      <c r="C652" s="220" t="n">
        <v>209.62967129045</v>
      </c>
      <c r="D652" s="220" t="n">
        <v>424.883553274058</v>
      </c>
      <c r="E652" s="220" t="n">
        <v>254.623356835717</v>
      </c>
      <c r="F652" s="220" t="n">
        <v>1.53387564358866</v>
      </c>
      <c r="G652" s="220" t="n">
        <v>0</v>
      </c>
      <c r="H652" s="220" t="n">
        <v>0</v>
      </c>
      <c r="I652" s="220" t="n">
        <v>0</v>
      </c>
      <c r="J652" s="199" t="n">
        <v>351.500766581644</v>
      </c>
    </row>
    <row r="653" customFormat="false" ht="12" hidden="false" customHeight="true" outlineLevel="0" collapsed="false">
      <c r="A653" s="217" t="s">
        <v>263</v>
      </c>
      <c r="B653" s="220" t="n">
        <v>671.326240010635</v>
      </c>
      <c r="C653" s="220" t="n">
        <v>245.931394855381</v>
      </c>
      <c r="D653" s="220" t="n">
        <v>424.883553274058</v>
      </c>
      <c r="E653" s="220" t="n">
        <v>275.075032083566</v>
      </c>
      <c r="F653" s="220" t="n">
        <v>1.53387564358866</v>
      </c>
      <c r="G653" s="220" t="n">
        <v>0</v>
      </c>
      <c r="H653" s="220" t="n">
        <v>0</v>
      </c>
      <c r="I653" s="220" t="n">
        <v>0</v>
      </c>
      <c r="J653" s="199" t="n">
        <v>369.286671439922</v>
      </c>
    </row>
    <row r="654" customFormat="false" ht="12" hidden="false" customHeight="true" outlineLevel="0" collapsed="false">
      <c r="A654" s="217" t="s">
        <v>264</v>
      </c>
      <c r="B654" s="220" t="n">
        <v>640.137435257666</v>
      </c>
      <c r="C654" s="220" t="n">
        <v>223.945843963944</v>
      </c>
      <c r="D654" s="220" t="n">
        <v>416.191591293722</v>
      </c>
      <c r="E654" s="220" t="n">
        <v>301.662209905769</v>
      </c>
      <c r="F654" s="220" t="n">
        <v>2.55645940598109</v>
      </c>
      <c r="G654" s="220" t="n">
        <v>0</v>
      </c>
      <c r="H654" s="220" t="n">
        <v>0</v>
      </c>
      <c r="I654" s="220" t="n">
        <v>519.983843176554</v>
      </c>
      <c r="J654" s="199" t="n">
        <v>349.897477593695</v>
      </c>
    </row>
    <row r="655" customFormat="false" ht="12" hidden="false" customHeight="true" outlineLevel="0" collapsed="false">
      <c r="A655" s="217" t="s">
        <v>191</v>
      </c>
      <c r="B655" s="220" t="n">
        <v>665.702029317476</v>
      </c>
      <c r="C655" s="220" t="n">
        <v>256.668524360502</v>
      </c>
      <c r="D655" s="220" t="n">
        <v>409.033504956975</v>
      </c>
      <c r="E655" s="220" t="n">
        <v>358.415608718549</v>
      </c>
      <c r="F655" s="220" t="n">
        <v>3.57904316837353</v>
      </c>
      <c r="G655" s="220" t="n">
        <v>0</v>
      </c>
      <c r="H655" s="220" t="n">
        <v>0</v>
      </c>
      <c r="I655" s="220" t="n">
        <v>564.466236840625</v>
      </c>
      <c r="J655" s="199" t="n">
        <v>361.696294114358</v>
      </c>
    </row>
    <row r="656" customFormat="false" ht="12" hidden="false" customHeight="true" outlineLevel="0" collapsed="false">
      <c r="A656" s="217" t="s">
        <v>192</v>
      </c>
      <c r="B656" s="220" t="n">
        <v>673.37140753542</v>
      </c>
      <c r="C656" s="220" t="n">
        <v>270.4734051528</v>
      </c>
      <c r="D656" s="220" t="n">
        <v>402.89800238262</v>
      </c>
      <c r="E656" s="220" t="n">
        <v>375.799532679221</v>
      </c>
      <c r="F656" s="220" t="n">
        <v>5.11291881196219</v>
      </c>
      <c r="G656" s="220" t="n">
        <v>0</v>
      </c>
      <c r="H656" s="220" t="n">
        <v>0</v>
      </c>
      <c r="I656" s="220" t="n">
        <v>629.400305752545</v>
      </c>
      <c r="J656" s="199" t="n">
        <v>364.47708120997</v>
      </c>
    </row>
    <row r="657" customFormat="false" ht="12" hidden="false" customHeight="true" outlineLevel="0" collapsed="false">
      <c r="A657" s="217" t="s">
        <v>193</v>
      </c>
      <c r="B657" s="220" t="n">
        <v>709.161839219155</v>
      </c>
      <c r="C657" s="220" t="n">
        <v>310.354171886105</v>
      </c>
      <c r="D657" s="220" t="n">
        <v>398.80766733305</v>
      </c>
      <c r="E657" s="220" t="n">
        <v>390.115705352715</v>
      </c>
      <c r="F657" s="220" t="n">
        <v>6.13550257435462</v>
      </c>
      <c r="G657" s="220" t="n">
        <v>0</v>
      </c>
      <c r="H657" s="220" t="n">
        <v>0</v>
      </c>
      <c r="I657" s="220" t="n">
        <v>643.716478426039</v>
      </c>
      <c r="J657" s="199" t="n">
        <v>382.379941345387</v>
      </c>
    </row>
    <row r="658" customFormat="false" ht="12" hidden="false" customHeight="true" outlineLevel="0" collapsed="false">
      <c r="A658" s="217" t="s">
        <v>194</v>
      </c>
      <c r="B658" s="220" t="n">
        <v>810.397631696006</v>
      </c>
      <c r="C658" s="220" t="n">
        <v>421.304510105684</v>
      </c>
      <c r="D658" s="220" t="n">
        <v>389.093121590322</v>
      </c>
      <c r="E658" s="220" t="n">
        <v>391.138289115107</v>
      </c>
      <c r="F658" s="220" t="n">
        <v>7.66937821794328</v>
      </c>
      <c r="G658" s="220" t="n">
        <v>0</v>
      </c>
      <c r="H658" s="220" t="n">
        <v>1.02258376239244</v>
      </c>
      <c r="I658" s="220" t="n">
        <v>630.934181396134</v>
      </c>
      <c r="J658" s="199" t="n">
        <v>436.307543714874</v>
      </c>
    </row>
    <row r="659" customFormat="false" ht="12" hidden="false" customHeight="true" outlineLevel="0" collapsed="false">
      <c r="A659" s="217" t="s">
        <v>195</v>
      </c>
      <c r="B659" s="220" t="n">
        <v>950.49160714377</v>
      </c>
      <c r="C659" s="220" t="n">
        <v>568.556571890195</v>
      </c>
      <c r="D659" s="220" t="n">
        <v>382.446327134771</v>
      </c>
      <c r="E659" s="220" t="n">
        <v>389.604413471519</v>
      </c>
      <c r="F659" s="220" t="n">
        <v>8.1806700991395</v>
      </c>
      <c r="G659" s="220" t="n">
        <v>0</v>
      </c>
      <c r="H659" s="220" t="n">
        <v>0</v>
      </c>
      <c r="I659" s="220" t="n">
        <v>663.656861792692</v>
      </c>
      <c r="J659" s="199" t="n">
        <v>512.560185043017</v>
      </c>
    </row>
    <row r="660" customFormat="false" ht="12" hidden="false" customHeight="true" outlineLevel="0" collapsed="false">
      <c r="A660" s="217" t="s">
        <v>196</v>
      </c>
      <c r="B660" s="220" t="n">
        <v>1075.24682615565</v>
      </c>
      <c r="C660" s="220" t="n">
        <v>705.071504169585</v>
      </c>
      <c r="D660" s="220" t="n">
        <v>370.175321986062</v>
      </c>
      <c r="E660" s="220" t="n">
        <v>387.559245946734</v>
      </c>
      <c r="F660" s="220" t="n">
        <v>8.69196198033571</v>
      </c>
      <c r="G660" s="220" t="n">
        <v>0</v>
      </c>
      <c r="H660" s="220" t="n">
        <v>0</v>
      </c>
      <c r="I660" s="220" t="n">
        <v>666.724613079869</v>
      </c>
      <c r="J660" s="199" t="n">
        <v>582.06399943466</v>
      </c>
    </row>
    <row r="661" customFormat="false" ht="12" hidden="false" customHeight="true" outlineLevel="0" collapsed="false">
      <c r="A661" s="217" t="s">
        <v>197</v>
      </c>
      <c r="B661" s="220" t="n">
        <v>1224.54405546494</v>
      </c>
      <c r="C661" s="220" t="n">
        <v>861.526819815628</v>
      </c>
      <c r="D661" s="220" t="n">
        <v>363.017235649315</v>
      </c>
      <c r="E661" s="220" t="n">
        <v>359.949484362138</v>
      </c>
      <c r="F661" s="220" t="n">
        <v>8.69196198033571</v>
      </c>
      <c r="G661" s="220" t="n">
        <v>0</v>
      </c>
      <c r="H661" s="220" t="n">
        <v>0</v>
      </c>
      <c r="I661" s="220" t="n">
        <v>720.410260605472</v>
      </c>
      <c r="J661" s="199" t="n">
        <v>668.200401323226</v>
      </c>
    </row>
    <row r="662" customFormat="false" ht="12" hidden="false" customHeight="true" outlineLevel="0" collapsed="false">
      <c r="A662" s="217" t="s">
        <v>198</v>
      </c>
      <c r="B662" s="220" t="n">
        <v>1309.41850774352</v>
      </c>
      <c r="C662" s="220" t="n">
        <v>957.138401599321</v>
      </c>
      <c r="D662" s="220" t="n">
        <v>351.768814262998</v>
      </c>
      <c r="E662" s="220" t="n">
        <v>360.97206812453</v>
      </c>
      <c r="F662" s="220" t="n">
        <v>11.2484213863168</v>
      </c>
      <c r="G662" s="220" t="n">
        <v>0</v>
      </c>
      <c r="H662" s="220" t="n">
        <v>0</v>
      </c>
      <c r="I662" s="220" t="n">
        <v>768.471697437916</v>
      </c>
      <c r="J662" s="199" t="n">
        <v>718.355556146322</v>
      </c>
    </row>
    <row r="663" customFormat="false" ht="12" hidden="false" customHeight="true" outlineLevel="0" collapsed="false">
      <c r="A663" s="217" t="s">
        <v>199</v>
      </c>
      <c r="B663" s="220" t="n">
        <v>1252.15381704954</v>
      </c>
      <c r="C663" s="220" t="n">
        <v>916.235051103624</v>
      </c>
      <c r="D663" s="220" t="n">
        <v>335.918765945916</v>
      </c>
      <c r="E663" s="220" t="n">
        <v>357.393024956157</v>
      </c>
      <c r="F663" s="220" t="n">
        <v>11.759713267513</v>
      </c>
      <c r="G663" s="220" t="n">
        <v>0</v>
      </c>
      <c r="H663" s="220" t="n">
        <v>0</v>
      </c>
      <c r="I663" s="220" t="n">
        <v>869.707489914768</v>
      </c>
      <c r="J663" s="199" t="n">
        <v>689.094610670596</v>
      </c>
    </row>
    <row r="664" customFormat="false" ht="12" hidden="false" customHeight="true" outlineLevel="0" collapsed="false">
      <c r="A664" s="217" t="s">
        <v>200</v>
      </c>
      <c r="B664" s="220" t="n">
        <v>1420.88013784429</v>
      </c>
      <c r="C664" s="220" t="n">
        <v>1095.1872095223</v>
      </c>
      <c r="D664" s="220" t="n">
        <v>325.181636440795</v>
      </c>
      <c r="E664" s="220" t="n">
        <v>355.859149312568</v>
      </c>
      <c r="F664" s="220" t="n">
        <v>11.759713267513</v>
      </c>
      <c r="G664" s="220" t="n">
        <v>0</v>
      </c>
      <c r="H664" s="220" t="n">
        <v>0</v>
      </c>
      <c r="I664" s="220" t="n">
        <v>984.748163183917</v>
      </c>
      <c r="J664" s="199" t="n">
        <v>792.194546077326</v>
      </c>
    </row>
    <row r="665" customFormat="false" ht="12" hidden="false" customHeight="true" outlineLevel="0" collapsed="false">
      <c r="A665" s="217" t="s">
        <v>201</v>
      </c>
      <c r="B665" s="220" t="n">
        <v>1711.80521824494</v>
      </c>
      <c r="C665" s="220" t="n">
        <v>1393.78166814089</v>
      </c>
      <c r="D665" s="220" t="n">
        <v>318.023550104048</v>
      </c>
      <c r="E665" s="220" t="n">
        <v>351.257522381802</v>
      </c>
      <c r="F665" s="220" t="n">
        <v>12.2710051487092</v>
      </c>
      <c r="G665" s="220" t="n">
        <v>0</v>
      </c>
      <c r="H665" s="220" t="n">
        <v>61.3550257435462</v>
      </c>
      <c r="I665" s="220" t="n">
        <v>1129.44376556245</v>
      </c>
      <c r="J665" s="199" t="n">
        <v>960.824662238965</v>
      </c>
    </row>
    <row r="666" customFormat="false" ht="12" hidden="false" customHeight="true" outlineLevel="0" collapsed="false">
      <c r="A666" s="217" t="s">
        <v>202</v>
      </c>
      <c r="B666" s="220" t="n">
        <v>2028.8061845866</v>
      </c>
      <c r="C666" s="220" t="n">
        <v>1717.4294289381</v>
      </c>
      <c r="D666" s="220" t="n">
        <v>310.865463767301</v>
      </c>
      <c r="E666" s="220" t="n">
        <v>351.768814262998</v>
      </c>
      <c r="F666" s="220" t="n">
        <v>12.2710051487092</v>
      </c>
      <c r="G666" s="220" t="n">
        <v>0</v>
      </c>
      <c r="H666" s="220" t="n">
        <v>0</v>
      </c>
      <c r="I666" s="220" t="n">
        <v>1232.21343368289</v>
      </c>
      <c r="J666" s="199" t="n">
        <v>1148.68428523757</v>
      </c>
    </row>
    <row r="667" customFormat="false" ht="12" hidden="false" customHeight="true" outlineLevel="0" collapsed="false">
      <c r="A667" s="217" t="s">
        <v>203</v>
      </c>
      <c r="B667" s="220" t="n">
        <v>2253.26332043174</v>
      </c>
      <c r="C667" s="220" t="n">
        <v>1949.55594300118</v>
      </c>
      <c r="D667" s="220" t="n">
        <v>303.196085549358</v>
      </c>
      <c r="E667" s="220" t="n">
        <v>364.039819411708</v>
      </c>
      <c r="F667" s="220" t="n">
        <v>13.2935889111017</v>
      </c>
      <c r="G667" s="220" t="n">
        <v>0</v>
      </c>
      <c r="H667" s="220" t="n">
        <v>0</v>
      </c>
      <c r="I667" s="220" t="n">
        <v>1374.35257665544</v>
      </c>
      <c r="J667" s="199" t="n">
        <v>1286.40290045201</v>
      </c>
    </row>
    <row r="668" customFormat="false" ht="12" hidden="false" customHeight="true" outlineLevel="0" collapsed="false">
      <c r="A668" s="217" t="s">
        <v>204</v>
      </c>
      <c r="B668" s="220" t="n">
        <v>2697.06467331005</v>
      </c>
      <c r="C668" s="220" t="n">
        <v>2401.02667409744</v>
      </c>
      <c r="D668" s="220" t="n">
        <v>296.037999212611</v>
      </c>
      <c r="E668" s="220" t="n">
        <v>366.084986936492</v>
      </c>
      <c r="F668" s="220" t="n">
        <v>12.7822970299055</v>
      </c>
      <c r="G668" s="220" t="n">
        <v>0</v>
      </c>
      <c r="H668" s="220" t="n">
        <v>0</v>
      </c>
      <c r="I668" s="220" t="n">
        <v>1447.97860754769</v>
      </c>
      <c r="J668" s="199" t="n">
        <v>1547.89591255663</v>
      </c>
    </row>
    <row r="669" customFormat="false" ht="12" hidden="false" customHeight="true" outlineLevel="0" collapsed="false">
      <c r="A669" s="217" t="s">
        <v>205</v>
      </c>
      <c r="B669" s="220" t="n">
        <v>3489.055797283</v>
      </c>
      <c r="C669" s="220" t="n">
        <v>3200.17588440713</v>
      </c>
      <c r="D669" s="220" t="n">
        <v>288.879912875863</v>
      </c>
      <c r="E669" s="220" t="n">
        <v>366.596278817689</v>
      </c>
      <c r="F669" s="220" t="n">
        <v>13.2935889111017</v>
      </c>
      <c r="G669" s="220" t="n">
        <v>0</v>
      </c>
      <c r="H669" s="220" t="n">
        <v>0</v>
      </c>
      <c r="I669" s="220" t="n">
        <v>1135.06797625561</v>
      </c>
      <c r="J669" s="199" t="n">
        <v>2021.59801452178</v>
      </c>
    </row>
    <row r="670" customFormat="false" ht="12" hidden="false" customHeight="true" outlineLevel="0" collapsed="false">
      <c r="A670" s="217" t="s">
        <v>206</v>
      </c>
      <c r="B670" s="220" t="n">
        <v>3882.75054580408</v>
      </c>
      <c r="C670" s="220" t="n">
        <v>3601.54001114616</v>
      </c>
      <c r="D670" s="220" t="n">
        <v>281.21053465792</v>
      </c>
      <c r="E670" s="220" t="n">
        <v>377.844700204005</v>
      </c>
      <c r="F670" s="220" t="n">
        <v>13.2935889111017</v>
      </c>
      <c r="G670" s="220" t="n">
        <v>0</v>
      </c>
      <c r="H670" s="220" t="n">
        <v>0</v>
      </c>
      <c r="I670" s="220" t="n">
        <v>1297.14750259481</v>
      </c>
      <c r="J670" s="199" t="n">
        <v>2274.12928040479</v>
      </c>
    </row>
    <row r="671" customFormat="false" ht="12" hidden="false" customHeight="true" outlineLevel="0" collapsed="false">
      <c r="A671" s="217" t="s">
        <v>207</v>
      </c>
      <c r="B671" s="220" t="n">
        <v>3877.63762699212</v>
      </c>
      <c r="C671" s="220" t="n">
        <v>3605.11905431454</v>
      </c>
      <c r="D671" s="220" t="n">
        <v>272.518572677585</v>
      </c>
      <c r="E671" s="220" t="n">
        <v>379.88986772879</v>
      </c>
      <c r="F671" s="220" t="n">
        <v>14.3161726734941</v>
      </c>
      <c r="G671" s="220" t="n">
        <v>0</v>
      </c>
      <c r="H671" s="220" t="n">
        <v>0</v>
      </c>
      <c r="I671" s="220" t="n">
        <v>1342.65248002127</v>
      </c>
      <c r="J671" s="199" t="n">
        <v>2297.21951633745</v>
      </c>
    </row>
    <row r="672" customFormat="false" ht="12" hidden="false" customHeight="true" outlineLevel="0" collapsed="false">
      <c r="A672" s="217" t="s">
        <v>208</v>
      </c>
      <c r="B672" s="220" t="n">
        <v>3950.24107412198</v>
      </c>
      <c r="C672" s="220" t="n">
        <v>3685.90317154354</v>
      </c>
      <c r="D672" s="220" t="n">
        <v>264.337902578445</v>
      </c>
      <c r="E672" s="220" t="n">
        <v>382.446327134771</v>
      </c>
      <c r="F672" s="220" t="n">
        <v>14.3161726734941</v>
      </c>
      <c r="G672" s="220" t="n">
        <v>0</v>
      </c>
      <c r="H672" s="220" t="n">
        <v>0</v>
      </c>
      <c r="I672" s="220" t="n">
        <v>1300.21525388198</v>
      </c>
      <c r="J672" s="199" t="n">
        <v>2362.23682049291</v>
      </c>
    </row>
    <row r="673" customFormat="false" ht="12" hidden="false" customHeight="true" outlineLevel="0" collapsed="false">
      <c r="A673" s="217" t="s">
        <v>209</v>
      </c>
      <c r="B673" s="220" t="n">
        <v>4173.67562620473</v>
      </c>
      <c r="C673" s="220" t="n">
        <v>3918.54097748782</v>
      </c>
      <c r="D673" s="220" t="n">
        <v>255.134648716913</v>
      </c>
      <c r="E673" s="220" t="n">
        <v>380.401159609987</v>
      </c>
      <c r="F673" s="220" t="n">
        <v>19.4290914854563</v>
      </c>
      <c r="G673" s="220" t="n">
        <v>0</v>
      </c>
      <c r="H673" s="220" t="n">
        <v>0</v>
      </c>
      <c r="I673" s="220" t="n">
        <v>1298.6813782384</v>
      </c>
      <c r="J673" s="199" t="n">
        <v>2517.17992794343</v>
      </c>
    </row>
    <row r="674" customFormat="false" ht="12" hidden="false" customHeight="true" outlineLevel="0" collapsed="false">
      <c r="A674" s="217" t="s">
        <v>210</v>
      </c>
      <c r="B674" s="220" t="n">
        <v>4297.91955333541</v>
      </c>
      <c r="C674" s="220" t="n">
        <v>4051.98815848003</v>
      </c>
      <c r="D674" s="220" t="n">
        <v>245.931394855381</v>
      </c>
      <c r="E674" s="220" t="n">
        <v>378.355992085202</v>
      </c>
      <c r="F674" s="220" t="n">
        <v>18.9177996042601</v>
      </c>
      <c r="G674" s="220" t="n">
        <v>0</v>
      </c>
      <c r="H674" s="220" t="n">
        <v>0</v>
      </c>
      <c r="I674" s="220" t="n">
        <v>0</v>
      </c>
      <c r="J674" s="199" t="n">
        <v>2606.62910899614</v>
      </c>
    </row>
    <row r="675" customFormat="false" ht="12" hidden="false" customHeight="true" outlineLevel="0" collapsed="false">
      <c r="A675" s="217" t="s">
        <v>211</v>
      </c>
      <c r="B675" s="220" t="n">
        <v>4597.5365957164</v>
      </c>
      <c r="C675" s="220" t="n">
        <v>4360.80845472255</v>
      </c>
      <c r="D675" s="220" t="n">
        <v>236.728140993849</v>
      </c>
      <c r="E675" s="220" t="n">
        <v>382.957619015968</v>
      </c>
      <c r="F675" s="220" t="n">
        <v>18.9177996042601</v>
      </c>
      <c r="G675" s="220" t="n">
        <v>0</v>
      </c>
      <c r="H675" s="220" t="n">
        <v>0</v>
      </c>
      <c r="I675" s="220" t="n">
        <v>1208.69400714786</v>
      </c>
      <c r="J675" s="199" t="n">
        <v>2803.41016092659</v>
      </c>
    </row>
    <row r="676" customFormat="false" ht="12" hidden="false" customHeight="true" outlineLevel="0" collapsed="false">
      <c r="A676" s="217" t="s">
        <v>212</v>
      </c>
      <c r="B676" s="220" t="n">
        <v>5246.3659929544</v>
      </c>
      <c r="C676" s="220" t="n">
        <v>5019.35239770328</v>
      </c>
      <c r="D676" s="220" t="n">
        <v>227.013595251121</v>
      </c>
      <c r="E676" s="220" t="n">
        <v>387.559245946734</v>
      </c>
      <c r="F676" s="220" t="n">
        <v>20.962967129045</v>
      </c>
      <c r="G676" s="220" t="n">
        <v>120.153592081111</v>
      </c>
      <c r="H676" s="220" t="n">
        <v>347.167187332232</v>
      </c>
      <c r="I676" s="220" t="n">
        <v>1383.55583051697</v>
      </c>
      <c r="J676" s="199" t="n">
        <v>3217.9049213793</v>
      </c>
    </row>
    <row r="677" customFormat="false" ht="12" hidden="false" customHeight="true" outlineLevel="0" collapsed="false">
      <c r="A677" s="217" t="s">
        <v>213</v>
      </c>
      <c r="B677" s="220" t="n">
        <v>5954.50524841116</v>
      </c>
      <c r="C677" s="220" t="n">
        <v>5737.71749078396</v>
      </c>
      <c r="D677" s="220" t="n">
        <v>216.787757627197</v>
      </c>
      <c r="E677" s="220" t="n">
        <v>394.717332283481</v>
      </c>
      <c r="F677" s="220" t="n">
        <v>24.0307184162223</v>
      </c>
      <c r="G677" s="220" t="n">
        <v>94.5889980213004</v>
      </c>
      <c r="H677" s="220" t="n">
        <v>352.280106144195</v>
      </c>
      <c r="I677" s="220" t="n">
        <v>1443.37698061692</v>
      </c>
      <c r="J677" s="199" t="n">
        <v>3680.71217555344</v>
      </c>
    </row>
    <row r="678" customFormat="false" ht="12" hidden="false" customHeight="true" outlineLevel="0" collapsed="false">
      <c r="A678" s="217" t="s">
        <v>214</v>
      </c>
      <c r="B678" s="220" t="n">
        <v>7032.81982585399</v>
      </c>
      <c r="C678" s="220" t="n">
        <v>6826.25790585071</v>
      </c>
      <c r="D678" s="220" t="n">
        <v>206.561920003272</v>
      </c>
      <c r="E678" s="220" t="n">
        <v>418.748050699703</v>
      </c>
      <c r="F678" s="220" t="n">
        <v>24.0307184162223</v>
      </c>
      <c r="G678" s="220" t="n">
        <v>13.2935889111017</v>
      </c>
      <c r="H678" s="220" t="n">
        <v>0</v>
      </c>
      <c r="I678" s="220" t="n">
        <v>1498.08521190492</v>
      </c>
      <c r="J678" s="199" t="n">
        <v>4394.57030514957</v>
      </c>
    </row>
    <row r="679" customFormat="false" ht="12" hidden="false" customHeight="true" outlineLevel="0" collapsed="false">
      <c r="A679" s="217" t="s">
        <v>215</v>
      </c>
      <c r="B679" s="220" t="n">
        <v>7322.72232249224</v>
      </c>
      <c r="C679" s="220" t="n">
        <v>7126.89753199409</v>
      </c>
      <c r="D679" s="220" t="n">
        <v>195.824790498152</v>
      </c>
      <c r="E679" s="220" t="n">
        <v>447.380396046691</v>
      </c>
      <c r="F679" s="220" t="n">
        <v>23.5194265350261</v>
      </c>
      <c r="G679" s="220" t="n">
        <v>0</v>
      </c>
      <c r="H679" s="220" t="n">
        <v>0</v>
      </c>
      <c r="I679" s="220" t="n">
        <v>1622.3291390356</v>
      </c>
      <c r="J679" s="199" t="n">
        <v>4617.3339906756</v>
      </c>
    </row>
    <row r="680" customFormat="false" ht="12" hidden="false" customHeight="true" outlineLevel="0" collapsed="false">
      <c r="A680" s="217" t="s">
        <v>216</v>
      </c>
      <c r="B680" s="220" t="n">
        <v>7746.58329200391</v>
      </c>
      <c r="C680" s="220" t="n">
        <v>7562.51821477327</v>
      </c>
      <c r="D680" s="220" t="n">
        <v>184.065077230639</v>
      </c>
      <c r="E680" s="220" t="n">
        <v>472.944990106502</v>
      </c>
      <c r="F680" s="220" t="n">
        <v>22.4968427726336</v>
      </c>
      <c r="G680" s="220" t="n">
        <v>188.155412280208</v>
      </c>
      <c r="H680" s="220" t="n">
        <v>0</v>
      </c>
      <c r="I680" s="220" t="n">
        <v>1678.57124596719</v>
      </c>
      <c r="J680" s="199" t="n">
        <v>4916.22440817704</v>
      </c>
    </row>
    <row r="681" customFormat="false" ht="12" hidden="false" customHeight="true" outlineLevel="0" collapsed="false">
      <c r="A681" s="217" t="s">
        <v>217</v>
      </c>
      <c r="B681" s="220" t="n">
        <v>8222.59603339759</v>
      </c>
      <c r="C681" s="220" t="n">
        <v>8049.77937755326</v>
      </c>
      <c r="D681" s="220" t="n">
        <v>172.816655844322</v>
      </c>
      <c r="E681" s="220" t="n">
        <v>511.803173077415</v>
      </c>
      <c r="F681" s="220" t="n">
        <v>20.962967129045</v>
      </c>
      <c r="G681" s="220" t="n">
        <v>215.253881983608</v>
      </c>
      <c r="H681" s="220" t="n">
        <v>147.763353665707</v>
      </c>
      <c r="I681" s="220" t="n">
        <v>1687.26320794752</v>
      </c>
      <c r="J681" s="199" t="n">
        <v>5166.95626842195</v>
      </c>
    </row>
    <row r="682" customFormat="false" ht="12" hidden="false" customHeight="true" outlineLevel="0" collapsed="false">
      <c r="A682" s="217" t="s">
        <v>218</v>
      </c>
      <c r="B682" s="220" t="n">
        <v>8822.85270192195</v>
      </c>
      <c r="C682" s="220" t="n">
        <v>8661.79575934514</v>
      </c>
      <c r="D682" s="220" t="n">
        <v>161.056942576809</v>
      </c>
      <c r="E682" s="220" t="n">
        <v>515.382216245788</v>
      </c>
      <c r="F682" s="220" t="n">
        <v>21.4742590102412</v>
      </c>
      <c r="G682" s="220" t="n">
        <v>111.972921981972</v>
      </c>
      <c r="H682" s="220" t="n">
        <v>0</v>
      </c>
      <c r="I682" s="220" t="n">
        <v>1672.94703527403</v>
      </c>
      <c r="J682" s="199" t="n">
        <v>5530.68487603671</v>
      </c>
    </row>
    <row r="683" customFormat="false" ht="12" hidden="false" customHeight="true" outlineLevel="0" collapsed="false">
      <c r="A683" s="217" t="s">
        <v>219</v>
      </c>
      <c r="B683" s="220" t="n">
        <v>8949.14179657741</v>
      </c>
      <c r="C683" s="220" t="n">
        <v>8801.37844291171</v>
      </c>
      <c r="D683" s="220" t="n">
        <v>148.7859374281</v>
      </c>
      <c r="E683" s="220" t="n">
        <v>528.164513275694</v>
      </c>
      <c r="F683" s="220" t="n">
        <v>12.2710051487092</v>
      </c>
      <c r="G683" s="220" t="n">
        <v>151.853688715277</v>
      </c>
      <c r="H683" s="220" t="n">
        <v>0</v>
      </c>
      <c r="I683" s="220" t="n">
        <v>1617.21622022364</v>
      </c>
      <c r="J683" s="199" t="n">
        <v>5570.23639772029</v>
      </c>
    </row>
    <row r="684" customFormat="false" ht="12" hidden="false" customHeight="true" outlineLevel="0" collapsed="false">
      <c r="A684" s="217" t="s">
        <v>220</v>
      </c>
      <c r="B684" s="220" t="n">
        <v>9271.25568173103</v>
      </c>
      <c r="C684" s="220" t="n">
        <v>9135.76333321403</v>
      </c>
      <c r="D684" s="220" t="n">
        <v>136.003640398194</v>
      </c>
      <c r="E684" s="220" t="n">
        <v>519.983843176554</v>
      </c>
      <c r="F684" s="220" t="n">
        <v>0</v>
      </c>
      <c r="G684" s="220" t="n">
        <v>75.1599065358441</v>
      </c>
      <c r="H684" s="220" t="n">
        <v>0</v>
      </c>
      <c r="I684" s="220" t="n">
        <v>1617.21622022364</v>
      </c>
      <c r="J684" s="199" t="n">
        <v>5652.9496118657</v>
      </c>
    </row>
    <row r="685" customFormat="false" ht="12" hidden="false" customHeight="true" outlineLevel="0" collapsed="false">
      <c r="A685" s="217" t="s">
        <v>298</v>
      </c>
      <c r="B685" s="220" t="n">
        <v>9823.96220530414</v>
      </c>
      <c r="C685" s="220" t="n">
        <v>9701.25215381705</v>
      </c>
      <c r="D685" s="220" t="n">
        <v>122.710051487092</v>
      </c>
      <c r="E685" s="220" t="n">
        <v>508.224129909041</v>
      </c>
      <c r="F685" s="220" t="n">
        <v>8.69196198033571</v>
      </c>
      <c r="G685" s="220" t="n">
        <v>804.773421002848</v>
      </c>
      <c r="H685" s="220" t="n">
        <v>0</v>
      </c>
      <c r="I685" s="220" t="n">
        <v>1495.01746061774</v>
      </c>
      <c r="J685" s="199" t="n">
        <v>5915.46952130766</v>
      </c>
    </row>
    <row r="686" customFormat="false" ht="12" hidden="false" customHeight="true" outlineLevel="0" collapsed="false">
      <c r="A686" s="217" t="s">
        <v>299</v>
      </c>
      <c r="B686" s="220" t="n">
        <v>10417.572079373</v>
      </c>
      <c r="C686" s="220" t="n">
        <v>10308.6669086782</v>
      </c>
      <c r="D686" s="220" t="n">
        <v>108.905170694795</v>
      </c>
      <c r="E686" s="220" t="n">
        <v>495.441832879136</v>
      </c>
      <c r="F686" s="220" t="n">
        <v>16.8726320794752</v>
      </c>
      <c r="G686" s="220" t="n">
        <v>1121.26309546331</v>
      </c>
      <c r="H686" s="220" t="n">
        <v>188.666704161405</v>
      </c>
      <c r="I686" s="220" t="n">
        <v>1442.35439685453</v>
      </c>
      <c r="J686" s="199" t="n">
        <v>6218.75174495322</v>
      </c>
    </row>
    <row r="687" customFormat="false" ht="12" hidden="false" customHeight="true" outlineLevel="0" collapsed="false">
      <c r="A687" s="217" t="s">
        <v>224</v>
      </c>
      <c r="B687" s="220" t="n">
        <v>11775.5633158301</v>
      </c>
      <c r="C687" s="220" t="n">
        <v>11680.9743178088</v>
      </c>
      <c r="D687" s="220" t="n">
        <v>94.5889980213004</v>
      </c>
      <c r="E687" s="220" t="n">
        <v>482.148243968034</v>
      </c>
      <c r="F687" s="220" t="n">
        <v>77.205074060629</v>
      </c>
      <c r="G687" s="220" t="n">
        <v>747.508730308872</v>
      </c>
      <c r="H687" s="220" t="n">
        <v>131.402013467428</v>
      </c>
      <c r="I687" s="220" t="n">
        <v>514.359632483396</v>
      </c>
      <c r="J687" s="199" t="n">
        <v>6920.17486538192</v>
      </c>
    </row>
    <row r="688" customFormat="false" ht="12" hidden="false" customHeight="true" outlineLevel="0" collapsed="false">
      <c r="A688" s="217" t="s">
        <v>225</v>
      </c>
      <c r="B688" s="220" t="n">
        <v>12857.9682283225</v>
      </c>
      <c r="C688" s="220" t="n">
        <v>12776.6728192123</v>
      </c>
      <c r="D688" s="220" t="n">
        <v>81.2954091101988</v>
      </c>
      <c r="E688" s="220" t="n">
        <v>470.899822581717</v>
      </c>
      <c r="F688" s="220" t="n">
        <v>92.5438304965156</v>
      </c>
      <c r="G688" s="220" t="n">
        <v>541.969394067992</v>
      </c>
      <c r="H688" s="220" t="n">
        <v>322.625177034814</v>
      </c>
      <c r="I688" s="220" t="n">
        <v>1495.01746061774</v>
      </c>
      <c r="J688" s="199" t="n">
        <v>7546.63290002154</v>
      </c>
    </row>
    <row r="689" customFormat="false" ht="12" hidden="false" customHeight="true" outlineLevel="0" collapsed="false">
      <c r="A689" s="217" t="s">
        <v>226</v>
      </c>
      <c r="B689" s="220" t="n">
        <v>13355.9665206076</v>
      </c>
      <c r="C689" s="220" t="n">
        <v>13355.9665206076</v>
      </c>
      <c r="D689" s="220" t="n">
        <v>0</v>
      </c>
      <c r="E689" s="220" t="n">
        <v>456.072358027027</v>
      </c>
      <c r="F689" s="220" t="n">
        <v>13.8048807922979</v>
      </c>
      <c r="G689" s="220" t="n">
        <v>179.463450299873</v>
      </c>
      <c r="H689" s="220" t="n">
        <v>357.393024956157</v>
      </c>
      <c r="I689" s="220" t="n">
        <v>2329.44581072997</v>
      </c>
      <c r="J689" s="199" t="n">
        <v>7825.13195458156</v>
      </c>
    </row>
    <row r="690" customFormat="false" ht="12" hidden="false" customHeight="true" outlineLevel="0" collapsed="false">
      <c r="A690" s="217" t="s">
        <v>227</v>
      </c>
      <c r="B690" s="220" t="n">
        <v>14313.6162140881</v>
      </c>
      <c r="C690" s="220" t="n">
        <v>14313.6162140881</v>
      </c>
      <c r="D690" s="220" t="n">
        <v>0</v>
      </c>
      <c r="E690" s="220" t="n">
        <v>429.485180204824</v>
      </c>
      <c r="F690" s="220" t="n">
        <v>13.2935889111017</v>
      </c>
      <c r="G690" s="220" t="n">
        <v>251.044313667343</v>
      </c>
      <c r="H690" s="220" t="n">
        <v>805.79600476524</v>
      </c>
      <c r="I690" s="220" t="n">
        <v>2827.44410301509</v>
      </c>
      <c r="J690" s="199" t="n">
        <v>8377.74751955375</v>
      </c>
    </row>
    <row r="691" customFormat="false" ht="12" hidden="false" customHeight="true" outlineLevel="0" collapsed="false">
      <c r="A691" s="217" t="s">
        <v>228</v>
      </c>
      <c r="B691" s="220" t="n">
        <v>14628.572012905</v>
      </c>
      <c r="C691" s="220" t="n">
        <v>14628.572012905</v>
      </c>
      <c r="D691" s="220" t="n">
        <v>0</v>
      </c>
      <c r="E691" s="220" t="n">
        <v>408.522213075779</v>
      </c>
      <c r="F691" s="220" t="n">
        <v>12.7822970299055</v>
      </c>
      <c r="G691" s="220" t="n">
        <v>314.955798816871</v>
      </c>
      <c r="H691" s="220" t="n">
        <v>665.702029317476</v>
      </c>
      <c r="I691" s="220" t="n">
        <v>4088.28988204496</v>
      </c>
      <c r="J691" s="199" t="n">
        <v>8570.95014589322</v>
      </c>
    </row>
    <row r="692" customFormat="false" ht="12" hidden="false" customHeight="true" outlineLevel="0" collapsed="false">
      <c r="A692" s="217" t="s">
        <v>229</v>
      </c>
      <c r="B692" s="220" t="n">
        <v>14929.2116390484</v>
      </c>
      <c r="C692" s="220" t="n">
        <v>14929.2116390484</v>
      </c>
      <c r="D692" s="220" t="n">
        <v>0</v>
      </c>
      <c r="E692" s="220" t="n">
        <v>390.626997233911</v>
      </c>
      <c r="F692" s="220" t="n">
        <v>9.20325386153193</v>
      </c>
      <c r="G692" s="220" t="n">
        <v>318.023550104048</v>
      </c>
      <c r="H692" s="220" t="n">
        <v>892.204332687401</v>
      </c>
      <c r="I692" s="220" t="n">
        <v>4922.71823215719</v>
      </c>
      <c r="J692" s="199" t="n">
        <v>8777.7172020877</v>
      </c>
    </row>
    <row r="693" customFormat="false" ht="12" hidden="false" customHeight="true" outlineLevel="0" collapsed="false">
      <c r="A693" s="217" t="s">
        <v>230</v>
      </c>
      <c r="B693" s="220" t="n">
        <v>15665.9832398521</v>
      </c>
      <c r="C693" s="220" t="n">
        <v>15665.9832398521</v>
      </c>
      <c r="D693" s="220" t="n">
        <v>0</v>
      </c>
      <c r="E693" s="220" t="n">
        <v>377.333408322809</v>
      </c>
      <c r="F693" s="220" t="n">
        <v>9.20325386153193</v>
      </c>
      <c r="G693" s="220" t="n">
        <v>468.854655056932</v>
      </c>
      <c r="H693" s="220" t="n">
        <v>802.728253478063</v>
      </c>
      <c r="I693" s="220" t="n">
        <v>5510.19260365165</v>
      </c>
      <c r="J693" s="199" t="n">
        <v>9205.61835945912</v>
      </c>
    </row>
    <row r="694" customFormat="false" ht="12" hidden="false" customHeight="true" outlineLevel="0" collapsed="false">
      <c r="A694" s="217" t="s">
        <v>231</v>
      </c>
      <c r="B694" s="220" t="n">
        <v>16626.1893927386</v>
      </c>
      <c r="C694" s="220" t="n">
        <v>16626.1893927386</v>
      </c>
      <c r="D694" s="220" t="n">
        <v>0</v>
      </c>
      <c r="E694" s="220" t="n">
        <v>363.017235649315</v>
      </c>
      <c r="F694" s="220" t="n">
        <v>8.69196198033571</v>
      </c>
      <c r="G694" s="220" t="n">
        <v>667.235904961065</v>
      </c>
      <c r="H694" s="220" t="n">
        <v>582.872744563689</v>
      </c>
      <c r="I694" s="220" t="n">
        <v>5318.96944008426</v>
      </c>
      <c r="J694" s="199" t="n">
        <v>9732.20605439732</v>
      </c>
    </row>
    <row r="695" customFormat="false" ht="12" hidden="false" customHeight="true" outlineLevel="0" collapsed="false">
      <c r="A695" s="217" t="s">
        <v>232</v>
      </c>
      <c r="B695" s="220" t="n">
        <v>17624</v>
      </c>
      <c r="C695" s="220" t="n">
        <v>17624</v>
      </c>
      <c r="D695" s="220" t="n">
        <v>0</v>
      </c>
      <c r="E695" s="220" t="n">
        <v>354</v>
      </c>
      <c r="F695" s="220" t="n">
        <v>8</v>
      </c>
      <c r="G695" s="220" t="n">
        <v>676</v>
      </c>
      <c r="H695" s="220" t="n">
        <v>1222</v>
      </c>
      <c r="I695" s="220" t="n">
        <v>5651</v>
      </c>
      <c r="J695" s="199" t="n">
        <v>10251.0471202666</v>
      </c>
    </row>
    <row r="696" customFormat="false" ht="12" hidden="false" customHeight="true" outlineLevel="0" collapsed="false">
      <c r="A696" s="217" t="s">
        <v>233</v>
      </c>
      <c r="B696" s="220" t="n">
        <v>18183</v>
      </c>
      <c r="C696" s="220" t="n">
        <v>18183</v>
      </c>
      <c r="D696" s="220" t="n">
        <v>0</v>
      </c>
      <c r="E696" s="220" t="n">
        <v>339</v>
      </c>
      <c r="F696" s="220" t="n">
        <v>4</v>
      </c>
      <c r="G696" s="220" t="n">
        <v>379</v>
      </c>
      <c r="H696" s="220" t="n">
        <v>998</v>
      </c>
      <c r="I696" s="220" t="n">
        <v>6358</v>
      </c>
      <c r="J696" s="199" t="n">
        <v>10535</v>
      </c>
    </row>
    <row r="697" customFormat="false" ht="12" hidden="false" customHeight="true" outlineLevel="0" collapsed="false">
      <c r="A697" s="217" t="s">
        <v>234</v>
      </c>
      <c r="B697" s="220" t="n">
        <v>19355</v>
      </c>
      <c r="C697" s="220" t="n">
        <v>19355</v>
      </c>
      <c r="D697" s="220" t="n">
        <v>0</v>
      </c>
      <c r="E697" s="220" t="n">
        <v>327</v>
      </c>
      <c r="F697" s="220" t="n">
        <v>4</v>
      </c>
      <c r="G697" s="220" t="n">
        <v>938</v>
      </c>
      <c r="H697" s="220" t="n">
        <v>1790</v>
      </c>
      <c r="I697" s="160" t="n">
        <v>7770</v>
      </c>
      <c r="J697" s="224" t="n">
        <v>11176</v>
      </c>
    </row>
    <row r="698" customFormat="false" ht="12" hidden="false" customHeight="true" outlineLevel="0" collapsed="false">
      <c r="A698" s="217" t="s">
        <v>285</v>
      </c>
      <c r="B698" s="220" t="n">
        <v>20359</v>
      </c>
      <c r="C698" s="220" t="n">
        <v>20359</v>
      </c>
      <c r="D698" s="220" t="s">
        <v>152</v>
      </c>
      <c r="E698" s="220" t="n">
        <v>311</v>
      </c>
      <c r="F698" s="220" t="n">
        <v>3</v>
      </c>
      <c r="G698" s="220" t="n">
        <v>293</v>
      </c>
      <c r="H698" s="220" t="n">
        <v>1434</v>
      </c>
      <c r="I698" s="220" t="n">
        <v>9031</v>
      </c>
      <c r="J698" s="224" t="n">
        <v>11721</v>
      </c>
    </row>
    <row r="699" customFormat="false" ht="12" hidden="false" customHeight="true" outlineLevel="0" collapsed="false">
      <c r="A699" s="217" t="n">
        <v>38717</v>
      </c>
      <c r="B699" s="220" t="n">
        <v>21162</v>
      </c>
      <c r="C699" s="220" t="n">
        <v>21162</v>
      </c>
      <c r="D699" s="220" t="n">
        <v>0</v>
      </c>
      <c r="E699" s="220" t="n">
        <v>303</v>
      </c>
      <c r="F699" s="220" t="n">
        <v>3</v>
      </c>
      <c r="G699" s="220" t="n">
        <v>181</v>
      </c>
      <c r="H699" s="220" t="n">
        <v>115</v>
      </c>
      <c r="I699" s="220" t="n">
        <v>10604</v>
      </c>
      <c r="J699" s="224" t="n">
        <v>12173</v>
      </c>
    </row>
    <row r="700" customFormat="false" ht="12" hidden="false" customHeight="true" outlineLevel="0" collapsed="false">
      <c r="A700" s="83" t="s">
        <v>286</v>
      </c>
      <c r="B700" s="104" t="n">
        <v>21604</v>
      </c>
      <c r="C700" s="104" t="n">
        <v>21604</v>
      </c>
      <c r="D700" s="104" t="n">
        <v>0</v>
      </c>
      <c r="E700" s="104" t="n">
        <v>287</v>
      </c>
      <c r="F700" s="104" t="n">
        <v>3</v>
      </c>
      <c r="G700" s="104" t="n">
        <v>647</v>
      </c>
      <c r="H700" s="104" t="n">
        <v>58</v>
      </c>
      <c r="I700" s="104" t="n">
        <v>10858</v>
      </c>
      <c r="J700" s="199" t="n">
        <v>12367</v>
      </c>
    </row>
    <row r="701" customFormat="false" ht="12" hidden="false" customHeight="true" outlineLevel="0" collapsed="false">
      <c r="A701" s="222"/>
      <c r="B701" s="220"/>
      <c r="C701" s="233"/>
      <c r="D701" s="220"/>
      <c r="E701" s="220"/>
      <c r="F701" s="220"/>
      <c r="G701" s="220"/>
      <c r="H701" s="220"/>
      <c r="I701" s="220"/>
      <c r="J701" s="214"/>
    </row>
    <row r="702" customFormat="false" ht="31.5" hidden="false" customHeight="true" outlineLevel="0" collapsed="false">
      <c r="A702" s="223"/>
      <c r="B702" s="215" t="s">
        <v>180</v>
      </c>
      <c r="C702" s="227"/>
      <c r="D702" s="227"/>
      <c r="E702" s="227"/>
      <c r="F702" s="227"/>
      <c r="G702" s="227"/>
      <c r="H702" s="227"/>
      <c r="I702" s="227"/>
      <c r="J702" s="228"/>
    </row>
    <row r="703" customFormat="false" ht="12" hidden="false" customHeight="true" outlineLevel="0" collapsed="false">
      <c r="A703" s="217" t="s">
        <v>254</v>
      </c>
      <c r="B703" s="220" t="n">
        <v>6146.23970385974</v>
      </c>
      <c r="C703" s="220" t="n">
        <v>598.722792880772</v>
      </c>
      <c r="D703" s="220" t="n">
        <v>5547.51691097897</v>
      </c>
      <c r="E703" s="220" t="n">
        <v>104.303543764029</v>
      </c>
      <c r="F703" s="220" t="n">
        <v>5.6242106931584</v>
      </c>
      <c r="G703" s="220" t="n">
        <v>0</v>
      </c>
      <c r="H703" s="220" t="n">
        <v>0</v>
      </c>
      <c r="I703" s="220" t="n">
        <v>0</v>
      </c>
      <c r="J703" s="224" t="n">
        <v>122.299941204595</v>
      </c>
    </row>
    <row r="704" customFormat="false" ht="12" hidden="false" customHeight="true" outlineLevel="0" collapsed="false">
      <c r="A704" s="217" t="s">
        <v>260</v>
      </c>
      <c r="B704" s="220" t="n">
        <v>9814.75895144261</v>
      </c>
      <c r="C704" s="220" t="n">
        <v>3428.21206342065</v>
      </c>
      <c r="D704" s="220" t="n">
        <v>6386.54688802197</v>
      </c>
      <c r="E704" s="220" t="n">
        <v>4240.65486264144</v>
      </c>
      <c r="F704" s="220" t="n">
        <v>37.324307327324</v>
      </c>
      <c r="G704" s="220" t="n">
        <v>0</v>
      </c>
      <c r="H704" s="220" t="n">
        <v>0</v>
      </c>
      <c r="I704" s="220" t="n">
        <v>0</v>
      </c>
      <c r="J704" s="224" t="n">
        <v>189.865795140619</v>
      </c>
    </row>
    <row r="705" customFormat="false" ht="12" hidden="false" customHeight="true" outlineLevel="0" collapsed="false">
      <c r="A705" s="217" t="s">
        <v>261</v>
      </c>
      <c r="B705" s="220" t="n">
        <v>10715.6552461103</v>
      </c>
      <c r="C705" s="220" t="n">
        <v>4303.03247214738</v>
      </c>
      <c r="D705" s="220" t="n">
        <v>6412.11148208178</v>
      </c>
      <c r="E705" s="220" t="n">
        <v>4907.8907676025</v>
      </c>
      <c r="F705" s="220" t="n">
        <v>29.1436372281845</v>
      </c>
      <c r="G705" s="220" t="n">
        <v>0</v>
      </c>
      <c r="H705" s="220" t="n">
        <v>0</v>
      </c>
      <c r="I705" s="220" t="n">
        <v>0</v>
      </c>
      <c r="J705" s="224" t="n">
        <v>205.653312769638</v>
      </c>
    </row>
    <row r="706" customFormat="false" ht="12" hidden="false" customHeight="true" outlineLevel="0" collapsed="false">
      <c r="A706" s="217" t="s">
        <v>262</v>
      </c>
      <c r="B706" s="220" t="n">
        <v>11508.1576619645</v>
      </c>
      <c r="C706" s="220" t="n">
        <v>5143.59632483396</v>
      </c>
      <c r="D706" s="220" t="n">
        <v>6365.07262901172</v>
      </c>
      <c r="E706" s="220" t="n">
        <v>5782.19988444804</v>
      </c>
      <c r="F706" s="220" t="n">
        <v>32.722680396558</v>
      </c>
      <c r="G706" s="220" t="n">
        <v>0</v>
      </c>
      <c r="H706" s="220" t="n">
        <v>0</v>
      </c>
      <c r="I706" s="220" t="n">
        <v>0</v>
      </c>
      <c r="J706" s="224" t="n">
        <v>218.679607863197</v>
      </c>
    </row>
    <row r="707" customFormat="false" ht="12" hidden="false" customHeight="true" outlineLevel="0" collapsed="false">
      <c r="A707" s="217" t="s">
        <v>190</v>
      </c>
      <c r="B707" s="220" t="n">
        <v>11511.7367051329</v>
      </c>
      <c r="C707" s="220" t="n">
        <v>6529.70861475691</v>
      </c>
      <c r="D707" s="220" t="n">
        <v>4982.02809037595</v>
      </c>
      <c r="E707" s="220" t="n">
        <v>6400.35176881426</v>
      </c>
      <c r="F707" s="220" t="n">
        <v>35.2791398025391</v>
      </c>
      <c r="G707" s="220" t="n">
        <v>0</v>
      </c>
      <c r="H707" s="220" t="n">
        <v>0</v>
      </c>
      <c r="I707" s="220" t="n">
        <v>0</v>
      </c>
      <c r="J707" s="224" t="n">
        <v>217.709664420394</v>
      </c>
    </row>
    <row r="708" customFormat="false" ht="12" hidden="false" customHeight="true" outlineLevel="0" collapsed="false">
      <c r="A708" s="217" t="s">
        <v>263</v>
      </c>
      <c r="B708" s="220" t="n">
        <v>12394.2264920775</v>
      </c>
      <c r="C708" s="220" t="n">
        <v>7499.62931338613</v>
      </c>
      <c r="D708" s="220" t="n">
        <v>4894.5971786914</v>
      </c>
      <c r="E708" s="220" t="n">
        <v>7282.33026387774</v>
      </c>
      <c r="F708" s="220" t="n">
        <v>36.3017235649315</v>
      </c>
      <c r="G708" s="220" t="n">
        <v>0</v>
      </c>
      <c r="H708" s="220" t="n">
        <v>0</v>
      </c>
      <c r="I708" s="220" t="n">
        <v>0</v>
      </c>
      <c r="J708" s="224" t="n">
        <v>232.657350377648</v>
      </c>
    </row>
    <row r="709" customFormat="false" ht="12" hidden="false" customHeight="true" outlineLevel="0" collapsed="false">
      <c r="A709" s="217" t="s">
        <v>264</v>
      </c>
      <c r="B709" s="220" t="n">
        <v>13686.2610758604</v>
      </c>
      <c r="C709" s="220" t="n">
        <v>8867.33509558602</v>
      </c>
      <c r="D709" s="220" t="n">
        <v>4819.43727215556</v>
      </c>
      <c r="E709" s="220" t="n">
        <v>9263.58630351309</v>
      </c>
      <c r="F709" s="220" t="n">
        <v>41.4146423768937</v>
      </c>
      <c r="G709" s="220" t="n">
        <v>549.638772285935</v>
      </c>
      <c r="H709" s="220" t="n">
        <v>0</v>
      </c>
      <c r="I709" s="220" t="n">
        <v>4703.37401512401</v>
      </c>
      <c r="J709" s="224" t="n">
        <v>255.134648716913</v>
      </c>
    </row>
    <row r="710" customFormat="false" ht="12" hidden="false" customHeight="true" outlineLevel="0" collapsed="false">
      <c r="A710" s="217" t="s">
        <v>191</v>
      </c>
      <c r="B710" s="220" t="n">
        <v>14190.3948707198</v>
      </c>
      <c r="C710" s="220" t="n">
        <v>9461.96755341722</v>
      </c>
      <c r="D710" s="220" t="n">
        <v>4728.93860918383</v>
      </c>
      <c r="E710" s="220" t="n">
        <v>9690.00373243073</v>
      </c>
      <c r="F710" s="220" t="n">
        <v>55.7308150503878</v>
      </c>
      <c r="G710" s="220" t="n">
        <v>654.45360793116</v>
      </c>
      <c r="H710" s="220" t="n">
        <v>20.962967129045</v>
      </c>
      <c r="I710" s="220" t="n">
        <v>5263.23862503387</v>
      </c>
      <c r="J710" s="224" t="n">
        <v>261.616798064342</v>
      </c>
    </row>
    <row r="711" customFormat="false" ht="12" hidden="false" customHeight="true" outlineLevel="0" collapsed="false">
      <c r="A711" s="217" t="s">
        <v>192</v>
      </c>
      <c r="B711" s="220" t="n">
        <v>15126.0590133089</v>
      </c>
      <c r="C711" s="220" t="n">
        <v>10468.7012674926</v>
      </c>
      <c r="D711" s="220" t="n">
        <v>4657.35774581635</v>
      </c>
      <c r="E711" s="220" t="n">
        <v>10351.1041348174</v>
      </c>
      <c r="F711" s="220" t="n">
        <v>62.3776095059387</v>
      </c>
      <c r="G711" s="220" t="n">
        <v>804.262129121652</v>
      </c>
      <c r="H711" s="220" t="n">
        <v>18.9177996042601</v>
      </c>
      <c r="I711" s="220" t="n">
        <v>5798.04993276512</v>
      </c>
      <c r="J711" s="224" t="n">
        <v>278.142783370743</v>
      </c>
    </row>
    <row r="712" customFormat="false" ht="12" hidden="false" customHeight="true" outlineLevel="0" collapsed="false">
      <c r="A712" s="217" t="s">
        <v>193</v>
      </c>
      <c r="B712" s="220" t="n">
        <v>15981.9616224314</v>
      </c>
      <c r="C712" s="220" t="n">
        <v>11380.3346916654</v>
      </c>
      <c r="D712" s="220" t="n">
        <v>4601.62693076597</v>
      </c>
      <c r="E712" s="220" t="n">
        <v>11537.3012991927</v>
      </c>
      <c r="F712" s="220" t="n">
        <v>88.4534954469458</v>
      </c>
      <c r="G712" s="220" t="n">
        <v>838.518685161798</v>
      </c>
      <c r="H712" s="220" t="n">
        <v>21.4742590102412</v>
      </c>
      <c r="I712" s="220" t="n">
        <v>6526.64086346973</v>
      </c>
      <c r="J712" s="224" t="n">
        <v>291.436372281845</v>
      </c>
    </row>
    <row r="713" customFormat="false" ht="12" hidden="false" customHeight="true" outlineLevel="0" collapsed="false">
      <c r="A713" s="217" t="s">
        <v>194</v>
      </c>
      <c r="B713" s="220" t="n">
        <v>18356.4011187066</v>
      </c>
      <c r="C713" s="220" t="n">
        <v>13845.7841427936</v>
      </c>
      <c r="D713" s="220" t="n">
        <v>4510.10568403184</v>
      </c>
      <c r="E713" s="220" t="n">
        <v>12126.3095463307</v>
      </c>
      <c r="F713" s="220" t="n">
        <v>96.6341655460853</v>
      </c>
      <c r="G713" s="220" t="n">
        <v>833.405766349836</v>
      </c>
      <c r="H713" s="220" t="n">
        <v>81.806700991395</v>
      </c>
      <c r="I713" s="220" t="n">
        <v>7331.92557635377</v>
      </c>
      <c r="J713" s="224" t="n">
        <v>331.31713901515</v>
      </c>
    </row>
    <row r="714" customFormat="false" ht="12" hidden="false" customHeight="true" outlineLevel="0" collapsed="false">
      <c r="A714" s="217" t="s">
        <v>195</v>
      </c>
      <c r="B714" s="220" t="n">
        <v>21752.4017936119</v>
      </c>
      <c r="C714" s="220" t="n">
        <v>17310.8092216604</v>
      </c>
      <c r="D714" s="220" t="n">
        <v>4441.59257195155</v>
      </c>
      <c r="E714" s="220" t="n">
        <v>12855.4117689165</v>
      </c>
      <c r="F714" s="220" t="n">
        <v>103.280960001636</v>
      </c>
      <c r="G714" s="220" t="n">
        <v>890.159165162616</v>
      </c>
      <c r="H714" s="220" t="n">
        <v>316.489674460459</v>
      </c>
      <c r="I714" s="220" t="n">
        <v>8385.18685161798</v>
      </c>
      <c r="J714" s="224" t="n">
        <v>388.195811103752</v>
      </c>
    </row>
    <row r="715" customFormat="false" ht="12" hidden="false" customHeight="true" outlineLevel="0" collapsed="false">
      <c r="A715" s="217" t="s">
        <v>196</v>
      </c>
      <c r="B715" s="220" t="n">
        <v>24833.9579615815</v>
      </c>
      <c r="C715" s="220" t="n">
        <v>20476.2172581462</v>
      </c>
      <c r="D715" s="220" t="n">
        <v>4360.29716284135</v>
      </c>
      <c r="E715" s="220" t="n">
        <v>12950.0007669378</v>
      </c>
      <c r="F715" s="220" t="n">
        <v>115.040673269149</v>
      </c>
      <c r="G715" s="220" t="n">
        <v>900.385002786541</v>
      </c>
      <c r="H715" s="220" t="n">
        <v>566.000112484214</v>
      </c>
      <c r="I715" s="220" t="n">
        <v>9418.50774351554</v>
      </c>
      <c r="J715" s="224" t="n">
        <v>438.177142185159</v>
      </c>
    </row>
    <row r="716" customFormat="false" ht="12" hidden="false" customHeight="true" outlineLevel="0" collapsed="false">
      <c r="A716" s="217" t="s">
        <v>197</v>
      </c>
      <c r="B716" s="220" t="n">
        <v>28440.6108915397</v>
      </c>
      <c r="C716" s="220" t="n">
        <v>24152.9171758282</v>
      </c>
      <c r="D716" s="220" t="n">
        <v>4287.18242383029</v>
      </c>
      <c r="E716" s="220" t="n">
        <v>12899.3828706994</v>
      </c>
      <c r="F716" s="220" t="n">
        <v>125.266510893074</v>
      </c>
      <c r="G716" s="220" t="n">
        <v>899.362419024148</v>
      </c>
      <c r="H716" s="220" t="n">
        <v>250.533021786147</v>
      </c>
      <c r="I716" s="220" t="n">
        <v>10115.9098694672</v>
      </c>
      <c r="J716" s="224" t="n">
        <v>498.509584166313</v>
      </c>
    </row>
    <row r="717" customFormat="false" ht="12" hidden="false" customHeight="true" outlineLevel="0" collapsed="false">
      <c r="A717" s="217" t="s">
        <v>198</v>
      </c>
      <c r="B717" s="220" t="n">
        <v>30762.8986159329</v>
      </c>
      <c r="C717" s="220" t="n">
        <v>26570.8164820051</v>
      </c>
      <c r="D717" s="220" t="n">
        <v>4192.0821339278</v>
      </c>
      <c r="E717" s="220" t="n">
        <v>13233.7677610017</v>
      </c>
      <c r="F717" s="220" t="n">
        <v>131.402013467428</v>
      </c>
      <c r="G717" s="220" t="n">
        <v>935.152850707884</v>
      </c>
      <c r="H717" s="220" t="n">
        <v>70.5582796050782</v>
      </c>
      <c r="I717" s="220" t="n">
        <v>10874.1557292812</v>
      </c>
      <c r="J717" s="224" t="n">
        <v>535.833891493637</v>
      </c>
    </row>
    <row r="718" customFormat="false" ht="12" hidden="false" customHeight="true" outlineLevel="0" collapsed="false">
      <c r="A718" s="217" t="s">
        <v>199</v>
      </c>
      <c r="B718" s="220" t="n">
        <v>31770.6549137706</v>
      </c>
      <c r="C718" s="220" t="n">
        <v>27715.5990040034</v>
      </c>
      <c r="D718" s="220" t="n">
        <v>4055.56720164841</v>
      </c>
      <c r="E718" s="220" t="n">
        <v>13462.3152318964</v>
      </c>
      <c r="F718" s="220" t="n">
        <v>136.003640398194</v>
      </c>
      <c r="G718" s="220" t="n">
        <v>999.575627738607</v>
      </c>
      <c r="H718" s="220" t="n">
        <v>86.4083279221609</v>
      </c>
      <c r="I718" s="220" t="n">
        <v>12250.0421815802</v>
      </c>
      <c r="J718" s="224" t="n">
        <v>547.59360476115</v>
      </c>
    </row>
    <row r="719" customFormat="false" ht="12" hidden="false" customHeight="true" outlineLevel="0" collapsed="false">
      <c r="A719" s="217" t="s">
        <v>200</v>
      </c>
      <c r="B719" s="220" t="n">
        <v>34408.9210207431</v>
      </c>
      <c r="C719" s="220" t="n">
        <v>30458.6799466211</v>
      </c>
      <c r="D719" s="220" t="n">
        <v>3950.24107412198</v>
      </c>
      <c r="E719" s="220" t="n">
        <v>13541.5654734818</v>
      </c>
      <c r="F719" s="220" t="n">
        <v>143.673018616137</v>
      </c>
      <c r="G719" s="220" t="n">
        <v>1081.38232873</v>
      </c>
      <c r="H719" s="220" t="n">
        <v>248.487854261362</v>
      </c>
      <c r="I719" s="220" t="n">
        <v>13415.2763788264</v>
      </c>
      <c r="J719" s="224" t="n">
        <v>586.963079613259</v>
      </c>
    </row>
    <row r="720" customFormat="false" ht="12" hidden="false" customHeight="true" outlineLevel="0" collapsed="false">
      <c r="A720" s="217" t="s">
        <v>201</v>
      </c>
      <c r="B720" s="220" t="n">
        <v>40623.162544802</v>
      </c>
      <c r="C720" s="220" t="n">
        <v>36758.3072148397</v>
      </c>
      <c r="D720" s="220" t="n">
        <v>3864.85532996222</v>
      </c>
      <c r="E720" s="220" t="n">
        <v>13531.8509277391</v>
      </c>
      <c r="F720" s="220" t="n">
        <v>149.808521190492</v>
      </c>
      <c r="G720" s="220" t="n">
        <v>1187.21974813762</v>
      </c>
      <c r="H720" s="220" t="n">
        <v>610.993798029481</v>
      </c>
      <c r="I720" s="220" t="n">
        <v>15504.9262972753</v>
      </c>
      <c r="J720" s="224" t="n">
        <v>694.86800254786</v>
      </c>
    </row>
    <row r="721" customFormat="false" ht="12" hidden="false" customHeight="true" outlineLevel="0" collapsed="false">
      <c r="A721" s="217" t="s">
        <v>202</v>
      </c>
      <c r="B721" s="220" t="n">
        <v>47187.6390074802</v>
      </c>
      <c r="C721" s="220" t="n">
        <v>43404.5903785094</v>
      </c>
      <c r="D721" s="220" t="n">
        <v>3783.04862897082</v>
      </c>
      <c r="E721" s="220" t="n">
        <v>13601.3866235818</v>
      </c>
      <c r="F721" s="220" t="n">
        <v>156.455315646043</v>
      </c>
      <c r="G721" s="220" t="n">
        <v>1220.45372041537</v>
      </c>
      <c r="H721" s="220" t="n">
        <v>175.373115250303</v>
      </c>
      <c r="I721" s="220" t="n">
        <v>15441.526104007</v>
      </c>
      <c r="J721" s="224" t="n">
        <v>802.054293988843</v>
      </c>
    </row>
    <row r="722" customFormat="false" ht="12" hidden="false" customHeight="true" outlineLevel="0" collapsed="false">
      <c r="A722" s="217" t="s">
        <v>203</v>
      </c>
      <c r="B722" s="220" t="n">
        <v>52044.4005869631</v>
      </c>
      <c r="C722" s="220" t="n">
        <v>48352.3619128452</v>
      </c>
      <c r="D722" s="220" t="n">
        <v>3692.03867411789</v>
      </c>
      <c r="E722" s="220" t="n">
        <v>13777.2710307133</v>
      </c>
      <c r="F722" s="220" t="n">
        <v>180.997325943461</v>
      </c>
      <c r="G722" s="220" t="n">
        <v>1178.52778615728</v>
      </c>
      <c r="H722" s="220" t="n">
        <v>159.011775052024</v>
      </c>
      <c r="I722" s="220" t="n">
        <v>17265.3042442339</v>
      </c>
      <c r="J722" s="224" t="n">
        <v>880.513673093412</v>
      </c>
    </row>
    <row r="723" customFormat="false" ht="12" hidden="false" customHeight="true" outlineLevel="0" collapsed="false">
      <c r="A723" s="217" t="s">
        <v>204</v>
      </c>
      <c r="B723" s="220" t="n">
        <v>57509.5995050695</v>
      </c>
      <c r="C723" s="220" t="n">
        <v>53897.8336562994</v>
      </c>
      <c r="D723" s="220" t="n">
        <v>3611.25455688889</v>
      </c>
      <c r="E723" s="220" t="n">
        <v>14660.2721095392</v>
      </c>
      <c r="F723" s="220" t="n">
        <v>195.313498616955</v>
      </c>
      <c r="G723" s="220" t="n">
        <v>650.874564762786</v>
      </c>
      <c r="H723" s="220" t="n">
        <v>415.169007531329</v>
      </c>
      <c r="I723" s="220" t="n">
        <v>19668.3760858561</v>
      </c>
      <c r="J723" s="224" t="n">
        <v>968.970893108584</v>
      </c>
    </row>
    <row r="724" customFormat="false" ht="12" hidden="false" customHeight="true" outlineLevel="0" collapsed="false">
      <c r="A724" s="217" t="s">
        <v>205</v>
      </c>
      <c r="B724" s="220" t="n">
        <v>71153.9346466718</v>
      </c>
      <c r="C724" s="220" t="n">
        <v>67629.5997095862</v>
      </c>
      <c r="D724" s="220" t="n">
        <v>3524.33493708553</v>
      </c>
      <c r="E724" s="220" t="n">
        <v>15023.8006370697</v>
      </c>
      <c r="F724" s="220" t="n">
        <v>210.140963171646</v>
      </c>
      <c r="G724" s="220" t="n">
        <v>369.664030104866</v>
      </c>
      <c r="H724" s="220" t="n">
        <v>787.900788923373</v>
      </c>
      <c r="I724" s="220" t="n">
        <v>20876.5588011228</v>
      </c>
      <c r="J724" s="224" t="n">
        <v>1197.61027169088</v>
      </c>
    </row>
    <row r="725" customFormat="false" ht="12" hidden="false" customHeight="true" outlineLevel="0" collapsed="false">
      <c r="A725" s="217" t="s">
        <v>206</v>
      </c>
      <c r="B725" s="220" t="n">
        <v>81762.7298896121</v>
      </c>
      <c r="C725" s="220" t="n">
        <v>78332.9839505478</v>
      </c>
      <c r="D725" s="220" t="n">
        <v>3429.74593906423</v>
      </c>
      <c r="E725" s="220" t="n">
        <v>15730.9173087641</v>
      </c>
      <c r="F725" s="220" t="n">
        <v>221.389384557963</v>
      </c>
      <c r="G725" s="220" t="n">
        <v>291.436372281845</v>
      </c>
      <c r="H725" s="220" t="n">
        <v>854.880025360077</v>
      </c>
      <c r="I725" s="220" t="n">
        <v>21860.2843805443</v>
      </c>
      <c r="J725" s="224" t="n">
        <v>1378.77774999187</v>
      </c>
    </row>
    <row r="726" customFormat="false" ht="12" hidden="false" customHeight="true" outlineLevel="0" collapsed="false">
      <c r="A726" s="217" t="s">
        <v>207</v>
      </c>
      <c r="B726" s="220" t="n">
        <v>87680.9334144583</v>
      </c>
      <c r="C726" s="220" t="n">
        <v>84348.3329328214</v>
      </c>
      <c r="D726" s="220" t="n">
        <v>3332.60048163695</v>
      </c>
      <c r="E726" s="220" t="n">
        <v>15968.1567416391</v>
      </c>
      <c r="F726" s="220" t="n">
        <v>215.253881983608</v>
      </c>
      <c r="G726" s="220" t="n">
        <v>252.578189310932</v>
      </c>
      <c r="H726" s="220" t="n">
        <v>632.468057039722</v>
      </c>
      <c r="I726" s="220" t="n">
        <v>22291.3034363927</v>
      </c>
      <c r="J726" s="224" t="n">
        <v>1479.78581840199</v>
      </c>
    </row>
    <row r="727" customFormat="false" ht="12" hidden="false" customHeight="true" outlineLevel="0" collapsed="false">
      <c r="A727" s="217" t="s">
        <v>208</v>
      </c>
      <c r="B727" s="220" t="n">
        <v>95571.1897250784</v>
      </c>
      <c r="C727" s="220" t="n">
        <v>92337.7798683935</v>
      </c>
      <c r="D727" s="220" t="n">
        <v>3233.40985668489</v>
      </c>
      <c r="E727" s="220" t="n">
        <v>16016.2181784715</v>
      </c>
      <c r="F727" s="220" t="n">
        <v>216.276465746</v>
      </c>
      <c r="G727" s="220" t="n">
        <v>512.314464958611</v>
      </c>
      <c r="H727" s="220" t="n">
        <v>640.648727138862</v>
      </c>
      <c r="I727" s="220" t="n">
        <v>21926.2410332186</v>
      </c>
      <c r="J727" s="224" t="n">
        <v>1611.77911218619</v>
      </c>
    </row>
    <row r="728" customFormat="false" ht="12" hidden="false" customHeight="true" outlineLevel="0" collapsed="false">
      <c r="A728" s="217" t="s">
        <v>209</v>
      </c>
      <c r="B728" s="220" t="n">
        <v>104672.696502252</v>
      </c>
      <c r="C728" s="220" t="n">
        <v>101542.056313688</v>
      </c>
      <c r="D728" s="220" t="n">
        <v>3130.64018856445</v>
      </c>
      <c r="E728" s="220" t="n">
        <v>16305.0980913474</v>
      </c>
      <c r="F728" s="220" t="n">
        <v>207.584503765665</v>
      </c>
      <c r="G728" s="220" t="n">
        <v>485.727287136408</v>
      </c>
      <c r="H728" s="220" t="n">
        <v>688.19887209011</v>
      </c>
      <c r="I728" s="220" t="n">
        <v>21189.9807242961</v>
      </c>
      <c r="J728" s="224" t="n">
        <v>1761.23713731996</v>
      </c>
    </row>
    <row r="729" customFormat="false" ht="12" hidden="false" customHeight="true" outlineLevel="0" collapsed="false">
      <c r="A729" s="217" t="s">
        <v>210</v>
      </c>
      <c r="B729" s="220" t="n">
        <v>117418.180516712</v>
      </c>
      <c r="C729" s="220" t="n">
        <v>114393.377747555</v>
      </c>
      <c r="D729" s="220" t="n">
        <v>3024.29147727563</v>
      </c>
      <c r="E729" s="220" t="n">
        <v>16747.3655685821</v>
      </c>
      <c r="F729" s="220" t="n">
        <v>198.381249904133</v>
      </c>
      <c r="G729" s="220" t="n">
        <v>457.606233670616</v>
      </c>
      <c r="H729" s="220" t="n">
        <v>1527.7401410143</v>
      </c>
      <c r="I729" s="220" t="n">
        <v>20578.9869262666</v>
      </c>
      <c r="J729" s="224" t="n">
        <v>1965.06004994611</v>
      </c>
    </row>
    <row r="730" customFormat="false" ht="12" hidden="false" customHeight="true" outlineLevel="0" collapsed="false">
      <c r="A730" s="217" t="s">
        <v>211</v>
      </c>
      <c r="B730" s="220" t="n">
        <v>134183.952593017</v>
      </c>
      <c r="C730" s="220" t="n">
        <v>131267.032410792</v>
      </c>
      <c r="D730" s="220" t="n">
        <v>2916.92018222443</v>
      </c>
      <c r="E730" s="220" t="n">
        <v>17260.1913254219</v>
      </c>
      <c r="F730" s="220" t="n">
        <v>191.734455448582</v>
      </c>
      <c r="G730" s="220" t="n">
        <v>428.462596442431</v>
      </c>
      <c r="H730" s="220" t="n">
        <v>2448.06552716749</v>
      </c>
      <c r="I730" s="220" t="n">
        <v>22096.501229657</v>
      </c>
      <c r="J730" s="224" t="n">
        <v>2236.78560464506</v>
      </c>
    </row>
    <row r="731" customFormat="false" ht="12" hidden="false" customHeight="true" outlineLevel="0" collapsed="false">
      <c r="A731" s="217" t="s">
        <v>212</v>
      </c>
      <c r="B731" s="220" t="n">
        <v>150363.27288159</v>
      </c>
      <c r="C731" s="220" t="n">
        <v>147558.325621347</v>
      </c>
      <c r="D731" s="220" t="n">
        <v>2804.94726024246</v>
      </c>
      <c r="E731" s="220" t="n">
        <v>17733.1363155284</v>
      </c>
      <c r="F731" s="220" t="n">
        <v>193.779622973367</v>
      </c>
      <c r="G731" s="220" t="n">
        <v>525.096761988516</v>
      </c>
      <c r="H731" s="220" t="n">
        <v>2976.23004044319</v>
      </c>
      <c r="I731" s="220" t="n">
        <v>22468.2104272866</v>
      </c>
      <c r="J731" s="224" t="n">
        <v>2504.3471703278</v>
      </c>
    </row>
    <row r="732" customFormat="false" ht="12" hidden="false" customHeight="true" outlineLevel="0" collapsed="false">
      <c r="A732" s="217" t="s">
        <v>213</v>
      </c>
      <c r="B732" s="220" t="n">
        <v>163509.098439026</v>
      </c>
      <c r="C732" s="220" t="n">
        <v>160819.191852053</v>
      </c>
      <c r="D732" s="220" t="n">
        <v>2689.90658697331</v>
      </c>
      <c r="E732" s="220" t="n">
        <v>18014.8581420676</v>
      </c>
      <c r="F732" s="220" t="n">
        <v>185.598952874227</v>
      </c>
      <c r="G732" s="220" t="n">
        <v>598.722792880772</v>
      </c>
      <c r="H732" s="220" t="n">
        <v>2135.66618775661</v>
      </c>
      <c r="I732" s="220" t="n">
        <v>23068.9783876922</v>
      </c>
      <c r="J732" s="224" t="n">
        <v>2728.47220142419</v>
      </c>
    </row>
    <row r="733" customFormat="false" ht="12" hidden="false" customHeight="true" outlineLevel="0" collapsed="false">
      <c r="A733" s="217" t="s">
        <v>214</v>
      </c>
      <c r="B733" s="220" t="n">
        <v>173936.385064142</v>
      </c>
      <c r="C733" s="220" t="n">
        <v>171365.098193606</v>
      </c>
      <c r="D733" s="220" t="n">
        <v>2571.28687053578</v>
      </c>
      <c r="E733" s="220" t="n">
        <v>18543.5339472245</v>
      </c>
      <c r="F733" s="220" t="n">
        <v>183.042493468246</v>
      </c>
      <c r="G733" s="220" t="n">
        <v>536.856475256029</v>
      </c>
      <c r="H733" s="220" t="n">
        <v>1592.16291804502</v>
      </c>
      <c r="I733" s="220" t="n">
        <v>23507.1555298773</v>
      </c>
      <c r="J733" s="224" t="n">
        <v>2910.00522823049</v>
      </c>
    </row>
    <row r="734" customFormat="false" ht="12" hidden="false" customHeight="true" outlineLevel="0" collapsed="false">
      <c r="A734" s="217" t="s">
        <v>215</v>
      </c>
      <c r="B734" s="220" t="n">
        <v>182988.296528839</v>
      </c>
      <c r="C734" s="220" t="n">
        <v>180539.20841791</v>
      </c>
      <c r="D734" s="220" t="n">
        <v>2449.08811092989</v>
      </c>
      <c r="E734" s="220" t="n">
        <v>19217.4166466411</v>
      </c>
      <c r="F734" s="220" t="n">
        <v>179.974742181069</v>
      </c>
      <c r="G734" s="220" t="n">
        <v>610.993798029481</v>
      </c>
      <c r="H734" s="220" t="n">
        <v>1420.88013784429</v>
      </c>
      <c r="I734" s="220" t="n">
        <v>24136.5558356299</v>
      </c>
      <c r="J734" s="224" t="n">
        <v>3066.52492390091</v>
      </c>
    </row>
    <row r="735" customFormat="false" ht="12" hidden="false" customHeight="true" outlineLevel="0" collapsed="false">
      <c r="A735" s="217" t="s">
        <v>216</v>
      </c>
      <c r="B735" s="220" t="n">
        <v>191503.862810162</v>
      </c>
      <c r="C735" s="220" t="n">
        <v>189181.575085769</v>
      </c>
      <c r="D735" s="220" t="n">
        <v>2322.28772439322</v>
      </c>
      <c r="E735" s="220" t="n">
        <v>19973.6173389303</v>
      </c>
      <c r="F735" s="220" t="n">
        <v>184.576369111835</v>
      </c>
      <c r="G735" s="220" t="n">
        <v>930.551223777118</v>
      </c>
      <c r="H735" s="220" t="n">
        <v>2129.53068518225</v>
      </c>
      <c r="I735" s="220" t="n">
        <v>24825.2659996012</v>
      </c>
      <c r="J735" s="224" t="n">
        <v>3204.970293469</v>
      </c>
    </row>
    <row r="736" customFormat="false" ht="12" hidden="false" customHeight="true" outlineLevel="0" collapsed="false">
      <c r="A736" s="217" t="s">
        <v>217</v>
      </c>
      <c r="B736" s="220" t="n">
        <v>203528.425272135</v>
      </c>
      <c r="C736" s="220" t="n">
        <v>201337.028269328</v>
      </c>
      <c r="D736" s="220" t="n">
        <v>2191.39700280699</v>
      </c>
      <c r="E736" s="220" t="n">
        <v>20408.2154379471</v>
      </c>
      <c r="F736" s="220" t="n">
        <v>203.494168716095</v>
      </c>
      <c r="G736" s="220" t="n">
        <v>629.911597633741</v>
      </c>
      <c r="H736" s="220" t="n">
        <v>2026.24972518061</v>
      </c>
      <c r="I736" s="220" t="n">
        <v>25637.708798822</v>
      </c>
      <c r="J736" s="224" t="n">
        <v>3404.25189331388</v>
      </c>
    </row>
    <row r="737" customFormat="false" ht="12" hidden="false" customHeight="true" outlineLevel="0" collapsed="false">
      <c r="A737" s="217" t="s">
        <v>218</v>
      </c>
      <c r="B737" s="220" t="n">
        <v>213667.854568137</v>
      </c>
      <c r="C737" s="220" t="n">
        <v>211611.949913847</v>
      </c>
      <c r="D737" s="220" t="n">
        <v>2055.90465428999</v>
      </c>
      <c r="E737" s="220" t="n">
        <v>21151.1225413252</v>
      </c>
      <c r="F737" s="220" t="n">
        <v>181.508617824658</v>
      </c>
      <c r="G737" s="220" t="n">
        <v>531.743556444067</v>
      </c>
      <c r="H737" s="220" t="n">
        <v>1856.50082062347</v>
      </c>
      <c r="I737" s="220" t="n">
        <v>24944.3970079199</v>
      </c>
      <c r="J737" s="224" t="n">
        <v>3552.45922953315</v>
      </c>
    </row>
    <row r="738" customFormat="false" ht="12" hidden="false" customHeight="true" outlineLevel="0" collapsed="false">
      <c r="A738" s="217" t="s">
        <v>219</v>
      </c>
      <c r="B738" s="220" t="n">
        <v>218558.361411779</v>
      </c>
      <c r="C738" s="220" t="n">
        <v>216641.016857293</v>
      </c>
      <c r="D738" s="220" t="n">
        <v>1916.32197072343</v>
      </c>
      <c r="E738" s="220" t="n">
        <v>21550.9527924206</v>
      </c>
      <c r="F738" s="220" t="n">
        <v>201.44900119131</v>
      </c>
      <c r="G738" s="220" t="n">
        <v>879.422035657496</v>
      </c>
      <c r="H738" s="220" t="n">
        <v>1726.12139091843</v>
      </c>
      <c r="I738" s="220" t="n">
        <v>25236.8559639642</v>
      </c>
      <c r="J738" s="224" t="n">
        <v>3600.51882943394</v>
      </c>
    </row>
    <row r="739" customFormat="false" ht="12" hidden="false" customHeight="true" outlineLevel="0" collapsed="false">
      <c r="A739" s="217" t="s">
        <v>220</v>
      </c>
      <c r="B739" s="220" t="n">
        <v>230009.765674931</v>
      </c>
      <c r="C739" s="220" t="n">
        <v>228237.628014705</v>
      </c>
      <c r="D739" s="220" t="n">
        <v>1772.13766022609</v>
      </c>
      <c r="E739" s="220" t="n">
        <v>21678.2644708385</v>
      </c>
      <c r="F739" s="220" t="n">
        <v>242.352351687008</v>
      </c>
      <c r="G739" s="220" t="n">
        <v>1197.95687764274</v>
      </c>
      <c r="H739" s="220" t="n">
        <v>2008.86580121994</v>
      </c>
      <c r="I739" s="220" t="n">
        <v>26199.6185762566</v>
      </c>
      <c r="J739" s="224" t="n">
        <v>3713.35726982385</v>
      </c>
    </row>
    <row r="740" customFormat="false" ht="12" hidden="false" customHeight="true" outlineLevel="0" collapsed="false">
      <c r="A740" s="83" t="s">
        <v>349</v>
      </c>
      <c r="B740" s="104" t="n">
        <v>248112.054728683</v>
      </c>
      <c r="C740" s="104" t="n">
        <v>246488.703005885</v>
      </c>
      <c r="D740" s="104" t="n">
        <v>1623.35172279799</v>
      </c>
      <c r="E740" s="104" t="n">
        <v>21809.6664843059</v>
      </c>
      <c r="F740" s="104" t="n">
        <v>370.175321986062</v>
      </c>
      <c r="G740" s="104" t="n">
        <v>1707.71488319537</v>
      </c>
      <c r="H740" s="104" t="n">
        <v>3564.72699570004</v>
      </c>
      <c r="I740" s="104" t="n">
        <v>28896.6832495667</v>
      </c>
      <c r="J740" s="102" t="n">
        <v>3171.60371256145</v>
      </c>
    </row>
    <row r="741" customFormat="false" ht="12" hidden="false" customHeight="true" outlineLevel="0" collapsed="false">
      <c r="A741" s="217" t="s">
        <v>329</v>
      </c>
      <c r="B741" s="220" t="n">
        <v>273224.155473635</v>
      </c>
      <c r="C741" s="220" t="n">
        <v>271755.213898959</v>
      </c>
      <c r="D741" s="220" t="n">
        <v>1469.45286655793</v>
      </c>
      <c r="E741" s="220" t="n">
        <v>21698.7161460863</v>
      </c>
      <c r="F741" s="220" t="n">
        <v>296.037999212611</v>
      </c>
      <c r="G741" s="220" t="n">
        <v>2511.46572043583</v>
      </c>
      <c r="H741" s="220" t="n">
        <v>4740.18703057014</v>
      </c>
      <c r="I741" s="220" t="n">
        <v>30242.4034808751</v>
      </c>
      <c r="J741" s="224" t="n">
        <v>3465.58513224785</v>
      </c>
    </row>
    <row r="742" customFormat="false" ht="12" hidden="false" customHeight="true" outlineLevel="0" collapsed="false">
      <c r="A742" s="217" t="s">
        <v>282</v>
      </c>
      <c r="B742" s="220" t="n">
        <v>272307.40913065</v>
      </c>
      <c r="C742" s="220" t="n">
        <v>270837.956264092</v>
      </c>
      <c r="D742" s="220" t="n">
        <v>1469.45286655793</v>
      </c>
      <c r="E742" s="220" t="n">
        <v>21548.3963330146</v>
      </c>
      <c r="F742" s="220" t="n">
        <v>293.481539806629</v>
      </c>
      <c r="G742" s="220" t="n">
        <v>2485.90112637601</v>
      </c>
      <c r="H742" s="220" t="n">
        <v>4262.12912165168</v>
      </c>
      <c r="I742" s="220" t="n">
        <v>30241.3808971127</v>
      </c>
      <c r="J742" s="224" t="n">
        <v>3453.1132776565</v>
      </c>
    </row>
    <row r="743" customFormat="false" ht="12" hidden="false" customHeight="true" outlineLevel="0" collapsed="false">
      <c r="A743" s="217" t="s">
        <v>224</v>
      </c>
      <c r="B743" s="220" t="n">
        <v>304152.201367195</v>
      </c>
      <c r="C743" s="220" t="n">
        <v>302842.27156757</v>
      </c>
      <c r="D743" s="220" t="n">
        <v>1309.92979962471</v>
      </c>
      <c r="E743" s="220" t="n">
        <v>20918.4847353809</v>
      </c>
      <c r="F743" s="220" t="n">
        <v>357.393024956157</v>
      </c>
      <c r="G743" s="220" t="n">
        <v>1876.95249587132</v>
      </c>
      <c r="H743" s="220" t="n">
        <v>4387.90692442595</v>
      </c>
      <c r="I743" s="220" t="n">
        <v>33562.7329573634</v>
      </c>
      <c r="J743" s="224" t="n">
        <v>3827.7712011746</v>
      </c>
    </row>
    <row r="744" customFormat="false" ht="12" hidden="false" customHeight="true" outlineLevel="0" collapsed="false">
      <c r="A744" s="217" t="s">
        <v>225</v>
      </c>
      <c r="B744" s="220" t="n">
        <v>326972.691900625</v>
      </c>
      <c r="C744" s="220" t="n">
        <v>325816.660957241</v>
      </c>
      <c r="D744" s="220" t="n">
        <v>1155.00835962226</v>
      </c>
      <c r="E744" s="220" t="n">
        <v>20293.6860565591</v>
      </c>
      <c r="F744" s="220" t="n">
        <v>927.994764371137</v>
      </c>
      <c r="G744" s="220" t="n">
        <v>1101.83400397785</v>
      </c>
      <c r="H744" s="220" t="n">
        <v>7934.22741240292</v>
      </c>
      <c r="I744" s="220" t="n">
        <v>44516.13892823</v>
      </c>
      <c r="J744" s="224" t="n">
        <v>4103.65962009842</v>
      </c>
    </row>
    <row r="745" customFormat="false" ht="12" hidden="false" customHeight="true" outlineLevel="0" collapsed="false">
      <c r="A745" s="217" t="s">
        <v>226</v>
      </c>
      <c r="B745" s="220" t="n">
        <v>352262.722220234</v>
      </c>
      <c r="C745" s="220" t="n">
        <v>352262.722220234</v>
      </c>
      <c r="D745" s="220" t="n">
        <v>0</v>
      </c>
      <c r="E745" s="220" t="n">
        <v>19564.0725420921</v>
      </c>
      <c r="F745" s="220" t="n">
        <v>793.524999616531</v>
      </c>
      <c r="G745" s="220" t="n">
        <v>727.057055061023</v>
      </c>
      <c r="H745" s="220" t="n">
        <v>8164.30875894122</v>
      </c>
      <c r="I745" s="220" t="n">
        <v>48236.8099476948</v>
      </c>
      <c r="J745" s="224" t="n">
        <v>4404.4657091301</v>
      </c>
    </row>
    <row r="746" customFormat="false" ht="12" hidden="false" customHeight="true" outlineLevel="0" collapsed="false">
      <c r="A746" s="217" t="s">
        <v>227</v>
      </c>
      <c r="B746" s="220" t="n">
        <v>376319.516522397</v>
      </c>
      <c r="C746" s="220" t="n">
        <v>376319.516522397</v>
      </c>
      <c r="D746" s="220" t="n">
        <v>0</v>
      </c>
      <c r="E746" s="220" t="n">
        <v>19375.9171298119</v>
      </c>
      <c r="F746" s="220" t="n">
        <v>1454.62540200324</v>
      </c>
      <c r="G746" s="220" t="n">
        <v>917.257634866016</v>
      </c>
      <c r="H746" s="220" t="n">
        <v>10323.4943732328</v>
      </c>
      <c r="I746" s="220" t="n">
        <v>58347.6068983501</v>
      </c>
      <c r="J746" s="224" t="n">
        <v>4686.66765511626</v>
      </c>
    </row>
    <row r="747" customFormat="false" ht="12" hidden="false" customHeight="true" outlineLevel="0" collapsed="false">
      <c r="A747" s="217" t="s">
        <v>228</v>
      </c>
      <c r="B747" s="220" t="n">
        <v>395670.891641912</v>
      </c>
      <c r="C747" s="220" t="n">
        <v>395670.891641912</v>
      </c>
      <c r="D747" s="220" t="n">
        <v>0</v>
      </c>
      <c r="E747" s="220" t="n">
        <v>19164.7535828779</v>
      </c>
      <c r="F747" s="220" t="n">
        <v>1507.28846576645</v>
      </c>
      <c r="G747" s="220" t="n">
        <v>1619.26138774842</v>
      </c>
      <c r="H747" s="220" t="n">
        <v>9980.92881283138</v>
      </c>
      <c r="I747" s="220" t="n">
        <v>66315.5795749119</v>
      </c>
      <c r="J747" s="224" t="n">
        <v>4910.95585936545</v>
      </c>
    </row>
    <row r="748" customFormat="false" ht="12" hidden="false" customHeight="true" outlineLevel="0" collapsed="false">
      <c r="A748" s="217" t="s">
        <v>229</v>
      </c>
      <c r="B748" s="220" t="n">
        <v>410201.295613627</v>
      </c>
      <c r="C748" s="220" t="n">
        <v>410201.295613627</v>
      </c>
      <c r="D748" s="220" t="n">
        <v>0</v>
      </c>
      <c r="E748" s="220" t="n">
        <v>19049.2016177275</v>
      </c>
      <c r="F748" s="220" t="n">
        <v>2538.56419013923</v>
      </c>
      <c r="G748" s="220" t="n">
        <v>1308.90721586232</v>
      </c>
      <c r="H748" s="220" t="n">
        <v>9926.73187342458</v>
      </c>
      <c r="I748" s="220" t="n">
        <v>73234.3813112592</v>
      </c>
      <c r="J748" s="224" t="n">
        <v>5088.99509339976</v>
      </c>
    </row>
    <row r="749" customFormat="false" ht="12" hidden="false" customHeight="true" outlineLevel="0" collapsed="false">
      <c r="A749" s="217" t="s">
        <v>230</v>
      </c>
      <c r="B749" s="220" t="n">
        <v>418486.780548412</v>
      </c>
      <c r="C749" s="220" t="n">
        <v>418486.780548412</v>
      </c>
      <c r="D749" s="220" t="n">
        <v>0</v>
      </c>
      <c r="E749" s="220" t="n">
        <v>18874.3397943584</v>
      </c>
      <c r="F749" s="220" t="n">
        <v>2032.38522775497</v>
      </c>
      <c r="G749" s="220" t="n">
        <v>2021.64809824985</v>
      </c>
      <c r="H749" s="220" t="n">
        <v>10765.2505585864</v>
      </c>
      <c r="I749" s="220" t="n">
        <v>83410.6236227075</v>
      </c>
      <c r="J749" s="224" t="n">
        <v>5186.22658909261</v>
      </c>
    </row>
    <row r="750" customFormat="false" ht="12" hidden="false" customHeight="true" outlineLevel="0" collapsed="false">
      <c r="A750" s="83" t="s">
        <v>231</v>
      </c>
      <c r="B750" s="220" t="n">
        <v>424248.017465731</v>
      </c>
      <c r="C750" s="220" t="n">
        <v>424248.017465731</v>
      </c>
      <c r="D750" s="220" t="n">
        <v>0</v>
      </c>
      <c r="E750" s="220" t="n">
        <v>18006.6774719684</v>
      </c>
      <c r="F750" s="220" t="n">
        <v>2351.94265350261</v>
      </c>
      <c r="G750" s="220" t="n">
        <v>2294.16667092743</v>
      </c>
      <c r="H750" s="220" t="n">
        <v>11837.4296334549</v>
      </c>
      <c r="I750" s="220" t="n">
        <v>83331.3733811221</v>
      </c>
      <c r="J750" s="224" t="n">
        <v>5245.60107303199</v>
      </c>
    </row>
    <row r="751" customFormat="false" ht="12" hidden="false" customHeight="true" outlineLevel="0" collapsed="false">
      <c r="A751" s="217" t="s">
        <v>232</v>
      </c>
      <c r="B751" s="220" t="n">
        <v>447513</v>
      </c>
      <c r="C751" s="220" t="n">
        <v>447513</v>
      </c>
      <c r="D751" s="220" t="n">
        <v>0</v>
      </c>
      <c r="E751" s="220" t="n">
        <v>17755</v>
      </c>
      <c r="F751" s="220" t="n">
        <v>2921</v>
      </c>
      <c r="G751" s="220" t="n">
        <v>2890</v>
      </c>
      <c r="H751" s="220" t="n">
        <v>15828</v>
      </c>
      <c r="I751" s="220" t="n">
        <v>84176</v>
      </c>
      <c r="J751" s="224" t="n">
        <v>5517</v>
      </c>
    </row>
    <row r="752" customFormat="false" ht="12" hidden="false" customHeight="true" outlineLevel="0" collapsed="false">
      <c r="A752" s="217" t="s">
        <v>233</v>
      </c>
      <c r="B752" s="220" t="n">
        <v>474588</v>
      </c>
      <c r="C752" s="220" t="n">
        <v>474588</v>
      </c>
      <c r="D752" s="220" t="n">
        <v>0</v>
      </c>
      <c r="E752" s="220" t="n">
        <v>17362</v>
      </c>
      <c r="F752" s="220" t="n">
        <v>2718</v>
      </c>
      <c r="G752" s="220" t="n">
        <v>2139</v>
      </c>
      <c r="H752" s="220" t="n">
        <v>18069</v>
      </c>
      <c r="I752" s="220" t="n">
        <v>106299</v>
      </c>
      <c r="J752" s="224" t="n">
        <v>5836</v>
      </c>
    </row>
    <row r="753" customFormat="false" ht="12" hidden="false" customHeight="true" outlineLevel="0" collapsed="false">
      <c r="A753" s="217" t="s">
        <v>234</v>
      </c>
      <c r="B753" s="220" t="n">
        <v>506450</v>
      </c>
      <c r="C753" s="220" t="n">
        <v>506450</v>
      </c>
      <c r="D753" s="220" t="n">
        <v>0</v>
      </c>
      <c r="E753" s="220" t="n">
        <v>17125</v>
      </c>
      <c r="F753" s="220" t="n">
        <v>3423</v>
      </c>
      <c r="G753" s="220" t="n">
        <v>2558</v>
      </c>
      <c r="H753" s="220" t="n">
        <v>24747</v>
      </c>
      <c r="I753" s="220" t="n">
        <v>122944</v>
      </c>
      <c r="J753" s="224" t="n">
        <v>6221</v>
      </c>
    </row>
    <row r="754" customFormat="false" ht="12" hidden="false" customHeight="true" outlineLevel="0" collapsed="false">
      <c r="A754" s="217" t="s">
        <v>285</v>
      </c>
      <c r="B754" s="220" t="n">
        <v>534710</v>
      </c>
      <c r="C754" s="220" t="n">
        <v>534710</v>
      </c>
      <c r="D754" s="220" t="n">
        <v>0</v>
      </c>
      <c r="E754" s="220" t="n">
        <v>16544</v>
      </c>
      <c r="F754" s="220" t="n">
        <v>3090</v>
      </c>
      <c r="G754" s="220" t="n">
        <v>1857</v>
      </c>
      <c r="H754" s="220" t="n">
        <v>25707</v>
      </c>
      <c r="I754" s="220" t="n">
        <v>110192</v>
      </c>
      <c r="J754" s="224" t="n">
        <v>6565</v>
      </c>
    </row>
    <row r="755" customFormat="false" ht="12" hidden="false" customHeight="true" outlineLevel="0" collapsed="false">
      <c r="A755" s="83" t="n">
        <v>38717</v>
      </c>
      <c r="B755" s="220" t="n">
        <v>559485</v>
      </c>
      <c r="C755" s="220" t="n">
        <v>559485</v>
      </c>
      <c r="D755" s="220" t="n">
        <v>0</v>
      </c>
      <c r="E755" s="220" t="n">
        <v>16211</v>
      </c>
      <c r="F755" s="220" t="n">
        <v>2824</v>
      </c>
      <c r="G755" s="220" t="n">
        <v>1764</v>
      </c>
      <c r="H755" s="220" t="n">
        <v>27086</v>
      </c>
      <c r="I755" s="220" t="n">
        <v>113933</v>
      </c>
      <c r="J755" s="224" t="n">
        <v>6868</v>
      </c>
    </row>
    <row r="756" customFormat="false" ht="12" hidden="false" customHeight="true" outlineLevel="0" collapsed="false">
      <c r="A756" s="83" t="s">
        <v>286</v>
      </c>
      <c r="B756" s="104" t="n">
        <v>564015</v>
      </c>
      <c r="C756" s="104" t="n">
        <v>564015</v>
      </c>
      <c r="D756" s="104" t="n">
        <v>0</v>
      </c>
      <c r="E756" s="104" t="n">
        <v>15265</v>
      </c>
      <c r="F756" s="104" t="n">
        <v>2396</v>
      </c>
      <c r="G756" s="104" t="n">
        <v>2196</v>
      </c>
      <c r="H756" s="104" t="n">
        <v>30250</v>
      </c>
      <c r="I756" s="104" t="n">
        <v>114927</v>
      </c>
      <c r="J756" s="199" t="n">
        <v>6925</v>
      </c>
    </row>
    <row r="757" customFormat="false" ht="12.75" hidden="false" customHeight="false" outlineLevel="0" collapsed="false">
      <c r="A757" s="76" t="s">
        <v>235</v>
      </c>
      <c r="B757" s="3"/>
      <c r="C757" s="3"/>
      <c r="D757" s="3"/>
      <c r="E757" s="3"/>
      <c r="F757" s="3"/>
      <c r="G757" s="3"/>
      <c r="H757" s="3"/>
      <c r="I757" s="3"/>
      <c r="J757" s="220"/>
    </row>
    <row r="758" customFormat="false" ht="6" hidden="false" customHeight="true" outlineLevel="0" collapsed="false">
      <c r="A758" s="76"/>
      <c r="B758" s="3"/>
      <c r="C758" s="3"/>
      <c r="D758" s="3"/>
      <c r="E758" s="3"/>
      <c r="F758" s="3"/>
      <c r="G758" s="3"/>
      <c r="H758" s="3"/>
      <c r="I758" s="3"/>
      <c r="J758" s="220"/>
    </row>
    <row r="759" customFormat="false" ht="15" hidden="false" customHeight="true" outlineLevel="0" collapsed="false">
      <c r="A759" s="90" t="s">
        <v>350</v>
      </c>
      <c r="B759" s="3"/>
      <c r="C759" s="3"/>
      <c r="D759" s="3"/>
      <c r="E759" s="3"/>
      <c r="F759" s="3"/>
      <c r="G759" s="3"/>
      <c r="H759" s="3"/>
      <c r="I759" s="3"/>
      <c r="J759" s="220"/>
    </row>
    <row r="760" customFormat="false" ht="15" hidden="false" customHeight="true" outlineLevel="0" collapsed="false">
      <c r="A760" s="90" t="s">
        <v>351</v>
      </c>
      <c r="B760" s="3"/>
      <c r="C760" s="3"/>
      <c r="D760" s="3"/>
      <c r="E760" s="3"/>
      <c r="F760" s="3"/>
      <c r="G760" s="3"/>
      <c r="H760" s="3"/>
      <c r="I760" s="3"/>
      <c r="J760" s="220"/>
    </row>
    <row r="761" customFormat="false" ht="15" hidden="false" customHeight="true" outlineLevel="0" collapsed="false">
      <c r="A761" s="92" t="s">
        <v>352</v>
      </c>
      <c r="B761" s="3"/>
      <c r="C761" s="3"/>
      <c r="D761" s="3"/>
      <c r="E761" s="3"/>
      <c r="F761" s="3"/>
      <c r="G761" s="3"/>
      <c r="H761" s="3"/>
      <c r="I761" s="3"/>
      <c r="J761" s="220"/>
    </row>
    <row r="762" customFormat="false" ht="15" hidden="false" customHeight="true" outlineLevel="0" collapsed="false">
      <c r="A762" s="92" t="s">
        <v>353</v>
      </c>
      <c r="B762" s="3"/>
      <c r="C762" s="3"/>
      <c r="D762" s="3"/>
      <c r="E762" s="3"/>
      <c r="F762" s="3"/>
      <c r="G762" s="3"/>
      <c r="H762" s="3"/>
      <c r="I762" s="3"/>
      <c r="J762" s="220"/>
    </row>
    <row r="763" customFormat="false" ht="15" hidden="false" customHeight="true" outlineLevel="0" collapsed="false">
      <c r="A763" s="92" t="s">
        <v>354</v>
      </c>
      <c r="B763" s="3"/>
      <c r="C763" s="3"/>
      <c r="D763" s="3"/>
      <c r="E763" s="3"/>
      <c r="F763" s="3"/>
      <c r="G763" s="3"/>
      <c r="H763" s="3"/>
      <c r="I763" s="3"/>
      <c r="J763" s="220"/>
    </row>
    <row r="764" customFormat="false" ht="13.5" hidden="false" customHeight="false" outlineLevel="0" collapsed="false">
      <c r="A764" s="234"/>
      <c r="B764" s="235"/>
      <c r="C764" s="235"/>
      <c r="D764" s="235"/>
      <c r="E764" s="3"/>
      <c r="F764" s="3"/>
      <c r="G764" s="3"/>
      <c r="H764" s="3"/>
      <c r="I764" s="3"/>
      <c r="J764" s="220"/>
    </row>
    <row r="765" customFormat="false" ht="12.75" hidden="false" customHeight="false" outlineLevel="0" collapsed="false">
      <c r="A765" s="171"/>
      <c r="B765" s="171"/>
      <c r="C765" s="171"/>
      <c r="D765" s="171"/>
      <c r="E765" s="3"/>
      <c r="F765" s="3"/>
      <c r="G765" s="3"/>
      <c r="H765" s="3"/>
      <c r="I765" s="3"/>
      <c r="J765" s="220"/>
    </row>
  </sheetData>
  <mergeCells count="15">
    <mergeCell ref="A1:J1"/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K4:K5"/>
    <mergeCell ref="B6:I6"/>
    <mergeCell ref="A765:D765"/>
  </mergeCells>
  <printOptions headings="false" gridLines="false" gridLinesSet="true" horizontalCentered="true" verticalCentered="false"/>
  <pageMargins left="0.511805555555556" right="0.511805555555556" top="0.590277777777778" bottom="0.786805555555556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rowBreaks count="9" manualBreakCount="9">
    <brk id="87" man="true" max="16383" min="0"/>
    <brk id="167" man="true" max="16383" min="0"/>
    <brk id="248" man="true" max="16383" min="0"/>
    <brk id="329" man="true" max="16383" min="0"/>
    <brk id="410" man="true" max="16383" min="0"/>
    <brk id="488" man="true" max="16383" min="0"/>
    <brk id="568" man="true" max="16383" min="0"/>
    <brk id="646" man="true" max="16383" min="0"/>
    <brk id="7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7"/>
    <col collapsed="false" customWidth="true" hidden="false" outlineLevel="0" max="5" min="2" style="236" width="13.28"/>
    <col collapsed="false" customWidth="true" hidden="false" outlineLevel="0" max="6" min="6" style="236" width="15.13"/>
    <col collapsed="false" customWidth="true" hidden="false" outlineLevel="0" max="8" min="7" style="236" width="13.28"/>
    <col collapsed="false" customWidth="true" hidden="false" outlineLevel="0" max="9" min="9" style="236" width="14.7"/>
    <col collapsed="false" customWidth="true" hidden="false" outlineLevel="0" max="10" min="10" style="237" width="13.28"/>
    <col collapsed="false" customWidth="false" hidden="false" outlineLevel="0" max="257" min="11" style="236" width="11.42"/>
  </cols>
  <sheetData>
    <row r="1" s="239" customFormat="true" ht="20.1" hidden="false" customHeight="true" outlineLevel="0" collapsed="false">
      <c r="A1" s="238" t="s">
        <v>176</v>
      </c>
      <c r="B1" s="238"/>
      <c r="C1" s="238"/>
      <c r="D1" s="238"/>
      <c r="E1" s="238"/>
      <c r="F1" s="238"/>
      <c r="G1" s="238"/>
      <c r="H1" s="238"/>
      <c r="I1" s="238"/>
      <c r="J1" s="238"/>
    </row>
    <row r="2" customFormat="false" ht="20.1" hidden="false" customHeight="true" outlineLevel="0" collapsed="false">
      <c r="A2" s="240" t="s">
        <v>355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</row>
    <row r="4" customFormat="false" ht="15" hidden="false" customHeight="true" outlineLevel="0" collapsed="false">
      <c r="A4" s="242" t="s">
        <v>179</v>
      </c>
      <c r="B4" s="242" t="s">
        <v>356</v>
      </c>
      <c r="C4" s="243" t="s">
        <v>271</v>
      </c>
      <c r="D4" s="243"/>
      <c r="E4" s="244" t="s">
        <v>272</v>
      </c>
      <c r="F4" s="244" t="s">
        <v>273</v>
      </c>
      <c r="G4" s="244" t="s">
        <v>274</v>
      </c>
      <c r="H4" s="244" t="s">
        <v>275</v>
      </c>
      <c r="I4" s="244" t="s">
        <v>276</v>
      </c>
      <c r="J4" s="245" t="s">
        <v>327</v>
      </c>
    </row>
    <row r="5" customFormat="false" ht="42.75" hidden="false" customHeight="true" outlineLevel="0" collapsed="false">
      <c r="A5" s="242"/>
      <c r="B5" s="242"/>
      <c r="C5" s="246" t="s">
        <v>277</v>
      </c>
      <c r="D5" s="244" t="s">
        <v>278</v>
      </c>
      <c r="E5" s="244"/>
      <c r="F5" s="244"/>
      <c r="G5" s="244"/>
      <c r="H5" s="244"/>
      <c r="I5" s="244"/>
      <c r="J5" s="245"/>
    </row>
    <row r="6" customFormat="false" ht="16.5" hidden="false" customHeight="true" outlineLevel="0" collapsed="false">
      <c r="A6" s="242"/>
      <c r="B6" s="247" t="s">
        <v>279</v>
      </c>
      <c r="C6" s="247"/>
      <c r="D6" s="247"/>
      <c r="E6" s="247"/>
      <c r="F6" s="247"/>
      <c r="G6" s="247"/>
      <c r="H6" s="247"/>
      <c r="I6" s="247"/>
      <c r="J6" s="245"/>
    </row>
    <row r="7" s="250" customFormat="true" ht="12" hidden="false" customHeight="true" outlineLevel="0" collapsed="false">
      <c r="A7" s="248"/>
      <c r="B7" s="248"/>
      <c r="C7" s="249"/>
      <c r="D7" s="249"/>
      <c r="E7" s="248"/>
      <c r="F7" s="248"/>
      <c r="G7" s="248"/>
      <c r="H7" s="248"/>
      <c r="I7" s="249"/>
      <c r="J7" s="248"/>
    </row>
    <row r="8" s="251" customFormat="true" ht="30" hidden="false" customHeight="true" outlineLevel="0" collapsed="false">
      <c r="B8" s="252" t="s">
        <v>328</v>
      </c>
      <c r="C8" s="253"/>
      <c r="D8" s="253"/>
      <c r="E8" s="253"/>
      <c r="F8" s="253"/>
      <c r="G8" s="253"/>
      <c r="H8" s="253"/>
      <c r="I8" s="253"/>
      <c r="J8" s="253"/>
    </row>
    <row r="9" customFormat="false" ht="12" hidden="false" customHeight="true" outlineLevel="0" collapsed="false">
      <c r="A9" s="254" t="s">
        <v>254</v>
      </c>
      <c r="B9" s="255" t="n">
        <v>959.694861005302</v>
      </c>
      <c r="C9" s="255" t="n">
        <v>47.5501449512483</v>
      </c>
      <c r="D9" s="255" t="n">
        <v>912.144716054054</v>
      </c>
      <c r="E9" s="255" t="n">
        <v>7.66937821794328</v>
      </c>
      <c r="F9" s="255" t="n">
        <v>0</v>
      </c>
      <c r="G9" s="255" t="n">
        <v>0</v>
      </c>
      <c r="H9" s="255" t="n">
        <v>0</v>
      </c>
      <c r="I9" s="255" t="n">
        <v>0</v>
      </c>
      <c r="J9" s="256" t="n">
        <v>150.545093337093</v>
      </c>
      <c r="N9" s="257"/>
      <c r="O9" s="257"/>
      <c r="P9" s="257"/>
      <c r="Q9" s="257"/>
      <c r="R9" s="257"/>
      <c r="S9" s="257"/>
      <c r="T9" s="257"/>
      <c r="U9" s="257"/>
      <c r="V9" s="257"/>
    </row>
    <row r="10" customFormat="false" ht="12" hidden="false" customHeight="true" outlineLevel="0" collapsed="false">
      <c r="A10" s="254" t="s">
        <v>260</v>
      </c>
      <c r="B10" s="255" t="n">
        <v>1112.57113348297</v>
      </c>
      <c r="C10" s="255" t="n">
        <v>87.9422035657496</v>
      </c>
      <c r="D10" s="255" t="n">
        <v>1024.62892991722</v>
      </c>
      <c r="E10" s="255" t="n">
        <v>471.411114462914</v>
      </c>
      <c r="F10" s="255" t="n">
        <v>0</v>
      </c>
      <c r="G10" s="255" t="n">
        <v>0</v>
      </c>
      <c r="H10" s="255" t="n">
        <v>0</v>
      </c>
      <c r="I10" s="255" t="n">
        <v>0</v>
      </c>
      <c r="J10" s="256" t="n">
        <v>158.452059172964</v>
      </c>
      <c r="N10" s="257"/>
      <c r="O10" s="257"/>
      <c r="P10" s="257"/>
      <c r="Q10" s="257"/>
      <c r="R10" s="257"/>
      <c r="S10" s="257"/>
      <c r="T10" s="257"/>
      <c r="U10" s="257"/>
      <c r="V10" s="257"/>
    </row>
    <row r="11" customFormat="false" ht="12" hidden="false" customHeight="true" outlineLevel="0" collapsed="false">
      <c r="A11" s="254" t="s">
        <v>261</v>
      </c>
      <c r="B11" s="255" t="n">
        <v>1174.94874298891</v>
      </c>
      <c r="C11" s="255" t="n">
        <v>150.831104952884</v>
      </c>
      <c r="D11" s="255" t="n">
        <v>1024.11763803603</v>
      </c>
      <c r="E11" s="255" t="n">
        <v>491.862789710762</v>
      </c>
      <c r="F11" s="255" t="n">
        <v>0</v>
      </c>
      <c r="G11" s="255" t="n">
        <v>0</v>
      </c>
      <c r="H11" s="255" t="n">
        <v>0</v>
      </c>
      <c r="I11" s="255" t="n">
        <v>0</v>
      </c>
      <c r="J11" s="256" t="n">
        <v>164.073779585386</v>
      </c>
      <c r="N11" s="257"/>
      <c r="O11" s="257"/>
      <c r="P11" s="257"/>
      <c r="Q11" s="257"/>
      <c r="R11" s="257"/>
      <c r="S11" s="257"/>
      <c r="T11" s="257"/>
      <c r="U11" s="257"/>
      <c r="V11" s="257"/>
    </row>
    <row r="12" customFormat="false" ht="12" hidden="false" customHeight="true" outlineLevel="0" collapsed="false">
      <c r="A12" s="254" t="s">
        <v>262</v>
      </c>
      <c r="B12" s="255" t="n">
        <v>1221.98759605896</v>
      </c>
      <c r="C12" s="255" t="n">
        <v>207.073211884469</v>
      </c>
      <c r="D12" s="255" t="n">
        <v>1014.91438417449</v>
      </c>
      <c r="E12" s="255" t="n">
        <v>530.209680800479</v>
      </c>
      <c r="F12" s="255" t="n">
        <v>0</v>
      </c>
      <c r="G12" s="255" t="n">
        <v>0</v>
      </c>
      <c r="H12" s="255" t="n">
        <v>0</v>
      </c>
      <c r="I12" s="255" t="n">
        <v>0</v>
      </c>
      <c r="J12" s="256" t="n">
        <v>167.774778068094</v>
      </c>
      <c r="N12" s="257"/>
      <c r="O12" s="257"/>
      <c r="P12" s="257"/>
      <c r="Q12" s="257"/>
      <c r="R12" s="257"/>
      <c r="S12" s="257"/>
      <c r="T12" s="257"/>
      <c r="U12" s="257"/>
      <c r="V12" s="257"/>
    </row>
    <row r="13" customFormat="false" ht="12" hidden="false" customHeight="true" outlineLevel="0" collapsed="false">
      <c r="A13" s="254" t="s">
        <v>190</v>
      </c>
      <c r="B13" s="255" t="n">
        <v>1144.78252199833</v>
      </c>
      <c r="C13" s="255" t="n">
        <v>338.986517233093</v>
      </c>
      <c r="D13" s="255" t="n">
        <v>805.79600476524</v>
      </c>
      <c r="E13" s="255" t="n">
        <v>596.166333474791</v>
      </c>
      <c r="F13" s="255" t="n">
        <v>0</v>
      </c>
      <c r="G13" s="255" t="n">
        <v>0</v>
      </c>
      <c r="H13" s="255" t="n">
        <v>0</v>
      </c>
      <c r="I13" s="255" t="n">
        <v>0</v>
      </c>
      <c r="J13" s="256" t="n">
        <v>154.702431383983</v>
      </c>
      <c r="N13" s="257"/>
      <c r="O13" s="257"/>
      <c r="P13" s="257"/>
      <c r="Q13" s="257"/>
      <c r="R13" s="257"/>
      <c r="S13" s="257"/>
      <c r="T13" s="257"/>
      <c r="U13" s="257"/>
      <c r="V13" s="257"/>
    </row>
    <row r="14" customFormat="false" ht="12" hidden="false" customHeight="true" outlineLevel="0" collapsed="false">
      <c r="A14" s="254" t="s">
        <v>263</v>
      </c>
      <c r="B14" s="255" t="n">
        <v>1291.52329190165</v>
      </c>
      <c r="C14" s="255" t="n">
        <v>496.464416641528</v>
      </c>
      <c r="D14" s="255" t="n">
        <v>795.570167141316</v>
      </c>
      <c r="E14" s="255" t="n">
        <v>686.664996446521</v>
      </c>
      <c r="F14" s="255" t="n">
        <v>0</v>
      </c>
      <c r="G14" s="255" t="n">
        <v>0</v>
      </c>
      <c r="H14" s="255" t="n">
        <v>0</v>
      </c>
      <c r="I14" s="255" t="n">
        <v>0</v>
      </c>
      <c r="J14" s="256" t="n">
        <v>171.907424816202</v>
      </c>
      <c r="N14" s="257"/>
      <c r="O14" s="257"/>
      <c r="P14" s="257"/>
      <c r="Q14" s="257"/>
      <c r="R14" s="257"/>
      <c r="S14" s="257"/>
      <c r="T14" s="257"/>
      <c r="U14" s="257"/>
      <c r="V14" s="257"/>
    </row>
    <row r="15" customFormat="false" ht="12" hidden="false" customHeight="true" outlineLevel="0" collapsed="false">
      <c r="A15" s="254" t="s">
        <v>264</v>
      </c>
      <c r="B15" s="255" t="n">
        <v>1298.1700863572</v>
      </c>
      <c r="C15" s="255" t="n">
        <v>522.029010701339</v>
      </c>
      <c r="D15" s="255" t="n">
        <v>776.14107565586</v>
      </c>
      <c r="E15" s="255" t="n">
        <v>896.294667736971</v>
      </c>
      <c r="F15" s="255" t="n">
        <v>0</v>
      </c>
      <c r="G15" s="255" t="n">
        <v>0</v>
      </c>
      <c r="H15" s="255" t="n">
        <v>0</v>
      </c>
      <c r="I15" s="255" t="n">
        <v>580.316285157708</v>
      </c>
      <c r="J15" s="256" t="n">
        <v>169.378819508266</v>
      </c>
      <c r="N15" s="257"/>
      <c r="O15" s="257"/>
      <c r="P15" s="257"/>
      <c r="Q15" s="257"/>
      <c r="R15" s="257"/>
      <c r="S15" s="257"/>
      <c r="T15" s="257"/>
      <c r="U15" s="257"/>
      <c r="V15" s="257"/>
    </row>
    <row r="16" customFormat="false" ht="12" hidden="false" customHeight="true" outlineLevel="0" collapsed="false">
      <c r="A16" s="254" t="s">
        <v>191</v>
      </c>
      <c r="B16" s="255" t="n">
        <v>1246.52960635638</v>
      </c>
      <c r="C16" s="255" t="n">
        <v>479.591784562053</v>
      </c>
      <c r="D16" s="255" t="n">
        <v>766.426529913132</v>
      </c>
      <c r="E16" s="255" t="n">
        <v>923.393137440371</v>
      </c>
      <c r="F16" s="255" t="n">
        <v>0</v>
      </c>
      <c r="G16" s="255" t="n">
        <v>0</v>
      </c>
      <c r="H16" s="255" t="n">
        <v>0</v>
      </c>
      <c r="I16" s="255" t="n">
        <v>639.114851495273</v>
      </c>
      <c r="J16" s="256" t="n">
        <v>159.022491785166</v>
      </c>
      <c r="N16" s="257"/>
      <c r="O16" s="257"/>
      <c r="P16" s="257"/>
      <c r="Q16" s="257"/>
      <c r="R16" s="257"/>
      <c r="S16" s="257"/>
      <c r="T16" s="257"/>
      <c r="U16" s="257"/>
      <c r="V16" s="257"/>
    </row>
    <row r="17" customFormat="false" ht="12" hidden="false" customHeight="true" outlineLevel="0" collapsed="false">
      <c r="A17" s="254" t="s">
        <v>192</v>
      </c>
      <c r="B17" s="255" t="n">
        <v>1163.1890297214</v>
      </c>
      <c r="C17" s="255" t="n">
        <v>406.477045550994</v>
      </c>
      <c r="D17" s="255" t="n">
        <v>756.711984170403</v>
      </c>
      <c r="E17" s="255" t="n">
        <v>993.440125164253</v>
      </c>
      <c r="F17" s="255" t="n">
        <v>0</v>
      </c>
      <c r="G17" s="255" t="n">
        <v>0</v>
      </c>
      <c r="H17" s="255" t="n">
        <v>0</v>
      </c>
      <c r="I17" s="255" t="n">
        <v>663.145569911495</v>
      </c>
      <c r="J17" s="256" t="n">
        <v>146.740769903315</v>
      </c>
      <c r="N17" s="257"/>
      <c r="O17" s="257"/>
      <c r="P17" s="257"/>
      <c r="Q17" s="257"/>
      <c r="R17" s="257"/>
      <c r="S17" s="257"/>
      <c r="T17" s="257"/>
      <c r="U17" s="257"/>
      <c r="V17" s="257"/>
    </row>
    <row r="18" customFormat="false" ht="12" hidden="false" customHeight="true" outlineLevel="0" collapsed="false">
      <c r="A18" s="254" t="s">
        <v>193</v>
      </c>
      <c r="B18" s="255" t="n">
        <v>1112.57113348297</v>
      </c>
      <c r="C18" s="255" t="n">
        <v>368.130154461277</v>
      </c>
      <c r="D18" s="255" t="n">
        <v>744.440979021694</v>
      </c>
      <c r="E18" s="255" t="n">
        <v>1033.83218377875</v>
      </c>
      <c r="F18" s="255" t="n">
        <v>0</v>
      </c>
      <c r="G18" s="255" t="n">
        <v>0</v>
      </c>
      <c r="H18" s="255" t="n">
        <v>0</v>
      </c>
      <c r="I18" s="255" t="n">
        <v>729.102222585808</v>
      </c>
      <c r="J18" s="256" t="n">
        <v>137.537516041783</v>
      </c>
      <c r="N18" s="257"/>
      <c r="O18" s="257"/>
      <c r="P18" s="257"/>
      <c r="Q18" s="257"/>
      <c r="R18" s="257"/>
      <c r="S18" s="257"/>
      <c r="T18" s="257"/>
      <c r="U18" s="257"/>
      <c r="V18" s="257"/>
    </row>
    <row r="19" customFormat="false" ht="12" hidden="false" customHeight="true" outlineLevel="0" collapsed="false">
      <c r="A19" s="254" t="s">
        <v>194</v>
      </c>
      <c r="B19" s="255" t="n">
        <v>1185.68587249403</v>
      </c>
      <c r="C19" s="255" t="n">
        <v>452.493314858653</v>
      </c>
      <c r="D19" s="255" t="n">
        <v>732.681265754181</v>
      </c>
      <c r="E19" s="255" t="n">
        <v>1058.37419407617</v>
      </c>
      <c r="F19" s="255" t="n">
        <v>0</v>
      </c>
      <c r="G19" s="255" t="n">
        <v>0</v>
      </c>
      <c r="H19" s="255" t="n">
        <v>29.6549291093807</v>
      </c>
      <c r="I19" s="255" t="n">
        <v>899.873710905345</v>
      </c>
      <c r="J19" s="256" t="n">
        <v>144.69560237853</v>
      </c>
      <c r="N19" s="257"/>
      <c r="O19" s="257"/>
      <c r="P19" s="257"/>
      <c r="Q19" s="257"/>
      <c r="R19" s="257"/>
      <c r="S19" s="257"/>
      <c r="T19" s="257"/>
      <c r="U19" s="257"/>
      <c r="V19" s="257"/>
    </row>
    <row r="20" customFormat="false" ht="12" hidden="false" customHeight="true" outlineLevel="0" collapsed="false">
      <c r="A20" s="254" t="s">
        <v>195</v>
      </c>
      <c r="B20" s="255" t="n">
        <v>1438.26406180496</v>
      </c>
      <c r="C20" s="255" t="n">
        <v>716.319925555902</v>
      </c>
      <c r="D20" s="255" t="n">
        <v>721.944136249061</v>
      </c>
      <c r="E20" s="255" t="n">
        <v>1072.69036674967</v>
      </c>
      <c r="F20" s="255" t="n">
        <v>0</v>
      </c>
      <c r="G20" s="255" t="n">
        <v>0</v>
      </c>
      <c r="H20" s="255" t="n">
        <v>132.424597229821</v>
      </c>
      <c r="I20" s="255" t="n">
        <v>1202.55850457351</v>
      </c>
      <c r="J20" s="256" t="n">
        <v>172.032924477891</v>
      </c>
      <c r="N20" s="257"/>
      <c r="O20" s="257"/>
      <c r="P20" s="257"/>
      <c r="Q20" s="257"/>
      <c r="R20" s="257"/>
      <c r="S20" s="257"/>
      <c r="T20" s="257"/>
      <c r="U20" s="257"/>
      <c r="V20" s="257"/>
    </row>
    <row r="21" customFormat="false" ht="12" hidden="false" customHeight="true" outlineLevel="0" collapsed="false">
      <c r="A21" s="254" t="s">
        <v>196</v>
      </c>
      <c r="B21" s="255" t="n">
        <v>1566.59832398521</v>
      </c>
      <c r="C21" s="255" t="n">
        <v>856.413901003666</v>
      </c>
      <c r="D21" s="255" t="n">
        <v>710.184422981548</v>
      </c>
      <c r="E21" s="255" t="n">
        <v>1067.06615605651</v>
      </c>
      <c r="F21" s="255" t="n">
        <v>0</v>
      </c>
      <c r="G21" s="255" t="n">
        <v>0</v>
      </c>
      <c r="H21" s="255" t="n">
        <v>267.916945746819</v>
      </c>
      <c r="I21" s="255" t="n">
        <v>1396.33812754687</v>
      </c>
      <c r="J21" s="256" t="n">
        <v>183.569248542344</v>
      </c>
      <c r="N21" s="257"/>
      <c r="O21" s="257"/>
      <c r="P21" s="257"/>
      <c r="Q21" s="257"/>
      <c r="R21" s="257"/>
      <c r="S21" s="257"/>
      <c r="T21" s="257"/>
      <c r="U21" s="257"/>
      <c r="V21" s="257"/>
    </row>
    <row r="22" customFormat="false" ht="12" hidden="false" customHeight="true" outlineLevel="0" collapsed="false">
      <c r="A22" s="254" t="s">
        <v>197</v>
      </c>
      <c r="B22" s="255" t="n">
        <v>1986.36895844731</v>
      </c>
      <c r="C22" s="255" t="n">
        <v>1287.43295685208</v>
      </c>
      <c r="D22" s="255" t="n">
        <v>698.424709714035</v>
      </c>
      <c r="E22" s="255" t="n">
        <v>1009.29017348134</v>
      </c>
      <c r="F22" s="255" t="n">
        <v>0</v>
      </c>
      <c r="G22" s="255" t="n">
        <v>0</v>
      </c>
      <c r="H22" s="255" t="n">
        <v>70.0469877238819</v>
      </c>
      <c r="I22" s="255" t="n">
        <v>1542.56760556899</v>
      </c>
      <c r="J22" s="256" t="n">
        <v>232.637805944279</v>
      </c>
      <c r="N22" s="257"/>
      <c r="O22" s="257"/>
      <c r="P22" s="257"/>
      <c r="Q22" s="257"/>
      <c r="R22" s="257"/>
      <c r="S22" s="257"/>
      <c r="T22" s="257"/>
      <c r="U22" s="257"/>
      <c r="V22" s="257"/>
    </row>
    <row r="23" customFormat="false" ht="12" hidden="false" customHeight="true" outlineLevel="0" collapsed="false">
      <c r="A23" s="254" t="s">
        <v>198</v>
      </c>
      <c r="B23" s="255" t="n">
        <v>2067.15307567631</v>
      </c>
      <c r="C23" s="255" t="n">
        <v>1391.22520873491</v>
      </c>
      <c r="D23" s="255" t="n">
        <v>675.927866941401</v>
      </c>
      <c r="E23" s="255" t="n">
        <v>1011.33534100612</v>
      </c>
      <c r="F23" s="255" t="n">
        <v>0</v>
      </c>
      <c r="G23" s="255" t="n">
        <v>0</v>
      </c>
      <c r="H23" s="255" t="n">
        <v>10.2258376239244</v>
      </c>
      <c r="I23" s="255" t="n">
        <v>1709.24875883896</v>
      </c>
      <c r="J23" s="256" t="n">
        <v>239.28460039983</v>
      </c>
      <c r="N23" s="257"/>
      <c r="O23" s="257"/>
      <c r="P23" s="257"/>
      <c r="Q23" s="257"/>
      <c r="R23" s="257"/>
      <c r="S23" s="257"/>
      <c r="T23" s="257"/>
      <c r="U23" s="257"/>
      <c r="V23" s="257"/>
    </row>
    <row r="24" customFormat="false" ht="12" hidden="false" customHeight="true" outlineLevel="0" collapsed="false">
      <c r="A24" s="254" t="s">
        <v>199</v>
      </c>
      <c r="B24" s="255" t="n">
        <v>1994.54962854645</v>
      </c>
      <c r="C24" s="255" t="n">
        <v>1336.51697744692</v>
      </c>
      <c r="D24" s="255" t="n">
        <v>658.032651099533</v>
      </c>
      <c r="E24" s="255" t="n">
        <v>1004.17725466937</v>
      </c>
      <c r="F24" s="255" t="n">
        <v>0</v>
      </c>
      <c r="G24" s="255" t="n">
        <v>0</v>
      </c>
      <c r="H24" s="255" t="n">
        <v>0</v>
      </c>
      <c r="I24" s="255" t="n">
        <v>1780.31833032523</v>
      </c>
      <c r="J24" s="256" t="n">
        <v>225.991011488729</v>
      </c>
      <c r="N24" s="257"/>
      <c r="O24" s="257"/>
      <c r="P24" s="257"/>
      <c r="Q24" s="257"/>
      <c r="R24" s="257"/>
      <c r="S24" s="257"/>
      <c r="T24" s="257"/>
      <c r="U24" s="257"/>
      <c r="V24" s="257"/>
    </row>
    <row r="25" customFormat="false" ht="12" hidden="false" customHeight="true" outlineLevel="0" collapsed="false">
      <c r="A25" s="254" t="s">
        <v>200</v>
      </c>
      <c r="B25" s="255" t="n">
        <v>2068.6869513199</v>
      </c>
      <c r="C25" s="255" t="n">
        <v>1424.97047289386</v>
      </c>
      <c r="D25" s="255" t="n">
        <v>643.716478426039</v>
      </c>
      <c r="E25" s="255" t="n">
        <v>983.214287540328</v>
      </c>
      <c r="F25" s="255" t="n">
        <v>0</v>
      </c>
      <c r="G25" s="255" t="n">
        <v>0</v>
      </c>
      <c r="H25" s="255" t="n">
        <v>0</v>
      </c>
      <c r="I25" s="255" t="n">
        <v>1903.02838181233</v>
      </c>
      <c r="J25" s="256" t="n">
        <v>230.081346538298</v>
      </c>
      <c r="N25" s="257"/>
      <c r="O25" s="257"/>
      <c r="P25" s="257"/>
      <c r="Q25" s="257"/>
      <c r="R25" s="257"/>
      <c r="S25" s="257"/>
      <c r="T25" s="257"/>
      <c r="U25" s="257"/>
      <c r="V25" s="257"/>
    </row>
    <row r="26" customFormat="false" ht="12" hidden="false" customHeight="true" outlineLevel="0" collapsed="false">
      <c r="A26" s="254" t="s">
        <v>201</v>
      </c>
      <c r="B26" s="255" t="n">
        <v>2359.61203172055</v>
      </c>
      <c r="C26" s="255" t="n">
        <v>1727.65526656202</v>
      </c>
      <c r="D26" s="255" t="n">
        <v>631.956765158526</v>
      </c>
      <c r="E26" s="255" t="n">
        <v>976.567493084777</v>
      </c>
      <c r="F26" s="255" t="n">
        <v>0</v>
      </c>
      <c r="G26" s="255" t="n">
        <v>0</v>
      </c>
      <c r="H26" s="255" t="n">
        <v>71.5808633674706</v>
      </c>
      <c r="I26" s="255" t="n">
        <v>2155.60657112326</v>
      </c>
      <c r="J26" s="256" t="n">
        <v>261.769009853513</v>
      </c>
      <c r="N26" s="257"/>
      <c r="O26" s="257"/>
      <c r="P26" s="257"/>
      <c r="Q26" s="257"/>
      <c r="R26" s="257"/>
      <c r="S26" s="257"/>
      <c r="T26" s="257"/>
      <c r="U26" s="257"/>
      <c r="V26" s="257"/>
    </row>
    <row r="27" customFormat="false" ht="12" hidden="false" customHeight="true" outlineLevel="0" collapsed="false">
      <c r="A27" s="254" t="s">
        <v>202</v>
      </c>
      <c r="B27" s="255" t="n">
        <v>2341.71681587868</v>
      </c>
      <c r="C27" s="255" t="n">
        <v>1723.05363963126</v>
      </c>
      <c r="D27" s="255" t="n">
        <v>618.663176247424</v>
      </c>
      <c r="E27" s="255" t="n">
        <v>984.748163183917</v>
      </c>
      <c r="F27" s="255" t="n">
        <v>0</v>
      </c>
      <c r="G27" s="255" t="n">
        <v>0</v>
      </c>
      <c r="H27" s="255" t="n">
        <v>0</v>
      </c>
      <c r="I27" s="255" t="n">
        <v>375.288240798024</v>
      </c>
      <c r="J27" s="256" t="n">
        <v>256.668524360502</v>
      </c>
      <c r="N27" s="257"/>
      <c r="O27" s="257"/>
      <c r="P27" s="257"/>
      <c r="Q27" s="257"/>
      <c r="R27" s="257"/>
      <c r="S27" s="257"/>
      <c r="T27" s="257"/>
      <c r="U27" s="257"/>
      <c r="V27" s="257"/>
    </row>
    <row r="28" customFormat="false" ht="12" hidden="false" customHeight="true" outlineLevel="0" collapsed="false">
      <c r="A28" s="254" t="s">
        <v>203</v>
      </c>
      <c r="B28" s="255" t="n">
        <v>2483.85595885123</v>
      </c>
      <c r="C28" s="255" t="n">
        <v>1878.9976633961</v>
      </c>
      <c r="D28" s="255" t="n">
        <v>604.858295455127</v>
      </c>
      <c r="E28" s="255" t="n">
        <v>992.41754140186</v>
      </c>
      <c r="F28" s="255" t="n">
        <v>0</v>
      </c>
      <c r="G28" s="255" t="n">
        <v>0</v>
      </c>
      <c r="H28" s="255" t="n">
        <v>0</v>
      </c>
      <c r="I28" s="255" t="n">
        <v>385.514078421949</v>
      </c>
      <c r="J28" s="256" t="n">
        <v>269.450821390407</v>
      </c>
      <c r="N28" s="257"/>
      <c r="O28" s="257"/>
      <c r="P28" s="257"/>
      <c r="Q28" s="257"/>
      <c r="R28" s="257"/>
      <c r="S28" s="257"/>
      <c r="T28" s="257"/>
      <c r="U28" s="257"/>
      <c r="V28" s="257"/>
    </row>
    <row r="29" customFormat="false" ht="12" hidden="false" customHeight="true" outlineLevel="0" collapsed="false">
      <c r="A29" s="254" t="s">
        <v>204</v>
      </c>
      <c r="B29" s="255" t="n">
        <v>2922.03310103639</v>
      </c>
      <c r="C29" s="255" t="n">
        <v>2330.46839449236</v>
      </c>
      <c r="D29" s="255" t="n">
        <v>591.564706544025</v>
      </c>
      <c r="E29" s="255" t="n">
        <v>1005.71113031296</v>
      </c>
      <c r="F29" s="255" t="n">
        <v>0</v>
      </c>
      <c r="G29" s="255" t="n">
        <v>0</v>
      </c>
      <c r="H29" s="255" t="n">
        <v>0</v>
      </c>
      <c r="I29" s="255" t="n">
        <v>500.043459809902</v>
      </c>
      <c r="J29" s="256" t="n">
        <v>316.312661135377</v>
      </c>
      <c r="N29" s="257"/>
      <c r="O29" s="257"/>
      <c r="P29" s="257"/>
      <c r="Q29" s="257"/>
      <c r="R29" s="257"/>
      <c r="S29" s="257"/>
      <c r="T29" s="257"/>
      <c r="U29" s="257"/>
      <c r="V29" s="257"/>
    </row>
    <row r="30" customFormat="false" ht="12" hidden="false" customHeight="true" outlineLevel="0" collapsed="false">
      <c r="A30" s="254" t="s">
        <v>205</v>
      </c>
      <c r="B30" s="255" t="n">
        <v>4145.55457273894</v>
      </c>
      <c r="C30" s="255" t="n">
        <v>3567.79474698721</v>
      </c>
      <c r="D30" s="255" t="n">
        <v>577.759825751727</v>
      </c>
      <c r="E30" s="255" t="n">
        <v>1029.23055684799</v>
      </c>
      <c r="F30" s="255" t="n">
        <v>0</v>
      </c>
      <c r="G30" s="255" t="n">
        <v>0</v>
      </c>
      <c r="H30" s="255" t="n">
        <v>0</v>
      </c>
      <c r="I30" s="255" t="n">
        <v>567.533988127803</v>
      </c>
      <c r="J30" s="256" t="n">
        <v>450.888013393111</v>
      </c>
      <c r="N30" s="257"/>
      <c r="O30" s="257"/>
      <c r="P30" s="257"/>
      <c r="Q30" s="257"/>
      <c r="R30" s="257"/>
      <c r="S30" s="257"/>
      <c r="T30" s="257"/>
      <c r="U30" s="257"/>
      <c r="V30" s="257"/>
    </row>
    <row r="31" customFormat="false" ht="12" hidden="false" customHeight="true" outlineLevel="0" collapsed="false">
      <c r="A31" s="254" t="s">
        <v>206</v>
      </c>
      <c r="B31" s="255" t="n">
        <v>5138.99469790319</v>
      </c>
      <c r="C31" s="255" t="n">
        <v>4578.61879611214</v>
      </c>
      <c r="D31" s="255" t="n">
        <v>560.375901791056</v>
      </c>
      <c r="E31" s="255" t="n">
        <v>1048.65964833344</v>
      </c>
      <c r="F31" s="255" t="n">
        <v>0</v>
      </c>
      <c r="G31" s="255" t="n">
        <v>0</v>
      </c>
      <c r="H31" s="255" t="n">
        <v>0</v>
      </c>
      <c r="I31" s="255" t="n">
        <v>609.971214267089</v>
      </c>
      <c r="J31" s="256" t="n">
        <v>562.554837703277</v>
      </c>
      <c r="N31" s="257"/>
      <c r="O31" s="257"/>
      <c r="P31" s="257"/>
      <c r="Q31" s="257"/>
      <c r="R31" s="257"/>
      <c r="S31" s="257"/>
      <c r="T31" s="257"/>
      <c r="U31" s="257"/>
      <c r="V31" s="257"/>
    </row>
    <row r="32" customFormat="false" ht="12" hidden="false" customHeight="true" outlineLevel="0" collapsed="false">
      <c r="A32" s="254" t="s">
        <v>207</v>
      </c>
      <c r="B32" s="255" t="n">
        <v>5754.59012286344</v>
      </c>
      <c r="C32" s="255" t="n">
        <v>5210.06426938947</v>
      </c>
      <c r="D32" s="255" t="n">
        <v>544.525853473973</v>
      </c>
      <c r="E32" s="255" t="n">
        <v>1061.95323724455</v>
      </c>
      <c r="F32" s="255" t="n">
        <v>0</v>
      </c>
      <c r="G32" s="255" t="n">
        <v>0</v>
      </c>
      <c r="H32" s="255" t="n">
        <v>0</v>
      </c>
      <c r="I32" s="255" t="n">
        <v>640.137435257666</v>
      </c>
      <c r="J32" s="256" t="n">
        <v>630.930414312716</v>
      </c>
      <c r="N32" s="257"/>
      <c r="O32" s="257"/>
      <c r="P32" s="257"/>
      <c r="Q32" s="257"/>
      <c r="R32" s="257"/>
      <c r="S32" s="257"/>
      <c r="T32" s="257"/>
      <c r="U32" s="257"/>
      <c r="V32" s="257"/>
    </row>
    <row r="33" customFormat="false" ht="12" hidden="false" customHeight="true" outlineLevel="0" collapsed="false">
      <c r="A33" s="254" t="s">
        <v>208</v>
      </c>
      <c r="B33" s="255" t="n">
        <v>6749.05283179008</v>
      </c>
      <c r="C33" s="255" t="n">
        <v>6219.865734752</v>
      </c>
      <c r="D33" s="255" t="n">
        <v>529.187097038086</v>
      </c>
      <c r="E33" s="255" t="n">
        <v>1072.69036674967</v>
      </c>
      <c r="F33" s="255" t="n">
        <v>0</v>
      </c>
      <c r="G33" s="255" t="n">
        <v>0</v>
      </c>
      <c r="H33" s="255" t="n">
        <v>0</v>
      </c>
      <c r="I33" s="255" t="n">
        <v>660.077818624318</v>
      </c>
      <c r="J33" s="256" t="n">
        <v>739.20908114808</v>
      </c>
      <c r="N33" s="257"/>
      <c r="O33" s="257"/>
      <c r="P33" s="257"/>
      <c r="Q33" s="257"/>
      <c r="R33" s="257"/>
      <c r="S33" s="257"/>
      <c r="T33" s="257"/>
      <c r="U33" s="257"/>
      <c r="V33" s="257"/>
    </row>
    <row r="34" customFormat="false" ht="12" hidden="false" customHeight="true" outlineLevel="0" collapsed="false">
      <c r="A34" s="254" t="s">
        <v>209</v>
      </c>
      <c r="B34" s="255" t="n">
        <v>7730.22195180563</v>
      </c>
      <c r="C34" s="255" t="n">
        <v>7217.90748684702</v>
      </c>
      <c r="D34" s="255" t="n">
        <v>512.314464958611</v>
      </c>
      <c r="E34" s="255" t="n">
        <v>1107.45821467101</v>
      </c>
      <c r="F34" s="255" t="n">
        <v>0</v>
      </c>
      <c r="G34" s="255" t="n">
        <v>0</v>
      </c>
      <c r="H34" s="255" t="n">
        <v>0</v>
      </c>
      <c r="I34" s="255" t="n">
        <v>0</v>
      </c>
      <c r="J34" s="256" t="n">
        <v>844.142895854957</v>
      </c>
      <c r="N34" s="257"/>
      <c r="O34" s="257"/>
      <c r="P34" s="257"/>
      <c r="Q34" s="257"/>
      <c r="R34" s="257"/>
      <c r="S34" s="257"/>
      <c r="T34" s="257"/>
      <c r="U34" s="257"/>
      <c r="V34" s="257"/>
    </row>
    <row r="35" customFormat="false" ht="12" hidden="false" customHeight="true" outlineLevel="0" collapsed="false">
      <c r="A35" s="254" t="s">
        <v>210</v>
      </c>
      <c r="B35" s="255" t="n">
        <v>9255.40563341395</v>
      </c>
      <c r="C35" s="255" t="n">
        <v>8760.47509241601</v>
      </c>
      <c r="D35" s="255" t="n">
        <v>494.93054099794</v>
      </c>
      <c r="E35" s="255" t="n">
        <v>1158.07611090943</v>
      </c>
      <c r="F35" s="255" t="n">
        <v>0</v>
      </c>
      <c r="G35" s="255" t="n">
        <v>0</v>
      </c>
      <c r="H35" s="255" t="n">
        <v>0</v>
      </c>
      <c r="I35" s="255" t="n">
        <v>788.923372685765</v>
      </c>
      <c r="J35" s="256" t="n">
        <v>1002.13208714459</v>
      </c>
      <c r="N35" s="257"/>
      <c r="O35" s="257"/>
      <c r="P35" s="257"/>
      <c r="Q35" s="257"/>
      <c r="R35" s="257"/>
      <c r="S35" s="257"/>
      <c r="T35" s="257"/>
      <c r="U35" s="257"/>
      <c r="V35" s="257"/>
    </row>
    <row r="36" customFormat="false" ht="12" hidden="false" customHeight="true" outlineLevel="0" collapsed="false">
      <c r="A36" s="254" t="s">
        <v>211</v>
      </c>
      <c r="B36" s="255" t="n">
        <v>10842.455632647</v>
      </c>
      <c r="C36" s="255" t="n">
        <v>10365.4203074909</v>
      </c>
      <c r="D36" s="255" t="n">
        <v>477.035325156072</v>
      </c>
      <c r="E36" s="255" t="n">
        <v>1227.61180675212</v>
      </c>
      <c r="F36" s="255" t="n">
        <v>0</v>
      </c>
      <c r="G36" s="255" t="n">
        <v>0</v>
      </c>
      <c r="H36" s="255" t="n">
        <v>0</v>
      </c>
      <c r="I36" s="255" t="n">
        <v>780.231410705429</v>
      </c>
      <c r="J36" s="256" t="n">
        <v>1168.94749904554</v>
      </c>
      <c r="N36" s="257"/>
      <c r="O36" s="257"/>
      <c r="P36" s="257"/>
      <c r="Q36" s="257"/>
      <c r="R36" s="257"/>
      <c r="S36" s="257"/>
      <c r="T36" s="257"/>
      <c r="U36" s="257"/>
      <c r="V36" s="257"/>
    </row>
    <row r="37" customFormat="false" ht="12" hidden="false" customHeight="true" outlineLevel="0" collapsed="false">
      <c r="A37" s="254" t="s">
        <v>212</v>
      </c>
      <c r="B37" s="255" t="n">
        <v>11971.3881063283</v>
      </c>
      <c r="C37" s="255" t="n">
        <v>11512.7592888953</v>
      </c>
      <c r="D37" s="255" t="n">
        <v>458.628817433008</v>
      </c>
      <c r="E37" s="255" t="n">
        <v>1283.8539136837</v>
      </c>
      <c r="F37" s="255" t="n">
        <v>0</v>
      </c>
      <c r="G37" s="255" t="n">
        <v>0</v>
      </c>
      <c r="H37" s="255" t="n">
        <v>51.1291881196219</v>
      </c>
      <c r="I37" s="255" t="n">
        <v>772.05074060629</v>
      </c>
      <c r="J37" s="256" t="n">
        <v>1289.90907102063</v>
      </c>
      <c r="N37" s="257"/>
      <c r="O37" s="257"/>
      <c r="P37" s="257"/>
      <c r="Q37" s="257"/>
      <c r="R37" s="257"/>
      <c r="S37" s="257"/>
      <c r="T37" s="257"/>
      <c r="U37" s="257"/>
      <c r="V37" s="257"/>
    </row>
    <row r="38" customFormat="false" ht="12" hidden="false" customHeight="true" outlineLevel="0" collapsed="false">
      <c r="A38" s="254" t="s">
        <v>213</v>
      </c>
      <c r="B38" s="255" t="n">
        <v>13029.2510085232</v>
      </c>
      <c r="C38" s="255" t="n">
        <v>12589.5399906945</v>
      </c>
      <c r="D38" s="255" t="n">
        <v>439.711017828748</v>
      </c>
      <c r="E38" s="255" t="n">
        <v>1332.42664239735</v>
      </c>
      <c r="F38" s="255" t="n">
        <v>0</v>
      </c>
      <c r="G38" s="255" t="n">
        <v>0</v>
      </c>
      <c r="H38" s="255" t="n">
        <v>0</v>
      </c>
      <c r="I38" s="255" t="n">
        <v>792.502415854139</v>
      </c>
      <c r="J38" s="256" t="n">
        <v>1407.56336111782</v>
      </c>
      <c r="N38" s="257"/>
      <c r="O38" s="257"/>
      <c r="P38" s="257"/>
      <c r="Q38" s="257"/>
      <c r="R38" s="257"/>
      <c r="S38" s="257"/>
      <c r="T38" s="257"/>
      <c r="U38" s="257"/>
      <c r="V38" s="257"/>
    </row>
    <row r="39" customFormat="false" ht="12" hidden="false" customHeight="true" outlineLevel="0" collapsed="false">
      <c r="A39" s="254" t="s">
        <v>214</v>
      </c>
      <c r="B39" s="255" t="n">
        <v>13665.8094006125</v>
      </c>
      <c r="C39" s="255" t="n">
        <v>13245.5274742692</v>
      </c>
      <c r="D39" s="255" t="n">
        <v>420.281926343292</v>
      </c>
      <c r="E39" s="255" t="n">
        <v>1407.07525705199</v>
      </c>
      <c r="F39" s="255" t="n">
        <v>0</v>
      </c>
      <c r="G39" s="255" t="n">
        <v>0</v>
      </c>
      <c r="H39" s="255" t="n">
        <v>0</v>
      </c>
      <c r="I39" s="255" t="n">
        <v>795.05887526012</v>
      </c>
      <c r="J39" s="256" t="n">
        <v>1478.65612041946</v>
      </c>
      <c r="N39" s="257"/>
      <c r="O39" s="257"/>
      <c r="P39" s="257"/>
      <c r="Q39" s="257"/>
      <c r="R39" s="257"/>
      <c r="S39" s="257"/>
      <c r="T39" s="257"/>
      <c r="U39" s="257"/>
      <c r="V39" s="257"/>
    </row>
    <row r="40" customFormat="false" ht="12" hidden="false" customHeight="true" outlineLevel="0" collapsed="false">
      <c r="A40" s="254" t="s">
        <v>215</v>
      </c>
      <c r="B40" s="255" t="n">
        <v>14399.0019582479</v>
      </c>
      <c r="C40" s="255" t="n">
        <v>13998.6604152713</v>
      </c>
      <c r="D40" s="255" t="n">
        <v>400.341542976639</v>
      </c>
      <c r="E40" s="255" t="n">
        <v>1490.41583368698</v>
      </c>
      <c r="F40" s="255" t="n">
        <v>0</v>
      </c>
      <c r="G40" s="255" t="n">
        <v>0</v>
      </c>
      <c r="H40" s="255" t="n">
        <v>0</v>
      </c>
      <c r="I40" s="255" t="n">
        <v>705.071504169585</v>
      </c>
      <c r="J40" s="256" t="n">
        <v>1556.21143875753</v>
      </c>
      <c r="N40" s="257"/>
      <c r="O40" s="257"/>
      <c r="P40" s="257"/>
      <c r="Q40" s="257"/>
      <c r="R40" s="257"/>
      <c r="S40" s="257"/>
      <c r="T40" s="257"/>
      <c r="U40" s="257"/>
      <c r="V40" s="257"/>
    </row>
    <row r="41" customFormat="false" ht="12" hidden="false" customHeight="true" outlineLevel="0" collapsed="false">
      <c r="A41" s="254" t="s">
        <v>216</v>
      </c>
      <c r="B41" s="255" t="n">
        <v>14839.735559839</v>
      </c>
      <c r="C41" s="255" t="n">
        <v>14460.3569839915</v>
      </c>
      <c r="D41" s="255" t="n">
        <v>379.378575847594</v>
      </c>
      <c r="E41" s="255" t="n">
        <v>1558.92894576727</v>
      </c>
      <c r="F41" s="255" t="n">
        <v>0</v>
      </c>
      <c r="G41" s="255" t="n">
        <v>0</v>
      </c>
      <c r="H41" s="255" t="n">
        <v>0</v>
      </c>
      <c r="I41" s="255" t="n">
        <v>683.085953278148</v>
      </c>
      <c r="J41" s="256" t="n">
        <v>1596.25325309459</v>
      </c>
      <c r="N41" s="257"/>
      <c r="O41" s="257"/>
      <c r="P41" s="257"/>
      <c r="Q41" s="257"/>
      <c r="R41" s="257"/>
      <c r="S41" s="257"/>
      <c r="T41" s="257"/>
      <c r="U41" s="257"/>
      <c r="V41" s="257"/>
    </row>
    <row r="42" customFormat="false" ht="12" hidden="false" customHeight="true" outlineLevel="0" collapsed="false">
      <c r="A42" s="254" t="s">
        <v>217</v>
      </c>
      <c r="B42" s="255" t="n">
        <v>15589.2894576727</v>
      </c>
      <c r="C42" s="255" t="n">
        <v>15231.3851408354</v>
      </c>
      <c r="D42" s="255" t="n">
        <v>357.904316837353</v>
      </c>
      <c r="E42" s="255" t="n">
        <v>1622.3291390356</v>
      </c>
      <c r="F42" s="255" t="n">
        <v>0</v>
      </c>
      <c r="G42" s="255" t="n">
        <v>0</v>
      </c>
      <c r="H42" s="255" t="n">
        <v>162.079526339201</v>
      </c>
      <c r="I42" s="255" t="n">
        <v>629.911597633741</v>
      </c>
      <c r="J42" s="256" t="n">
        <v>1678.05995408599</v>
      </c>
      <c r="N42" s="257"/>
      <c r="O42" s="257"/>
      <c r="P42" s="257"/>
      <c r="Q42" s="257"/>
      <c r="R42" s="257"/>
      <c r="S42" s="257"/>
      <c r="T42" s="257"/>
      <c r="U42" s="257"/>
      <c r="V42" s="257"/>
    </row>
    <row r="43" customFormat="false" ht="12" hidden="false" customHeight="true" outlineLevel="0" collapsed="false">
      <c r="A43" s="254" t="s">
        <v>218</v>
      </c>
      <c r="B43" s="255" t="n">
        <v>16966.1984937341</v>
      </c>
      <c r="C43" s="255" t="n">
        <v>16630.2797277882</v>
      </c>
      <c r="D43" s="255" t="n">
        <v>335.918765945916</v>
      </c>
      <c r="E43" s="255" t="n">
        <v>1677.54866220479</v>
      </c>
      <c r="F43" s="255" t="n">
        <v>0</v>
      </c>
      <c r="G43" s="255" t="n">
        <v>0</v>
      </c>
      <c r="H43" s="255" t="n">
        <v>0</v>
      </c>
      <c r="I43" s="255" t="n">
        <v>643.205186544843</v>
      </c>
      <c r="J43" s="256" t="n">
        <v>1809.92089756071</v>
      </c>
      <c r="N43" s="257"/>
      <c r="O43" s="257"/>
      <c r="P43" s="257"/>
      <c r="Q43" s="257"/>
      <c r="R43" s="257"/>
      <c r="S43" s="257"/>
      <c r="T43" s="257"/>
      <c r="U43" s="257"/>
      <c r="V43" s="257"/>
    </row>
    <row r="44" customFormat="false" ht="12" hidden="false" customHeight="true" outlineLevel="0" collapsed="false">
      <c r="A44" s="254" t="s">
        <v>219</v>
      </c>
      <c r="B44" s="255" t="n">
        <v>17379.8336256219</v>
      </c>
      <c r="C44" s="255" t="n">
        <v>17066.4117024486</v>
      </c>
      <c r="D44" s="255" t="n">
        <v>312.910631292086</v>
      </c>
      <c r="E44" s="255" t="n">
        <v>1710.27134260135</v>
      </c>
      <c r="F44" s="255" t="n">
        <v>0</v>
      </c>
      <c r="G44" s="255" t="n">
        <v>0</v>
      </c>
      <c r="H44" s="255" t="n">
        <v>0</v>
      </c>
      <c r="I44" s="255" t="n">
        <v>653.431024168767</v>
      </c>
      <c r="J44" s="256" t="n">
        <v>1830.45810608142</v>
      </c>
      <c r="N44" s="257"/>
      <c r="O44" s="257"/>
      <c r="P44" s="257"/>
      <c r="Q44" s="257"/>
      <c r="R44" s="257"/>
      <c r="S44" s="257"/>
      <c r="T44" s="257"/>
      <c r="U44" s="257"/>
      <c r="V44" s="257"/>
    </row>
    <row r="45" customFormat="false" ht="12" hidden="false" customHeight="true" outlineLevel="0" collapsed="false">
      <c r="A45" s="254" t="s">
        <v>220</v>
      </c>
      <c r="B45" s="255" t="n">
        <v>18921.8899393097</v>
      </c>
      <c r="C45" s="255" t="n">
        <v>18633.0100264338</v>
      </c>
      <c r="D45" s="255" t="n">
        <v>289.39120475706</v>
      </c>
      <c r="E45" s="255" t="n">
        <v>1752.70856874064</v>
      </c>
      <c r="F45" s="255" t="n">
        <v>0</v>
      </c>
      <c r="G45" s="255" t="n">
        <v>0</v>
      </c>
      <c r="H45" s="255" t="n">
        <v>40.9033504956975</v>
      </c>
      <c r="I45" s="255" t="n">
        <v>636.047100208096</v>
      </c>
      <c r="J45" s="256" t="n">
        <v>1945.85569397068</v>
      </c>
      <c r="N45" s="257"/>
      <c r="O45" s="257"/>
      <c r="P45" s="257"/>
      <c r="Q45" s="257"/>
      <c r="R45" s="257"/>
      <c r="S45" s="257"/>
      <c r="T45" s="257"/>
      <c r="U45" s="257"/>
      <c r="V45" s="257"/>
    </row>
    <row r="46" customFormat="false" ht="12" hidden="false" customHeight="true" outlineLevel="0" collapsed="false">
      <c r="A46" s="254" t="s">
        <v>298</v>
      </c>
      <c r="B46" s="255" t="n">
        <v>20415.3735242838</v>
      </c>
      <c r="C46" s="255" t="n">
        <v>20150.5243298242</v>
      </c>
      <c r="D46" s="255" t="n">
        <v>264.849194459641</v>
      </c>
      <c r="E46" s="255" t="n">
        <v>1779.80703844404</v>
      </c>
      <c r="F46" s="255" t="n">
        <v>0</v>
      </c>
      <c r="G46" s="255" t="n">
        <v>0</v>
      </c>
      <c r="H46" s="255" t="n">
        <v>51.1291881196219</v>
      </c>
      <c r="I46" s="255" t="n">
        <v>609.459922385893</v>
      </c>
      <c r="J46" s="256" t="n">
        <v>2064.68244261004</v>
      </c>
      <c r="N46" s="257"/>
      <c r="O46" s="257"/>
      <c r="P46" s="257"/>
      <c r="Q46" s="257"/>
      <c r="R46" s="257"/>
      <c r="S46" s="257"/>
      <c r="T46" s="257"/>
      <c r="U46" s="257"/>
      <c r="V46" s="257"/>
    </row>
    <row r="47" customFormat="false" ht="12" hidden="false" customHeight="true" outlineLevel="0" collapsed="false">
      <c r="A47" s="254" t="s">
        <v>299</v>
      </c>
      <c r="B47" s="255" t="n">
        <v>21707.9193999479</v>
      </c>
      <c r="C47" s="255" t="n">
        <v>21468.1235076668</v>
      </c>
      <c r="D47" s="255" t="n">
        <v>239.795892281026</v>
      </c>
      <c r="E47" s="255" t="n">
        <v>1795.14579487992</v>
      </c>
      <c r="F47" s="255" t="n">
        <v>0</v>
      </c>
      <c r="G47" s="255" t="n">
        <v>0</v>
      </c>
      <c r="H47" s="255" t="n">
        <v>0</v>
      </c>
      <c r="I47" s="255" t="n">
        <v>616.106716841443</v>
      </c>
      <c r="J47" s="256" t="n">
        <v>2154.58942749998</v>
      </c>
      <c r="N47" s="257"/>
      <c r="O47" s="257"/>
      <c r="P47" s="257"/>
      <c r="Q47" s="257"/>
      <c r="R47" s="257"/>
      <c r="S47" s="257"/>
      <c r="T47" s="257"/>
      <c r="U47" s="257"/>
      <c r="V47" s="257"/>
    </row>
    <row r="48" customFormat="false" ht="12" hidden="false" customHeight="true" outlineLevel="0" collapsed="false">
      <c r="A48" s="254" t="s">
        <v>224</v>
      </c>
      <c r="B48" s="255" t="n">
        <v>22415.5473635234</v>
      </c>
      <c r="C48" s="255" t="n">
        <v>22202.3386490646</v>
      </c>
      <c r="D48" s="255" t="n">
        <v>213.720006340019</v>
      </c>
      <c r="E48" s="255" t="n">
        <v>1814.06359448418</v>
      </c>
      <c r="F48" s="255" t="n">
        <v>0</v>
      </c>
      <c r="G48" s="255" t="n">
        <v>0</v>
      </c>
      <c r="H48" s="255" t="n">
        <v>23.0081346538298</v>
      </c>
      <c r="I48" s="255" t="n">
        <v>651.897148525179</v>
      </c>
      <c r="J48" s="256" t="n">
        <v>2197.40879368717</v>
      </c>
      <c r="N48" s="257"/>
      <c r="O48" s="257"/>
      <c r="P48" s="257"/>
      <c r="Q48" s="257"/>
      <c r="R48" s="257"/>
      <c r="S48" s="257"/>
      <c r="T48" s="257"/>
      <c r="U48" s="257"/>
      <c r="V48" s="257"/>
    </row>
    <row r="49" customFormat="false" ht="12" hidden="false" customHeight="true" outlineLevel="0" collapsed="false">
      <c r="A49" s="254" t="s">
        <v>225</v>
      </c>
      <c r="B49" s="255" t="n">
        <v>23263.2693025467</v>
      </c>
      <c r="C49" s="255" t="n">
        <v>23075.1138902665</v>
      </c>
      <c r="D49" s="255" t="n">
        <v>187.644120399012</v>
      </c>
      <c r="E49" s="255" t="n">
        <v>1825.8233077517</v>
      </c>
      <c r="F49" s="255" t="n">
        <v>0</v>
      </c>
      <c r="G49" s="255" t="n">
        <v>0</v>
      </c>
      <c r="H49" s="255" t="n">
        <v>63.9114851495273</v>
      </c>
      <c r="I49" s="255" t="n">
        <v>748.020022190068</v>
      </c>
      <c r="J49" s="256" t="n">
        <v>2270.14094194162</v>
      </c>
      <c r="N49" s="257"/>
      <c r="O49" s="257"/>
      <c r="P49" s="257"/>
      <c r="Q49" s="257"/>
      <c r="R49" s="257"/>
      <c r="S49" s="257"/>
      <c r="T49" s="257"/>
      <c r="U49" s="257"/>
      <c r="V49" s="257"/>
    </row>
    <row r="50" customFormat="false" ht="12" hidden="false" customHeight="true" outlineLevel="0" collapsed="false">
      <c r="A50" s="254" t="s">
        <v>226</v>
      </c>
      <c r="B50" s="255" t="n">
        <v>24122.7509548376</v>
      </c>
      <c r="C50" s="255" t="n">
        <v>24122.7509548376</v>
      </c>
      <c r="D50" s="255" t="n">
        <v>0</v>
      </c>
      <c r="E50" s="255" t="n">
        <v>1520.58205467755</v>
      </c>
      <c r="F50" s="255" t="n">
        <v>24.5420102974185</v>
      </c>
      <c r="G50" s="255" t="n">
        <v>0</v>
      </c>
      <c r="H50" s="255" t="n">
        <v>585.940495850866</v>
      </c>
      <c r="I50" s="255" t="n">
        <v>1567.10961586641</v>
      </c>
      <c r="J50" s="256" t="n">
        <v>2343.04332007097</v>
      </c>
      <c r="N50" s="257"/>
      <c r="O50" s="257"/>
      <c r="P50" s="257"/>
      <c r="Q50" s="257"/>
      <c r="R50" s="257"/>
      <c r="S50" s="257"/>
      <c r="T50" s="257"/>
      <c r="U50" s="257"/>
      <c r="V50" s="257"/>
    </row>
    <row r="51" customFormat="false" ht="12" hidden="false" customHeight="true" outlineLevel="0" collapsed="false">
      <c r="A51" s="254" t="s">
        <v>227</v>
      </c>
      <c r="B51" s="255" t="n">
        <v>25783.9382768441</v>
      </c>
      <c r="C51" s="255" t="n">
        <v>25783.9382768441</v>
      </c>
      <c r="D51" s="255" t="n">
        <v>0</v>
      </c>
      <c r="E51" s="255" t="n">
        <v>1514.9578439844</v>
      </c>
      <c r="F51" s="255" t="n">
        <v>36.8130154461277</v>
      </c>
      <c r="G51" s="255" t="n">
        <v>0</v>
      </c>
      <c r="H51" s="255" t="n">
        <v>876.865576251515</v>
      </c>
      <c r="I51" s="255" t="n">
        <v>3534.56077470946</v>
      </c>
      <c r="J51" s="256" t="n">
        <v>2492.64460972956</v>
      </c>
      <c r="N51" s="257"/>
      <c r="O51" s="257"/>
      <c r="P51" s="257"/>
      <c r="Q51" s="257"/>
      <c r="R51" s="257"/>
      <c r="S51" s="257"/>
      <c r="T51" s="257"/>
      <c r="U51" s="257"/>
      <c r="V51" s="257"/>
    </row>
    <row r="52" customFormat="false" ht="12" hidden="false" customHeight="true" outlineLevel="0" collapsed="false">
      <c r="A52" s="254" t="s">
        <v>228</v>
      </c>
      <c r="B52" s="255" t="n">
        <v>26872.9899837921</v>
      </c>
      <c r="C52" s="255" t="n">
        <v>26872.9899837921</v>
      </c>
      <c r="D52" s="255" t="n">
        <v>0</v>
      </c>
      <c r="E52" s="255" t="n">
        <v>1506.77717388526</v>
      </c>
      <c r="F52" s="255" t="n">
        <v>42.4372261392861</v>
      </c>
      <c r="G52" s="255" t="n">
        <v>0</v>
      </c>
      <c r="H52" s="255" t="n">
        <v>78.2276578230214</v>
      </c>
      <c r="I52" s="255" t="n">
        <v>6205.5495620785</v>
      </c>
      <c r="J52" s="256" t="n">
        <v>2585.60304320928</v>
      </c>
      <c r="N52" s="257"/>
      <c r="O52" s="257"/>
      <c r="P52" s="257"/>
      <c r="Q52" s="257"/>
      <c r="R52" s="257"/>
      <c r="S52" s="257"/>
      <c r="T52" s="257"/>
      <c r="U52" s="257"/>
      <c r="V52" s="257"/>
    </row>
    <row r="53" customFormat="false" ht="12" hidden="false" customHeight="true" outlineLevel="0" collapsed="false">
      <c r="A53" s="254" t="s">
        <v>229</v>
      </c>
      <c r="B53" s="255" t="n">
        <v>28073.5033208408</v>
      </c>
      <c r="C53" s="255" t="n">
        <v>28073.5033208408</v>
      </c>
      <c r="D53" s="255" t="n">
        <v>0</v>
      </c>
      <c r="E53" s="255" t="n">
        <v>1488.88195804339</v>
      </c>
      <c r="F53" s="255" t="n">
        <v>0</v>
      </c>
      <c r="G53" s="255" t="n">
        <v>0</v>
      </c>
      <c r="H53" s="255" t="n">
        <v>0</v>
      </c>
      <c r="I53" s="255" t="n">
        <v>7821.23190665855</v>
      </c>
      <c r="J53" s="256" t="n">
        <v>2697.06467331005</v>
      </c>
      <c r="N53" s="257"/>
      <c r="O53" s="257"/>
      <c r="P53" s="257"/>
      <c r="Q53" s="257"/>
      <c r="R53" s="257"/>
      <c r="S53" s="257"/>
      <c r="T53" s="257"/>
      <c r="U53" s="257"/>
      <c r="V53" s="257"/>
    </row>
    <row r="54" customFormat="false" ht="12" hidden="false" customHeight="true" outlineLevel="0" collapsed="false">
      <c r="A54" s="254" t="s">
        <v>230</v>
      </c>
      <c r="B54" s="255" t="n">
        <v>28554.1176891652</v>
      </c>
      <c r="C54" s="255" t="n">
        <v>28554.1176891652</v>
      </c>
      <c r="D54" s="255" t="n">
        <v>0</v>
      </c>
      <c r="E54" s="255" t="n">
        <v>1755.26502814662</v>
      </c>
      <c r="F54" s="255" t="n">
        <v>28.6323453469882</v>
      </c>
      <c r="G54" s="255" t="n">
        <v>0</v>
      </c>
      <c r="H54" s="255" t="n">
        <v>0</v>
      </c>
      <c r="I54" s="255" t="n">
        <v>9534.57100054708</v>
      </c>
      <c r="J54" s="256" t="n">
        <v>2732.34381311259</v>
      </c>
      <c r="N54" s="257"/>
      <c r="O54" s="257"/>
      <c r="P54" s="257"/>
      <c r="Q54" s="257"/>
      <c r="R54" s="257"/>
      <c r="S54" s="257"/>
      <c r="T54" s="257"/>
      <c r="U54" s="257"/>
      <c r="V54" s="257"/>
    </row>
    <row r="55" customFormat="false" ht="12" hidden="false" customHeight="true" outlineLevel="0" collapsed="false">
      <c r="A55" s="254" t="s">
        <v>231</v>
      </c>
      <c r="B55" s="255" t="n">
        <v>29506.1431719526</v>
      </c>
      <c r="C55" s="255" t="n">
        <v>29506.1431719526</v>
      </c>
      <c r="D55" s="255" t="n">
        <v>0</v>
      </c>
      <c r="E55" s="255" t="n">
        <v>1723.05363963126</v>
      </c>
      <c r="F55" s="255" t="n">
        <v>23.5194265350261</v>
      </c>
      <c r="G55" s="255" t="n">
        <v>0</v>
      </c>
      <c r="H55" s="255" t="n">
        <v>0</v>
      </c>
      <c r="I55" s="255" t="n">
        <v>10395.5865284815</v>
      </c>
      <c r="J55" s="256" t="n">
        <v>2810.57147093561</v>
      </c>
      <c r="N55" s="257"/>
      <c r="O55" s="257"/>
      <c r="P55" s="257"/>
      <c r="Q55" s="257"/>
      <c r="R55" s="257"/>
      <c r="S55" s="257"/>
      <c r="T55" s="257"/>
      <c r="U55" s="257"/>
      <c r="V55" s="257"/>
    </row>
    <row r="56" customFormat="false" ht="12" hidden="false" customHeight="true" outlineLevel="0" collapsed="false">
      <c r="A56" s="254" t="s">
        <v>232</v>
      </c>
      <c r="B56" s="255" t="n">
        <v>31897</v>
      </c>
      <c r="C56" s="255" t="n">
        <v>31897</v>
      </c>
      <c r="D56" s="255" t="n">
        <v>0</v>
      </c>
      <c r="E56" s="255" t="n">
        <v>1716</v>
      </c>
      <c r="F56" s="255" t="n">
        <v>17</v>
      </c>
      <c r="G56" s="255" t="n">
        <v>0</v>
      </c>
      <c r="H56" s="255" t="n">
        <v>0</v>
      </c>
      <c r="I56" s="255" t="n">
        <v>10437</v>
      </c>
      <c r="J56" s="256" t="n">
        <v>3020</v>
      </c>
      <c r="N56" s="257"/>
      <c r="O56" s="257"/>
      <c r="P56" s="257"/>
      <c r="Q56" s="257"/>
      <c r="R56" s="257"/>
      <c r="S56" s="257"/>
      <c r="T56" s="257"/>
      <c r="U56" s="257"/>
      <c r="V56" s="257"/>
    </row>
    <row r="57" customFormat="false" ht="12" hidden="false" customHeight="true" outlineLevel="0" collapsed="false">
      <c r="A57" s="254" t="s">
        <v>233</v>
      </c>
      <c r="B57" s="255" t="n">
        <v>33378</v>
      </c>
      <c r="C57" s="255" t="n">
        <v>33378</v>
      </c>
      <c r="D57" s="255" t="n">
        <v>0</v>
      </c>
      <c r="E57" s="255" t="n">
        <v>1686</v>
      </c>
      <c r="F57" s="255" t="n">
        <v>11</v>
      </c>
      <c r="G57" s="255" t="n">
        <v>0</v>
      </c>
      <c r="H57" s="255" t="n">
        <v>0.25</v>
      </c>
      <c r="I57" s="255" t="n">
        <v>10719</v>
      </c>
      <c r="J57" s="256" t="n">
        <v>3140</v>
      </c>
      <c r="N57" s="257"/>
      <c r="O57" s="257"/>
      <c r="P57" s="257"/>
      <c r="Q57" s="257"/>
      <c r="R57" s="257"/>
      <c r="S57" s="257"/>
      <c r="T57" s="257"/>
      <c r="U57" s="257"/>
      <c r="V57" s="257"/>
    </row>
    <row r="58" customFormat="false" ht="12" hidden="false" customHeight="true" outlineLevel="0" collapsed="false">
      <c r="A58" s="254" t="s">
        <v>234</v>
      </c>
      <c r="B58" s="255" t="n">
        <v>35676</v>
      </c>
      <c r="C58" s="255" t="n">
        <v>35676</v>
      </c>
      <c r="D58" s="255" t="n">
        <v>0</v>
      </c>
      <c r="E58" s="255" t="n">
        <v>1636</v>
      </c>
      <c r="F58" s="255" t="n">
        <v>6</v>
      </c>
      <c r="G58" s="255" t="n">
        <v>0</v>
      </c>
      <c r="H58" s="255" t="n">
        <v>235</v>
      </c>
      <c r="I58" s="255" t="n">
        <v>10895</v>
      </c>
      <c r="J58" s="256" t="n">
        <v>3340</v>
      </c>
      <c r="N58" s="257"/>
      <c r="O58" s="257"/>
      <c r="P58" s="257"/>
      <c r="Q58" s="257"/>
      <c r="R58" s="257"/>
      <c r="S58" s="257"/>
      <c r="T58" s="257"/>
      <c r="U58" s="257"/>
      <c r="V58" s="257"/>
    </row>
    <row r="59" customFormat="false" ht="12" hidden="false" customHeight="true" outlineLevel="0" collapsed="false">
      <c r="A59" s="254" t="s">
        <v>285</v>
      </c>
      <c r="B59" s="258" t="n">
        <v>37554</v>
      </c>
      <c r="C59" s="258" t="n">
        <v>37554</v>
      </c>
      <c r="D59" s="258" t="n">
        <v>0</v>
      </c>
      <c r="E59" s="258" t="n">
        <v>1560</v>
      </c>
      <c r="F59" s="258" t="n">
        <v>0</v>
      </c>
      <c r="G59" s="258" t="n">
        <v>0</v>
      </c>
      <c r="H59" s="258" t="n">
        <v>160</v>
      </c>
      <c r="I59" s="258" t="n">
        <v>10870</v>
      </c>
      <c r="J59" s="259" t="n">
        <v>3507</v>
      </c>
      <c r="K59" s="260"/>
      <c r="N59" s="257"/>
      <c r="O59" s="257"/>
      <c r="P59" s="257"/>
      <c r="Q59" s="257"/>
      <c r="R59" s="257"/>
      <c r="S59" s="257"/>
      <c r="T59" s="257"/>
      <c r="U59" s="257"/>
      <c r="V59" s="257"/>
    </row>
    <row r="60" customFormat="false" ht="12" hidden="false" customHeight="true" outlineLevel="0" collapsed="false">
      <c r="A60" s="254" t="n">
        <v>38717</v>
      </c>
      <c r="B60" s="258" t="n">
        <v>39541</v>
      </c>
      <c r="C60" s="258" t="n">
        <v>39541</v>
      </c>
      <c r="D60" s="258" t="n">
        <v>0</v>
      </c>
      <c r="E60" s="258" t="n">
        <v>1512</v>
      </c>
      <c r="F60" s="258" t="n">
        <v>0</v>
      </c>
      <c r="G60" s="258" t="n">
        <v>0</v>
      </c>
      <c r="H60" s="258" t="n">
        <v>0</v>
      </c>
      <c r="I60" s="258" t="n">
        <v>11023</v>
      </c>
      <c r="J60" s="259" t="n">
        <v>3685</v>
      </c>
    </row>
    <row r="61" customFormat="false" ht="12" hidden="false" customHeight="true" outlineLevel="0" collapsed="false">
      <c r="A61" s="254" t="s">
        <v>286</v>
      </c>
      <c r="B61" s="258" t="n">
        <v>41072</v>
      </c>
      <c r="C61" s="258" t="n">
        <v>41072</v>
      </c>
      <c r="D61" s="258" t="n">
        <v>0</v>
      </c>
      <c r="E61" s="258" t="n">
        <v>1457</v>
      </c>
      <c r="F61" s="258" t="n">
        <v>0</v>
      </c>
      <c r="G61" s="258" t="n">
        <v>0</v>
      </c>
      <c r="H61" s="258" t="n">
        <v>0</v>
      </c>
      <c r="I61" s="258" t="n">
        <v>10746</v>
      </c>
      <c r="J61" s="259" t="n">
        <v>3824</v>
      </c>
    </row>
    <row r="62" customFormat="false" ht="12" hidden="false" customHeight="true" outlineLevel="0" collapsed="false">
      <c r="A62" s="261"/>
      <c r="B62" s="258"/>
      <c r="C62" s="258"/>
      <c r="D62" s="258"/>
      <c r="E62" s="258"/>
      <c r="F62" s="258"/>
      <c r="G62" s="258"/>
      <c r="H62" s="258"/>
      <c r="I62" s="258"/>
      <c r="J62" s="259"/>
    </row>
    <row r="63" customFormat="false" ht="33" hidden="false" customHeight="true" outlineLevel="0" collapsed="false">
      <c r="B63" s="262" t="s">
        <v>330</v>
      </c>
      <c r="C63" s="263"/>
      <c r="D63" s="263"/>
      <c r="E63" s="263"/>
      <c r="F63" s="263"/>
      <c r="G63" s="263"/>
      <c r="H63" s="263"/>
      <c r="I63" s="263"/>
      <c r="J63" s="264"/>
      <c r="K63" s="263"/>
      <c r="N63" s="265"/>
      <c r="O63" s="265"/>
      <c r="P63" s="265"/>
      <c r="Q63" s="265"/>
      <c r="R63" s="265"/>
      <c r="S63" s="265"/>
      <c r="T63" s="265"/>
      <c r="U63" s="265"/>
      <c r="V63" s="265"/>
    </row>
    <row r="64" customFormat="false" ht="12" hidden="false" customHeight="true" outlineLevel="0" collapsed="false">
      <c r="A64" s="254" t="s">
        <v>254</v>
      </c>
      <c r="B64" s="266" t="n">
        <v>1174.43745110771</v>
      </c>
      <c r="C64" s="255" t="n">
        <v>84.8744522785723</v>
      </c>
      <c r="D64" s="255" t="n">
        <v>1089.56299882914</v>
      </c>
      <c r="E64" s="255" t="n">
        <v>0</v>
      </c>
      <c r="F64" s="255" t="n">
        <v>0</v>
      </c>
      <c r="G64" s="255" t="n">
        <v>0</v>
      </c>
      <c r="H64" s="255" t="n">
        <v>0</v>
      </c>
      <c r="I64" s="255" t="n">
        <v>0</v>
      </c>
      <c r="J64" s="256" t="n">
        <v>128.903243453816</v>
      </c>
      <c r="N64" s="257"/>
      <c r="O64" s="257"/>
      <c r="P64" s="257"/>
      <c r="Q64" s="257"/>
      <c r="R64" s="257"/>
      <c r="S64" s="257"/>
      <c r="T64" s="257"/>
      <c r="U64" s="257"/>
      <c r="V64" s="257"/>
    </row>
    <row r="65" customFormat="false" ht="12" hidden="false" customHeight="true" outlineLevel="0" collapsed="false">
      <c r="A65" s="254" t="s">
        <v>260</v>
      </c>
      <c r="B65" s="266" t="n">
        <v>1641.75823052106</v>
      </c>
      <c r="C65" s="255" t="n">
        <v>468.343363175736</v>
      </c>
      <c r="D65" s="255" t="n">
        <v>1173.41486734532</v>
      </c>
      <c r="E65" s="255" t="n">
        <v>401.364126739032</v>
      </c>
      <c r="F65" s="255" t="n">
        <v>0</v>
      </c>
      <c r="G65" s="255" t="n">
        <v>0</v>
      </c>
      <c r="H65" s="255" t="n">
        <v>0</v>
      </c>
      <c r="I65" s="255" t="n">
        <v>0</v>
      </c>
      <c r="J65" s="256" t="n">
        <v>180.700922406148</v>
      </c>
      <c r="N65" s="257"/>
      <c r="O65" s="257"/>
      <c r="P65" s="257"/>
      <c r="Q65" s="257"/>
      <c r="R65" s="257"/>
      <c r="S65" s="257"/>
      <c r="T65" s="257"/>
      <c r="U65" s="257"/>
      <c r="V65" s="257"/>
    </row>
    <row r="66" customFormat="false" ht="12" hidden="false" customHeight="true" outlineLevel="0" collapsed="false">
      <c r="A66" s="254" t="s">
        <v>261</v>
      </c>
      <c r="B66" s="266" t="n">
        <v>1694.93258616546</v>
      </c>
      <c r="C66" s="255" t="n">
        <v>525.096761988516</v>
      </c>
      <c r="D66" s="255" t="n">
        <v>1169.83582417695</v>
      </c>
      <c r="E66" s="255" t="n">
        <v>445.846520403103</v>
      </c>
      <c r="F66" s="255" t="n">
        <v>0</v>
      </c>
      <c r="G66" s="255" t="n">
        <v>0</v>
      </c>
      <c r="H66" s="255" t="n">
        <v>0</v>
      </c>
      <c r="I66" s="255" t="n">
        <v>0</v>
      </c>
      <c r="J66" s="256" t="n">
        <v>185.796940111314</v>
      </c>
      <c r="N66" s="257"/>
      <c r="O66" s="257"/>
      <c r="P66" s="257"/>
      <c r="Q66" s="257"/>
      <c r="R66" s="257"/>
      <c r="S66" s="257"/>
      <c r="T66" s="257"/>
      <c r="U66" s="257"/>
      <c r="V66" s="257"/>
    </row>
    <row r="67" customFormat="false" ht="12" hidden="false" customHeight="true" outlineLevel="0" collapsed="false">
      <c r="A67" s="254" t="s">
        <v>262</v>
      </c>
      <c r="B67" s="266" t="n">
        <v>1728.16655844322</v>
      </c>
      <c r="C67" s="255" t="n">
        <v>579.293701395316</v>
      </c>
      <c r="D67" s="255" t="n">
        <v>1148.8728570479</v>
      </c>
      <c r="E67" s="255" t="n">
        <v>562.932361197037</v>
      </c>
      <c r="F67" s="255" t="n">
        <v>5.11291881196219</v>
      </c>
      <c r="G67" s="255" t="n">
        <v>0</v>
      </c>
      <c r="H67" s="255" t="n">
        <v>0</v>
      </c>
      <c r="I67" s="255" t="n">
        <v>0</v>
      </c>
      <c r="J67" s="256" t="n">
        <v>188.273946883454</v>
      </c>
      <c r="N67" s="257"/>
      <c r="O67" s="257"/>
      <c r="P67" s="257"/>
      <c r="Q67" s="257"/>
      <c r="R67" s="257"/>
      <c r="S67" s="257"/>
      <c r="T67" s="257"/>
      <c r="U67" s="257"/>
      <c r="V67" s="257"/>
    </row>
    <row r="68" customFormat="false" ht="12" hidden="false" customHeight="true" outlineLevel="0" collapsed="false">
      <c r="A68" s="254" t="s">
        <v>190</v>
      </c>
      <c r="B68" s="266" t="n">
        <v>1608.5242582433</v>
      </c>
      <c r="C68" s="255" t="n">
        <v>699.447293476427</v>
      </c>
      <c r="D68" s="255" t="n">
        <v>909.076964766877</v>
      </c>
      <c r="E68" s="255" t="n">
        <v>620.197051891013</v>
      </c>
      <c r="F68" s="255" t="n">
        <v>5.6242106931584</v>
      </c>
      <c r="G68" s="255" t="n">
        <v>0</v>
      </c>
      <c r="H68" s="255" t="n">
        <v>0</v>
      </c>
      <c r="I68" s="255" t="n">
        <v>0</v>
      </c>
      <c r="J68" s="256" t="n">
        <v>173.836255767613</v>
      </c>
      <c r="N68" s="257"/>
      <c r="O68" s="257"/>
      <c r="P68" s="257"/>
      <c r="Q68" s="257"/>
      <c r="R68" s="257"/>
      <c r="S68" s="257"/>
      <c r="T68" s="257"/>
      <c r="U68" s="257"/>
      <c r="V68" s="257"/>
    </row>
    <row r="69" customFormat="false" ht="12" hidden="false" customHeight="true" outlineLevel="0" collapsed="false">
      <c r="A69" s="254" t="s">
        <v>263</v>
      </c>
      <c r="B69" s="266" t="n">
        <v>1641.75823052106</v>
      </c>
      <c r="C69" s="255" t="n">
        <v>750.576481596049</v>
      </c>
      <c r="D69" s="255" t="n">
        <v>891.181748925009</v>
      </c>
      <c r="E69" s="255" t="n">
        <v>693.823082783269</v>
      </c>
      <c r="F69" s="255" t="n">
        <v>5.11291881196219</v>
      </c>
      <c r="G69" s="255" t="n">
        <v>0</v>
      </c>
      <c r="H69" s="255" t="n">
        <v>0</v>
      </c>
      <c r="I69" s="255" t="n">
        <v>0</v>
      </c>
      <c r="J69" s="256" t="n">
        <v>175.871261973333</v>
      </c>
      <c r="N69" s="257"/>
      <c r="O69" s="257"/>
      <c r="P69" s="257"/>
      <c r="Q69" s="257"/>
      <c r="R69" s="257"/>
      <c r="S69" s="257"/>
      <c r="T69" s="257"/>
      <c r="U69" s="257"/>
      <c r="V69" s="257"/>
    </row>
    <row r="70" customFormat="false" ht="12" hidden="false" customHeight="true" outlineLevel="0" collapsed="false">
      <c r="A70" s="254" t="s">
        <v>264</v>
      </c>
      <c r="B70" s="266" t="n">
        <v>1580.40320477751</v>
      </c>
      <c r="C70" s="255" t="n">
        <v>711.718298625136</v>
      </c>
      <c r="D70" s="255" t="n">
        <v>868.684906152375</v>
      </c>
      <c r="E70" s="255" t="n">
        <v>875.842992489122</v>
      </c>
      <c r="F70" s="255" t="n">
        <v>5.11291881196219</v>
      </c>
      <c r="G70" s="255" t="n">
        <v>0</v>
      </c>
      <c r="H70" s="255" t="n">
        <v>0</v>
      </c>
      <c r="I70" s="255" t="n">
        <v>573.158198820961</v>
      </c>
      <c r="J70" s="256" t="n">
        <v>167.192445151163</v>
      </c>
      <c r="N70" s="257"/>
      <c r="O70" s="257"/>
      <c r="P70" s="257"/>
      <c r="Q70" s="257"/>
      <c r="R70" s="257"/>
      <c r="S70" s="257"/>
      <c r="T70" s="257"/>
      <c r="U70" s="257"/>
      <c r="V70" s="257"/>
    </row>
    <row r="71" customFormat="false" ht="12" hidden="false" customHeight="true" outlineLevel="0" collapsed="false">
      <c r="A71" s="254" t="s">
        <v>191</v>
      </c>
      <c r="B71" s="266" t="n">
        <v>1372.30740913065</v>
      </c>
      <c r="C71" s="255" t="n">
        <v>521.517718820143</v>
      </c>
      <c r="D71" s="255" t="n">
        <v>850.789690310508</v>
      </c>
      <c r="E71" s="255" t="n">
        <v>909.588256648073</v>
      </c>
      <c r="F71" s="255" t="n">
        <v>4.60162693076597</v>
      </c>
      <c r="G71" s="255" t="n">
        <v>0</v>
      </c>
      <c r="H71" s="255" t="n">
        <v>0</v>
      </c>
      <c r="I71" s="255" t="n">
        <v>613.038965554266</v>
      </c>
      <c r="J71" s="256" t="n">
        <v>143.041069141597</v>
      </c>
      <c r="N71" s="257"/>
      <c r="O71" s="257"/>
      <c r="P71" s="257"/>
      <c r="Q71" s="257"/>
      <c r="R71" s="257"/>
      <c r="S71" s="257"/>
      <c r="T71" s="257"/>
      <c r="U71" s="257"/>
      <c r="V71" s="257"/>
    </row>
    <row r="72" customFormat="false" ht="12" hidden="false" customHeight="true" outlineLevel="0" collapsed="false">
      <c r="A72" s="254" t="s">
        <v>192</v>
      </c>
      <c r="B72" s="266" t="n">
        <v>1276.18453546576</v>
      </c>
      <c r="C72" s="255" t="n">
        <v>436.131974660374</v>
      </c>
      <c r="D72" s="255" t="n">
        <v>840.052560805387</v>
      </c>
      <c r="E72" s="255" t="n">
        <v>938.220601995061</v>
      </c>
      <c r="F72" s="255" t="n">
        <v>5.11291881196219</v>
      </c>
      <c r="G72" s="255" t="n">
        <v>0</v>
      </c>
      <c r="H72" s="255" t="n">
        <v>0</v>
      </c>
      <c r="I72" s="255" t="n">
        <v>682.574661396952</v>
      </c>
      <c r="J72" s="256" t="n">
        <v>131.913305348624</v>
      </c>
      <c r="N72" s="257"/>
      <c r="O72" s="257"/>
      <c r="P72" s="257"/>
      <c r="Q72" s="257"/>
      <c r="R72" s="257"/>
      <c r="S72" s="257"/>
      <c r="T72" s="257"/>
      <c r="U72" s="257"/>
      <c r="V72" s="257"/>
    </row>
    <row r="73" customFormat="false" ht="12" hidden="false" customHeight="true" outlineLevel="0" collapsed="false">
      <c r="A73" s="254" t="s">
        <v>193</v>
      </c>
      <c r="B73" s="266" t="n">
        <v>1226.07793110853</v>
      </c>
      <c r="C73" s="255" t="n">
        <v>395.228624164677</v>
      </c>
      <c r="D73" s="255" t="n">
        <v>830.338015062659</v>
      </c>
      <c r="E73" s="255" t="n">
        <v>966.852947342049</v>
      </c>
      <c r="F73" s="255" t="n">
        <v>4.60162693076597</v>
      </c>
      <c r="G73" s="255" t="n">
        <v>0</v>
      </c>
      <c r="H73" s="255" t="n">
        <v>0</v>
      </c>
      <c r="I73" s="255" t="n">
        <v>709.673131100351</v>
      </c>
      <c r="J73" s="256" t="n">
        <v>125.266510893074</v>
      </c>
      <c r="N73" s="257"/>
      <c r="O73" s="257"/>
      <c r="P73" s="257"/>
      <c r="Q73" s="257"/>
      <c r="R73" s="257"/>
      <c r="S73" s="257"/>
      <c r="T73" s="257"/>
      <c r="U73" s="257"/>
      <c r="V73" s="257"/>
    </row>
    <row r="74" customFormat="false" ht="12" hidden="false" customHeight="true" outlineLevel="0" collapsed="false">
      <c r="A74" s="254" t="s">
        <v>194</v>
      </c>
      <c r="B74" s="266" t="n">
        <v>1180.57295368207</v>
      </c>
      <c r="C74" s="255" t="n">
        <v>365.0624031741</v>
      </c>
      <c r="D74" s="255" t="n">
        <v>815.510550507968</v>
      </c>
      <c r="E74" s="255" t="n">
        <v>989.349790114683</v>
      </c>
      <c r="F74" s="255" t="n">
        <v>4.60162693076597</v>
      </c>
      <c r="G74" s="255" t="n">
        <v>0</v>
      </c>
      <c r="H74" s="255" t="n">
        <v>0</v>
      </c>
      <c r="I74" s="255" t="n">
        <v>723.989303773845</v>
      </c>
      <c r="J74" s="256" t="n">
        <v>119.131008318719</v>
      </c>
      <c r="N74" s="257"/>
      <c r="O74" s="257"/>
      <c r="P74" s="257"/>
      <c r="Q74" s="257"/>
      <c r="R74" s="257"/>
      <c r="S74" s="257"/>
      <c r="T74" s="257"/>
      <c r="U74" s="257"/>
      <c r="V74" s="257"/>
    </row>
    <row r="75" customFormat="false" ht="12" hidden="false" customHeight="true" outlineLevel="0" collapsed="false">
      <c r="A75" s="254" t="s">
        <v>195</v>
      </c>
      <c r="B75" s="266" t="n">
        <v>1225.05534734614</v>
      </c>
      <c r="C75" s="255" t="n">
        <v>427.440012680039</v>
      </c>
      <c r="D75" s="255" t="n">
        <v>797.615334666101</v>
      </c>
      <c r="E75" s="255" t="n">
        <v>992.41754140186</v>
      </c>
      <c r="F75" s="255" t="n">
        <v>4.60162693076597</v>
      </c>
      <c r="G75" s="255" t="n">
        <v>0</v>
      </c>
      <c r="H75" s="255" t="n">
        <v>19.4290914854563</v>
      </c>
      <c r="I75" s="255" t="n">
        <v>742.395811496909</v>
      </c>
      <c r="J75" s="256" t="n">
        <v>121.864527320906</v>
      </c>
      <c r="N75" s="257"/>
      <c r="O75" s="257"/>
      <c r="P75" s="257"/>
      <c r="Q75" s="257"/>
      <c r="R75" s="257"/>
      <c r="S75" s="257"/>
      <c r="T75" s="257"/>
      <c r="U75" s="257"/>
      <c r="V75" s="257"/>
    </row>
    <row r="76" customFormat="false" ht="12" hidden="false" customHeight="true" outlineLevel="0" collapsed="false">
      <c r="A76" s="254" t="s">
        <v>196</v>
      </c>
      <c r="B76" s="266" t="n">
        <v>1321.17822101103</v>
      </c>
      <c r="C76" s="255" t="n">
        <v>539.924226543207</v>
      </c>
      <c r="D76" s="255" t="n">
        <v>781.253994467822</v>
      </c>
      <c r="E76" s="255" t="n">
        <v>994.974000807841</v>
      </c>
      <c r="F76" s="255" t="n">
        <v>4.09033504956975</v>
      </c>
      <c r="G76" s="255" t="n">
        <v>0</v>
      </c>
      <c r="H76" s="255" t="n">
        <v>102.258376239244</v>
      </c>
      <c r="I76" s="255" t="n">
        <v>812.442799220791</v>
      </c>
      <c r="J76" s="256" t="n">
        <v>129.86813782384</v>
      </c>
      <c r="N76" s="257"/>
      <c r="O76" s="257"/>
      <c r="P76" s="257"/>
      <c r="Q76" s="257"/>
      <c r="R76" s="257"/>
      <c r="S76" s="257"/>
      <c r="T76" s="257"/>
      <c r="U76" s="257"/>
      <c r="V76" s="257"/>
    </row>
    <row r="77" customFormat="false" ht="12" hidden="false" customHeight="true" outlineLevel="0" collapsed="false">
      <c r="A77" s="254" t="s">
        <v>197</v>
      </c>
      <c r="B77" s="266" t="n">
        <v>1655.56311131336</v>
      </c>
      <c r="C77" s="255" t="n">
        <v>886.580121994243</v>
      </c>
      <c r="D77" s="255" t="n">
        <v>769.494281200309</v>
      </c>
      <c r="E77" s="255" t="n">
        <v>932.596391301903</v>
      </c>
      <c r="F77" s="255" t="n">
        <v>4.09033504956975</v>
      </c>
      <c r="G77" s="255" t="n">
        <v>0</v>
      </c>
      <c r="H77" s="255" t="n">
        <v>13.2935889111017</v>
      </c>
      <c r="I77" s="255" t="n">
        <v>826.247680013089</v>
      </c>
      <c r="J77" s="256" t="n">
        <v>161.568234458005</v>
      </c>
      <c r="N77" s="257"/>
      <c r="O77" s="257"/>
      <c r="P77" s="257"/>
      <c r="Q77" s="257"/>
      <c r="R77" s="257"/>
      <c r="S77" s="257"/>
      <c r="T77" s="257"/>
      <c r="U77" s="257"/>
      <c r="V77" s="257"/>
    </row>
    <row r="78" customFormat="false" ht="12" hidden="false" customHeight="true" outlineLevel="0" collapsed="false">
      <c r="A78" s="254" t="s">
        <v>198</v>
      </c>
      <c r="B78" s="266" t="n">
        <v>1795.14579487992</v>
      </c>
      <c r="C78" s="255" t="n">
        <v>1039.45639447191</v>
      </c>
      <c r="D78" s="255" t="n">
        <v>755.178108526815</v>
      </c>
      <c r="E78" s="255" t="n">
        <v>942.822228925827</v>
      </c>
      <c r="F78" s="255" t="n">
        <v>4.60162693076597</v>
      </c>
      <c r="G78" s="255" t="n">
        <v>0</v>
      </c>
      <c r="H78" s="255" t="n">
        <v>0</v>
      </c>
      <c r="I78" s="255" t="n">
        <v>836.473517637014</v>
      </c>
      <c r="J78" s="256" t="n">
        <v>173.839239606714</v>
      </c>
      <c r="N78" s="257"/>
      <c r="O78" s="257"/>
      <c r="P78" s="257"/>
      <c r="Q78" s="257"/>
      <c r="R78" s="257"/>
      <c r="S78" s="257"/>
      <c r="T78" s="257"/>
      <c r="U78" s="257"/>
      <c r="V78" s="257"/>
    </row>
    <row r="79" customFormat="false" ht="12" hidden="false" customHeight="true" outlineLevel="0" collapsed="false">
      <c r="A79" s="254" t="s">
        <v>199</v>
      </c>
      <c r="B79" s="266" t="n">
        <v>1705.66971567059</v>
      </c>
      <c r="C79" s="255" t="n">
        <v>983.725579421524</v>
      </c>
      <c r="D79" s="255" t="n">
        <v>721.944136249061</v>
      </c>
      <c r="E79" s="255" t="n">
        <v>926.972180608744</v>
      </c>
      <c r="F79" s="255" t="n">
        <v>3.57904316837353</v>
      </c>
      <c r="G79" s="255" t="n">
        <v>0</v>
      </c>
      <c r="H79" s="255" t="n">
        <v>0</v>
      </c>
      <c r="I79" s="255" t="n">
        <v>863.571987340413</v>
      </c>
      <c r="J79" s="256" t="n">
        <v>162.590818220398</v>
      </c>
      <c r="N79" s="257"/>
      <c r="O79" s="257"/>
      <c r="P79" s="257"/>
      <c r="Q79" s="257"/>
      <c r="R79" s="257"/>
      <c r="S79" s="257"/>
      <c r="T79" s="257"/>
      <c r="U79" s="257"/>
      <c r="V79" s="257"/>
    </row>
    <row r="80" customFormat="false" ht="12" hidden="false" customHeight="true" outlineLevel="0" collapsed="false">
      <c r="A80" s="254" t="s">
        <v>200</v>
      </c>
      <c r="B80" s="255" t="n">
        <v>1675.50349468001</v>
      </c>
      <c r="C80" s="255" t="n">
        <v>969.920698629227</v>
      </c>
      <c r="D80" s="255" t="n">
        <v>705.582796050782</v>
      </c>
      <c r="E80" s="255" t="n">
        <v>917.257634866016</v>
      </c>
      <c r="F80" s="255" t="n">
        <v>3.57904316837353</v>
      </c>
      <c r="G80" s="255" t="n">
        <v>0</v>
      </c>
      <c r="H80" s="255" t="n">
        <v>0</v>
      </c>
      <c r="I80" s="255" t="n">
        <v>909.588256648073</v>
      </c>
      <c r="J80" s="256" t="n">
        <v>157.477899408435</v>
      </c>
      <c r="N80" s="257"/>
      <c r="O80" s="257"/>
      <c r="P80" s="257"/>
      <c r="Q80" s="257"/>
      <c r="R80" s="257"/>
      <c r="S80" s="257"/>
      <c r="T80" s="257"/>
      <c r="U80" s="257"/>
      <c r="V80" s="257"/>
    </row>
    <row r="81" customFormat="false" ht="12" hidden="false" customHeight="true" outlineLevel="0" collapsed="false">
      <c r="A81" s="254" t="s">
        <v>201</v>
      </c>
      <c r="B81" s="255" t="n">
        <v>2000.17383923961</v>
      </c>
      <c r="C81" s="255" t="n">
        <v>1309.92979962471</v>
      </c>
      <c r="D81" s="255" t="n">
        <v>690.244039614895</v>
      </c>
      <c r="E81" s="255" t="n">
        <v>911.122132291661</v>
      </c>
      <c r="F81" s="255" t="n">
        <v>2.04516752478487</v>
      </c>
      <c r="G81" s="255" t="n">
        <v>0</v>
      </c>
      <c r="H81" s="255" t="n">
        <v>0</v>
      </c>
      <c r="I81" s="255" t="n">
        <v>990.372373877075</v>
      </c>
      <c r="J81" s="256" t="n">
        <v>188.129481958973</v>
      </c>
      <c r="N81" s="257"/>
      <c r="O81" s="257"/>
      <c r="P81" s="257"/>
      <c r="Q81" s="257"/>
      <c r="R81" s="257"/>
      <c r="S81" s="257"/>
      <c r="T81" s="257"/>
      <c r="U81" s="257"/>
      <c r="V81" s="257"/>
    </row>
    <row r="82" customFormat="false" ht="12" hidden="false" customHeight="true" outlineLevel="0" collapsed="false">
      <c r="A82" s="254" t="s">
        <v>202</v>
      </c>
      <c r="B82" s="255" t="n">
        <v>2103.96609112244</v>
      </c>
      <c r="C82" s="255" t="n">
        <v>1427.52693229984</v>
      </c>
      <c r="D82" s="255" t="n">
        <v>676.439158822597</v>
      </c>
      <c r="E82" s="255" t="n">
        <v>931.57380753951</v>
      </c>
      <c r="F82" s="255" t="n">
        <v>2.04516752478487</v>
      </c>
      <c r="G82" s="255" t="n">
        <v>0</v>
      </c>
      <c r="H82" s="255" t="n">
        <v>0</v>
      </c>
      <c r="I82" s="255" t="n">
        <v>1070.13390734369</v>
      </c>
      <c r="J82" s="256" t="n">
        <v>195.938320446497</v>
      </c>
      <c r="N82" s="257"/>
      <c r="O82" s="257"/>
      <c r="P82" s="257"/>
      <c r="Q82" s="257"/>
      <c r="R82" s="257"/>
      <c r="S82" s="257"/>
      <c r="T82" s="257"/>
      <c r="U82" s="257"/>
      <c r="V82" s="257"/>
    </row>
    <row r="83" customFormat="false" ht="12" hidden="false" customHeight="true" outlineLevel="0" collapsed="false">
      <c r="A83" s="254" t="s">
        <v>203</v>
      </c>
      <c r="B83" s="255" t="n">
        <v>2090.67250221134</v>
      </c>
      <c r="C83" s="255" t="n">
        <v>1427.52693229984</v>
      </c>
      <c r="D83" s="255" t="n">
        <v>663.145569911495</v>
      </c>
      <c r="E83" s="255" t="n">
        <v>984.748163183917</v>
      </c>
      <c r="F83" s="255" t="n">
        <v>1.53387564358866</v>
      </c>
      <c r="G83" s="255" t="n">
        <v>0</v>
      </c>
      <c r="H83" s="255" t="n">
        <v>0</v>
      </c>
      <c r="I83" s="255" t="n">
        <v>1210.73917467265</v>
      </c>
      <c r="J83" s="256" t="n">
        <v>193.251543870752</v>
      </c>
      <c r="N83" s="257"/>
      <c r="O83" s="257"/>
      <c r="P83" s="257"/>
      <c r="Q83" s="257"/>
      <c r="R83" s="257"/>
      <c r="S83" s="257"/>
      <c r="T83" s="257"/>
      <c r="U83" s="257"/>
      <c r="V83" s="257"/>
    </row>
    <row r="84" customFormat="false" ht="12" hidden="false" customHeight="true" outlineLevel="0" collapsed="false">
      <c r="A84" s="254" t="s">
        <v>204</v>
      </c>
      <c r="B84" s="255" t="n">
        <v>2275.76016320437</v>
      </c>
      <c r="C84" s="255" t="n">
        <v>1625.39689032278</v>
      </c>
      <c r="D84" s="255" t="n">
        <v>649.851981000394</v>
      </c>
      <c r="E84" s="255" t="n">
        <v>1014.91438417449</v>
      </c>
      <c r="F84" s="255" t="n">
        <v>1.53387564358866</v>
      </c>
      <c r="G84" s="255" t="n">
        <v>0</v>
      </c>
      <c r="H84" s="255" t="n">
        <v>0</v>
      </c>
      <c r="I84" s="255" t="n">
        <v>1379.97678734859</v>
      </c>
      <c r="J84" s="256" t="n">
        <v>209.728150696191</v>
      </c>
      <c r="N84" s="257"/>
      <c r="O84" s="257"/>
      <c r="P84" s="257"/>
      <c r="Q84" s="257"/>
      <c r="R84" s="257"/>
      <c r="S84" s="257"/>
      <c r="T84" s="257"/>
      <c r="U84" s="257"/>
      <c r="V84" s="257"/>
    </row>
    <row r="85" customFormat="false" ht="12" hidden="false" customHeight="true" outlineLevel="0" collapsed="false">
      <c r="A85" s="254" t="s">
        <v>205</v>
      </c>
      <c r="B85" s="255" t="n">
        <v>3361.23282698394</v>
      </c>
      <c r="C85" s="255" t="n">
        <v>2726.20831053824</v>
      </c>
      <c r="D85" s="255" t="n">
        <v>635.024516445703</v>
      </c>
      <c r="E85" s="255" t="n">
        <v>1071.66778298727</v>
      </c>
      <c r="F85" s="255" t="n">
        <v>1.53387564358866</v>
      </c>
      <c r="G85" s="255" t="n">
        <v>0</v>
      </c>
      <c r="H85" s="255" t="n">
        <v>0</v>
      </c>
      <c r="I85" s="255" t="n">
        <v>1608.01296636211</v>
      </c>
      <c r="J85" s="256" t="n">
        <v>310.366007717887</v>
      </c>
      <c r="N85" s="257"/>
      <c r="O85" s="257"/>
      <c r="P85" s="257"/>
      <c r="Q85" s="257"/>
      <c r="R85" s="257"/>
      <c r="S85" s="257"/>
      <c r="T85" s="257"/>
      <c r="U85" s="257"/>
      <c r="V85" s="257"/>
    </row>
    <row r="86" customFormat="false" ht="12" hidden="false" customHeight="true" outlineLevel="0" collapsed="false">
      <c r="A86" s="254" t="s">
        <v>206</v>
      </c>
      <c r="B86" s="255" t="n">
        <v>4366.9439572969</v>
      </c>
      <c r="C86" s="255" t="n">
        <v>3748.79207293067</v>
      </c>
      <c r="D86" s="255" t="n">
        <v>618.151884366228</v>
      </c>
      <c r="E86" s="255" t="n">
        <v>1147.85027328551</v>
      </c>
      <c r="F86" s="255" t="n">
        <v>1.02258376239244</v>
      </c>
      <c r="G86" s="255" t="n">
        <v>0</v>
      </c>
      <c r="H86" s="255" t="n">
        <v>0</v>
      </c>
      <c r="I86" s="255" t="n">
        <v>1627.44205784756</v>
      </c>
      <c r="J86" s="256" t="n">
        <v>404.211925404208</v>
      </c>
      <c r="N86" s="257"/>
      <c r="O86" s="257"/>
      <c r="P86" s="257"/>
      <c r="Q86" s="257"/>
      <c r="R86" s="257"/>
      <c r="S86" s="257"/>
      <c r="T86" s="257"/>
      <c r="U86" s="257"/>
      <c r="V86" s="257"/>
    </row>
    <row r="87" customFormat="false" ht="12" hidden="false" customHeight="true" outlineLevel="0" collapsed="false">
      <c r="A87" s="254" t="s">
        <v>207</v>
      </c>
      <c r="B87" s="255" t="n">
        <v>4678.8320048266</v>
      </c>
      <c r="C87" s="255" t="n">
        <v>4078.06404442104</v>
      </c>
      <c r="D87" s="255" t="n">
        <v>600.767960405557</v>
      </c>
      <c r="E87" s="255" t="n">
        <v>1178.52778615728</v>
      </c>
      <c r="F87" s="255" t="n">
        <v>1.02258376239244</v>
      </c>
      <c r="G87" s="255" t="n">
        <v>0</v>
      </c>
      <c r="H87" s="255" t="n">
        <v>0</v>
      </c>
      <c r="I87" s="255" t="n">
        <v>1582.4483723023</v>
      </c>
      <c r="J87" s="256" t="n">
        <v>432.716343265475</v>
      </c>
      <c r="N87" s="257"/>
      <c r="O87" s="257"/>
      <c r="P87" s="257"/>
      <c r="Q87" s="257"/>
      <c r="R87" s="257"/>
      <c r="S87" s="257"/>
      <c r="T87" s="257"/>
      <c r="U87" s="257"/>
      <c r="V87" s="257"/>
    </row>
    <row r="88" customFormat="false" ht="12" hidden="false" customHeight="true" outlineLevel="0" collapsed="false">
      <c r="A88" s="254" t="s">
        <v>208</v>
      </c>
      <c r="B88" s="255" t="n">
        <v>5301.07422424239</v>
      </c>
      <c r="C88" s="255" t="n">
        <v>4718.2014796787</v>
      </c>
      <c r="D88" s="255" t="n">
        <v>582.872744563689</v>
      </c>
      <c r="E88" s="255" t="n">
        <v>1240.90539566322</v>
      </c>
      <c r="F88" s="255" t="n">
        <v>1.02258376239244</v>
      </c>
      <c r="G88" s="255" t="n">
        <v>0</v>
      </c>
      <c r="H88" s="255" t="n">
        <v>0</v>
      </c>
      <c r="I88" s="255" t="n">
        <v>1545.12406497497</v>
      </c>
      <c r="J88" s="256" t="n">
        <v>490.328914067174</v>
      </c>
      <c r="N88" s="257"/>
      <c r="O88" s="257"/>
      <c r="P88" s="257"/>
      <c r="Q88" s="257"/>
      <c r="R88" s="257"/>
      <c r="S88" s="257"/>
      <c r="T88" s="257"/>
      <c r="U88" s="257"/>
      <c r="V88" s="257"/>
    </row>
    <row r="89" customFormat="false" ht="12" hidden="false" customHeight="true" outlineLevel="0" collapsed="false">
      <c r="A89" s="254" t="s">
        <v>209</v>
      </c>
      <c r="B89" s="255" t="n">
        <v>6009.21347969916</v>
      </c>
      <c r="C89" s="255" t="n">
        <v>5445.76982662092</v>
      </c>
      <c r="D89" s="255" t="n">
        <v>563.954944959429</v>
      </c>
      <c r="E89" s="255" t="n">
        <v>1294.59104318883</v>
      </c>
      <c r="F89" s="255" t="n">
        <v>0.511291881196219</v>
      </c>
      <c r="G89" s="255" t="n">
        <v>0</v>
      </c>
      <c r="H89" s="255" t="n">
        <v>0</v>
      </c>
      <c r="I89" s="255" t="n">
        <v>1392.2477924973</v>
      </c>
      <c r="J89" s="256" t="n">
        <v>554.240399216701</v>
      </c>
      <c r="N89" s="257"/>
      <c r="O89" s="257"/>
      <c r="P89" s="257"/>
      <c r="Q89" s="257"/>
      <c r="R89" s="257"/>
      <c r="S89" s="257"/>
      <c r="T89" s="257"/>
      <c r="U89" s="257"/>
      <c r="V89" s="257"/>
    </row>
    <row r="90" customFormat="false" ht="12" hidden="false" customHeight="true" outlineLevel="0" collapsed="false">
      <c r="A90" s="254" t="s">
        <v>210</v>
      </c>
      <c r="B90" s="255" t="n">
        <v>7054.29408486423</v>
      </c>
      <c r="C90" s="255" t="n">
        <v>6509.76823139025</v>
      </c>
      <c r="D90" s="255" t="n">
        <v>544.525853473973</v>
      </c>
      <c r="E90" s="255" t="n">
        <v>1377.42032794261</v>
      </c>
      <c r="F90" s="255" t="n">
        <v>0.511291881196219</v>
      </c>
      <c r="G90" s="255" t="n">
        <v>0</v>
      </c>
      <c r="H90" s="255" t="n">
        <v>0</v>
      </c>
      <c r="I90" s="255" t="n">
        <v>1322.20080477342</v>
      </c>
      <c r="J90" s="256" t="n">
        <v>647.248262197492</v>
      </c>
      <c r="N90" s="257"/>
      <c r="O90" s="257"/>
      <c r="P90" s="257"/>
      <c r="Q90" s="257"/>
      <c r="R90" s="257"/>
      <c r="S90" s="257"/>
      <c r="T90" s="257"/>
      <c r="U90" s="257"/>
      <c r="V90" s="257"/>
    </row>
    <row r="91" customFormat="false" ht="12" hidden="false" customHeight="true" outlineLevel="0" collapsed="false">
      <c r="A91" s="254" t="s">
        <v>211</v>
      </c>
      <c r="B91" s="255" t="n">
        <v>8440.40637478718</v>
      </c>
      <c r="C91" s="255" t="n">
        <v>7915.30961279866</v>
      </c>
      <c r="D91" s="255" t="n">
        <v>525.096761988516</v>
      </c>
      <c r="E91" s="255" t="n">
        <v>1508.82234141004</v>
      </c>
      <c r="F91" s="255" t="n">
        <v>0</v>
      </c>
      <c r="G91" s="255" t="n">
        <v>0</v>
      </c>
      <c r="H91" s="255" t="n">
        <v>44.9936855452672</v>
      </c>
      <c r="I91" s="255" t="n">
        <v>1293.56845942643</v>
      </c>
      <c r="J91" s="256" t="n">
        <v>771.362831495237</v>
      </c>
      <c r="N91" s="257"/>
      <c r="O91" s="257"/>
      <c r="P91" s="257"/>
      <c r="Q91" s="257"/>
      <c r="R91" s="257"/>
      <c r="S91" s="257"/>
      <c r="T91" s="257"/>
      <c r="U91" s="257"/>
      <c r="V91" s="257"/>
    </row>
    <row r="92" customFormat="false" ht="12" hidden="false" customHeight="true" outlineLevel="0" collapsed="false">
      <c r="A92" s="254" t="s">
        <v>212</v>
      </c>
      <c r="B92" s="255" t="n">
        <v>9787.14918985802</v>
      </c>
      <c r="C92" s="255" t="n">
        <v>9282.50410311735</v>
      </c>
      <c r="D92" s="255" t="n">
        <v>504.645086740668</v>
      </c>
      <c r="E92" s="255" t="n">
        <v>1620.79526339201</v>
      </c>
      <c r="F92" s="255" t="n">
        <v>0</v>
      </c>
      <c r="G92" s="255" t="n">
        <v>0</v>
      </c>
      <c r="H92" s="255" t="n">
        <v>93.0551223777118</v>
      </c>
      <c r="I92" s="255" t="n">
        <v>1315.04271843667</v>
      </c>
      <c r="J92" s="256" t="n">
        <v>892.792562747028</v>
      </c>
      <c r="N92" s="257"/>
      <c r="O92" s="257"/>
      <c r="P92" s="257"/>
      <c r="Q92" s="257"/>
      <c r="R92" s="257"/>
      <c r="S92" s="257"/>
      <c r="T92" s="257"/>
      <c r="U92" s="257"/>
      <c r="V92" s="257"/>
    </row>
    <row r="93" customFormat="false" ht="12" hidden="false" customHeight="true" outlineLevel="0" collapsed="false">
      <c r="A93" s="254" t="s">
        <v>213</v>
      </c>
      <c r="B93" s="255" t="n">
        <v>10914.5477878957</v>
      </c>
      <c r="C93" s="255" t="n">
        <v>10430.3543764029</v>
      </c>
      <c r="D93" s="255" t="n">
        <v>484.193411492819</v>
      </c>
      <c r="E93" s="255" t="n">
        <v>1706.18100755178</v>
      </c>
      <c r="F93" s="255" t="n">
        <v>0</v>
      </c>
      <c r="G93" s="255" t="n">
        <v>0</v>
      </c>
      <c r="H93" s="255" t="n">
        <v>0</v>
      </c>
      <c r="I93" s="255" t="n">
        <v>1318.62176160505</v>
      </c>
      <c r="J93" s="256" t="n">
        <v>995.353407313453</v>
      </c>
      <c r="N93" s="257"/>
      <c r="O93" s="257"/>
      <c r="P93" s="257"/>
      <c r="Q93" s="257"/>
      <c r="R93" s="257"/>
      <c r="S93" s="257"/>
      <c r="T93" s="257"/>
      <c r="U93" s="257"/>
      <c r="V93" s="257"/>
    </row>
    <row r="94" customFormat="false" ht="12" hidden="false" customHeight="true" outlineLevel="0" collapsed="false">
      <c r="A94" s="254" t="s">
        <v>214</v>
      </c>
      <c r="B94" s="255" t="n">
        <v>11562.8658932525</v>
      </c>
      <c r="C94" s="255" t="n">
        <v>11100.6580326511</v>
      </c>
      <c r="D94" s="255" t="n">
        <v>462.207860601382</v>
      </c>
      <c r="E94" s="255" t="n">
        <v>1798.7248380483</v>
      </c>
      <c r="F94" s="255" t="n">
        <v>0</v>
      </c>
      <c r="G94" s="255" t="n">
        <v>0</v>
      </c>
      <c r="H94" s="255" t="n">
        <v>0</v>
      </c>
      <c r="I94" s="255" t="n">
        <v>1189.7762075436</v>
      </c>
      <c r="J94" s="256" t="n">
        <v>1054.2838590266</v>
      </c>
      <c r="N94" s="257"/>
      <c r="O94" s="257"/>
      <c r="P94" s="257"/>
      <c r="Q94" s="257"/>
      <c r="R94" s="257"/>
      <c r="S94" s="257"/>
      <c r="T94" s="257"/>
      <c r="U94" s="257"/>
      <c r="V94" s="257"/>
    </row>
    <row r="95" customFormat="false" ht="12" hidden="false" customHeight="true" outlineLevel="0" collapsed="false">
      <c r="A95" s="254" t="s">
        <v>215</v>
      </c>
      <c r="B95" s="255" t="n">
        <v>12060.8641855376</v>
      </c>
      <c r="C95" s="255" t="n">
        <v>11620.6418758277</v>
      </c>
      <c r="D95" s="255" t="n">
        <v>440.222309709944</v>
      </c>
      <c r="E95" s="255" t="n">
        <v>1905.07354933711</v>
      </c>
      <c r="F95" s="255" t="n">
        <v>0</v>
      </c>
      <c r="G95" s="255" t="n">
        <v>0</v>
      </c>
      <c r="H95" s="255" t="n">
        <v>4.09033504956975</v>
      </c>
      <c r="I95" s="255" t="n">
        <v>1147.85027328551</v>
      </c>
      <c r="J95" s="256" t="n">
        <v>1100.34341625195</v>
      </c>
      <c r="N95" s="257"/>
      <c r="O95" s="257"/>
      <c r="P95" s="257"/>
      <c r="Q95" s="257"/>
      <c r="R95" s="257"/>
      <c r="S95" s="257"/>
      <c r="T95" s="257"/>
      <c r="U95" s="257"/>
      <c r="V95" s="257"/>
    </row>
    <row r="96" customFormat="false" ht="12" hidden="false" customHeight="true" outlineLevel="0" collapsed="false">
      <c r="A96" s="254" t="s">
        <v>216</v>
      </c>
      <c r="B96" s="255" t="n">
        <v>12614.0820009919</v>
      </c>
      <c r="C96" s="255" t="n">
        <v>12196.3565340546</v>
      </c>
      <c r="D96" s="255" t="n">
        <v>417.725466937311</v>
      </c>
      <c r="E96" s="255" t="n">
        <v>2040.56589785411</v>
      </c>
      <c r="F96" s="255" t="n">
        <v>0</v>
      </c>
      <c r="G96" s="255" t="n">
        <v>0</v>
      </c>
      <c r="H96" s="255" t="n">
        <v>0</v>
      </c>
      <c r="I96" s="255" t="n">
        <v>1025.14022179842</v>
      </c>
      <c r="J96" s="256" t="n">
        <v>1147.42318127166</v>
      </c>
      <c r="N96" s="257"/>
      <c r="O96" s="257"/>
      <c r="P96" s="257"/>
      <c r="Q96" s="257"/>
      <c r="R96" s="257"/>
      <c r="S96" s="257"/>
      <c r="T96" s="257"/>
      <c r="U96" s="257"/>
      <c r="V96" s="257"/>
    </row>
    <row r="97" customFormat="false" ht="12" hidden="false" customHeight="true" outlineLevel="0" collapsed="false">
      <c r="A97" s="254" t="s">
        <v>217</v>
      </c>
      <c r="B97" s="255" t="n">
        <v>13108.5012501087</v>
      </c>
      <c r="C97" s="255" t="n">
        <v>12715.3177934688</v>
      </c>
      <c r="D97" s="255" t="n">
        <v>393.183456639892</v>
      </c>
      <c r="E97" s="255" t="n">
        <v>2178.10341389589</v>
      </c>
      <c r="F97" s="255" t="n">
        <v>0</v>
      </c>
      <c r="G97" s="255" t="n">
        <v>0</v>
      </c>
      <c r="H97" s="255" t="n">
        <v>130.379429705036</v>
      </c>
      <c r="I97" s="255" t="n">
        <v>953.048066549751</v>
      </c>
      <c r="J97" s="256" t="n">
        <v>1201.53592081111</v>
      </c>
      <c r="N97" s="257"/>
      <c r="O97" s="257"/>
      <c r="P97" s="257"/>
      <c r="Q97" s="257"/>
      <c r="R97" s="257"/>
      <c r="S97" s="257"/>
      <c r="T97" s="257"/>
      <c r="U97" s="257"/>
      <c r="V97" s="257"/>
    </row>
    <row r="98" customFormat="false" ht="12" hidden="false" customHeight="true" outlineLevel="0" collapsed="false">
      <c r="A98" s="254" t="s">
        <v>218</v>
      </c>
      <c r="B98" s="255" t="n">
        <v>14090.1816620054</v>
      </c>
      <c r="C98" s="255" t="n">
        <v>13721.5402156629</v>
      </c>
      <c r="D98" s="255" t="n">
        <v>368.641446342474</v>
      </c>
      <c r="E98" s="255" t="n">
        <v>2327.40064320519</v>
      </c>
      <c r="F98" s="255" t="n">
        <v>0</v>
      </c>
      <c r="G98" s="255" t="n">
        <v>0</v>
      </c>
      <c r="H98" s="255" t="n">
        <v>147.252061784511</v>
      </c>
      <c r="I98" s="255" t="n">
        <v>876.865576251515</v>
      </c>
      <c r="J98" s="256" t="n">
        <v>1282.13780865595</v>
      </c>
      <c r="N98" s="257"/>
      <c r="O98" s="257"/>
      <c r="P98" s="257"/>
      <c r="Q98" s="257"/>
      <c r="R98" s="257"/>
      <c r="S98" s="257"/>
      <c r="T98" s="257"/>
      <c r="U98" s="257"/>
      <c r="V98" s="257"/>
    </row>
    <row r="99" customFormat="false" ht="12" hidden="false" customHeight="true" outlineLevel="0" collapsed="false">
      <c r="A99" s="254" t="s">
        <v>219</v>
      </c>
      <c r="B99" s="255" t="n">
        <v>13860.1003154671</v>
      </c>
      <c r="C99" s="255" t="n">
        <v>13516.000879422</v>
      </c>
      <c r="D99" s="255" t="n">
        <v>343.076852282663</v>
      </c>
      <c r="E99" s="255" t="n">
        <v>2418.92188993931</v>
      </c>
      <c r="F99" s="255" t="n">
        <v>0</v>
      </c>
      <c r="G99" s="255" t="n">
        <v>0</v>
      </c>
      <c r="H99" s="255" t="n">
        <v>206.050628122076</v>
      </c>
      <c r="I99" s="255" t="n">
        <v>793.524999616531</v>
      </c>
      <c r="J99" s="256" t="n">
        <v>1248.62393948516</v>
      </c>
      <c r="N99" s="257"/>
      <c r="O99" s="257"/>
      <c r="P99" s="257"/>
      <c r="Q99" s="257"/>
      <c r="R99" s="257"/>
      <c r="S99" s="257"/>
      <c r="T99" s="257"/>
      <c r="U99" s="257"/>
      <c r="V99" s="257"/>
    </row>
    <row r="100" customFormat="false" ht="12" hidden="false" customHeight="true" outlineLevel="0" collapsed="false">
      <c r="A100" s="254" t="s">
        <v>220</v>
      </c>
      <c r="B100" s="255" t="n">
        <v>14547.2766037948</v>
      </c>
      <c r="C100" s="255" t="n">
        <v>14230.2756374532</v>
      </c>
      <c r="D100" s="255" t="n">
        <v>317.000966341655</v>
      </c>
      <c r="E100" s="255" t="n">
        <v>2495.10438023755</v>
      </c>
      <c r="F100" s="255" t="n">
        <v>0</v>
      </c>
      <c r="G100" s="255" t="n">
        <v>0</v>
      </c>
      <c r="H100" s="255" t="n">
        <v>222.923260201551</v>
      </c>
      <c r="I100" s="255" t="n">
        <v>799.660502190886</v>
      </c>
      <c r="J100" s="256" t="n">
        <v>1283.16808713018</v>
      </c>
      <c r="N100" s="257"/>
      <c r="O100" s="257"/>
      <c r="P100" s="257"/>
      <c r="Q100" s="257"/>
      <c r="R100" s="257"/>
      <c r="S100" s="257"/>
      <c r="T100" s="257"/>
      <c r="U100" s="257"/>
      <c r="V100" s="257"/>
    </row>
    <row r="101" customFormat="false" ht="12" hidden="false" customHeight="true" outlineLevel="0" collapsed="false">
      <c r="A101" s="254" t="s">
        <v>298</v>
      </c>
      <c r="B101" s="255" t="n">
        <v>14960.4004438014</v>
      </c>
      <c r="C101" s="255" t="n">
        <v>14670.4979471631</v>
      </c>
      <c r="D101" s="255" t="n">
        <v>289.902496638256</v>
      </c>
      <c r="E101" s="255" t="n">
        <v>2555.9481140999</v>
      </c>
      <c r="F101" s="255" t="n">
        <v>0</v>
      </c>
      <c r="G101" s="255" t="n">
        <v>0</v>
      </c>
      <c r="H101" s="255" t="n">
        <v>18.9177996042601</v>
      </c>
      <c r="I101" s="255" t="n">
        <v>849.767106548115</v>
      </c>
      <c r="J101" s="256" t="n">
        <v>1298.53315196609</v>
      </c>
      <c r="N101" s="257"/>
      <c r="O101" s="257"/>
      <c r="P101" s="257"/>
      <c r="Q101" s="257"/>
      <c r="R101" s="257"/>
      <c r="S101" s="257"/>
      <c r="T101" s="257"/>
      <c r="U101" s="257"/>
      <c r="V101" s="257"/>
    </row>
    <row r="102" customFormat="false" ht="12" hidden="false" customHeight="true" outlineLevel="0" collapsed="false">
      <c r="A102" s="254" t="s">
        <v>299</v>
      </c>
      <c r="B102" s="255" t="n">
        <v>15373.5242838079</v>
      </c>
      <c r="C102" s="255" t="n">
        <v>15111.7428406354</v>
      </c>
      <c r="D102" s="255" t="n">
        <v>261.781443172464</v>
      </c>
      <c r="E102" s="255" t="n">
        <v>2614.74668043746</v>
      </c>
      <c r="F102" s="255" t="n">
        <v>0</v>
      </c>
      <c r="G102" s="255" t="n">
        <v>0</v>
      </c>
      <c r="H102" s="255" t="n">
        <v>37.8355992085202</v>
      </c>
      <c r="I102" s="255" t="n">
        <v>757.2232760516</v>
      </c>
      <c r="J102" s="256" t="n">
        <v>1317.25267835453</v>
      </c>
      <c r="N102" s="257"/>
      <c r="O102" s="257"/>
      <c r="P102" s="257"/>
      <c r="Q102" s="257"/>
      <c r="R102" s="257"/>
      <c r="S102" s="257"/>
      <c r="T102" s="257"/>
      <c r="U102" s="257"/>
      <c r="V102" s="257"/>
    </row>
    <row r="103" customFormat="false" ht="12" hidden="false" customHeight="true" outlineLevel="0" collapsed="false">
      <c r="A103" s="254" t="s">
        <v>224</v>
      </c>
      <c r="B103" s="255" t="n">
        <v>15767.219032329</v>
      </c>
      <c r="C103" s="255" t="n">
        <v>15534.5812263847</v>
      </c>
      <c r="D103" s="255" t="n">
        <v>233.149097825476</v>
      </c>
      <c r="E103" s="255" t="n">
        <v>2639.79998261608</v>
      </c>
      <c r="F103" s="255" t="n">
        <v>0</v>
      </c>
      <c r="G103" s="255" t="n">
        <v>0</v>
      </c>
      <c r="H103" s="255" t="n">
        <v>0</v>
      </c>
      <c r="I103" s="255" t="n">
        <v>761.824902982366</v>
      </c>
      <c r="J103" s="256" t="n">
        <v>1334.22627732845</v>
      </c>
      <c r="N103" s="257"/>
      <c r="O103" s="257"/>
      <c r="P103" s="257"/>
      <c r="Q103" s="257"/>
      <c r="R103" s="257"/>
      <c r="S103" s="257"/>
      <c r="T103" s="257"/>
      <c r="U103" s="257"/>
      <c r="V103" s="257"/>
    </row>
    <row r="104" customFormat="false" ht="12" hidden="false" customHeight="true" outlineLevel="0" collapsed="false">
      <c r="A104" s="254" t="s">
        <v>225</v>
      </c>
      <c r="B104" s="255" t="n">
        <v>14787.583787957</v>
      </c>
      <c r="C104" s="255" t="n">
        <v>14582.5557435973</v>
      </c>
      <c r="D104" s="255" t="n">
        <v>205.028044359684</v>
      </c>
      <c r="E104" s="255" t="n">
        <v>2629.06285311096</v>
      </c>
      <c r="F104" s="255" t="n">
        <v>0</v>
      </c>
      <c r="G104" s="255" t="n">
        <v>0</v>
      </c>
      <c r="H104" s="255" t="n">
        <v>0</v>
      </c>
      <c r="I104" s="255" t="n">
        <v>739.839352090928</v>
      </c>
      <c r="J104" s="256" t="n">
        <v>1243.81429635686</v>
      </c>
      <c r="N104" s="257"/>
      <c r="O104" s="257"/>
      <c r="P104" s="257"/>
      <c r="Q104" s="257"/>
      <c r="R104" s="257"/>
      <c r="S104" s="257"/>
      <c r="T104" s="257"/>
      <c r="U104" s="257"/>
      <c r="V104" s="257"/>
    </row>
    <row r="105" customFormat="false" ht="12" hidden="false" customHeight="true" outlineLevel="0" collapsed="false">
      <c r="A105" s="254" t="s">
        <v>226</v>
      </c>
      <c r="B105" s="255" t="n">
        <v>14296.2322901275</v>
      </c>
      <c r="C105" s="255" t="n">
        <v>14296.2322901275</v>
      </c>
      <c r="D105" s="255" t="n">
        <v>0</v>
      </c>
      <c r="E105" s="255" t="n">
        <v>2605.03213469473</v>
      </c>
      <c r="F105" s="255" t="n">
        <v>0</v>
      </c>
      <c r="G105" s="255" t="n">
        <v>0</v>
      </c>
      <c r="H105" s="255" t="n">
        <v>0</v>
      </c>
      <c r="I105" s="255" t="n">
        <v>704.048920407193</v>
      </c>
      <c r="J105" s="256" t="n">
        <v>1196.17677208437</v>
      </c>
      <c r="N105" s="257"/>
      <c r="O105" s="257"/>
      <c r="P105" s="257"/>
      <c r="Q105" s="257"/>
      <c r="R105" s="257"/>
      <c r="S105" s="257"/>
      <c r="T105" s="257"/>
      <c r="U105" s="257"/>
      <c r="V105" s="257"/>
    </row>
    <row r="106" customFormat="false" ht="12" hidden="false" customHeight="true" outlineLevel="0" collapsed="false">
      <c r="A106" s="254" t="s">
        <v>227</v>
      </c>
      <c r="B106" s="255" t="n">
        <v>16280.0447891688</v>
      </c>
      <c r="C106" s="255" t="n">
        <v>16280.0447891688</v>
      </c>
      <c r="D106" s="255" t="n">
        <v>0</v>
      </c>
      <c r="E106" s="255" t="n">
        <v>2600.43050776397</v>
      </c>
      <c r="F106" s="255" t="n">
        <v>0</v>
      </c>
      <c r="G106" s="255" t="n">
        <v>0</v>
      </c>
      <c r="H106" s="255" t="n">
        <v>0</v>
      </c>
      <c r="I106" s="255" t="n">
        <v>686.153704565325</v>
      </c>
      <c r="J106" s="256" t="n">
        <v>1355.01344349158</v>
      </c>
      <c r="N106" s="257"/>
      <c r="O106" s="257"/>
      <c r="P106" s="257"/>
      <c r="Q106" s="257"/>
      <c r="R106" s="257"/>
      <c r="S106" s="257"/>
      <c r="T106" s="257"/>
      <c r="U106" s="257"/>
      <c r="V106" s="257"/>
    </row>
    <row r="107" customFormat="false" ht="12" hidden="false" customHeight="true" outlineLevel="0" collapsed="false">
      <c r="A107" s="254" t="s">
        <v>228</v>
      </c>
      <c r="B107" s="255" t="n">
        <v>17761.2573689942</v>
      </c>
      <c r="C107" s="255" t="n">
        <v>17761.2573689942</v>
      </c>
      <c r="D107" s="255" t="n">
        <v>0</v>
      </c>
      <c r="E107" s="255" t="n">
        <v>2569.241703011</v>
      </c>
      <c r="F107" s="255" t="n">
        <v>0</v>
      </c>
      <c r="G107" s="255" t="n">
        <v>0</v>
      </c>
      <c r="H107" s="255" t="n">
        <v>0</v>
      </c>
      <c r="I107" s="255" t="n">
        <v>3025.31406103802</v>
      </c>
      <c r="J107" s="256" t="n">
        <v>1473.03190972631</v>
      </c>
      <c r="N107" s="257"/>
      <c r="O107" s="257"/>
      <c r="P107" s="257"/>
      <c r="Q107" s="257"/>
      <c r="R107" s="257"/>
      <c r="S107" s="257"/>
      <c r="T107" s="257"/>
      <c r="U107" s="257"/>
      <c r="V107" s="257"/>
    </row>
    <row r="108" customFormat="false" ht="12" hidden="false" customHeight="true" outlineLevel="0" collapsed="false">
      <c r="A108" s="254" t="s">
        <v>229</v>
      </c>
      <c r="B108" s="255" t="n">
        <v>18537.3984446501</v>
      </c>
      <c r="C108" s="255" t="n">
        <v>18537.3984446501</v>
      </c>
      <c r="D108" s="255" t="n">
        <v>0</v>
      </c>
      <c r="E108" s="255" t="n">
        <v>2533.45127132726</v>
      </c>
      <c r="F108" s="255" t="n">
        <v>0</v>
      </c>
      <c r="G108" s="255" t="n">
        <v>0</v>
      </c>
      <c r="H108" s="255" t="n">
        <v>0</v>
      </c>
      <c r="I108" s="255" t="n">
        <v>3076.44324915765</v>
      </c>
      <c r="J108" s="256" t="n">
        <v>1536.43210299464</v>
      </c>
      <c r="N108" s="257"/>
      <c r="O108" s="257"/>
      <c r="P108" s="257"/>
      <c r="Q108" s="257"/>
      <c r="R108" s="257"/>
      <c r="S108" s="257"/>
      <c r="T108" s="257"/>
      <c r="U108" s="257"/>
      <c r="V108" s="257"/>
    </row>
    <row r="109" customFormat="false" ht="12" hidden="false" customHeight="true" outlineLevel="0" collapsed="false">
      <c r="A109" s="254" t="s">
        <v>230</v>
      </c>
      <c r="B109" s="255" t="n">
        <v>18278.1734608836</v>
      </c>
      <c r="C109" s="255" t="n">
        <v>18278.1734608836</v>
      </c>
      <c r="D109" s="255" t="n">
        <v>0</v>
      </c>
      <c r="E109" s="255" t="n">
        <v>2449.08811092989</v>
      </c>
      <c r="F109" s="255" t="n">
        <v>0</v>
      </c>
      <c r="G109" s="255" t="n">
        <v>0</v>
      </c>
      <c r="H109" s="255" t="n">
        <v>0</v>
      </c>
      <c r="I109" s="255" t="n">
        <v>3100.98525945507</v>
      </c>
      <c r="J109" s="256" t="n">
        <v>1508.31104952884</v>
      </c>
      <c r="N109" s="257"/>
      <c r="O109" s="257"/>
      <c r="P109" s="257"/>
      <c r="Q109" s="257"/>
      <c r="R109" s="257"/>
      <c r="S109" s="257"/>
      <c r="T109" s="257"/>
      <c r="U109" s="257"/>
      <c r="V109" s="257"/>
    </row>
    <row r="110" customFormat="false" ht="12" hidden="false" customHeight="true" outlineLevel="0" collapsed="false">
      <c r="A110" s="254" t="s">
        <v>231</v>
      </c>
      <c r="B110" s="255" t="n">
        <v>17964.2402458291</v>
      </c>
      <c r="C110" s="255" t="n">
        <v>17964.2402458291</v>
      </c>
      <c r="D110" s="255" t="n">
        <v>0</v>
      </c>
      <c r="E110" s="255" t="n">
        <v>2338.6490645915</v>
      </c>
      <c r="F110" s="255" t="n">
        <v>0</v>
      </c>
      <c r="G110" s="255" t="n">
        <v>0</v>
      </c>
      <c r="H110" s="255" t="n">
        <v>0</v>
      </c>
      <c r="I110" s="255" t="n">
        <v>3247.21473747718</v>
      </c>
      <c r="J110" s="256" t="n">
        <v>1474.56578536989</v>
      </c>
      <c r="N110" s="267"/>
      <c r="O110" s="267"/>
      <c r="P110" s="267"/>
      <c r="Q110" s="267"/>
      <c r="R110" s="267"/>
      <c r="S110" s="267"/>
      <c r="T110" s="267"/>
      <c r="U110" s="267"/>
      <c r="V110" s="267"/>
    </row>
    <row r="111" customFormat="false" ht="12" hidden="false" customHeight="true" outlineLevel="0" collapsed="false">
      <c r="A111" s="254" t="s">
        <v>232</v>
      </c>
      <c r="B111" s="255" t="n">
        <v>18164</v>
      </c>
      <c r="C111" s="255" t="n">
        <v>18164</v>
      </c>
      <c r="D111" s="255" t="n">
        <v>0</v>
      </c>
      <c r="E111" s="255" t="n">
        <v>2266</v>
      </c>
      <c r="F111" s="255" t="n">
        <v>0</v>
      </c>
      <c r="G111" s="255" t="n">
        <v>0</v>
      </c>
      <c r="H111" s="255" t="n">
        <v>0</v>
      </c>
      <c r="I111" s="255" t="n">
        <v>3478</v>
      </c>
      <c r="J111" s="256" t="n">
        <v>1479</v>
      </c>
      <c r="N111" s="267"/>
      <c r="O111" s="267"/>
      <c r="P111" s="267"/>
      <c r="Q111" s="267"/>
      <c r="R111" s="267"/>
      <c r="S111" s="267"/>
      <c r="T111" s="267"/>
      <c r="U111" s="267"/>
      <c r="V111" s="267"/>
    </row>
    <row r="112" customFormat="false" ht="12" hidden="false" customHeight="true" outlineLevel="0" collapsed="false">
      <c r="A112" s="254" t="s">
        <v>233</v>
      </c>
      <c r="B112" s="255" t="n">
        <v>19183</v>
      </c>
      <c r="C112" s="255" t="n">
        <v>19183</v>
      </c>
      <c r="D112" s="255" t="n">
        <v>0</v>
      </c>
      <c r="E112" s="255" t="n">
        <v>2131</v>
      </c>
      <c r="F112" s="255" t="n">
        <v>0</v>
      </c>
      <c r="G112" s="255" t="n">
        <v>0</v>
      </c>
      <c r="H112" s="255" t="n">
        <v>0</v>
      </c>
      <c r="I112" s="255" t="n">
        <v>3780</v>
      </c>
      <c r="J112" s="256" t="n">
        <v>1553</v>
      </c>
    </row>
    <row r="113" customFormat="false" ht="12" hidden="false" customHeight="true" outlineLevel="0" collapsed="false">
      <c r="A113" s="254" t="s">
        <v>234</v>
      </c>
      <c r="B113" s="255" t="n">
        <v>20306</v>
      </c>
      <c r="C113" s="255" t="n">
        <v>20306</v>
      </c>
      <c r="D113" s="255" t="n">
        <v>0</v>
      </c>
      <c r="E113" s="255" t="n">
        <v>1997</v>
      </c>
      <c r="F113" s="255" t="n">
        <v>0</v>
      </c>
      <c r="G113" s="255" t="n">
        <v>0</v>
      </c>
      <c r="H113" s="255" t="n">
        <v>1092</v>
      </c>
      <c r="I113" s="255" t="n">
        <v>3979</v>
      </c>
      <c r="J113" s="256" t="n">
        <v>1638</v>
      </c>
    </row>
    <row r="114" customFormat="false" ht="12" hidden="false" customHeight="true" outlineLevel="0" collapsed="false">
      <c r="A114" s="254" t="s">
        <v>285</v>
      </c>
      <c r="B114" s="258" t="n">
        <v>21240</v>
      </c>
      <c r="C114" s="258" t="n">
        <v>21240</v>
      </c>
      <c r="D114" s="258" t="n">
        <v>0</v>
      </c>
      <c r="E114" s="258" t="n">
        <v>1886</v>
      </c>
      <c r="F114" s="268" t="n">
        <v>0</v>
      </c>
      <c r="G114" s="258" t="n">
        <v>0</v>
      </c>
      <c r="H114" s="258" t="n">
        <v>636</v>
      </c>
      <c r="I114" s="258" t="n">
        <v>4050</v>
      </c>
      <c r="J114" s="259" t="n">
        <v>1709</v>
      </c>
    </row>
    <row r="115" s="250" customFormat="true" ht="12" hidden="false" customHeight="true" outlineLevel="0" collapsed="false">
      <c r="A115" s="83" t="n">
        <v>38717</v>
      </c>
      <c r="B115" s="258" t="n">
        <v>23077</v>
      </c>
      <c r="C115" s="258" t="n">
        <v>23077</v>
      </c>
      <c r="D115" s="258" t="n">
        <v>0</v>
      </c>
      <c r="E115" s="258" t="n">
        <v>1821</v>
      </c>
      <c r="F115" s="258" t="n">
        <v>0</v>
      </c>
      <c r="G115" s="258" t="n">
        <v>0</v>
      </c>
      <c r="H115" s="258" t="n">
        <v>320</v>
      </c>
      <c r="I115" s="258" t="n">
        <v>4102</v>
      </c>
      <c r="J115" s="259" t="n">
        <v>1853</v>
      </c>
    </row>
    <row r="116" s="250" customFormat="true" ht="12" hidden="false" customHeight="true" outlineLevel="0" collapsed="false">
      <c r="A116" s="83" t="s">
        <v>286</v>
      </c>
      <c r="B116" s="258" t="n">
        <v>23072</v>
      </c>
      <c r="C116" s="258" t="n">
        <v>23072</v>
      </c>
      <c r="D116" s="258" t="n">
        <v>0</v>
      </c>
      <c r="E116" s="258" t="n">
        <v>1700</v>
      </c>
      <c r="F116" s="258" t="n">
        <v>0</v>
      </c>
      <c r="G116" s="258" t="n">
        <v>0</v>
      </c>
      <c r="H116" s="258" t="n">
        <v>0</v>
      </c>
      <c r="I116" s="258" t="n">
        <v>4159</v>
      </c>
      <c r="J116" s="259" t="n">
        <v>1849</v>
      </c>
    </row>
    <row r="117" s="250" customFormat="true" ht="12" hidden="false" customHeight="true" outlineLevel="0" collapsed="false">
      <c r="D117" s="269"/>
      <c r="J117" s="270"/>
    </row>
    <row r="118" s="250" customFormat="true" ht="33" hidden="false" customHeight="true" outlineLevel="0" collapsed="false">
      <c r="A118" s="76"/>
      <c r="B118" s="143" t="s">
        <v>331</v>
      </c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" hidden="false" customHeight="true" outlineLevel="0" collapsed="false">
      <c r="A119" s="83" t="s">
        <v>298</v>
      </c>
      <c r="B119" s="258" t="n">
        <v>391.138289115107</v>
      </c>
      <c r="C119" s="258" t="n">
        <v>391.138289115107</v>
      </c>
      <c r="D119" s="258" t="n">
        <v>0</v>
      </c>
      <c r="E119" s="258" t="n">
        <v>0</v>
      </c>
      <c r="F119" s="258" t="n">
        <v>0</v>
      </c>
      <c r="G119" s="258" t="n">
        <v>0</v>
      </c>
      <c r="H119" s="258" t="n">
        <v>252.578189310932</v>
      </c>
      <c r="I119" s="258" t="n">
        <v>0</v>
      </c>
      <c r="J119" s="259" t="n">
        <v>152.59764712668</v>
      </c>
    </row>
    <row r="120" customFormat="false" ht="12" hidden="false" customHeight="true" outlineLevel="0" collapsed="false">
      <c r="A120" s="83" t="s">
        <v>299</v>
      </c>
      <c r="B120" s="258" t="n">
        <v>2461.3591160786</v>
      </c>
      <c r="C120" s="258" t="n">
        <v>2461.3591160786</v>
      </c>
      <c r="D120" s="258" t="n">
        <v>0</v>
      </c>
      <c r="E120" s="258" t="n">
        <v>0</v>
      </c>
      <c r="F120" s="258" t="n">
        <v>0</v>
      </c>
      <c r="G120" s="258" t="n">
        <v>0</v>
      </c>
      <c r="H120" s="258" t="n">
        <v>332.339722777542</v>
      </c>
      <c r="I120" s="258" t="n">
        <v>259.736275647679</v>
      </c>
      <c r="J120" s="259" t="n">
        <v>973.908564902701</v>
      </c>
    </row>
    <row r="121" customFormat="false" ht="12" hidden="false" customHeight="true" outlineLevel="0" collapsed="false">
      <c r="A121" s="83" t="s">
        <v>224</v>
      </c>
      <c r="B121" s="258" t="n">
        <v>4880.28100601791</v>
      </c>
      <c r="C121" s="258" t="n">
        <v>4880.28100601791</v>
      </c>
      <c r="D121" s="258" t="n">
        <v>0</v>
      </c>
      <c r="E121" s="258" t="n">
        <v>0</v>
      </c>
      <c r="F121" s="258" t="n">
        <v>0</v>
      </c>
      <c r="G121" s="258" t="n">
        <v>0</v>
      </c>
      <c r="H121" s="258" t="n">
        <v>441.244893472337</v>
      </c>
      <c r="I121" s="258" t="n">
        <v>704.560212288389</v>
      </c>
      <c r="J121" s="259" t="n">
        <v>1915.81067884223</v>
      </c>
    </row>
    <row r="122" customFormat="false" ht="12" hidden="false" customHeight="true" outlineLevel="0" collapsed="false">
      <c r="A122" s="83" t="s">
        <v>225</v>
      </c>
      <c r="B122" s="258" t="n">
        <v>7058.3844199138</v>
      </c>
      <c r="C122" s="258" t="n">
        <v>7058.3844199138</v>
      </c>
      <c r="D122" s="258" t="n">
        <v>0</v>
      </c>
      <c r="E122" s="258" t="n">
        <v>0</v>
      </c>
      <c r="F122" s="258" t="n">
        <v>0</v>
      </c>
      <c r="G122" s="258" t="n">
        <v>0</v>
      </c>
      <c r="H122" s="258" t="n">
        <v>504.645086740668</v>
      </c>
      <c r="I122" s="258" t="n">
        <v>1911.20905191146</v>
      </c>
      <c r="J122" s="259" t="n">
        <v>2786.35102633578</v>
      </c>
    </row>
    <row r="123" customFormat="false" ht="12" hidden="false" customHeight="true" outlineLevel="0" collapsed="false">
      <c r="A123" s="83" t="s">
        <v>226</v>
      </c>
      <c r="B123" s="258" t="n">
        <v>8244.58158428902</v>
      </c>
      <c r="C123" s="258" t="n">
        <v>8244.58158428902</v>
      </c>
      <c r="D123" s="258" t="n">
        <v>0</v>
      </c>
      <c r="E123" s="258" t="n">
        <v>0</v>
      </c>
      <c r="F123" s="258" t="n">
        <v>0</v>
      </c>
      <c r="G123" s="258" t="n">
        <v>0</v>
      </c>
      <c r="H123" s="258" t="n">
        <v>775.629783774664</v>
      </c>
      <c r="I123" s="258" t="n">
        <v>2896.46850697658</v>
      </c>
      <c r="J123" s="259" t="n">
        <v>3250.52321858306</v>
      </c>
    </row>
    <row r="124" customFormat="false" ht="12" hidden="false" customHeight="true" outlineLevel="0" collapsed="false">
      <c r="A124" s="83" t="s">
        <v>227</v>
      </c>
      <c r="B124" s="258" t="n">
        <v>9814.24765956141</v>
      </c>
      <c r="C124" s="258" t="n">
        <v>9814.24765956141</v>
      </c>
      <c r="D124" s="258" t="n">
        <v>0</v>
      </c>
      <c r="E124" s="258" t="n">
        <v>0</v>
      </c>
      <c r="F124" s="258" t="n">
        <v>0</v>
      </c>
      <c r="G124" s="258" t="n">
        <v>0</v>
      </c>
      <c r="H124" s="258" t="n">
        <v>495.953124760332</v>
      </c>
      <c r="I124" s="258" t="n">
        <v>3490.07838104539</v>
      </c>
      <c r="J124" s="259" t="n">
        <v>3855.51178508418</v>
      </c>
    </row>
    <row r="125" customFormat="false" ht="12" hidden="false" customHeight="true" outlineLevel="0" collapsed="false">
      <c r="A125" s="83" t="s">
        <v>228</v>
      </c>
      <c r="B125" s="258" t="n">
        <v>10841.9443407658</v>
      </c>
      <c r="C125" s="258" t="n">
        <v>10841.9443407658</v>
      </c>
      <c r="D125" s="258" t="n">
        <v>0</v>
      </c>
      <c r="E125" s="258" t="n">
        <v>0</v>
      </c>
      <c r="F125" s="258" t="n">
        <v>0</v>
      </c>
      <c r="G125" s="258" t="n">
        <v>0</v>
      </c>
      <c r="H125" s="258" t="n">
        <v>388.581829709126</v>
      </c>
      <c r="I125" s="258" t="n">
        <v>3717.6032681777</v>
      </c>
      <c r="J125" s="259" t="n">
        <v>4232.4741925423</v>
      </c>
    </row>
    <row r="126" customFormat="false" ht="12" hidden="false" customHeight="true" outlineLevel="0" collapsed="false">
      <c r="A126" s="83" t="s">
        <v>229</v>
      </c>
      <c r="B126" s="258" t="n">
        <v>11639.5596754319</v>
      </c>
      <c r="C126" s="258" t="n">
        <v>11639.5596754319</v>
      </c>
      <c r="D126" s="258" t="n">
        <v>0</v>
      </c>
      <c r="E126" s="258" t="n">
        <v>0</v>
      </c>
      <c r="F126" s="258" t="n">
        <v>0</v>
      </c>
      <c r="G126" s="258" t="n">
        <v>0</v>
      </c>
      <c r="H126" s="258" t="n">
        <v>613.550257435462</v>
      </c>
      <c r="I126" s="258" t="n">
        <v>3770.77762382211</v>
      </c>
      <c r="J126" s="259" t="n">
        <v>4509.59439215065</v>
      </c>
    </row>
    <row r="127" customFormat="false" ht="12" hidden="false" customHeight="true" outlineLevel="0" collapsed="false">
      <c r="A127" s="83" t="s">
        <v>230</v>
      </c>
      <c r="B127" s="258" t="n">
        <v>11972.4106900907</v>
      </c>
      <c r="C127" s="258" t="n">
        <v>11972.4106900907</v>
      </c>
      <c r="D127" s="258" t="n">
        <v>0</v>
      </c>
      <c r="E127" s="258" t="n">
        <v>0</v>
      </c>
      <c r="F127" s="258" t="n">
        <v>0</v>
      </c>
      <c r="G127" s="258" t="n">
        <v>0</v>
      </c>
      <c r="H127" s="258" t="n">
        <v>854.368733478881</v>
      </c>
      <c r="I127" s="258" t="n">
        <v>3261.01961826948</v>
      </c>
      <c r="J127" s="259" t="n">
        <v>4617.98827096425</v>
      </c>
    </row>
    <row r="128" customFormat="false" ht="12" hidden="false" customHeight="true" outlineLevel="0" collapsed="false">
      <c r="A128" s="83" t="s">
        <v>231</v>
      </c>
      <c r="B128" s="258" t="n">
        <v>12798.6583701037</v>
      </c>
      <c r="C128" s="258" t="n">
        <v>12798.6583701037</v>
      </c>
      <c r="D128" s="258" t="n">
        <v>0</v>
      </c>
      <c r="E128" s="258" t="n">
        <v>0</v>
      </c>
      <c r="F128" s="258" t="n">
        <v>0</v>
      </c>
      <c r="G128" s="258" t="n">
        <v>0</v>
      </c>
      <c r="H128" s="258" t="n">
        <v>391.138289115107</v>
      </c>
      <c r="I128" s="258" t="n">
        <v>3049.85607133544</v>
      </c>
      <c r="J128" s="259" t="n">
        <v>4921.1843565136</v>
      </c>
    </row>
    <row r="129" customFormat="false" ht="12" hidden="false" customHeight="true" outlineLevel="0" collapsed="false">
      <c r="A129" s="83" t="s">
        <v>232</v>
      </c>
      <c r="B129" s="258" t="n">
        <v>13522</v>
      </c>
      <c r="C129" s="258" t="n">
        <v>13522</v>
      </c>
      <c r="D129" s="258" t="n">
        <v>0</v>
      </c>
      <c r="E129" s="258" t="n">
        <v>0</v>
      </c>
      <c r="F129" s="258" t="n">
        <v>0</v>
      </c>
      <c r="G129" s="258" t="n">
        <v>0</v>
      </c>
      <c r="H129" s="258" t="n">
        <v>422</v>
      </c>
      <c r="I129" s="258" t="n">
        <v>2896</v>
      </c>
      <c r="J129" s="259" t="n">
        <v>5206</v>
      </c>
    </row>
    <row r="130" customFormat="false" ht="12" hidden="false" customHeight="true" outlineLevel="0" collapsed="false">
      <c r="A130" s="271" t="s">
        <v>233</v>
      </c>
      <c r="B130" s="272" t="n">
        <v>14656</v>
      </c>
      <c r="C130" s="273" t="n">
        <v>14656</v>
      </c>
      <c r="D130" s="273" t="n">
        <v>0</v>
      </c>
      <c r="E130" s="273" t="n">
        <v>0</v>
      </c>
      <c r="F130" s="273" t="n">
        <v>0</v>
      </c>
      <c r="G130" s="273" t="n">
        <v>0</v>
      </c>
      <c r="H130" s="273" t="n">
        <v>640</v>
      </c>
      <c r="I130" s="273" t="n">
        <v>2504</v>
      </c>
      <c r="J130" s="274" t="n">
        <v>5665</v>
      </c>
    </row>
    <row r="131" customFormat="false" ht="12" hidden="false" customHeight="true" outlineLevel="0" collapsed="false">
      <c r="A131" s="271" t="s">
        <v>234</v>
      </c>
      <c r="B131" s="272" t="n">
        <v>16264</v>
      </c>
      <c r="C131" s="273" t="n">
        <v>16264</v>
      </c>
      <c r="D131" s="273" t="n">
        <v>0</v>
      </c>
      <c r="E131" s="273" t="n">
        <v>0</v>
      </c>
      <c r="F131" s="273" t="n">
        <v>0</v>
      </c>
      <c r="G131" s="273" t="n">
        <v>0</v>
      </c>
      <c r="H131" s="273" t="n">
        <v>90</v>
      </c>
      <c r="I131" s="273" t="n">
        <v>2519</v>
      </c>
      <c r="J131" s="274" t="n">
        <v>6315</v>
      </c>
    </row>
    <row r="132" customFormat="false" ht="12" hidden="false" customHeight="true" outlineLevel="0" collapsed="false">
      <c r="A132" s="271" t="s">
        <v>285</v>
      </c>
      <c r="B132" s="275" t="n">
        <v>16397</v>
      </c>
      <c r="C132" s="276" t="n">
        <v>16397</v>
      </c>
      <c r="D132" s="276" t="n">
        <v>0</v>
      </c>
      <c r="E132" s="276" t="n">
        <v>0</v>
      </c>
      <c r="F132" s="276" t="n">
        <v>0</v>
      </c>
      <c r="G132" s="276" t="n">
        <v>0</v>
      </c>
      <c r="H132" s="276" t="n">
        <v>450</v>
      </c>
      <c r="I132" s="276" t="n">
        <v>940</v>
      </c>
      <c r="J132" s="277" t="n">
        <v>6384</v>
      </c>
    </row>
    <row r="133" customFormat="false" ht="12" hidden="false" customHeight="true" outlineLevel="0" collapsed="false">
      <c r="A133" s="83" t="n">
        <v>38717</v>
      </c>
      <c r="B133" s="275" t="n">
        <v>16928</v>
      </c>
      <c r="C133" s="276" t="n">
        <v>16928</v>
      </c>
      <c r="D133" s="276" t="n">
        <v>0</v>
      </c>
      <c r="E133" s="276" t="n">
        <v>0</v>
      </c>
      <c r="F133" s="276" t="n">
        <v>0</v>
      </c>
      <c r="G133" s="276" t="n">
        <v>0</v>
      </c>
      <c r="H133" s="276" t="n">
        <v>394</v>
      </c>
      <c r="I133" s="276" t="n">
        <v>965</v>
      </c>
      <c r="J133" s="277" t="n">
        <v>6607</v>
      </c>
    </row>
    <row r="134" customFormat="false" ht="12" hidden="false" customHeight="true" outlineLevel="0" collapsed="false">
      <c r="A134" s="83" t="s">
        <v>286</v>
      </c>
      <c r="B134" s="258" t="n">
        <v>17136</v>
      </c>
      <c r="C134" s="258" t="n">
        <v>17136</v>
      </c>
      <c r="D134" s="258" t="n">
        <v>0</v>
      </c>
      <c r="E134" s="258" t="n">
        <v>0</v>
      </c>
      <c r="F134" s="258" t="n">
        <v>0</v>
      </c>
      <c r="G134" s="258" t="n">
        <v>0</v>
      </c>
      <c r="H134" s="258" t="n">
        <v>437</v>
      </c>
      <c r="I134" s="258" t="n">
        <v>912</v>
      </c>
      <c r="J134" s="259" t="n">
        <v>6712</v>
      </c>
    </row>
    <row r="135" customFormat="false" ht="12" hidden="false" customHeight="true" outlineLevel="0" collapsed="false">
      <c r="A135" s="167"/>
      <c r="B135" s="275"/>
      <c r="C135" s="276"/>
      <c r="D135" s="276"/>
      <c r="E135" s="276"/>
      <c r="F135" s="276"/>
      <c r="G135" s="276"/>
      <c r="H135" s="276"/>
      <c r="I135" s="276"/>
      <c r="J135" s="277"/>
    </row>
    <row r="136" customFormat="false" ht="33" hidden="false" customHeight="true" outlineLevel="0" collapsed="false">
      <c r="A136" s="3"/>
      <c r="B136" s="215" t="s">
        <v>332</v>
      </c>
      <c r="C136" s="215"/>
      <c r="D136" s="215"/>
      <c r="E136" s="215"/>
      <c r="F136" s="215"/>
      <c r="G136" s="215"/>
      <c r="H136" s="215"/>
      <c r="I136" s="215"/>
      <c r="J136" s="278"/>
    </row>
    <row r="137" customFormat="false" ht="12" hidden="false" customHeight="true" outlineLevel="0" collapsed="false">
      <c r="A137" s="279" t="s">
        <v>254</v>
      </c>
      <c r="B137" s="280" t="n">
        <v>553.217815454308</v>
      </c>
      <c r="C137" s="280" t="n">
        <v>59.8211500999576</v>
      </c>
      <c r="D137" s="280" t="n">
        <v>493.396665354351</v>
      </c>
      <c r="E137" s="280" t="n">
        <v>10.7371295051206</v>
      </c>
      <c r="F137" s="280" t="n">
        <v>0</v>
      </c>
      <c r="G137" s="280" t="n">
        <v>0</v>
      </c>
      <c r="H137" s="280" t="n">
        <v>0</v>
      </c>
      <c r="I137" s="280" t="n">
        <v>0</v>
      </c>
      <c r="J137" s="281" t="n">
        <v>129.401622252598</v>
      </c>
    </row>
    <row r="138" customFormat="false" ht="12" hidden="false" customHeight="true" outlineLevel="0" collapsed="false">
      <c r="A138" s="279" t="s">
        <v>260</v>
      </c>
      <c r="B138" s="280" t="n">
        <v>629.400305752545</v>
      </c>
      <c r="C138" s="280" t="n">
        <v>81.2954091101988</v>
      </c>
      <c r="D138" s="280" t="n">
        <v>548.104896642346</v>
      </c>
      <c r="E138" s="280" t="n">
        <v>248.487854261362</v>
      </c>
      <c r="F138" s="280" t="n">
        <v>0</v>
      </c>
      <c r="G138" s="280" t="n">
        <v>0</v>
      </c>
      <c r="H138" s="280" t="n">
        <v>0</v>
      </c>
      <c r="I138" s="280" t="n">
        <v>0</v>
      </c>
      <c r="J138" s="281" t="n">
        <v>140.271964732014</v>
      </c>
    </row>
    <row r="139" customFormat="false" ht="12" hidden="false" customHeight="true" outlineLevel="0" collapsed="false">
      <c r="A139" s="279" t="s">
        <v>261</v>
      </c>
      <c r="B139" s="280" t="n">
        <v>635.5358083269</v>
      </c>
      <c r="C139" s="280" t="n">
        <v>83.3405766349836</v>
      </c>
      <c r="D139" s="280" t="n">
        <v>552.195231691916</v>
      </c>
      <c r="E139" s="280" t="n">
        <v>274.563740202369</v>
      </c>
      <c r="F139" s="280" t="n">
        <v>0</v>
      </c>
      <c r="G139" s="280" t="n">
        <v>0</v>
      </c>
      <c r="H139" s="280" t="n">
        <v>0</v>
      </c>
      <c r="I139" s="280" t="n">
        <v>0</v>
      </c>
      <c r="J139" s="281" t="n">
        <v>139.951951801744</v>
      </c>
    </row>
    <row r="140" customFormat="false" ht="12" hidden="false" customHeight="true" outlineLevel="0" collapsed="false">
      <c r="A140" s="279" t="s">
        <v>262</v>
      </c>
      <c r="B140" s="280" t="n">
        <v>658.543942980729</v>
      </c>
      <c r="C140" s="280" t="n">
        <v>97.1454574272815</v>
      </c>
      <c r="D140" s="280" t="n">
        <v>561.398485553448</v>
      </c>
      <c r="E140" s="280" t="n">
        <v>346.14460356984</v>
      </c>
      <c r="F140" s="280" t="n">
        <v>0</v>
      </c>
      <c r="G140" s="280" t="n">
        <v>0</v>
      </c>
      <c r="H140" s="280" t="n">
        <v>0</v>
      </c>
      <c r="I140" s="280" t="n">
        <v>0</v>
      </c>
      <c r="J140" s="281" t="n">
        <v>143.286323538018</v>
      </c>
    </row>
    <row r="141" customFormat="false" ht="12" hidden="false" customHeight="true" outlineLevel="0" collapsed="false">
      <c r="A141" s="279" t="s">
        <v>190</v>
      </c>
      <c r="B141" s="280" t="n">
        <v>559.864609909859</v>
      </c>
      <c r="C141" s="280" t="n">
        <v>131.913305348624</v>
      </c>
      <c r="D141" s="280" t="n">
        <v>427.951304561235</v>
      </c>
      <c r="E141" s="280" t="n">
        <v>363.017235649315</v>
      </c>
      <c r="F141" s="280" t="n">
        <v>0</v>
      </c>
      <c r="G141" s="280" t="n">
        <v>0</v>
      </c>
      <c r="H141" s="280" t="n">
        <v>0</v>
      </c>
      <c r="I141" s="280" t="n">
        <v>0</v>
      </c>
      <c r="J141" s="281" t="n">
        <v>120.535784083245</v>
      </c>
    </row>
    <row r="142" customFormat="false" ht="12" hidden="false" customHeight="true" outlineLevel="0" collapsed="false">
      <c r="A142" s="279" t="s">
        <v>263</v>
      </c>
      <c r="B142" s="280" t="n">
        <v>571.624323177372</v>
      </c>
      <c r="C142" s="280" t="n">
        <v>154.921440002454</v>
      </c>
      <c r="D142" s="280" t="n">
        <v>416.702883174918</v>
      </c>
      <c r="E142" s="280" t="n">
        <v>420.793218224488</v>
      </c>
      <c r="F142" s="280" t="n">
        <v>0</v>
      </c>
      <c r="G142" s="280" t="n">
        <v>0</v>
      </c>
      <c r="H142" s="280" t="n">
        <v>0</v>
      </c>
      <c r="I142" s="280" t="n">
        <v>0</v>
      </c>
      <c r="J142" s="281" t="n">
        <v>121.801010670425</v>
      </c>
    </row>
    <row r="143" customFormat="false" ht="12" hidden="false" customHeight="true" outlineLevel="0" collapsed="false">
      <c r="A143" s="279" t="s">
        <v>264</v>
      </c>
      <c r="B143" s="280" t="n">
        <v>502.599919215883</v>
      </c>
      <c r="C143" s="280" t="n">
        <v>103.280960001636</v>
      </c>
      <c r="D143" s="280" t="n">
        <v>399.830251095443</v>
      </c>
      <c r="E143" s="280" t="n">
        <v>533.277432087656</v>
      </c>
      <c r="F143" s="280" t="n">
        <v>0.511291881196219</v>
      </c>
      <c r="G143" s="280" t="n">
        <v>0</v>
      </c>
      <c r="H143" s="280" t="n">
        <v>0</v>
      </c>
      <c r="I143" s="280" t="n">
        <v>261.270151291268</v>
      </c>
      <c r="J143" s="281" t="n">
        <v>105.326127526421</v>
      </c>
    </row>
    <row r="144" customFormat="false" ht="12" hidden="false" customHeight="true" outlineLevel="0" collapsed="false">
      <c r="A144" s="279" t="s">
        <v>191</v>
      </c>
      <c r="B144" s="280" t="n">
        <v>482.148243968034</v>
      </c>
      <c r="C144" s="280" t="n">
        <v>87.4309116845534</v>
      </c>
      <c r="D144" s="280" t="n">
        <v>394.206040402285</v>
      </c>
      <c r="E144" s="280" t="n">
        <v>538.901642780814</v>
      </c>
      <c r="F144" s="280" t="n">
        <v>0.511291881196219</v>
      </c>
      <c r="G144" s="280" t="n">
        <v>0</v>
      </c>
      <c r="H144" s="280" t="n">
        <v>0</v>
      </c>
      <c r="I144" s="280" t="n">
        <v>325.181636440795</v>
      </c>
      <c r="J144" s="281" t="n">
        <v>99.1809277288036</v>
      </c>
    </row>
    <row r="145" customFormat="false" ht="12" hidden="false" customHeight="true" outlineLevel="0" collapsed="false">
      <c r="A145" s="279" t="s">
        <v>192</v>
      </c>
      <c r="B145" s="280" t="n">
        <v>465.786903769755</v>
      </c>
      <c r="C145" s="280" t="n">
        <v>79.2502415854139</v>
      </c>
      <c r="D145" s="280" t="n">
        <v>386.536662184341</v>
      </c>
      <c r="E145" s="280" t="n">
        <v>573.669490702157</v>
      </c>
      <c r="F145" s="280" t="n">
        <v>0</v>
      </c>
      <c r="G145" s="280" t="n">
        <v>0</v>
      </c>
      <c r="H145" s="280" t="n">
        <v>0</v>
      </c>
      <c r="I145" s="280" t="n">
        <v>355.347857431372</v>
      </c>
      <c r="J145" s="281" t="n">
        <v>95.1002899024966</v>
      </c>
    </row>
    <row r="146" customFormat="false" ht="12" hidden="false" customHeight="true" outlineLevel="0" collapsed="false">
      <c r="A146" s="279" t="s">
        <v>193</v>
      </c>
      <c r="B146" s="280" t="n">
        <v>459.140109314204</v>
      </c>
      <c r="C146" s="280" t="n">
        <v>76.1824902982366</v>
      </c>
      <c r="D146" s="280" t="n">
        <v>382.957619015968</v>
      </c>
      <c r="E146" s="280" t="n">
        <v>597.188917237183</v>
      </c>
      <c r="F146" s="280" t="n">
        <v>0.511291881196219</v>
      </c>
      <c r="G146" s="280" t="n">
        <v>0</v>
      </c>
      <c r="H146" s="280" t="n">
        <v>0</v>
      </c>
      <c r="I146" s="280" t="n">
        <v>408.522213075779</v>
      </c>
      <c r="J146" s="281" t="n">
        <v>92.5438304965156</v>
      </c>
    </row>
    <row r="147" customFormat="false" ht="12" hidden="false" customHeight="true" outlineLevel="0" collapsed="false">
      <c r="A147" s="279" t="s">
        <v>194</v>
      </c>
      <c r="B147" s="280" t="n">
        <v>546.059729117561</v>
      </c>
      <c r="C147" s="280" t="n">
        <v>170.260196438341</v>
      </c>
      <c r="D147" s="280" t="n">
        <v>376.310824560417</v>
      </c>
      <c r="E147" s="280" t="n">
        <v>614.572841197855</v>
      </c>
      <c r="F147" s="280" t="n">
        <v>0.511291881196219</v>
      </c>
      <c r="G147" s="280" t="n">
        <v>0</v>
      </c>
      <c r="H147" s="280" t="n">
        <v>0</v>
      </c>
      <c r="I147" s="280" t="n">
        <v>455.561066145831</v>
      </c>
      <c r="J147" s="281" t="n">
        <v>107.882586932402</v>
      </c>
    </row>
    <row r="148" customFormat="false" ht="12" hidden="false" customHeight="true" outlineLevel="0" collapsed="false">
      <c r="A148" s="279" t="s">
        <v>195</v>
      </c>
      <c r="B148" s="280" t="n">
        <v>710.695714862744</v>
      </c>
      <c r="C148" s="280" t="n">
        <v>339.497809114289</v>
      </c>
      <c r="D148" s="280" t="n">
        <v>371.197905748455</v>
      </c>
      <c r="E148" s="280" t="n">
        <v>635.024516445703</v>
      </c>
      <c r="F148" s="280" t="n">
        <v>0.511291881196219</v>
      </c>
      <c r="G148" s="280" t="n">
        <v>0</v>
      </c>
      <c r="H148" s="280" t="n">
        <v>41.4146423768937</v>
      </c>
      <c r="I148" s="280" t="n">
        <v>531.232264562871</v>
      </c>
      <c r="J148" s="281" t="n">
        <v>138.048807922979</v>
      </c>
    </row>
    <row r="149" customFormat="false" ht="12" hidden="false" customHeight="true" outlineLevel="0" collapsed="false">
      <c r="A149" s="279" t="s">
        <v>196</v>
      </c>
      <c r="B149" s="280" t="n">
        <v>921.347969915586</v>
      </c>
      <c r="C149" s="280" t="n">
        <v>555.262982979093</v>
      </c>
      <c r="D149" s="280" t="n">
        <v>366.084986936492</v>
      </c>
      <c r="E149" s="280" t="n">
        <v>642.693894663647</v>
      </c>
      <c r="F149" s="280" t="n">
        <v>0.511291881196219</v>
      </c>
      <c r="G149" s="280" t="n">
        <v>0</v>
      </c>
      <c r="H149" s="280" t="n">
        <v>12.7822970299055</v>
      </c>
      <c r="I149" s="280" t="n">
        <v>598.211500999576</v>
      </c>
      <c r="J149" s="281" t="n">
        <v>176.395699012695</v>
      </c>
    </row>
    <row r="150" customFormat="false" ht="12" hidden="false" customHeight="true" outlineLevel="0" collapsed="false">
      <c r="A150" s="279" t="s">
        <v>197</v>
      </c>
      <c r="B150" s="280" t="n">
        <v>1127.90988991886</v>
      </c>
      <c r="C150" s="280" t="n">
        <v>767.96040555672</v>
      </c>
      <c r="D150" s="280" t="n">
        <v>360.460776243334</v>
      </c>
      <c r="E150" s="280" t="n">
        <v>609.459922385893</v>
      </c>
      <c r="F150" s="280" t="n">
        <v>0.511291881196219</v>
      </c>
      <c r="G150" s="280" t="n">
        <v>0</v>
      </c>
      <c r="H150" s="280" t="n">
        <v>39.880766733305</v>
      </c>
      <c r="I150" s="280" t="n">
        <v>666.213321198673</v>
      </c>
      <c r="J150" s="281" t="n">
        <v>214.742590102412</v>
      </c>
    </row>
    <row r="151" customFormat="false" ht="12" hidden="false" customHeight="true" outlineLevel="0" collapsed="false">
      <c r="A151" s="279" t="s">
        <v>198</v>
      </c>
      <c r="B151" s="280" t="n">
        <v>1282.32003804012</v>
      </c>
      <c r="C151" s="280" t="n">
        <v>930.039931895921</v>
      </c>
      <c r="D151" s="280" t="n">
        <v>352.280106144195</v>
      </c>
      <c r="E151" s="280" t="n">
        <v>608.4373386235</v>
      </c>
      <c r="F151" s="280" t="n">
        <v>0.511291881196219</v>
      </c>
      <c r="G151" s="280" t="n">
        <v>0</v>
      </c>
      <c r="H151" s="280" t="n">
        <v>0</v>
      </c>
      <c r="I151" s="280" t="n">
        <v>746.486146546479</v>
      </c>
      <c r="J151" s="281" t="n">
        <v>242.352351687008</v>
      </c>
    </row>
    <row r="152" customFormat="false" ht="12" hidden="false" customHeight="true" outlineLevel="0" collapsed="false">
      <c r="A152" s="279" t="s">
        <v>199</v>
      </c>
      <c r="B152" s="280" t="n">
        <v>1210.22788279145</v>
      </c>
      <c r="C152" s="280" t="n">
        <v>867.151030508787</v>
      </c>
      <c r="D152" s="280" t="n">
        <v>343.076852282663</v>
      </c>
      <c r="E152" s="280" t="n">
        <v>603.324419811538</v>
      </c>
      <c r="F152" s="280" t="n">
        <v>0.511291881196219</v>
      </c>
      <c r="G152" s="280" t="n">
        <v>0</v>
      </c>
      <c r="H152" s="280" t="n">
        <v>0</v>
      </c>
      <c r="I152" s="280" t="n">
        <v>766.426529913132</v>
      </c>
      <c r="J152" s="281" t="n">
        <v>224.968427726336</v>
      </c>
    </row>
    <row r="153" customFormat="false" ht="12" hidden="false" customHeight="true" outlineLevel="0" collapsed="false">
      <c r="A153" s="279" t="s">
        <v>200</v>
      </c>
      <c r="B153" s="280" t="n">
        <v>1442.86568873573</v>
      </c>
      <c r="C153" s="280" t="n">
        <v>1116.15017665135</v>
      </c>
      <c r="D153" s="280" t="n">
        <v>326.715512084384</v>
      </c>
      <c r="E153" s="280" t="n">
        <v>596.677625355987</v>
      </c>
      <c r="F153" s="280" t="n">
        <v>1.02258376239244</v>
      </c>
      <c r="G153" s="280" t="n">
        <v>0</v>
      </c>
      <c r="H153" s="280" t="n">
        <v>77.7163659418252</v>
      </c>
      <c r="I153" s="280" t="n">
        <v>868.684906152375</v>
      </c>
      <c r="J153" s="281" t="n">
        <v>264.337902578445</v>
      </c>
    </row>
    <row r="154" customFormat="false" ht="12" hidden="false" customHeight="true" outlineLevel="0" collapsed="false">
      <c r="A154" s="279" t="s">
        <v>201</v>
      </c>
      <c r="B154" s="280" t="n">
        <v>1795.14579487992</v>
      </c>
      <c r="C154" s="280" t="n">
        <v>1475.07707725109</v>
      </c>
      <c r="D154" s="280" t="n">
        <v>320.068717628833</v>
      </c>
      <c r="E154" s="280" t="n">
        <v>593.60987406881</v>
      </c>
      <c r="F154" s="280" t="n">
        <v>1.02258376239244</v>
      </c>
      <c r="G154" s="280" t="n">
        <v>0</v>
      </c>
      <c r="H154" s="280" t="n">
        <v>88.4534954469458</v>
      </c>
      <c r="I154" s="280" t="n">
        <v>1046.10318892746</v>
      </c>
      <c r="J154" s="281" t="n">
        <v>328.636825366125</v>
      </c>
    </row>
    <row r="155" customFormat="false" ht="12" hidden="false" customHeight="true" outlineLevel="0" collapsed="false">
      <c r="A155" s="279" t="s">
        <v>202</v>
      </c>
      <c r="B155" s="280" t="n">
        <v>2121.35001508311</v>
      </c>
      <c r="C155" s="280" t="n">
        <v>1808.43938379102</v>
      </c>
      <c r="D155" s="280" t="n">
        <v>312.910631292086</v>
      </c>
      <c r="E155" s="280" t="n">
        <v>586.451787732063</v>
      </c>
      <c r="F155" s="280" t="n">
        <v>1.02258376239244</v>
      </c>
      <c r="G155" s="280" t="n">
        <v>0</v>
      </c>
      <c r="H155" s="280" t="n">
        <v>0</v>
      </c>
      <c r="I155" s="280" t="n">
        <v>1290.50070813926</v>
      </c>
      <c r="J155" s="281" t="n">
        <v>384.825399561562</v>
      </c>
    </row>
    <row r="156" customFormat="false" ht="12" hidden="false" customHeight="true" outlineLevel="0" collapsed="false">
      <c r="A156" s="279" t="s">
        <v>203</v>
      </c>
      <c r="B156" s="280" t="n">
        <v>2367.28140993849</v>
      </c>
      <c r="C156" s="280" t="n">
        <v>2061.52886498315</v>
      </c>
      <c r="D156" s="280" t="n">
        <v>305.752544955339</v>
      </c>
      <c r="E156" s="280" t="n">
        <v>593.60987406881</v>
      </c>
      <c r="F156" s="280" t="n">
        <v>1.02258376239244</v>
      </c>
      <c r="G156" s="280" t="n">
        <v>0</v>
      </c>
      <c r="H156" s="280" t="n">
        <v>0</v>
      </c>
      <c r="I156" s="280" t="n">
        <v>1597.27583685699</v>
      </c>
      <c r="J156" s="281" t="n">
        <v>425.777695630945</v>
      </c>
    </row>
    <row r="157" customFormat="false" ht="12" hidden="false" customHeight="true" outlineLevel="0" collapsed="false">
      <c r="A157" s="279" t="s">
        <v>204</v>
      </c>
      <c r="B157" s="280" t="n">
        <v>2942.48477628424</v>
      </c>
      <c r="C157" s="280" t="n">
        <v>2643.37902578445</v>
      </c>
      <c r="D157" s="280" t="n">
        <v>299.105750499788</v>
      </c>
      <c r="E157" s="280" t="n">
        <v>613.550257435462</v>
      </c>
      <c r="F157" s="280" t="n">
        <v>1.02258376239244</v>
      </c>
      <c r="G157" s="280" t="n">
        <v>0</v>
      </c>
      <c r="H157" s="280" t="n">
        <v>14.3161726734941</v>
      </c>
      <c r="I157" s="280" t="n">
        <v>1848.83144240553</v>
      </c>
      <c r="J157" s="281" t="n">
        <v>527.156970203919</v>
      </c>
    </row>
    <row r="158" customFormat="false" ht="12" hidden="false" customHeight="true" outlineLevel="0" collapsed="false">
      <c r="A158" s="279" t="s">
        <v>205</v>
      </c>
      <c r="B158" s="280" t="n">
        <v>3733.96460837598</v>
      </c>
      <c r="C158" s="280" t="n">
        <v>3443.03952797534</v>
      </c>
      <c r="D158" s="280" t="n">
        <v>290.925080400648</v>
      </c>
      <c r="E158" s="280" t="n">
        <v>620.708343772209</v>
      </c>
      <c r="F158" s="280" t="n">
        <v>1.02258376239244</v>
      </c>
      <c r="G158" s="280" t="n">
        <v>0</v>
      </c>
      <c r="H158" s="280" t="n">
        <v>45.5049774264635</v>
      </c>
      <c r="I158" s="280" t="n">
        <v>2197.53250538135</v>
      </c>
      <c r="J158" s="281" t="n">
        <v>671.129753289355</v>
      </c>
    </row>
    <row r="159" customFormat="false" ht="12" hidden="false" customHeight="true" outlineLevel="0" collapsed="false">
      <c r="A159" s="279" t="s">
        <v>206</v>
      </c>
      <c r="B159" s="280" t="n">
        <v>5020.88627334687</v>
      </c>
      <c r="C159" s="280" t="n">
        <v>4737.63057116416</v>
      </c>
      <c r="D159" s="280" t="n">
        <v>283.255702182705</v>
      </c>
      <c r="E159" s="280" t="n">
        <v>632.979348920919</v>
      </c>
      <c r="F159" s="280" t="n">
        <v>3.57904316837353</v>
      </c>
      <c r="G159" s="280" t="n">
        <v>0</v>
      </c>
      <c r="H159" s="280" t="n">
        <v>127.822970299055</v>
      </c>
      <c r="I159" s="280" t="n">
        <v>2020.62551448746</v>
      </c>
      <c r="J159" s="281" t="n">
        <v>906.520505360895</v>
      </c>
    </row>
    <row r="160" customFormat="false" ht="12" hidden="false" customHeight="true" outlineLevel="0" collapsed="false">
      <c r="A160" s="279" t="s">
        <v>207</v>
      </c>
      <c r="B160" s="280" t="n">
        <v>5496.38772285935</v>
      </c>
      <c r="C160" s="280" t="n">
        <v>5221.31269077578</v>
      </c>
      <c r="D160" s="280" t="n">
        <v>275.075032083566</v>
      </c>
      <c r="E160" s="280" t="n">
        <v>658.032651099533</v>
      </c>
      <c r="F160" s="280" t="n">
        <v>3.06775128717731</v>
      </c>
      <c r="G160" s="280" t="n">
        <v>0</v>
      </c>
      <c r="H160" s="280" t="n">
        <v>0</v>
      </c>
      <c r="I160" s="280" t="n">
        <v>2025.73843329942</v>
      </c>
      <c r="J160" s="281" t="n">
        <v>992.306864571103</v>
      </c>
    </row>
    <row r="161" customFormat="false" ht="12" hidden="false" customHeight="true" outlineLevel="0" collapsed="false">
      <c r="A161" s="279" t="s">
        <v>208</v>
      </c>
      <c r="B161" s="280" t="n">
        <v>5863.49529355823</v>
      </c>
      <c r="C161" s="280" t="n">
        <v>5596.60093157381</v>
      </c>
      <c r="D161" s="280" t="n">
        <v>266.894361984426</v>
      </c>
      <c r="E161" s="280" t="n">
        <v>665.702029317476</v>
      </c>
      <c r="F161" s="280" t="n">
        <v>2.55645940598109</v>
      </c>
      <c r="G161" s="280" t="n">
        <v>0</v>
      </c>
      <c r="H161" s="280" t="n">
        <v>0</v>
      </c>
      <c r="I161" s="280" t="n">
        <v>2003.75288240798</v>
      </c>
      <c r="J161" s="281" t="n">
        <v>1057.24761874472</v>
      </c>
    </row>
    <row r="162" customFormat="false" ht="12" hidden="false" customHeight="true" outlineLevel="0" collapsed="false">
      <c r="A162" s="279" t="s">
        <v>209</v>
      </c>
      <c r="B162" s="280" t="n">
        <v>6167.20267098879</v>
      </c>
      <c r="C162" s="280" t="n">
        <v>5909.0002709847</v>
      </c>
      <c r="D162" s="280" t="n">
        <v>258.20240000409</v>
      </c>
      <c r="E162" s="280" t="n">
        <v>687.687580208914</v>
      </c>
      <c r="F162" s="280" t="n">
        <v>2.55645940598109</v>
      </c>
      <c r="G162" s="280" t="n">
        <v>0</v>
      </c>
      <c r="H162" s="280" t="n">
        <v>0</v>
      </c>
      <c r="I162" s="280" t="n">
        <v>1830.93622656366</v>
      </c>
      <c r="J162" s="281" t="n">
        <v>1108.9920903146</v>
      </c>
    </row>
    <row r="163" customFormat="false" ht="12" hidden="false" customHeight="true" outlineLevel="0" collapsed="false">
      <c r="A163" s="279" t="s">
        <v>210</v>
      </c>
      <c r="B163" s="280" t="n">
        <v>6787.911014761</v>
      </c>
      <c r="C163" s="280" t="n">
        <v>6538.40057673724</v>
      </c>
      <c r="D163" s="280" t="n">
        <v>249.510438023755</v>
      </c>
      <c r="E163" s="280" t="n">
        <v>699.447293476427</v>
      </c>
      <c r="F163" s="280" t="n">
        <v>0.511291881196219</v>
      </c>
      <c r="G163" s="280" t="n">
        <v>0</v>
      </c>
      <c r="H163" s="280" t="n">
        <v>79.7615334666101</v>
      </c>
      <c r="I163" s="280" t="n">
        <v>1794.63450299873</v>
      </c>
      <c r="J163" s="281" t="n">
        <v>1214.57781143396</v>
      </c>
    </row>
    <row r="164" customFormat="false" ht="12" hidden="false" customHeight="true" outlineLevel="0" collapsed="false">
      <c r="A164" s="279" t="s">
        <v>211</v>
      </c>
      <c r="B164" s="280" t="n">
        <v>7642.79104012107</v>
      </c>
      <c r="C164" s="280" t="n">
        <v>7401.97256407766</v>
      </c>
      <c r="D164" s="280" t="n">
        <v>240.818476043419</v>
      </c>
      <c r="E164" s="280" t="n">
        <v>725.523179417434</v>
      </c>
      <c r="F164" s="280" t="n">
        <v>0.511291881196219</v>
      </c>
      <c r="G164" s="280" t="n">
        <v>0</v>
      </c>
      <c r="H164" s="280" t="n">
        <v>118.619716437523</v>
      </c>
      <c r="I164" s="280" t="n">
        <v>1592.67420992622</v>
      </c>
      <c r="J164" s="281" t="n">
        <v>1364.12673903151</v>
      </c>
    </row>
    <row r="165" customFormat="false" ht="12" hidden="false" customHeight="true" outlineLevel="0" collapsed="false">
      <c r="A165" s="279" t="s">
        <v>212</v>
      </c>
      <c r="B165" s="280" t="n">
        <v>8592.26006350245</v>
      </c>
      <c r="C165" s="280" t="n">
        <v>8360.64484132057</v>
      </c>
      <c r="D165" s="280" t="n">
        <v>231.615222181887</v>
      </c>
      <c r="E165" s="280" t="n">
        <v>755.689400408011</v>
      </c>
      <c r="F165" s="280" t="n">
        <v>0.511291881196219</v>
      </c>
      <c r="G165" s="280" t="n">
        <v>0</v>
      </c>
      <c r="H165" s="280" t="n">
        <v>120.664883962308</v>
      </c>
      <c r="I165" s="280" t="n">
        <v>1492.46100121176</v>
      </c>
      <c r="J165" s="281" t="n">
        <v>1532.85305982626</v>
      </c>
    </row>
    <row r="166" customFormat="false" ht="12" hidden="false" customHeight="true" outlineLevel="0" collapsed="false">
      <c r="A166" s="279" t="s">
        <v>213</v>
      </c>
      <c r="B166" s="280" t="n">
        <v>9266.14276291907</v>
      </c>
      <c r="C166" s="280" t="n">
        <v>9044.24208647991</v>
      </c>
      <c r="D166" s="280" t="n">
        <v>221.900676439159</v>
      </c>
      <c r="E166" s="280" t="n">
        <v>792.502415854139</v>
      </c>
      <c r="F166" s="280" t="n">
        <v>0.511291881196219</v>
      </c>
      <c r="G166" s="280" t="n">
        <v>0</v>
      </c>
      <c r="H166" s="280" t="n">
        <v>76.6937821794328</v>
      </c>
      <c r="I166" s="280" t="n">
        <v>1392.2477924973</v>
      </c>
      <c r="J166" s="281" t="n">
        <v>1659.14215448173</v>
      </c>
    </row>
    <row r="167" customFormat="false" ht="12" hidden="false" customHeight="true" outlineLevel="0" collapsed="false">
      <c r="A167" s="279" t="s">
        <v>214</v>
      </c>
      <c r="B167" s="280" t="n">
        <v>9964.5674726331</v>
      </c>
      <c r="C167" s="280" t="n">
        <v>9752.38134193667</v>
      </c>
      <c r="D167" s="280" t="n">
        <v>212.186130696431</v>
      </c>
      <c r="E167" s="280" t="n">
        <v>829.826723181463</v>
      </c>
      <c r="F167" s="280" t="n">
        <v>0.511291881196219</v>
      </c>
      <c r="G167" s="280" t="n">
        <v>0</v>
      </c>
      <c r="H167" s="280" t="n">
        <v>7.15808633674706</v>
      </c>
      <c r="I167" s="280" t="n">
        <v>1294.07975130763</v>
      </c>
      <c r="J167" s="281" t="n">
        <v>1795.65708676112</v>
      </c>
    </row>
    <row r="168" customFormat="false" ht="12" hidden="false" customHeight="true" outlineLevel="0" collapsed="false">
      <c r="A168" s="279" t="s">
        <v>215</v>
      </c>
      <c r="B168" s="280" t="n">
        <v>10660.4357229412</v>
      </c>
      <c r="C168" s="280" t="n">
        <v>10458.4754298687</v>
      </c>
      <c r="D168" s="280" t="n">
        <v>201.960293072506</v>
      </c>
      <c r="E168" s="280" t="n">
        <v>865.105862984002</v>
      </c>
      <c r="F168" s="280" t="n">
        <v>0.511291881196219</v>
      </c>
      <c r="G168" s="280" t="n">
        <v>0</v>
      </c>
      <c r="H168" s="280" t="n">
        <v>0</v>
      </c>
      <c r="I168" s="280" t="n">
        <v>1227.10051487092</v>
      </c>
      <c r="J168" s="281" t="n">
        <v>1927.536926001</v>
      </c>
    </row>
    <row r="169" customFormat="false" ht="12" hidden="false" customHeight="true" outlineLevel="0" collapsed="false">
      <c r="A169" s="279" t="s">
        <v>216</v>
      </c>
      <c r="B169" s="280" t="n">
        <v>11350.6797625561</v>
      </c>
      <c r="C169" s="280" t="n">
        <v>11158.9453071075</v>
      </c>
      <c r="D169" s="280" t="n">
        <v>191.734455448582</v>
      </c>
      <c r="E169" s="280" t="n">
        <v>905.497921598503</v>
      </c>
      <c r="F169" s="280" t="n">
        <v>3.57904316837353</v>
      </c>
      <c r="G169" s="280" t="n">
        <v>0</v>
      </c>
      <c r="H169" s="280" t="n">
        <v>0</v>
      </c>
      <c r="I169" s="280" t="n">
        <v>1131.48893308723</v>
      </c>
      <c r="J169" s="281" t="n">
        <v>2052.08174616384</v>
      </c>
    </row>
    <row r="170" customFormat="false" ht="12" hidden="false" customHeight="true" outlineLevel="0" collapsed="false">
      <c r="A170" s="279" t="s">
        <v>217</v>
      </c>
      <c r="B170" s="280" t="n">
        <v>12182.5516532623</v>
      </c>
      <c r="C170" s="280" t="n">
        <v>12002.0656192</v>
      </c>
      <c r="D170" s="280" t="n">
        <v>180.486034062265</v>
      </c>
      <c r="E170" s="280" t="n">
        <v>935.152850707884</v>
      </c>
      <c r="F170" s="280" t="n">
        <v>3.57904316837353</v>
      </c>
      <c r="G170" s="280" t="n">
        <v>0</v>
      </c>
      <c r="H170" s="280" t="n">
        <v>0</v>
      </c>
      <c r="I170" s="280" t="n">
        <v>1015.42567605569</v>
      </c>
      <c r="J170" s="281" t="n">
        <v>2211.84867805484</v>
      </c>
    </row>
    <row r="171" customFormat="false" ht="12" hidden="false" customHeight="true" outlineLevel="0" collapsed="false">
      <c r="A171" s="279" t="s">
        <v>218</v>
      </c>
      <c r="B171" s="280" t="n">
        <v>12876.3747360456</v>
      </c>
      <c r="C171" s="280" t="n">
        <v>12707.1371233696</v>
      </c>
      <c r="D171" s="280" t="n">
        <v>169.237612675948</v>
      </c>
      <c r="E171" s="280" t="n">
        <v>977.078784965974</v>
      </c>
      <c r="F171" s="280" t="n">
        <v>3.06775128717731</v>
      </c>
      <c r="G171" s="280" t="n">
        <v>0</v>
      </c>
      <c r="H171" s="280" t="n">
        <v>0</v>
      </c>
      <c r="I171" s="280" t="n">
        <v>903.964045954914</v>
      </c>
      <c r="J171" s="281" t="n">
        <v>2323.75202772785</v>
      </c>
    </row>
    <row r="172" customFormat="false" ht="12" hidden="false" customHeight="true" outlineLevel="0" collapsed="false">
      <c r="A172" s="279" t="s">
        <v>219</v>
      </c>
      <c r="B172" s="280" t="n">
        <v>13088.560866742</v>
      </c>
      <c r="C172" s="280" t="n">
        <v>12930.5716754524</v>
      </c>
      <c r="D172" s="280" t="n">
        <v>157.989191289632</v>
      </c>
      <c r="E172" s="280" t="n">
        <v>995.996584570234</v>
      </c>
      <c r="F172" s="280" t="n">
        <v>0.511291881196219</v>
      </c>
      <c r="G172" s="280" t="n">
        <v>0</v>
      </c>
      <c r="H172" s="280" t="n">
        <v>0</v>
      </c>
      <c r="I172" s="280" t="n">
        <v>731.147390110593</v>
      </c>
      <c r="J172" s="281" t="n">
        <v>2339.66623766437</v>
      </c>
    </row>
    <row r="173" customFormat="false" ht="12" hidden="false" customHeight="true" outlineLevel="0" collapsed="false">
      <c r="A173" s="279" t="s">
        <v>220</v>
      </c>
      <c r="B173" s="280" t="n">
        <v>13580.4236564528</v>
      </c>
      <c r="C173" s="280" t="n">
        <v>13434.1941784306</v>
      </c>
      <c r="D173" s="280" t="n">
        <v>145.718186140922</v>
      </c>
      <c r="E173" s="280" t="n">
        <v>1016.44825981808</v>
      </c>
      <c r="F173" s="280" t="n">
        <v>0.511291881196219</v>
      </c>
      <c r="G173" s="280" t="n">
        <v>0</v>
      </c>
      <c r="H173" s="280" t="n">
        <v>670.303656248242</v>
      </c>
      <c r="I173" s="280" t="n">
        <v>545.037145355169</v>
      </c>
      <c r="J173" s="281" t="n">
        <v>2376.36026745516</v>
      </c>
    </row>
    <row r="174" customFormat="false" ht="12" hidden="false" customHeight="true" outlineLevel="0" collapsed="false">
      <c r="A174" s="279" t="s">
        <v>298</v>
      </c>
      <c r="B174" s="280" t="n">
        <v>14457.8005245855</v>
      </c>
      <c r="C174" s="280" t="n">
        <v>14324.3533435933</v>
      </c>
      <c r="D174" s="280" t="n">
        <v>133.447180992213</v>
      </c>
      <c r="E174" s="280" t="n">
        <v>1027.1853893232</v>
      </c>
      <c r="F174" s="280" t="n">
        <v>0</v>
      </c>
      <c r="G174" s="280" t="n">
        <v>0</v>
      </c>
      <c r="H174" s="280" t="n">
        <v>309.331588123712</v>
      </c>
      <c r="I174" s="280" t="n">
        <v>510.269297433826</v>
      </c>
      <c r="J174" s="281" t="n">
        <v>2496.46893177446</v>
      </c>
    </row>
    <row r="175" customFormat="false" ht="12" hidden="false" customHeight="true" outlineLevel="0" collapsed="false">
      <c r="A175" s="279" t="s">
        <v>299</v>
      </c>
      <c r="B175" s="280" t="n">
        <v>15001.8150861782</v>
      </c>
      <c r="C175" s="280" t="n">
        <v>14881.1502022159</v>
      </c>
      <c r="D175" s="280" t="n">
        <v>120.664883962308</v>
      </c>
      <c r="E175" s="280" t="n">
        <v>1035.36605942234</v>
      </c>
      <c r="F175" s="280" t="n">
        <v>0</v>
      </c>
      <c r="G175" s="280" t="n">
        <v>0</v>
      </c>
      <c r="H175" s="280" t="n">
        <v>130.379429705036</v>
      </c>
      <c r="I175" s="280" t="n">
        <v>564.466236840625</v>
      </c>
      <c r="J175" s="281" t="n">
        <v>2552.89209144684</v>
      </c>
    </row>
    <row r="176" customFormat="false" ht="12" hidden="false" customHeight="true" outlineLevel="0" collapsed="false">
      <c r="A176" s="279" t="s">
        <v>224</v>
      </c>
      <c r="B176" s="280" t="n">
        <v>15950.2615257972</v>
      </c>
      <c r="C176" s="280" t="n">
        <v>15842.890230746</v>
      </c>
      <c r="D176" s="280" t="n">
        <v>107.371295051206</v>
      </c>
      <c r="E176" s="280" t="n">
        <v>1034.85476754115</v>
      </c>
      <c r="F176" s="280" t="n">
        <v>0</v>
      </c>
      <c r="G176" s="280" t="n">
        <v>0</v>
      </c>
      <c r="H176" s="280" t="n">
        <v>150.831104952884</v>
      </c>
      <c r="I176" s="280" t="n">
        <v>564.977528721821</v>
      </c>
      <c r="J176" s="281" t="n">
        <v>2680.70333311177</v>
      </c>
    </row>
    <row r="177" customFormat="false" ht="12" hidden="false" customHeight="true" outlineLevel="0" collapsed="false">
      <c r="A177" s="279" t="s">
        <v>225</v>
      </c>
      <c r="B177" s="280" t="n">
        <v>17229.5138125502</v>
      </c>
      <c r="C177" s="280" t="n">
        <v>17134.4135226477</v>
      </c>
      <c r="D177" s="280" t="n">
        <v>95.1002899024966</v>
      </c>
      <c r="E177" s="280" t="n">
        <v>1032.29830813517</v>
      </c>
      <c r="F177" s="280" t="n">
        <v>0</v>
      </c>
      <c r="G177" s="280" t="n">
        <v>0</v>
      </c>
      <c r="H177" s="280" t="n">
        <v>0</v>
      </c>
      <c r="I177" s="280" t="n">
        <v>529.698388919282</v>
      </c>
      <c r="J177" s="281" t="n">
        <v>2886.30579497942</v>
      </c>
    </row>
    <row r="178" customFormat="false" ht="12" hidden="false" customHeight="true" outlineLevel="0" collapsed="false">
      <c r="A178" s="279" t="s">
        <v>226</v>
      </c>
      <c r="B178" s="280" t="n">
        <v>18248.5185317742</v>
      </c>
      <c r="C178" s="280" t="n">
        <v>18248.5185317742</v>
      </c>
      <c r="D178" s="280" t="n">
        <v>0</v>
      </c>
      <c r="E178" s="280" t="n">
        <v>1021.04988674885</v>
      </c>
      <c r="F178" s="280" t="n">
        <v>0</v>
      </c>
      <c r="G178" s="280" t="n">
        <v>0</v>
      </c>
      <c r="H178" s="280" t="n">
        <v>0</v>
      </c>
      <c r="I178" s="280" t="n">
        <v>523.051594463732</v>
      </c>
      <c r="J178" s="281" t="n">
        <v>3044.89042289607</v>
      </c>
    </row>
    <row r="179" customFormat="false" ht="12" hidden="false" customHeight="true" outlineLevel="0" collapsed="false">
      <c r="A179" s="279" t="s">
        <v>227</v>
      </c>
      <c r="B179" s="280" t="n">
        <v>18798.6685959414</v>
      </c>
      <c r="C179" s="280" t="n">
        <v>18798.6685959414</v>
      </c>
      <c r="D179" s="280" t="n">
        <v>0</v>
      </c>
      <c r="E179" s="280" t="n">
        <v>1010.31275724373</v>
      </c>
      <c r="F179" s="280" t="n">
        <v>0</v>
      </c>
      <c r="G179" s="280" t="n">
        <v>0</v>
      </c>
      <c r="H179" s="280" t="n">
        <v>511.291881196218</v>
      </c>
      <c r="I179" s="280" t="n">
        <v>531.743556444067</v>
      </c>
      <c r="J179" s="281" t="n">
        <v>3124.64832267493</v>
      </c>
    </row>
    <row r="180" customFormat="false" ht="12" hidden="false" customHeight="true" outlineLevel="0" collapsed="false">
      <c r="A180" s="279" t="s">
        <v>228</v>
      </c>
      <c r="B180" s="280" t="n">
        <v>20659.7710434956</v>
      </c>
      <c r="C180" s="280" t="n">
        <v>20659.7710434956</v>
      </c>
      <c r="D180" s="280" t="n">
        <v>0</v>
      </c>
      <c r="E180" s="280" t="n">
        <v>995.485292689038</v>
      </c>
      <c r="F180" s="280" t="n">
        <v>0</v>
      </c>
      <c r="G180" s="280" t="n">
        <v>0</v>
      </c>
      <c r="H180" s="280" t="n">
        <v>112.484213863168</v>
      </c>
      <c r="I180" s="280" t="n">
        <v>600.767960405557</v>
      </c>
      <c r="J180" s="281" t="n">
        <v>3425.65560401466</v>
      </c>
    </row>
    <row r="181" customFormat="false" ht="12" hidden="false" customHeight="true" outlineLevel="0" collapsed="false">
      <c r="A181" s="279" t="s">
        <v>229</v>
      </c>
      <c r="B181" s="280" t="n">
        <v>21310.6456082584</v>
      </c>
      <c r="C181" s="280" t="n">
        <v>21310.6456082584</v>
      </c>
      <c r="D181" s="280" t="n">
        <v>0</v>
      </c>
      <c r="E181" s="280" t="n">
        <v>971.965866154011</v>
      </c>
      <c r="F181" s="280" t="n">
        <v>0</v>
      </c>
      <c r="G181" s="280" t="n">
        <v>0</v>
      </c>
      <c r="H181" s="280" t="n">
        <v>2.55645940598109</v>
      </c>
      <c r="I181" s="280" t="n">
        <v>578.782409514119</v>
      </c>
      <c r="J181" s="281" t="n">
        <v>3533.02689906587</v>
      </c>
    </row>
    <row r="182" customFormat="false" ht="12" hidden="false" customHeight="true" outlineLevel="0" collapsed="false">
      <c r="A182" s="279" t="s">
        <v>230</v>
      </c>
      <c r="B182" s="280" t="n">
        <v>21249.2905825148</v>
      </c>
      <c r="C182" s="280" t="n">
        <v>21249.2905825148</v>
      </c>
      <c r="D182" s="280" t="n">
        <v>0</v>
      </c>
      <c r="E182" s="280" t="n">
        <v>946.912563975397</v>
      </c>
      <c r="F182" s="280" t="n">
        <v>0</v>
      </c>
      <c r="G182" s="280" t="n">
        <v>0</v>
      </c>
      <c r="H182" s="280" t="n">
        <v>525.096761988516</v>
      </c>
      <c r="I182" s="280" t="n">
        <v>609.459922385893</v>
      </c>
      <c r="J182" s="281" t="n">
        <v>3516.15426698639</v>
      </c>
    </row>
    <row r="183" customFormat="false" ht="12" hidden="false" customHeight="true" outlineLevel="0" collapsed="false">
      <c r="A183" s="279" t="s">
        <v>231</v>
      </c>
      <c r="B183" s="280" t="n">
        <v>21575.494802718</v>
      </c>
      <c r="C183" s="280" t="n">
        <v>21575.494802718</v>
      </c>
      <c r="D183" s="280" t="n">
        <v>0</v>
      </c>
      <c r="E183" s="280" t="n">
        <v>907.031797242092</v>
      </c>
      <c r="F183" s="280" t="n">
        <v>0</v>
      </c>
      <c r="G183" s="280" t="n">
        <v>0</v>
      </c>
      <c r="H183" s="280" t="n">
        <v>514.870924364592</v>
      </c>
      <c r="I183" s="280" t="n">
        <v>624.287386940583</v>
      </c>
      <c r="J183" s="281" t="n">
        <v>3562.17053629405</v>
      </c>
    </row>
    <row r="184" customFormat="false" ht="12" hidden="false" customHeight="true" outlineLevel="0" collapsed="false">
      <c r="A184" s="279" t="s">
        <v>232</v>
      </c>
      <c r="B184" s="280" t="n">
        <v>22903</v>
      </c>
      <c r="C184" s="280" t="n">
        <v>22903</v>
      </c>
      <c r="D184" s="280" t="n">
        <v>0</v>
      </c>
      <c r="E184" s="280" t="n">
        <v>888</v>
      </c>
      <c r="F184" s="280" t="n">
        <v>0</v>
      </c>
      <c r="G184" s="280" t="n">
        <v>0</v>
      </c>
      <c r="H184" s="280" t="n">
        <v>721</v>
      </c>
      <c r="I184" s="280" t="n">
        <v>593</v>
      </c>
      <c r="J184" s="281" t="n">
        <v>3772</v>
      </c>
    </row>
    <row r="185" customFormat="false" ht="12" hidden="false" customHeight="true" outlineLevel="0" collapsed="false">
      <c r="A185" s="279" t="s">
        <v>233</v>
      </c>
      <c r="B185" s="280" t="n">
        <v>24818</v>
      </c>
      <c r="C185" s="280" t="n">
        <v>24818</v>
      </c>
      <c r="D185" s="280" t="n">
        <v>0</v>
      </c>
      <c r="E185" s="280" t="n">
        <v>861</v>
      </c>
      <c r="F185" s="280" t="n">
        <v>0</v>
      </c>
      <c r="G185" s="280" t="n">
        <v>0</v>
      </c>
      <c r="H185" s="280" t="n">
        <v>755</v>
      </c>
      <c r="I185" s="280" t="n">
        <v>752</v>
      </c>
      <c r="J185" s="281" t="n">
        <v>4080</v>
      </c>
    </row>
    <row r="186" customFormat="false" ht="12" hidden="false" customHeight="true" outlineLevel="0" collapsed="false">
      <c r="A186" s="279" t="s">
        <v>234</v>
      </c>
      <c r="B186" s="280" t="n">
        <v>27164</v>
      </c>
      <c r="C186" s="280" t="n">
        <v>27164</v>
      </c>
      <c r="D186" s="280" t="n">
        <v>0</v>
      </c>
      <c r="E186" s="280" t="n">
        <v>873</v>
      </c>
      <c r="F186" s="280" t="n">
        <v>45</v>
      </c>
      <c r="G186" s="280" t="n">
        <v>0</v>
      </c>
      <c r="H186" s="280" t="n">
        <v>325</v>
      </c>
      <c r="I186" s="280" t="n">
        <v>719</v>
      </c>
      <c r="J186" s="281" t="n">
        <v>4461</v>
      </c>
    </row>
    <row r="187" customFormat="false" ht="12" hidden="false" customHeight="true" outlineLevel="0" collapsed="false">
      <c r="A187" s="279" t="s">
        <v>285</v>
      </c>
      <c r="B187" s="280" t="n">
        <v>28617</v>
      </c>
      <c r="C187" s="280" t="n">
        <v>28617</v>
      </c>
      <c r="D187" s="280" t="n">
        <v>0</v>
      </c>
      <c r="E187" s="280" t="n">
        <v>824</v>
      </c>
      <c r="F187" s="280" t="n">
        <v>36</v>
      </c>
      <c r="G187" s="280" t="n">
        <v>0</v>
      </c>
      <c r="H187" s="280" t="n">
        <v>558</v>
      </c>
      <c r="I187" s="280" t="n">
        <v>781</v>
      </c>
      <c r="J187" s="281" t="n">
        <v>4700</v>
      </c>
    </row>
    <row r="188" customFormat="false" ht="12" hidden="false" customHeight="true" outlineLevel="0" collapsed="false">
      <c r="A188" s="83" t="n">
        <v>38717</v>
      </c>
      <c r="B188" s="280" t="n">
        <v>30233</v>
      </c>
      <c r="C188" s="280" t="n">
        <v>30233</v>
      </c>
      <c r="D188" s="280" t="n">
        <v>0</v>
      </c>
      <c r="E188" s="280" t="n">
        <v>767</v>
      </c>
      <c r="F188" s="280" t="n">
        <v>23</v>
      </c>
      <c r="G188" s="280" t="n">
        <v>0</v>
      </c>
      <c r="H188" s="280" t="n">
        <v>0</v>
      </c>
      <c r="I188" s="280" t="n">
        <v>908</v>
      </c>
      <c r="J188" s="281" t="n">
        <v>4962</v>
      </c>
    </row>
    <row r="189" customFormat="false" ht="12" hidden="false" customHeight="true" outlineLevel="0" collapsed="false">
      <c r="A189" s="83" t="s">
        <v>286</v>
      </c>
      <c r="B189" s="280" t="n">
        <v>29364</v>
      </c>
      <c r="C189" s="280" t="n">
        <v>29364</v>
      </c>
      <c r="D189" s="280" t="n">
        <v>0</v>
      </c>
      <c r="E189" s="280" t="n">
        <v>720</v>
      </c>
      <c r="F189" s="280" t="n">
        <v>16</v>
      </c>
      <c r="G189" s="280" t="n">
        <v>0</v>
      </c>
      <c r="H189" s="280" t="n">
        <v>662</v>
      </c>
      <c r="I189" s="280" t="n">
        <v>651</v>
      </c>
      <c r="J189" s="281" t="n">
        <v>4832</v>
      </c>
    </row>
    <row r="190" customFormat="false" ht="12" hidden="false" customHeight="true" outlineLevel="0" collapsed="false">
      <c r="A190" s="167"/>
      <c r="B190" s="280"/>
      <c r="C190" s="280"/>
      <c r="D190" s="280"/>
      <c r="E190" s="280"/>
      <c r="F190" s="280"/>
      <c r="G190" s="280"/>
      <c r="H190" s="280"/>
      <c r="I190" s="280"/>
      <c r="J190" s="281"/>
    </row>
    <row r="191" customFormat="false" ht="30" hidden="false" customHeight="true" outlineLevel="0" collapsed="false">
      <c r="A191" s="3"/>
      <c r="B191" s="215" t="s">
        <v>333</v>
      </c>
      <c r="C191" s="168"/>
      <c r="D191" s="168"/>
      <c r="E191" s="168"/>
      <c r="F191" s="168"/>
      <c r="G191" s="168"/>
      <c r="H191" s="168"/>
      <c r="I191" s="168"/>
      <c r="J191" s="282"/>
    </row>
    <row r="192" customFormat="false" ht="12" hidden="false" customHeight="true" outlineLevel="0" collapsed="false">
      <c r="A192" s="83" t="s">
        <v>298</v>
      </c>
      <c r="B192" s="258" t="n">
        <v>235.705557231457</v>
      </c>
      <c r="C192" s="258" t="n">
        <v>235.705557231457</v>
      </c>
      <c r="D192" s="258" t="n">
        <v>0</v>
      </c>
      <c r="E192" s="258" t="n">
        <v>0</v>
      </c>
      <c r="F192" s="258" t="n">
        <v>0</v>
      </c>
      <c r="G192" s="258" t="n">
        <v>0</v>
      </c>
      <c r="H192" s="258" t="n">
        <v>0</v>
      </c>
      <c r="I192" s="258" t="n">
        <v>0</v>
      </c>
      <c r="J192" s="259" t="n">
        <v>123.496571954027</v>
      </c>
    </row>
    <row r="193" customFormat="false" ht="12" hidden="false" customHeight="true" outlineLevel="0" collapsed="false">
      <c r="A193" s="83" t="s">
        <v>299</v>
      </c>
      <c r="B193" s="258" t="n">
        <v>762.336194863562</v>
      </c>
      <c r="C193" s="258" t="n">
        <v>762.336194863562</v>
      </c>
      <c r="D193" s="258" t="n">
        <v>0</v>
      </c>
      <c r="E193" s="258" t="n">
        <v>0</v>
      </c>
      <c r="F193" s="258" t="n">
        <v>0</v>
      </c>
      <c r="G193" s="258" t="n">
        <v>0</v>
      </c>
      <c r="H193" s="258" t="n">
        <v>97.6567493084777</v>
      </c>
      <c r="I193" s="258" t="n">
        <v>158.500483170828</v>
      </c>
      <c r="J193" s="259" t="n">
        <v>404.787444838083</v>
      </c>
    </row>
    <row r="194" customFormat="false" ht="12" hidden="false" customHeight="true" outlineLevel="0" collapsed="false">
      <c r="A194" s="83" t="s">
        <v>224</v>
      </c>
      <c r="B194" s="258" t="n">
        <v>1905.07354933711</v>
      </c>
      <c r="C194" s="258" t="n">
        <v>1905.07354933711</v>
      </c>
      <c r="D194" s="258" t="n">
        <v>0</v>
      </c>
      <c r="E194" s="258" t="n">
        <v>0</v>
      </c>
      <c r="F194" s="258" t="n">
        <v>0</v>
      </c>
      <c r="G194" s="258" t="n">
        <v>0</v>
      </c>
      <c r="H194" s="258" t="n">
        <v>0</v>
      </c>
      <c r="I194" s="258" t="n">
        <v>519.472551295358</v>
      </c>
      <c r="J194" s="259" t="n">
        <v>1028.60188398959</v>
      </c>
    </row>
    <row r="195" customFormat="false" ht="12" hidden="false" customHeight="true" outlineLevel="0" collapsed="false">
      <c r="A195" s="83" t="s">
        <v>225</v>
      </c>
      <c r="B195" s="258" t="n">
        <v>2822.84247608432</v>
      </c>
      <c r="C195" s="258" t="n">
        <v>2822.84247608432</v>
      </c>
      <c r="D195" s="258" t="n">
        <v>0</v>
      </c>
      <c r="E195" s="258" t="n">
        <v>0</v>
      </c>
      <c r="F195" s="258" t="n">
        <v>0</v>
      </c>
      <c r="G195" s="258" t="n">
        <v>0</v>
      </c>
      <c r="H195" s="258" t="n">
        <v>217.299049508393</v>
      </c>
      <c r="I195" s="258" t="n">
        <v>953.048066549751</v>
      </c>
      <c r="J195" s="259" t="n">
        <v>1536.65894179876</v>
      </c>
    </row>
    <row r="196" customFormat="false" ht="12" hidden="false" customHeight="true" outlineLevel="0" collapsed="false">
      <c r="A196" s="83" t="s">
        <v>226</v>
      </c>
      <c r="B196" s="258" t="n">
        <v>3993.18959214247</v>
      </c>
      <c r="C196" s="258" t="n">
        <v>3993.18959214247</v>
      </c>
      <c r="D196" s="258" t="n">
        <v>0</v>
      </c>
      <c r="E196" s="258" t="n">
        <v>0</v>
      </c>
      <c r="F196" s="258" t="n">
        <v>0</v>
      </c>
      <c r="G196" s="258" t="n">
        <v>0</v>
      </c>
      <c r="H196" s="258" t="n">
        <v>230.592638419495</v>
      </c>
      <c r="I196" s="258" t="n">
        <v>1129.44376556245</v>
      </c>
      <c r="J196" s="259" t="n">
        <v>2183.69844635152</v>
      </c>
    </row>
    <row r="197" customFormat="false" ht="12" hidden="false" customHeight="true" outlineLevel="0" collapsed="false">
      <c r="A197" s="83" t="s">
        <v>227</v>
      </c>
      <c r="B197" s="258" t="n">
        <v>5014.23947889132</v>
      </c>
      <c r="C197" s="258" t="n">
        <v>5014.23947889132</v>
      </c>
      <c r="D197" s="258" t="n">
        <v>0</v>
      </c>
      <c r="E197" s="258" t="n">
        <v>0</v>
      </c>
      <c r="F197" s="258" t="n">
        <v>0</v>
      </c>
      <c r="G197" s="258" t="n">
        <v>0</v>
      </c>
      <c r="H197" s="258" t="n">
        <v>296.549291093807</v>
      </c>
      <c r="I197" s="258" t="n">
        <v>1479.67870418186</v>
      </c>
      <c r="J197" s="259" t="n">
        <v>2754.1883353508</v>
      </c>
    </row>
    <row r="198" customFormat="false" ht="12" hidden="false" customHeight="true" outlineLevel="0" collapsed="false">
      <c r="A198" s="83" t="s">
        <v>228</v>
      </c>
      <c r="B198" s="258" t="n">
        <v>5952.97137276757</v>
      </c>
      <c r="C198" s="258" t="n">
        <v>5952.97137276757</v>
      </c>
      <c r="D198" s="258" t="n">
        <v>0</v>
      </c>
      <c r="E198" s="258" t="n">
        <v>0</v>
      </c>
      <c r="F198" s="258" t="n">
        <v>0</v>
      </c>
      <c r="G198" s="258" t="n">
        <v>372.731781392043</v>
      </c>
      <c r="H198" s="258" t="n">
        <v>0</v>
      </c>
      <c r="I198" s="258" t="n">
        <v>1600.34358814416</v>
      </c>
      <c r="J198" s="259" t="n">
        <v>3278.40354223015</v>
      </c>
    </row>
    <row r="199" customFormat="false" ht="12" hidden="false" customHeight="true" outlineLevel="0" collapsed="false">
      <c r="A199" s="83" t="s">
        <v>229</v>
      </c>
      <c r="B199" s="258" t="n">
        <v>6679.0058440662</v>
      </c>
      <c r="C199" s="258" t="n">
        <v>6679.0058440662</v>
      </c>
      <c r="D199" s="258" t="n">
        <v>0</v>
      </c>
      <c r="E199" s="258" t="n">
        <v>0</v>
      </c>
      <c r="F199" s="258" t="n">
        <v>0</v>
      </c>
      <c r="G199" s="258" t="n">
        <v>0</v>
      </c>
      <c r="H199" s="258" t="n">
        <v>176.395699012695</v>
      </c>
      <c r="I199" s="258" t="n">
        <v>1518.53688715277</v>
      </c>
      <c r="J199" s="259" t="n">
        <v>3703.28709550421</v>
      </c>
    </row>
    <row r="200" customFormat="false" ht="12" hidden="false" customHeight="true" outlineLevel="0" collapsed="false">
      <c r="A200" s="83" t="s">
        <v>230</v>
      </c>
      <c r="B200" s="258" t="n">
        <v>7106.44585674624</v>
      </c>
      <c r="C200" s="258" t="n">
        <v>7106.44585674624</v>
      </c>
      <c r="D200" s="258" t="n">
        <v>0</v>
      </c>
      <c r="E200" s="258" t="n">
        <v>0</v>
      </c>
      <c r="F200" s="258" t="n">
        <v>0</v>
      </c>
      <c r="G200" s="258" t="n">
        <v>0</v>
      </c>
      <c r="H200" s="258" t="n">
        <v>264.337902578445</v>
      </c>
      <c r="I200" s="258" t="n">
        <v>1564.04186457923</v>
      </c>
      <c r="J200" s="259" t="n">
        <v>3959.44432798352</v>
      </c>
    </row>
    <row r="201" customFormat="false" ht="12" hidden="false" customHeight="true" outlineLevel="0" collapsed="false">
      <c r="A201" s="83" t="s">
        <v>231</v>
      </c>
      <c r="B201" s="258" t="n">
        <v>7493.49381081178</v>
      </c>
      <c r="C201" s="258" t="n">
        <v>7493.49381081178</v>
      </c>
      <c r="D201" s="258" t="n">
        <v>0</v>
      </c>
      <c r="E201" s="258" t="n">
        <v>0</v>
      </c>
      <c r="F201" s="258" t="n">
        <v>0</v>
      </c>
      <c r="G201" s="258" t="n">
        <v>0</v>
      </c>
      <c r="H201" s="258" t="n">
        <v>311.888047529693</v>
      </c>
      <c r="I201" s="258" t="n">
        <v>1493.48358497415</v>
      </c>
      <c r="J201" s="259" t="n">
        <v>4199.75151214574</v>
      </c>
    </row>
    <row r="202" customFormat="false" ht="12" hidden="false" customHeight="true" outlineLevel="0" collapsed="false">
      <c r="A202" s="83" t="s">
        <v>232</v>
      </c>
      <c r="B202" s="258" t="n">
        <v>8164</v>
      </c>
      <c r="C202" s="258" t="n">
        <v>8164</v>
      </c>
      <c r="D202" s="258" t="n">
        <v>0</v>
      </c>
      <c r="E202" s="258" t="n">
        <v>0</v>
      </c>
      <c r="F202" s="258" t="n">
        <v>0</v>
      </c>
      <c r="G202" s="258" t="n">
        <v>0</v>
      </c>
      <c r="H202" s="258" t="n">
        <v>10</v>
      </c>
      <c r="I202" s="258" t="n">
        <v>1270</v>
      </c>
      <c r="J202" s="259" t="n">
        <v>4615</v>
      </c>
    </row>
    <row r="203" customFormat="false" ht="12" hidden="false" customHeight="true" outlineLevel="0" collapsed="false">
      <c r="A203" s="83" t="s">
        <v>233</v>
      </c>
      <c r="B203" s="258" t="n">
        <v>8686</v>
      </c>
      <c r="C203" s="258" t="n">
        <v>8686</v>
      </c>
      <c r="D203" s="258" t="n">
        <v>0</v>
      </c>
      <c r="E203" s="258" t="n">
        <v>0</v>
      </c>
      <c r="F203" s="258" t="n">
        <v>0</v>
      </c>
      <c r="G203" s="258" t="n">
        <v>0</v>
      </c>
      <c r="H203" s="258" t="n">
        <v>380</v>
      </c>
      <c r="I203" s="258" t="n">
        <v>1378</v>
      </c>
      <c r="J203" s="259" t="n">
        <v>4955</v>
      </c>
    </row>
    <row r="204" customFormat="false" ht="12" hidden="false" customHeight="true" outlineLevel="0" collapsed="false">
      <c r="A204" s="83" t="s">
        <v>234</v>
      </c>
      <c r="B204" s="258" t="n">
        <v>9499</v>
      </c>
      <c r="C204" s="258" t="n">
        <v>9499</v>
      </c>
      <c r="D204" s="258" t="n">
        <v>0</v>
      </c>
      <c r="E204" s="258" t="n">
        <v>0</v>
      </c>
      <c r="F204" s="258" t="n">
        <v>0</v>
      </c>
      <c r="G204" s="258" t="n">
        <v>0</v>
      </c>
      <c r="H204" s="258" t="n">
        <v>315</v>
      </c>
      <c r="I204" s="258" t="n">
        <v>1567</v>
      </c>
      <c r="J204" s="259" t="n">
        <v>5465</v>
      </c>
    </row>
    <row r="205" customFormat="false" ht="12" hidden="false" customHeight="true" outlineLevel="0" collapsed="false">
      <c r="A205" s="83" t="s">
        <v>285</v>
      </c>
      <c r="B205" s="258" t="n">
        <v>10283</v>
      </c>
      <c r="C205" s="258" t="n">
        <v>10283</v>
      </c>
      <c r="D205" s="258" t="s">
        <v>152</v>
      </c>
      <c r="E205" s="258" t="s">
        <v>152</v>
      </c>
      <c r="F205" s="258" t="s">
        <v>152</v>
      </c>
      <c r="G205" s="258" t="s">
        <v>152</v>
      </c>
      <c r="H205" s="258" t="n">
        <v>61</v>
      </c>
      <c r="I205" s="258" t="n">
        <v>1610</v>
      </c>
      <c r="J205" s="259" t="n">
        <v>5957</v>
      </c>
    </row>
    <row r="206" customFormat="false" ht="12" hidden="false" customHeight="true" outlineLevel="0" collapsed="false">
      <c r="A206" s="83" t="n">
        <v>38717</v>
      </c>
      <c r="B206" s="258" t="n">
        <v>10777</v>
      </c>
      <c r="C206" s="258" t="n">
        <v>10777</v>
      </c>
      <c r="D206" s="258" t="n">
        <v>0</v>
      </c>
      <c r="E206" s="258" t="n">
        <v>0</v>
      </c>
      <c r="F206" s="258" t="n">
        <v>0</v>
      </c>
      <c r="G206" s="258" t="n">
        <v>0</v>
      </c>
      <c r="H206" s="258" t="n">
        <v>0</v>
      </c>
      <c r="I206" s="258" t="n">
        <v>1490</v>
      </c>
      <c r="J206" s="259" t="n">
        <v>6290</v>
      </c>
    </row>
    <row r="207" customFormat="false" ht="12" hidden="false" customHeight="true" outlineLevel="0" collapsed="false">
      <c r="A207" s="83" t="s">
        <v>286</v>
      </c>
      <c r="B207" s="258" t="n">
        <v>10737</v>
      </c>
      <c r="C207" s="258" t="n">
        <v>10737</v>
      </c>
      <c r="D207" s="258" t="n">
        <v>0</v>
      </c>
      <c r="E207" s="258" t="n">
        <v>0</v>
      </c>
      <c r="F207" s="258" t="n">
        <v>0</v>
      </c>
      <c r="G207" s="258" t="n">
        <v>0</v>
      </c>
      <c r="H207" s="258" t="n">
        <v>0</v>
      </c>
      <c r="I207" s="258" t="n">
        <v>1389</v>
      </c>
      <c r="J207" s="259" t="n">
        <v>6312</v>
      </c>
    </row>
    <row r="208" customFormat="false" ht="12" hidden="false" customHeight="true" outlineLevel="0" collapsed="false">
      <c r="A208" s="167"/>
      <c r="B208" s="280"/>
      <c r="C208" s="280"/>
      <c r="D208" s="280"/>
      <c r="E208" s="280"/>
      <c r="F208" s="280"/>
      <c r="G208" s="280"/>
      <c r="H208" s="280"/>
      <c r="I208" s="280"/>
      <c r="J208" s="281"/>
    </row>
    <row r="209" customFormat="false" ht="33" hidden="false" customHeight="true" outlineLevel="0" collapsed="false">
      <c r="A209" s="3"/>
      <c r="B209" s="215" t="s">
        <v>337</v>
      </c>
      <c r="C209" s="168"/>
      <c r="D209" s="168"/>
      <c r="E209" s="168"/>
      <c r="F209" s="168"/>
      <c r="G209" s="168"/>
      <c r="H209" s="168"/>
      <c r="I209" s="168"/>
      <c r="J209" s="168"/>
    </row>
    <row r="210" customFormat="false" ht="12" hidden="false" customHeight="true" outlineLevel="0" collapsed="false">
      <c r="A210" s="83" t="s">
        <v>254</v>
      </c>
      <c r="B210" s="283" t="n">
        <v>713.763466149921</v>
      </c>
      <c r="C210" s="258" t="n">
        <v>62.8889013871349</v>
      </c>
      <c r="D210" s="258" t="n">
        <v>650.874564762786</v>
      </c>
      <c r="E210" s="258" t="n">
        <v>6.64679445555084</v>
      </c>
      <c r="F210" s="258" t="n">
        <v>0</v>
      </c>
      <c r="G210" s="258" t="n">
        <v>0</v>
      </c>
      <c r="H210" s="258" t="n">
        <v>0</v>
      </c>
      <c r="I210" s="258" t="n">
        <v>0</v>
      </c>
      <c r="J210" s="259" t="n">
        <v>106.060130486779</v>
      </c>
    </row>
    <row r="211" customFormat="false" ht="12" hidden="false" customHeight="true" outlineLevel="0" collapsed="false">
      <c r="A211" s="83" t="s">
        <v>260</v>
      </c>
      <c r="B211" s="283" t="n">
        <v>804.262129121652</v>
      </c>
      <c r="C211" s="258" t="n">
        <v>123.732635249485</v>
      </c>
      <c r="D211" s="258" t="n">
        <v>680.529493872167</v>
      </c>
      <c r="E211" s="258" t="n">
        <v>412.612548125348</v>
      </c>
      <c r="F211" s="258" t="n">
        <v>0</v>
      </c>
      <c r="G211" s="258" t="n">
        <v>0</v>
      </c>
      <c r="H211" s="258" t="n">
        <v>0</v>
      </c>
      <c r="I211" s="258" t="n">
        <v>0</v>
      </c>
      <c r="J211" s="259" t="n">
        <v>124.013095634998</v>
      </c>
    </row>
    <row r="212" customFormat="false" ht="12" hidden="false" customHeight="true" outlineLevel="0" collapsed="false">
      <c r="A212" s="83" t="s">
        <v>261</v>
      </c>
      <c r="B212" s="283" t="n">
        <v>853.857441597685</v>
      </c>
      <c r="C212" s="258" t="n">
        <v>174.861823369107</v>
      </c>
      <c r="D212" s="258" t="n">
        <v>678.484326347382</v>
      </c>
      <c r="E212" s="258" t="n">
        <v>479.080492680857</v>
      </c>
      <c r="F212" s="258" t="n">
        <v>0</v>
      </c>
      <c r="G212" s="258" t="n">
        <v>0</v>
      </c>
      <c r="H212" s="258" t="n">
        <v>0</v>
      </c>
      <c r="I212" s="258" t="n">
        <v>0</v>
      </c>
      <c r="J212" s="259" t="n">
        <v>131.772190746271</v>
      </c>
    </row>
    <row r="213" customFormat="false" ht="12" hidden="false" customHeight="true" outlineLevel="0" collapsed="false">
      <c r="A213" s="83" t="s">
        <v>262</v>
      </c>
      <c r="B213" s="283" t="n">
        <v>885.557538231851</v>
      </c>
      <c r="C213" s="258" t="n">
        <v>204.005460597291</v>
      </c>
      <c r="D213" s="258" t="n">
        <v>682.063369515755</v>
      </c>
      <c r="E213" s="258" t="n">
        <v>587.985663375651</v>
      </c>
      <c r="F213" s="258" t="n">
        <v>0</v>
      </c>
      <c r="G213" s="258" t="n">
        <v>0</v>
      </c>
      <c r="H213" s="258" t="n">
        <v>0</v>
      </c>
      <c r="I213" s="258" t="n">
        <v>0</v>
      </c>
      <c r="J213" s="259" t="n">
        <v>136.099334260355</v>
      </c>
    </row>
    <row r="214" customFormat="false" ht="12" hidden="false" customHeight="true" outlineLevel="0" collapsed="false">
      <c r="A214" s="83" t="s">
        <v>190</v>
      </c>
      <c r="B214" s="283" t="n">
        <v>763.358778625954</v>
      </c>
      <c r="C214" s="258" t="n">
        <v>245.420102974185</v>
      </c>
      <c r="D214" s="258" t="n">
        <v>518.449967532966</v>
      </c>
      <c r="E214" s="258" t="n">
        <v>701.492461001212</v>
      </c>
      <c r="F214" s="258" t="n">
        <v>0</v>
      </c>
      <c r="G214" s="258" t="n">
        <v>0</v>
      </c>
      <c r="H214" s="258" t="n">
        <v>0</v>
      </c>
      <c r="I214" s="258" t="n">
        <v>0</v>
      </c>
      <c r="J214" s="259" t="n">
        <v>116.814405739419</v>
      </c>
    </row>
    <row r="215" customFormat="false" ht="12" hidden="false" customHeight="true" outlineLevel="0" collapsed="false">
      <c r="A215" s="83" t="s">
        <v>263</v>
      </c>
      <c r="B215" s="283" t="n">
        <v>791.479832091746</v>
      </c>
      <c r="C215" s="258" t="n">
        <v>278.654075251939</v>
      </c>
      <c r="D215" s="258" t="n">
        <v>512.825756839807</v>
      </c>
      <c r="E215" s="258" t="n">
        <v>841.075144567779</v>
      </c>
      <c r="F215" s="258" t="n">
        <v>0</v>
      </c>
      <c r="G215" s="258" t="n">
        <v>0</v>
      </c>
      <c r="H215" s="258" t="n">
        <v>0</v>
      </c>
      <c r="I215" s="258" t="n">
        <v>0</v>
      </c>
      <c r="J215" s="259" t="n">
        <v>120.540325625827</v>
      </c>
    </row>
    <row r="216" customFormat="false" ht="12" hidden="false" customHeight="true" outlineLevel="0" collapsed="false">
      <c r="A216" s="83" t="s">
        <v>264</v>
      </c>
      <c r="B216" s="283" t="n">
        <v>739.839352090928</v>
      </c>
      <c r="C216" s="258" t="n">
        <v>240.307184162223</v>
      </c>
      <c r="D216" s="258" t="n">
        <v>500.043459809902</v>
      </c>
      <c r="E216" s="258" t="n">
        <v>994.974000807841</v>
      </c>
      <c r="F216" s="258" t="n">
        <v>0</v>
      </c>
      <c r="G216" s="258" t="n">
        <v>0</v>
      </c>
      <c r="H216" s="258" t="n">
        <v>0</v>
      </c>
      <c r="I216" s="258" t="n">
        <v>190.200579804993</v>
      </c>
      <c r="J216" s="259" t="n">
        <v>111.972921981972</v>
      </c>
    </row>
    <row r="217" customFormat="false" ht="12" hidden="false" customHeight="true" outlineLevel="0" collapsed="false">
      <c r="A217" s="83" t="s">
        <v>191</v>
      </c>
      <c r="B217" s="258" t="n">
        <v>690.244039614895</v>
      </c>
      <c r="C217" s="258" t="n">
        <v>197.35866614174</v>
      </c>
      <c r="D217" s="258" t="n">
        <v>492.885373473155</v>
      </c>
      <c r="E217" s="258" t="n">
        <v>1017.98213546167</v>
      </c>
      <c r="F217" s="258" t="n">
        <v>0</v>
      </c>
      <c r="G217" s="258" t="n">
        <v>0</v>
      </c>
      <c r="H217" s="258" t="n">
        <v>0</v>
      </c>
      <c r="I217" s="258" t="n">
        <v>238.262016637438</v>
      </c>
      <c r="J217" s="259" t="n">
        <v>103.415093207715</v>
      </c>
    </row>
    <row r="218" customFormat="false" ht="12" hidden="false" customHeight="true" outlineLevel="0" collapsed="false">
      <c r="A218" s="83" t="s">
        <v>192</v>
      </c>
      <c r="B218" s="258" t="n">
        <v>655.987483574748</v>
      </c>
      <c r="C218" s="258" t="n">
        <v>169.748904557145</v>
      </c>
      <c r="D218" s="258" t="n">
        <v>486.238579017604</v>
      </c>
      <c r="E218" s="258" t="n">
        <v>1053.26127526421</v>
      </c>
      <c r="F218" s="258" t="n">
        <v>0</v>
      </c>
      <c r="G218" s="258" t="n">
        <v>0</v>
      </c>
      <c r="H218" s="258" t="n">
        <v>0</v>
      </c>
      <c r="I218" s="258" t="n">
        <v>308.30900436132</v>
      </c>
      <c r="J218" s="259" t="n">
        <v>97.4489695725753</v>
      </c>
    </row>
    <row r="219" customFormat="false" ht="12" hidden="false" customHeight="true" outlineLevel="0" collapsed="false">
      <c r="A219" s="83" t="s">
        <v>193</v>
      </c>
      <c r="B219" s="258" t="n">
        <v>649.340689119198</v>
      </c>
      <c r="C219" s="258" t="n">
        <v>169.237612675948</v>
      </c>
      <c r="D219" s="258" t="n">
        <v>480.103076443249</v>
      </c>
      <c r="E219" s="258" t="n">
        <v>1079.33716120522</v>
      </c>
      <c r="F219" s="258" t="n">
        <v>0.511291881196219</v>
      </c>
      <c r="G219" s="258" t="n">
        <v>0</v>
      </c>
      <c r="H219" s="258" t="n">
        <v>0</v>
      </c>
      <c r="I219" s="258" t="n">
        <v>423.860969511665</v>
      </c>
      <c r="J219" s="259" t="n">
        <v>96.1228736648891</v>
      </c>
    </row>
    <row r="220" customFormat="false" ht="12" hidden="false" customHeight="true" outlineLevel="0" collapsed="false">
      <c r="A220" s="83" t="s">
        <v>194</v>
      </c>
      <c r="B220" s="258" t="n">
        <v>799.14921030969</v>
      </c>
      <c r="C220" s="258" t="n">
        <v>330.294555252757</v>
      </c>
      <c r="D220" s="258" t="n">
        <v>468.854655056932</v>
      </c>
      <c r="E220" s="258" t="n">
        <v>1114.10500912656</v>
      </c>
      <c r="F220" s="258" t="n">
        <v>0.511291881196219</v>
      </c>
      <c r="G220" s="258" t="n">
        <v>0</v>
      </c>
      <c r="H220" s="258" t="n">
        <v>0</v>
      </c>
      <c r="I220" s="258" t="n">
        <v>540.435518424403</v>
      </c>
      <c r="J220" s="259" t="n">
        <v>117.085840793934</v>
      </c>
    </row>
    <row r="221" customFormat="false" ht="12" hidden="false" customHeight="true" outlineLevel="0" collapsed="false">
      <c r="A221" s="83" t="s">
        <v>195</v>
      </c>
      <c r="B221" s="258" t="n">
        <v>1115.12759288895</v>
      </c>
      <c r="C221" s="258" t="n">
        <v>649.340689119198</v>
      </c>
      <c r="D221" s="258" t="n">
        <v>465.786903769755</v>
      </c>
      <c r="E221" s="258" t="n">
        <v>1136.60185189919</v>
      </c>
      <c r="F221" s="258" t="n">
        <v>0.511291881196219</v>
      </c>
      <c r="G221" s="258" t="n">
        <v>0</v>
      </c>
      <c r="H221" s="258" t="n">
        <v>0</v>
      </c>
      <c r="I221" s="258" t="n">
        <v>663.656861792692</v>
      </c>
      <c r="J221" s="259" t="n">
        <v>161.800289159743</v>
      </c>
    </row>
    <row r="222" customFormat="false" ht="12" hidden="false" customHeight="true" outlineLevel="0" collapsed="false">
      <c r="A222" s="83" t="s">
        <v>196</v>
      </c>
      <c r="B222" s="258" t="n">
        <v>1347.76539883323</v>
      </c>
      <c r="C222" s="258" t="n">
        <v>888.113997637832</v>
      </c>
      <c r="D222" s="258" t="n">
        <v>459.6514011954</v>
      </c>
      <c r="E222" s="258" t="n">
        <v>1122.2856792257</v>
      </c>
      <c r="F222" s="258" t="n">
        <v>1.02258376239244</v>
      </c>
      <c r="G222" s="258" t="n">
        <v>0</v>
      </c>
      <c r="H222" s="258" t="n">
        <v>0</v>
      </c>
      <c r="I222" s="258" t="n">
        <v>767.96040555672</v>
      </c>
      <c r="J222" s="259" t="n">
        <v>193.779622973367</v>
      </c>
    </row>
    <row r="223" customFormat="false" ht="12" hidden="false" customHeight="true" outlineLevel="0" collapsed="false">
      <c r="A223" s="83" t="s">
        <v>197</v>
      </c>
      <c r="B223" s="258" t="n">
        <v>1647.89373309541</v>
      </c>
      <c r="C223" s="258" t="n">
        <v>1195.40041823676</v>
      </c>
      <c r="D223" s="258" t="n">
        <v>452.493314858653</v>
      </c>
      <c r="E223" s="258" t="n">
        <v>1111.54854972058</v>
      </c>
      <c r="F223" s="258" t="n">
        <v>0.511291881196219</v>
      </c>
      <c r="G223" s="258" t="n">
        <v>0</v>
      </c>
      <c r="H223" s="258" t="n">
        <v>0</v>
      </c>
      <c r="I223" s="258" t="n">
        <v>885.046246350654</v>
      </c>
      <c r="J223" s="259" t="n">
        <v>236.216849112653</v>
      </c>
    </row>
    <row r="224" customFormat="false" ht="12" hidden="false" customHeight="true" outlineLevel="0" collapsed="false">
      <c r="A224" s="83" t="s">
        <v>198</v>
      </c>
      <c r="B224" s="258" t="n">
        <v>1717.4294289381</v>
      </c>
      <c r="C224" s="258" t="n">
        <v>1273.62807605978</v>
      </c>
      <c r="D224" s="258" t="n">
        <v>443.290060997121</v>
      </c>
      <c r="E224" s="258" t="n">
        <v>1126.37601427527</v>
      </c>
      <c r="F224" s="258" t="n">
        <v>1.02258376239244</v>
      </c>
      <c r="G224" s="258" t="n">
        <v>0</v>
      </c>
      <c r="H224" s="258" t="n">
        <v>0</v>
      </c>
      <c r="I224" s="258" t="n">
        <v>1014.91438417449</v>
      </c>
      <c r="J224" s="259" t="n">
        <v>244.908811092989</v>
      </c>
    </row>
    <row r="225" customFormat="false" ht="12" hidden="false" customHeight="true" outlineLevel="0" collapsed="false">
      <c r="A225" s="83" t="s">
        <v>199</v>
      </c>
      <c r="B225" s="258" t="n">
        <v>1729.18914220561</v>
      </c>
      <c r="C225" s="258" t="n">
        <v>1300.72654576318</v>
      </c>
      <c r="D225" s="258" t="n">
        <v>428.462596442431</v>
      </c>
      <c r="E225" s="258" t="n">
        <v>1112.05984160178</v>
      </c>
      <c r="F225" s="258" t="n">
        <v>1.02258376239244</v>
      </c>
      <c r="G225" s="258" t="n">
        <v>0</v>
      </c>
      <c r="H225" s="258" t="n">
        <v>0</v>
      </c>
      <c r="I225" s="258" t="n">
        <v>1141.20347882996</v>
      </c>
      <c r="J225" s="259" t="n">
        <v>244.908811092989</v>
      </c>
    </row>
    <row r="226" customFormat="false" ht="12" hidden="false" customHeight="true" outlineLevel="0" collapsed="false">
      <c r="A226" s="83" t="s">
        <v>200</v>
      </c>
      <c r="B226" s="258" t="n">
        <v>1841.16206418758</v>
      </c>
      <c r="C226" s="258" t="n">
        <v>1423.43659725027</v>
      </c>
      <c r="D226" s="258" t="n">
        <v>417.725466937311</v>
      </c>
      <c r="E226" s="258" t="n">
        <v>1084.96137189838</v>
      </c>
      <c r="F226" s="258" t="n">
        <v>1.02258376239244</v>
      </c>
      <c r="G226" s="258" t="n">
        <v>0</v>
      </c>
      <c r="H226" s="258" t="n">
        <v>0</v>
      </c>
      <c r="I226" s="258" t="n">
        <v>1250.61994140595</v>
      </c>
      <c r="J226" s="259" t="n">
        <v>258.20240000409</v>
      </c>
    </row>
    <row r="227" customFormat="false" ht="12" hidden="false" customHeight="true" outlineLevel="0" collapsed="false">
      <c r="A227" s="83" t="s">
        <v>201</v>
      </c>
      <c r="B227" s="258" t="n">
        <v>2177.0808301335</v>
      </c>
      <c r="C227" s="258" t="n">
        <v>1768.04732517652</v>
      </c>
      <c r="D227" s="258" t="n">
        <v>409.033504956975</v>
      </c>
      <c r="E227" s="258" t="n">
        <v>1062.46452912574</v>
      </c>
      <c r="F227" s="258" t="n">
        <v>1.02258376239244</v>
      </c>
      <c r="G227" s="258" t="n">
        <v>0</v>
      </c>
      <c r="H227" s="258" t="n">
        <v>0</v>
      </c>
      <c r="I227" s="258" t="n">
        <v>1461.78348833999</v>
      </c>
      <c r="J227" s="259" t="n">
        <v>304.257040854949</v>
      </c>
    </row>
    <row r="228" customFormat="false" ht="12" hidden="false" customHeight="true" outlineLevel="0" collapsed="false">
      <c r="A228" s="83" t="s">
        <v>202</v>
      </c>
      <c r="B228" s="258" t="n">
        <v>2368.30399370088</v>
      </c>
      <c r="C228" s="258" t="n">
        <v>1968.47374260544</v>
      </c>
      <c r="D228" s="258" t="n">
        <v>400.341542976639</v>
      </c>
      <c r="E228" s="258" t="n">
        <v>1040.4789782343</v>
      </c>
      <c r="F228" s="258" t="n">
        <v>1.02258376239244</v>
      </c>
      <c r="G228" s="258" t="n">
        <v>0</v>
      </c>
      <c r="H228" s="258" t="n">
        <v>0</v>
      </c>
      <c r="I228" s="258" t="n">
        <v>1687.77449982872</v>
      </c>
      <c r="J228" s="259" t="n">
        <v>328.990511300774</v>
      </c>
    </row>
    <row r="229" customFormat="false" ht="12" hidden="false" customHeight="true" outlineLevel="0" collapsed="false">
      <c r="A229" s="83" t="s">
        <v>203</v>
      </c>
      <c r="B229" s="258" t="n">
        <v>2474.6527049897</v>
      </c>
      <c r="C229" s="258" t="n">
        <v>2083.51441587459</v>
      </c>
      <c r="D229" s="258" t="n">
        <v>391.138289115107</v>
      </c>
      <c r="E229" s="258" t="n">
        <v>1034.85476754115</v>
      </c>
      <c r="F229" s="258" t="n">
        <v>1.02258376239244</v>
      </c>
      <c r="G229" s="258" t="n">
        <v>0</v>
      </c>
      <c r="H229" s="258" t="n">
        <v>0</v>
      </c>
      <c r="I229" s="258" t="n">
        <v>1849.85402616792</v>
      </c>
      <c r="J229" s="259" t="n">
        <v>341.93037527665</v>
      </c>
    </row>
    <row r="230" customFormat="false" ht="12" hidden="false" customHeight="true" outlineLevel="0" collapsed="false">
      <c r="A230" s="83" t="s">
        <v>204</v>
      </c>
      <c r="B230" s="258" t="n">
        <v>3093.82717311832</v>
      </c>
      <c r="C230" s="258" t="n">
        <v>2710.86955410235</v>
      </c>
      <c r="D230" s="258" t="n">
        <v>382.957619015968</v>
      </c>
      <c r="E230" s="258" t="n">
        <v>1077.29199368043</v>
      </c>
      <c r="F230" s="258" t="n">
        <v>1.02258376239244</v>
      </c>
      <c r="G230" s="258" t="n">
        <v>168.726320794752</v>
      </c>
      <c r="H230" s="258" t="n">
        <v>1.53387564358866</v>
      </c>
      <c r="I230" s="258" t="n">
        <v>2149.4710685489</v>
      </c>
      <c r="J230" s="259" t="n">
        <v>425.953378370482</v>
      </c>
    </row>
    <row r="231" customFormat="false" ht="12" hidden="false" customHeight="true" outlineLevel="0" collapsed="false">
      <c r="A231" s="83" t="s">
        <v>205</v>
      </c>
      <c r="B231" s="258" t="n">
        <v>4193.61600957138</v>
      </c>
      <c r="C231" s="258" t="n">
        <v>3819.86164441695</v>
      </c>
      <c r="D231" s="258" t="n">
        <v>373.754365154436</v>
      </c>
      <c r="E231" s="258" t="n">
        <v>1113.59371724536</v>
      </c>
      <c r="F231" s="258" t="n">
        <v>1.02258376239244</v>
      </c>
      <c r="G231" s="258" t="n">
        <v>43.4598099016786</v>
      </c>
      <c r="H231" s="258" t="n">
        <v>12.2710051487092</v>
      </c>
      <c r="I231" s="258" t="n">
        <v>2385.17662578036</v>
      </c>
      <c r="J231" s="259" t="n">
        <v>578.238377581405</v>
      </c>
    </row>
    <row r="232" customFormat="false" ht="12" hidden="false" customHeight="true" outlineLevel="0" collapsed="false">
      <c r="A232" s="83" t="s">
        <v>206</v>
      </c>
      <c r="B232" s="258" t="n">
        <v>5350.66953671843</v>
      </c>
      <c r="C232" s="258" t="n">
        <v>4987.14100918792</v>
      </c>
      <c r="D232" s="258" t="n">
        <v>363.528527530511</v>
      </c>
      <c r="E232" s="258" t="n">
        <v>1132.51151684962</v>
      </c>
      <c r="F232" s="258" t="n">
        <v>1.02258376239244</v>
      </c>
      <c r="G232" s="258" t="n">
        <v>0</v>
      </c>
      <c r="H232" s="258" t="n">
        <v>0</v>
      </c>
      <c r="I232" s="258" t="n">
        <v>2471.58495370252</v>
      </c>
      <c r="J232" s="259" t="n">
        <v>740.350643972124</v>
      </c>
    </row>
    <row r="233" customFormat="false" ht="12" hidden="false" customHeight="true" outlineLevel="0" collapsed="false">
      <c r="A233" s="83" t="s">
        <v>207</v>
      </c>
      <c r="B233" s="258" t="n">
        <v>6190.72209752381</v>
      </c>
      <c r="C233" s="258" t="n">
        <v>5836.90811573603</v>
      </c>
      <c r="D233" s="258" t="n">
        <v>353.813981787783</v>
      </c>
      <c r="E233" s="258" t="n">
        <v>1128.93247368125</v>
      </c>
      <c r="F233" s="258" t="n">
        <v>1.02258376239244</v>
      </c>
      <c r="G233" s="258" t="n">
        <v>0</v>
      </c>
      <c r="H233" s="258" t="n">
        <v>0</v>
      </c>
      <c r="I233" s="258" t="n">
        <v>2568.21911924861</v>
      </c>
      <c r="J233" s="259" t="n">
        <v>856.925192884862</v>
      </c>
    </row>
    <row r="234" customFormat="false" ht="12" hidden="false" customHeight="true" outlineLevel="0" collapsed="false">
      <c r="A234" s="83" t="s">
        <v>208</v>
      </c>
      <c r="B234" s="258" t="n">
        <v>7024.12786387365</v>
      </c>
      <c r="C234" s="258" t="n">
        <v>6681.05101159099</v>
      </c>
      <c r="D234" s="258" t="n">
        <v>343.076852282663</v>
      </c>
      <c r="E234" s="258" t="n">
        <v>1115.12759288895</v>
      </c>
      <c r="F234" s="258" t="n">
        <v>1.02258376239244</v>
      </c>
      <c r="G234" s="258" t="n">
        <v>306.775128717731</v>
      </c>
      <c r="H234" s="258" t="n">
        <v>0</v>
      </c>
      <c r="I234" s="258" t="n">
        <v>2490.50275330678</v>
      </c>
      <c r="J234" s="259" t="n">
        <v>972.184172381511</v>
      </c>
    </row>
    <row r="235" customFormat="false" ht="12" hidden="false" customHeight="true" outlineLevel="0" collapsed="false">
      <c r="A235" s="83" t="s">
        <v>209</v>
      </c>
      <c r="B235" s="258" t="n">
        <v>8017.5679890379</v>
      </c>
      <c r="C235" s="258" t="n">
        <v>7685.22826626036</v>
      </c>
      <c r="D235" s="258" t="n">
        <v>332.339722777542</v>
      </c>
      <c r="E235" s="258" t="n">
        <v>1131.48893308723</v>
      </c>
      <c r="F235" s="258" t="n">
        <v>1.02258376239244</v>
      </c>
      <c r="G235" s="258" t="n">
        <v>311.376755648497</v>
      </c>
      <c r="H235" s="258" t="n">
        <v>95.6115817836929</v>
      </c>
      <c r="I235" s="258" t="n">
        <v>2520.15768241616</v>
      </c>
      <c r="J235" s="259" t="n">
        <v>1109.31414583714</v>
      </c>
    </row>
    <row r="236" customFormat="false" ht="12" hidden="false" customHeight="true" outlineLevel="0" collapsed="false">
      <c r="A236" s="83" t="s">
        <v>210</v>
      </c>
      <c r="B236" s="258" t="n">
        <v>9248.7588389584</v>
      </c>
      <c r="C236" s="258" t="n">
        <v>8927.66753756717</v>
      </c>
      <c r="D236" s="258" t="n">
        <v>321.091301391225</v>
      </c>
      <c r="E236" s="258" t="n">
        <v>1144.78252199833</v>
      </c>
      <c r="F236" s="258" t="n">
        <v>0</v>
      </c>
      <c r="G236" s="258" t="n">
        <v>266.894361984426</v>
      </c>
      <c r="H236" s="258" t="n">
        <v>66.9792364367046</v>
      </c>
      <c r="I236" s="258" t="n">
        <v>2493.57050459396</v>
      </c>
      <c r="J236" s="259" t="n">
        <v>1276.30702255687</v>
      </c>
    </row>
    <row r="237" customFormat="false" ht="12" hidden="false" customHeight="true" outlineLevel="0" collapsed="false">
      <c r="A237" s="83" t="s">
        <v>211</v>
      </c>
      <c r="B237" s="258" t="n">
        <v>10466.1448080866</v>
      </c>
      <c r="C237" s="258" t="n">
        <v>10156.3019280817</v>
      </c>
      <c r="D237" s="258" t="n">
        <v>309.842880004908</v>
      </c>
      <c r="E237" s="258" t="n">
        <v>1175.46003487011</v>
      </c>
      <c r="F237" s="258" t="n">
        <v>1.02258376239244</v>
      </c>
      <c r="G237" s="258" t="n">
        <v>229.058762775906</v>
      </c>
      <c r="H237" s="258" t="n">
        <v>170.260196438341</v>
      </c>
      <c r="I237" s="258" t="n">
        <v>2412.27509548376</v>
      </c>
      <c r="J237" s="259" t="n">
        <v>1441.26040487022</v>
      </c>
    </row>
    <row r="238" customFormat="false" ht="12" hidden="false" customHeight="true" outlineLevel="0" collapsed="false">
      <c r="A238" s="83" t="s">
        <v>212</v>
      </c>
      <c r="B238" s="258" t="n">
        <v>11710.6292469182</v>
      </c>
      <c r="C238" s="258" t="n">
        <v>11412.5460801808</v>
      </c>
      <c r="D238" s="258" t="n">
        <v>298.083166737395</v>
      </c>
      <c r="E238" s="258" t="n">
        <v>1196.93429388035</v>
      </c>
      <c r="F238" s="258" t="n">
        <v>1.02258376239244</v>
      </c>
      <c r="G238" s="258" t="n">
        <v>182.019909705854</v>
      </c>
      <c r="H238" s="258" t="n">
        <v>13.8048807922979</v>
      </c>
      <c r="I238" s="258" t="n">
        <v>2429.14772756323</v>
      </c>
      <c r="J238" s="259" t="n">
        <v>1612.47907014364</v>
      </c>
    </row>
    <row r="239" customFormat="false" ht="12" hidden="false" customHeight="true" outlineLevel="0" collapsed="false">
      <c r="A239" s="83" t="s">
        <v>213</v>
      </c>
      <c r="B239" s="258" t="n">
        <v>12879.4424873327</v>
      </c>
      <c r="C239" s="258" t="n">
        <v>12593.6303257441</v>
      </c>
      <c r="D239" s="258" t="n">
        <v>285.812161588686</v>
      </c>
      <c r="E239" s="258" t="n">
        <v>1209.20529902906</v>
      </c>
      <c r="F239" s="258" t="n">
        <v>1.02258376239244</v>
      </c>
      <c r="G239" s="258" t="n">
        <v>189.177996042601</v>
      </c>
      <c r="H239" s="258" t="n">
        <v>0</v>
      </c>
      <c r="I239" s="258" t="n">
        <v>2296.21183845222</v>
      </c>
      <c r="J239" s="259" t="n">
        <v>1776.10735535169</v>
      </c>
    </row>
    <row r="240" customFormat="false" ht="12" hidden="false" customHeight="true" outlineLevel="0" collapsed="false">
      <c r="A240" s="83" t="s">
        <v>214</v>
      </c>
      <c r="B240" s="258" t="n">
        <v>13880.0406988337</v>
      </c>
      <c r="C240" s="258" t="n">
        <v>13606.4995423938</v>
      </c>
      <c r="D240" s="258" t="n">
        <v>273.541156439977</v>
      </c>
      <c r="E240" s="258" t="n">
        <v>1251.64252516834</v>
      </c>
      <c r="F240" s="258" t="n">
        <v>0.511291881196219</v>
      </c>
      <c r="G240" s="258" t="n">
        <v>353.813981787783</v>
      </c>
      <c r="H240" s="258" t="n">
        <v>0</v>
      </c>
      <c r="I240" s="258" t="n">
        <v>2360.63461548294</v>
      </c>
      <c r="J240" s="259" t="n">
        <v>1919.83743655893</v>
      </c>
    </row>
    <row r="241" customFormat="false" ht="12" hidden="false" customHeight="true" outlineLevel="0" collapsed="false">
      <c r="A241" s="83" t="s">
        <v>215</v>
      </c>
      <c r="B241" s="258" t="n">
        <v>14666.9189039947</v>
      </c>
      <c r="C241" s="258" t="n">
        <v>14406.1600445847</v>
      </c>
      <c r="D241" s="258" t="n">
        <v>260.758859410071</v>
      </c>
      <c r="E241" s="258" t="n">
        <v>1333.44922615974</v>
      </c>
      <c r="F241" s="258" t="n">
        <v>0.511291881196219</v>
      </c>
      <c r="G241" s="258" t="n">
        <v>435.109390897982</v>
      </c>
      <c r="H241" s="258" t="n">
        <v>0</v>
      </c>
      <c r="I241" s="258" t="n">
        <v>2428.12514380084</v>
      </c>
      <c r="J241" s="259" t="n">
        <v>2036.08230776632</v>
      </c>
    </row>
    <row r="242" customFormat="false" ht="12" hidden="false" customHeight="true" outlineLevel="0" collapsed="false">
      <c r="A242" s="83" t="s">
        <v>216</v>
      </c>
      <c r="B242" s="258" t="n">
        <v>15760.0609459922</v>
      </c>
      <c r="C242" s="258" t="n">
        <v>15512.5956754933</v>
      </c>
      <c r="D242" s="258" t="n">
        <v>247.46527049897</v>
      </c>
      <c r="E242" s="258" t="n">
        <v>1385.60099804175</v>
      </c>
      <c r="F242" s="258" t="n">
        <v>0.511291881196219</v>
      </c>
      <c r="G242" s="258" t="n">
        <v>559.353318028663</v>
      </c>
      <c r="H242" s="258" t="n">
        <v>266.894361984426</v>
      </c>
      <c r="I242" s="258" t="n">
        <v>2227.69872637192</v>
      </c>
      <c r="J242" s="259" t="n">
        <v>2190.63160362957</v>
      </c>
    </row>
    <row r="243" customFormat="false" ht="12" hidden="false" customHeight="true" outlineLevel="0" collapsed="false">
      <c r="A243" s="83" t="s">
        <v>217</v>
      </c>
      <c r="B243" s="258" t="n">
        <v>17385.9691281962</v>
      </c>
      <c r="C243" s="258" t="n">
        <v>17152.3087384895</v>
      </c>
      <c r="D243" s="258" t="n">
        <v>233.660389706672</v>
      </c>
      <c r="E243" s="258" t="n">
        <v>1411.67688398276</v>
      </c>
      <c r="F243" s="258" t="n">
        <v>1.02258376239244</v>
      </c>
      <c r="G243" s="258" t="n">
        <v>250.533021786147</v>
      </c>
      <c r="H243" s="258" t="n">
        <v>304.729961192946</v>
      </c>
      <c r="I243" s="258" t="n">
        <v>2296.21183845222</v>
      </c>
      <c r="J243" s="259" t="n">
        <v>2427.61385191965</v>
      </c>
    </row>
    <row r="244" customFormat="false" ht="12" hidden="false" customHeight="true" outlineLevel="0" collapsed="false">
      <c r="A244" s="83" t="s">
        <v>218</v>
      </c>
      <c r="B244" s="258" t="n">
        <v>18923.9351068344</v>
      </c>
      <c r="C244" s="258" t="n">
        <v>18704.5908898013</v>
      </c>
      <c r="D244" s="258" t="n">
        <v>219.344217033178</v>
      </c>
      <c r="E244" s="258" t="n">
        <v>1445.93344002291</v>
      </c>
      <c r="F244" s="258" t="n">
        <v>1.02258376239244</v>
      </c>
      <c r="G244" s="258" t="n">
        <v>254.623356835717</v>
      </c>
      <c r="H244" s="258" t="n">
        <v>0</v>
      </c>
      <c r="I244" s="258" t="n">
        <v>2349.89748597782</v>
      </c>
      <c r="J244" s="259" t="n">
        <v>2639.61601110786</v>
      </c>
    </row>
    <row r="245" customFormat="false" ht="12" hidden="false" customHeight="true" outlineLevel="0" collapsed="false">
      <c r="A245" s="83" t="s">
        <v>219</v>
      </c>
      <c r="B245" s="258" t="n">
        <v>19267.0119591171</v>
      </c>
      <c r="C245" s="258" t="n">
        <v>19061.9839147574</v>
      </c>
      <c r="D245" s="258" t="n">
        <v>205.028044359684</v>
      </c>
      <c r="E245" s="258" t="n">
        <v>1460.2496126964</v>
      </c>
      <c r="F245" s="258" t="n">
        <v>0.511291881196219</v>
      </c>
      <c r="G245" s="258" t="n">
        <v>562.932361197037</v>
      </c>
      <c r="H245" s="258" t="n">
        <v>137.537516041783</v>
      </c>
      <c r="I245" s="258" t="n">
        <v>2264.00044993686</v>
      </c>
      <c r="J245" s="259" t="n">
        <v>2670.81772122113</v>
      </c>
    </row>
    <row r="246" customFormat="false" ht="12" hidden="false" customHeight="true" outlineLevel="0" collapsed="false">
      <c r="A246" s="83" t="s">
        <v>220</v>
      </c>
      <c r="B246" s="258" t="n">
        <v>20610.1757310196</v>
      </c>
      <c r="C246" s="258" t="n">
        <v>20420.4864430958</v>
      </c>
      <c r="D246" s="258" t="n">
        <v>189.689287923797</v>
      </c>
      <c r="E246" s="258" t="n">
        <v>1464.85123962717</v>
      </c>
      <c r="F246" s="258" t="n">
        <v>0.511291881196219</v>
      </c>
      <c r="G246" s="258" t="n">
        <v>932.085099420706</v>
      </c>
      <c r="H246" s="258" t="n">
        <v>0</v>
      </c>
      <c r="I246" s="258" t="n">
        <v>2349.38619409662</v>
      </c>
      <c r="J246" s="259" t="n">
        <v>2807.92584891275</v>
      </c>
    </row>
    <row r="247" customFormat="false" ht="12" hidden="false" customHeight="true" outlineLevel="0" collapsed="false">
      <c r="A247" s="83" t="s">
        <v>298</v>
      </c>
      <c r="B247" s="258" t="n">
        <v>21282.5245547926</v>
      </c>
      <c r="C247" s="258" t="n">
        <v>21108.1740233047</v>
      </c>
      <c r="D247" s="258" t="n">
        <v>174.350531487911</v>
      </c>
      <c r="E247" s="258" t="n">
        <v>1473.5432016075</v>
      </c>
      <c r="F247" s="258" t="n">
        <v>0.511291881196219</v>
      </c>
      <c r="G247" s="258" t="n">
        <v>688.710163971306</v>
      </c>
      <c r="H247" s="258" t="n">
        <v>0</v>
      </c>
      <c r="I247" s="258" t="n">
        <v>2361.65719924533</v>
      </c>
      <c r="J247" s="259" t="n">
        <v>2866.83521085073</v>
      </c>
    </row>
    <row r="248" customFormat="false" ht="12" hidden="false" customHeight="true" outlineLevel="0" collapsed="false">
      <c r="A248" s="83" t="s">
        <v>299</v>
      </c>
      <c r="B248" s="258" t="n">
        <v>22661.99005026</v>
      </c>
      <c r="C248" s="258" t="n">
        <v>22504.0008589704</v>
      </c>
      <c r="D248" s="258" t="n">
        <v>157.989191289632</v>
      </c>
      <c r="E248" s="258" t="n">
        <v>1483.76903923143</v>
      </c>
      <c r="F248" s="258" t="n">
        <v>0.511291881196219</v>
      </c>
      <c r="G248" s="258" t="n">
        <v>1091.60816635393</v>
      </c>
      <c r="H248" s="258" t="n">
        <v>166.169861388771</v>
      </c>
      <c r="I248" s="258" t="n">
        <v>2305.41509231375</v>
      </c>
      <c r="J248" s="259" t="n">
        <v>3013.08169577461</v>
      </c>
    </row>
    <row r="249" customFormat="false" ht="12" hidden="false" customHeight="true" outlineLevel="0" collapsed="false">
      <c r="A249" s="83" t="s">
        <v>224</v>
      </c>
      <c r="B249" s="258" t="n">
        <v>25012.398828119</v>
      </c>
      <c r="C249" s="258" t="n">
        <v>24870.7709770277</v>
      </c>
      <c r="D249" s="258" t="n">
        <v>141.627851091353</v>
      </c>
      <c r="E249" s="258" t="n">
        <v>1489.39324992458</v>
      </c>
      <c r="F249" s="258" t="n">
        <v>0.511291881196219</v>
      </c>
      <c r="G249" s="258" t="n">
        <v>798.126626547297</v>
      </c>
      <c r="H249" s="258" t="n">
        <v>0</v>
      </c>
      <c r="I249" s="258" t="n">
        <v>2835.62477311423</v>
      </c>
      <c r="J249" s="259" t="n">
        <v>3284.70857121907</v>
      </c>
    </row>
    <row r="250" customFormat="false" ht="12" hidden="false" customHeight="true" outlineLevel="0" collapsed="false">
      <c r="A250" s="83" t="s">
        <v>225</v>
      </c>
      <c r="B250" s="258" t="n">
        <v>26973.2031925065</v>
      </c>
      <c r="C250" s="258" t="n">
        <v>26847.9366816134</v>
      </c>
      <c r="D250" s="258" t="n">
        <v>124.755219011877</v>
      </c>
      <c r="E250" s="258" t="n">
        <v>1487.859374281</v>
      </c>
      <c r="F250" s="258" t="n">
        <v>0.511291881196219</v>
      </c>
      <c r="G250" s="258" t="n">
        <v>220.36680079557</v>
      </c>
      <c r="H250" s="258" t="n">
        <v>204.005460597291</v>
      </c>
      <c r="I250" s="258" t="n">
        <v>2847.89577826294</v>
      </c>
      <c r="J250" s="259" t="n">
        <v>3511.95291814313</v>
      </c>
    </row>
    <row r="251" customFormat="false" ht="12" hidden="false" customHeight="true" outlineLevel="0" collapsed="false">
      <c r="A251" s="83" t="s">
        <v>226</v>
      </c>
      <c r="B251" s="258" t="n">
        <v>28625.6985525327</v>
      </c>
      <c r="C251" s="258" t="n">
        <v>28625.6985525327</v>
      </c>
      <c r="D251" s="258" t="n">
        <v>0</v>
      </c>
      <c r="E251" s="258" t="n">
        <v>1480.70128794425</v>
      </c>
      <c r="F251" s="258" t="n">
        <v>0.511291881196219</v>
      </c>
      <c r="G251" s="258" t="n">
        <v>172.305363963126</v>
      </c>
      <c r="H251" s="258" t="n">
        <v>397.785083570658</v>
      </c>
      <c r="I251" s="258" t="n">
        <v>2912.31855529366</v>
      </c>
      <c r="J251" s="259" t="n">
        <v>3696.18101852161</v>
      </c>
    </row>
    <row r="252" customFormat="false" ht="12" hidden="false" customHeight="true" outlineLevel="0" collapsed="false">
      <c r="A252" s="83" t="s">
        <v>227</v>
      </c>
      <c r="B252" s="258" t="n">
        <v>30283.3068313708</v>
      </c>
      <c r="C252" s="258" t="n">
        <v>30283.3068313708</v>
      </c>
      <c r="D252" s="258" t="n">
        <v>0</v>
      </c>
      <c r="E252" s="258" t="n">
        <v>1473.5432016075</v>
      </c>
      <c r="F252" s="258" t="n">
        <v>0.511291881196219</v>
      </c>
      <c r="G252" s="258" t="n">
        <v>285.812161588686</v>
      </c>
      <c r="H252" s="258" t="n">
        <v>104.303543764029</v>
      </c>
      <c r="I252" s="258" t="n">
        <v>3296.81004995322</v>
      </c>
      <c r="J252" s="259" t="n">
        <v>3884.8913383658</v>
      </c>
    </row>
    <row r="253" customFormat="false" ht="12" hidden="false" customHeight="true" outlineLevel="0" collapsed="false">
      <c r="A253" s="83" t="s">
        <v>228</v>
      </c>
      <c r="B253" s="258" t="n">
        <v>31887.7407545646</v>
      </c>
      <c r="C253" s="258" t="n">
        <v>31887.7407545646</v>
      </c>
      <c r="D253" s="258" t="n">
        <v>0</v>
      </c>
      <c r="E253" s="258" t="n">
        <v>1449.51248319128</v>
      </c>
      <c r="F253" s="258" t="n">
        <v>0</v>
      </c>
      <c r="G253" s="258" t="n">
        <v>432.041639610805</v>
      </c>
      <c r="H253" s="258" t="n">
        <v>253.089481192128</v>
      </c>
      <c r="I253" s="258" t="n">
        <v>3399.06842619246</v>
      </c>
      <c r="J253" s="259" t="n">
        <v>4071.41724996549</v>
      </c>
    </row>
    <row r="254" customFormat="false" ht="12" hidden="false" customHeight="true" outlineLevel="0" collapsed="false">
      <c r="A254" s="83" t="s">
        <v>229</v>
      </c>
      <c r="B254" s="258" t="n">
        <v>33046.8394492364</v>
      </c>
      <c r="C254" s="258" t="n">
        <v>33046.8394492364</v>
      </c>
      <c r="D254" s="258" t="n">
        <v>0</v>
      </c>
      <c r="E254" s="258" t="n">
        <v>1410.65430022037</v>
      </c>
      <c r="F254" s="258" t="n">
        <v>0</v>
      </c>
      <c r="G254" s="258" t="n">
        <v>439.199725947552</v>
      </c>
      <c r="H254" s="258" t="n">
        <v>43.4598099016786</v>
      </c>
      <c r="I254" s="258" t="n">
        <v>3747.25819728709</v>
      </c>
      <c r="J254" s="259" t="n">
        <v>4208.95476600727</v>
      </c>
    </row>
    <row r="255" customFormat="false" ht="12" hidden="false" customHeight="true" outlineLevel="0" collapsed="false">
      <c r="A255" s="83" t="s">
        <v>230</v>
      </c>
      <c r="B255" s="258" t="n">
        <v>33436.9551545891</v>
      </c>
      <c r="C255" s="258" t="n">
        <v>33436.9551545891</v>
      </c>
      <c r="D255" s="258" t="n">
        <v>0</v>
      </c>
      <c r="E255" s="258" t="n">
        <v>1369.75094972467</v>
      </c>
      <c r="F255" s="258" t="n">
        <v>0</v>
      </c>
      <c r="G255" s="258" t="n">
        <v>668.769780604654</v>
      </c>
      <c r="H255" s="258" t="n">
        <v>281.721826539116</v>
      </c>
      <c r="I255" s="258" t="n">
        <v>3461.9573275796</v>
      </c>
      <c r="J255" s="259" t="n">
        <v>4244.23390580981</v>
      </c>
    </row>
    <row r="256" customFormat="false" ht="12" hidden="false" customHeight="true" outlineLevel="0" collapsed="false">
      <c r="A256" s="83" t="s">
        <v>231</v>
      </c>
      <c r="B256" s="258" t="n">
        <v>34076.0700060844</v>
      </c>
      <c r="C256" s="258" t="n">
        <v>34076.0700060844</v>
      </c>
      <c r="D256" s="258" t="n">
        <v>0</v>
      </c>
      <c r="E256" s="258" t="n">
        <v>1284.8764974461</v>
      </c>
      <c r="F256" s="258" t="n">
        <v>0</v>
      </c>
      <c r="G256" s="258" t="n">
        <v>798.637918428493</v>
      </c>
      <c r="H256" s="258" t="n">
        <v>577.759825751727</v>
      </c>
      <c r="I256" s="258" t="n">
        <v>3753.90499174264</v>
      </c>
      <c r="J256" s="259" t="n">
        <v>4307.12280719694</v>
      </c>
    </row>
    <row r="257" customFormat="false" ht="12" hidden="false" customHeight="true" outlineLevel="0" collapsed="false">
      <c r="A257" s="83" t="s">
        <v>232</v>
      </c>
      <c r="B257" s="258" t="n">
        <v>36880</v>
      </c>
      <c r="C257" s="258" t="n">
        <v>36880</v>
      </c>
      <c r="D257" s="258" t="n">
        <v>0</v>
      </c>
      <c r="E257" s="258" t="n">
        <v>1259</v>
      </c>
      <c r="F257" s="258" t="n">
        <v>0</v>
      </c>
      <c r="G257" s="258" t="n">
        <v>1413</v>
      </c>
      <c r="H257" s="258" t="n">
        <v>1333</v>
      </c>
      <c r="I257" s="258" t="n">
        <v>3792</v>
      </c>
      <c r="J257" s="259" t="n">
        <v>4645</v>
      </c>
    </row>
    <row r="258" customFormat="false" ht="12" hidden="false" customHeight="true" outlineLevel="0" collapsed="false">
      <c r="A258" s="83" t="s">
        <v>233</v>
      </c>
      <c r="B258" s="258" t="n">
        <v>40010</v>
      </c>
      <c r="C258" s="258" t="n">
        <v>40010</v>
      </c>
      <c r="D258" s="258" t="n">
        <v>0</v>
      </c>
      <c r="E258" s="258" t="n">
        <v>1214</v>
      </c>
      <c r="F258" s="258" t="s">
        <v>336</v>
      </c>
      <c r="G258" s="258" t="n">
        <v>996</v>
      </c>
      <c r="H258" s="258" t="n">
        <v>925</v>
      </c>
      <c r="I258" s="258" t="n">
        <v>3665</v>
      </c>
      <c r="J258" s="259" t="n">
        <v>5020</v>
      </c>
    </row>
    <row r="259" customFormat="false" ht="12" hidden="false" customHeight="true" outlineLevel="0" collapsed="false">
      <c r="A259" s="83" t="s">
        <v>234</v>
      </c>
      <c r="B259" s="258" t="n">
        <v>43339</v>
      </c>
      <c r="C259" s="258" t="n">
        <v>43339</v>
      </c>
      <c r="D259" s="258" t="n">
        <v>0</v>
      </c>
      <c r="E259" s="258" t="n">
        <v>1157</v>
      </c>
      <c r="F259" s="258" t="s">
        <v>336</v>
      </c>
      <c r="G259" s="258" t="n">
        <v>433</v>
      </c>
      <c r="H259" s="258" t="n">
        <v>815</v>
      </c>
      <c r="I259" s="258" t="n">
        <v>3691</v>
      </c>
      <c r="J259" s="259" t="n">
        <v>5425</v>
      </c>
    </row>
    <row r="260" customFormat="false" ht="12" hidden="false" customHeight="true" outlineLevel="0" collapsed="false">
      <c r="A260" s="83" t="s">
        <v>285</v>
      </c>
      <c r="B260" s="258" t="n">
        <v>46735</v>
      </c>
      <c r="C260" s="258" t="n">
        <v>46735</v>
      </c>
      <c r="D260" s="258" t="s">
        <v>152</v>
      </c>
      <c r="E260" s="258" t="n">
        <v>1080</v>
      </c>
      <c r="F260" s="258" t="s">
        <v>336</v>
      </c>
      <c r="G260" s="258" t="n">
        <v>338</v>
      </c>
      <c r="H260" s="258" t="s">
        <v>152</v>
      </c>
      <c r="I260" s="258" t="n">
        <v>3533</v>
      </c>
      <c r="J260" s="259" t="n">
        <v>5841</v>
      </c>
    </row>
    <row r="261" customFormat="false" ht="12.95" hidden="false" customHeight="true" outlineLevel="0" collapsed="false">
      <c r="A261" s="83" t="n">
        <v>38717</v>
      </c>
      <c r="B261" s="258" t="n">
        <v>47855</v>
      </c>
      <c r="C261" s="258" t="n">
        <v>47855</v>
      </c>
      <c r="D261" s="258" t="s">
        <v>152</v>
      </c>
      <c r="E261" s="258" t="n">
        <v>1041</v>
      </c>
      <c r="F261" s="258" t="s">
        <v>336</v>
      </c>
      <c r="G261" s="258" t="n">
        <v>483</v>
      </c>
      <c r="H261" s="258" t="n">
        <v>782</v>
      </c>
      <c r="I261" s="258" t="n">
        <v>4203</v>
      </c>
      <c r="J261" s="259" t="n">
        <v>5977</v>
      </c>
    </row>
    <row r="262" customFormat="false" ht="12.95" hidden="false" customHeight="true" outlineLevel="0" collapsed="false">
      <c r="A262" s="83" t="s">
        <v>286</v>
      </c>
      <c r="B262" s="258" t="n">
        <v>48774</v>
      </c>
      <c r="C262" s="258" t="n">
        <v>48774</v>
      </c>
      <c r="D262" s="258" t="n">
        <v>0</v>
      </c>
      <c r="E262" s="258" t="n">
        <v>972</v>
      </c>
      <c r="F262" s="258" t="n">
        <v>0</v>
      </c>
      <c r="G262" s="258" t="n">
        <v>606</v>
      </c>
      <c r="H262" s="258" t="n">
        <v>0</v>
      </c>
      <c r="I262" s="258" t="n">
        <v>4572</v>
      </c>
      <c r="J262" s="259" t="n">
        <v>6099</v>
      </c>
    </row>
    <row r="263" customFormat="false" ht="12.95" hidden="false" customHeight="true" outlineLevel="0" collapsed="false">
      <c r="A263" s="167"/>
      <c r="B263" s="258"/>
      <c r="C263" s="258"/>
      <c r="D263" s="258"/>
      <c r="E263" s="258"/>
      <c r="F263" s="258"/>
      <c r="G263" s="258"/>
      <c r="H263" s="258"/>
      <c r="I263" s="258"/>
      <c r="J263" s="259"/>
    </row>
    <row r="264" customFormat="false" ht="33" hidden="false" customHeight="true" outlineLevel="0" collapsed="false">
      <c r="A264" s="3"/>
      <c r="B264" s="215" t="s">
        <v>338</v>
      </c>
      <c r="C264" s="215"/>
      <c r="D264" s="215"/>
      <c r="E264" s="215"/>
      <c r="F264" s="215"/>
      <c r="G264" s="215"/>
      <c r="H264" s="215"/>
      <c r="I264" s="215"/>
      <c r="J264" s="278"/>
    </row>
    <row r="265" customFormat="false" ht="12" hidden="false" customHeight="true" outlineLevel="0" collapsed="false">
      <c r="A265" s="83" t="s">
        <v>254</v>
      </c>
      <c r="B265" s="283" t="n">
        <v>1347.25410695204</v>
      </c>
      <c r="C265" s="258" t="n">
        <v>32.722680396558</v>
      </c>
      <c r="D265" s="258" t="n">
        <v>1314.53142655548</v>
      </c>
      <c r="E265" s="258" t="n">
        <v>0</v>
      </c>
      <c r="F265" s="258" t="n">
        <v>0</v>
      </c>
      <c r="G265" s="258" t="n">
        <v>0</v>
      </c>
      <c r="H265" s="258" t="n">
        <v>0</v>
      </c>
      <c r="I265" s="258" t="n">
        <v>0</v>
      </c>
      <c r="J265" s="259" t="n">
        <v>103.038102907929</v>
      </c>
    </row>
    <row r="266" customFormat="false" ht="12" hidden="false" customHeight="true" outlineLevel="0" collapsed="false">
      <c r="A266" s="83" t="s">
        <v>260</v>
      </c>
      <c r="B266" s="283" t="n">
        <v>1636.1340198279</v>
      </c>
      <c r="C266" s="258" t="n">
        <v>133.447180992213</v>
      </c>
      <c r="D266" s="258" t="n">
        <v>1502.68683883569</v>
      </c>
      <c r="E266" s="258" t="n">
        <v>982.702995659132</v>
      </c>
      <c r="F266" s="258" t="n">
        <v>0</v>
      </c>
      <c r="G266" s="258" t="n">
        <v>0</v>
      </c>
      <c r="H266" s="258" t="n">
        <v>0</v>
      </c>
      <c r="I266" s="258" t="n">
        <v>0</v>
      </c>
      <c r="J266" s="259" t="n">
        <v>112.143088605516</v>
      </c>
    </row>
    <row r="267" customFormat="false" ht="12" hidden="false" customHeight="true" outlineLevel="0" collapsed="false">
      <c r="A267" s="83" t="s">
        <v>261</v>
      </c>
      <c r="B267" s="283" t="n">
        <v>1602.90004755015</v>
      </c>
      <c r="C267" s="258" t="n">
        <v>102.258376239244</v>
      </c>
      <c r="D267" s="258" t="n">
        <v>1500.6416713109</v>
      </c>
      <c r="E267" s="258" t="n">
        <v>1202.55850457351</v>
      </c>
      <c r="F267" s="258" t="n">
        <v>0</v>
      </c>
      <c r="G267" s="258" t="n">
        <v>0</v>
      </c>
      <c r="H267" s="258" t="n">
        <v>0</v>
      </c>
      <c r="I267" s="258" t="n">
        <v>0</v>
      </c>
      <c r="J267" s="259" t="n">
        <v>107.741327226724</v>
      </c>
    </row>
    <row r="268" customFormat="false" ht="12" hidden="false" customHeight="true" outlineLevel="0" collapsed="false">
      <c r="A268" s="83" t="s">
        <v>262</v>
      </c>
      <c r="B268" s="283" t="n">
        <v>1588.07258299545</v>
      </c>
      <c r="C268" s="258" t="n">
        <v>106.348711288813</v>
      </c>
      <c r="D268" s="258" t="n">
        <v>1481.72387170664</v>
      </c>
      <c r="E268" s="258" t="n">
        <v>1411.16559210156</v>
      </c>
      <c r="F268" s="258" t="n">
        <v>0</v>
      </c>
      <c r="G268" s="258" t="n">
        <v>0</v>
      </c>
      <c r="H268" s="258" t="n">
        <v>0</v>
      </c>
      <c r="I268" s="258" t="n">
        <v>0</v>
      </c>
      <c r="J268" s="259" t="n">
        <v>104.617490546348</v>
      </c>
    </row>
    <row r="269" customFormat="false" ht="12" hidden="false" customHeight="true" outlineLevel="0" collapsed="false">
      <c r="A269" s="83" t="s">
        <v>190</v>
      </c>
      <c r="B269" s="283" t="n">
        <v>1238.86022813844</v>
      </c>
      <c r="C269" s="258" t="n">
        <v>109.927754457187</v>
      </c>
      <c r="D269" s="258" t="n">
        <v>1128.93247368125</v>
      </c>
      <c r="E269" s="258" t="n">
        <v>1679.59382972958</v>
      </c>
      <c r="F269" s="258" t="n">
        <v>0</v>
      </c>
      <c r="G269" s="258" t="n">
        <v>0</v>
      </c>
      <c r="H269" s="258" t="n">
        <v>0</v>
      </c>
      <c r="I269" s="258" t="n">
        <v>0</v>
      </c>
      <c r="J269" s="259" t="n">
        <v>80.2885417552988</v>
      </c>
    </row>
    <row r="270" customFormat="false" ht="12" hidden="false" customHeight="true" outlineLevel="0" collapsed="false">
      <c r="A270" s="83" t="s">
        <v>263</v>
      </c>
      <c r="B270" s="283" t="n">
        <v>1208.18271526666</v>
      </c>
      <c r="C270" s="258" t="n">
        <v>110.439046338383</v>
      </c>
      <c r="D270" s="258" t="n">
        <v>1097.74366892828</v>
      </c>
      <c r="E270" s="258" t="n">
        <v>1891.26866854481</v>
      </c>
      <c r="F270" s="258" t="n">
        <v>0</v>
      </c>
      <c r="G270" s="258" t="n">
        <v>0</v>
      </c>
      <c r="H270" s="258" t="n">
        <v>0</v>
      </c>
      <c r="I270" s="258" t="n">
        <v>0</v>
      </c>
      <c r="J270" s="259" t="n">
        <v>77.3856022588737</v>
      </c>
    </row>
    <row r="271" customFormat="false" ht="12" hidden="false" customHeight="true" outlineLevel="0" collapsed="false">
      <c r="A271" s="83" t="s">
        <v>264</v>
      </c>
      <c r="B271" s="283" t="n">
        <v>1338.0508530905</v>
      </c>
      <c r="C271" s="258" t="n">
        <v>213.208714458823</v>
      </c>
      <c r="D271" s="258" t="n">
        <v>1124.84213863168</v>
      </c>
      <c r="E271" s="258" t="n">
        <v>2348.36361033423</v>
      </c>
      <c r="F271" s="258" t="n">
        <v>0</v>
      </c>
      <c r="G271" s="258" t="n">
        <v>0</v>
      </c>
      <c r="H271" s="258" t="n">
        <v>0</v>
      </c>
      <c r="I271" s="258" t="n">
        <v>291.947664163041</v>
      </c>
      <c r="J271" s="259" t="n">
        <v>84.8744522785723</v>
      </c>
    </row>
    <row r="272" customFormat="false" ht="12" hidden="false" customHeight="true" outlineLevel="0" collapsed="false">
      <c r="A272" s="83" t="s">
        <v>191</v>
      </c>
      <c r="B272" s="283" t="n">
        <v>1412.69946774515</v>
      </c>
      <c r="C272" s="258" t="n">
        <v>320.068717628833</v>
      </c>
      <c r="D272" s="258" t="n">
        <v>1092.63075011632</v>
      </c>
      <c r="E272" s="258" t="n">
        <v>2372.39432875045</v>
      </c>
      <c r="F272" s="258" t="n">
        <v>0</v>
      </c>
      <c r="G272" s="258" t="n">
        <v>0</v>
      </c>
      <c r="H272" s="258" t="n">
        <v>0</v>
      </c>
      <c r="I272" s="258" t="n">
        <v>395.228624164677</v>
      </c>
      <c r="J272" s="259" t="n">
        <v>88.1345237505473</v>
      </c>
    </row>
    <row r="273" customFormat="false" ht="12" hidden="false" customHeight="true" outlineLevel="0" collapsed="false">
      <c r="A273" s="83" t="s">
        <v>192</v>
      </c>
      <c r="B273" s="283" t="n">
        <v>1420.3688459631</v>
      </c>
      <c r="C273" s="258" t="n">
        <v>343.076852282663</v>
      </c>
      <c r="D273" s="258" t="n">
        <v>1077.29199368043</v>
      </c>
      <c r="E273" s="258" t="n">
        <v>2441.93002459314</v>
      </c>
      <c r="F273" s="258" t="n">
        <v>0</v>
      </c>
      <c r="G273" s="258" t="n">
        <v>0</v>
      </c>
      <c r="H273" s="258" t="n">
        <v>0</v>
      </c>
      <c r="I273" s="258" t="n">
        <v>463.230444363774</v>
      </c>
      <c r="J273" s="259" t="n">
        <v>87.7057831242997</v>
      </c>
    </row>
    <row r="274" customFormat="false" ht="12" hidden="false" customHeight="true" outlineLevel="0" collapsed="false">
      <c r="A274" s="83" t="s">
        <v>193</v>
      </c>
      <c r="B274" s="283" t="n">
        <v>1373.84128477424</v>
      </c>
      <c r="C274" s="258" t="n">
        <v>306.775128717731</v>
      </c>
      <c r="D274" s="258" t="n">
        <v>1067.06615605651</v>
      </c>
      <c r="E274" s="258" t="n">
        <v>2504.81892598027</v>
      </c>
      <c r="F274" s="258" t="n">
        <v>0</v>
      </c>
      <c r="G274" s="258" t="n">
        <v>0</v>
      </c>
      <c r="H274" s="258" t="n">
        <v>0</v>
      </c>
      <c r="I274" s="258" t="n">
        <v>542.480685949188</v>
      </c>
      <c r="J274" s="259" t="n">
        <v>84.3631603973761</v>
      </c>
    </row>
    <row r="275" customFormat="false" ht="12" hidden="false" customHeight="true" outlineLevel="0" collapsed="false">
      <c r="A275" s="83" t="s">
        <v>194</v>
      </c>
      <c r="B275" s="283" t="n">
        <v>1379.97678734859</v>
      </c>
      <c r="C275" s="258" t="n">
        <v>339.497809114289</v>
      </c>
      <c r="D275" s="258" t="n">
        <v>1040.9902701155</v>
      </c>
      <c r="E275" s="258" t="n">
        <v>2544.18840083238</v>
      </c>
      <c r="F275" s="258" t="n">
        <v>0</v>
      </c>
      <c r="G275" s="258" t="n">
        <v>0</v>
      </c>
      <c r="H275" s="258" t="n">
        <v>0</v>
      </c>
      <c r="I275" s="258" t="n">
        <v>612.52767367307</v>
      </c>
      <c r="J275" s="259" t="n">
        <v>83.8518685161798</v>
      </c>
    </row>
    <row r="276" customFormat="false" ht="12" hidden="false" customHeight="true" outlineLevel="0" collapsed="false">
      <c r="A276" s="83" t="s">
        <v>195</v>
      </c>
      <c r="B276" s="283" t="n">
        <v>1172.90357546413</v>
      </c>
      <c r="C276" s="258" t="n">
        <v>142.139142972549</v>
      </c>
      <c r="D276" s="258" t="n">
        <v>1030.25314061038</v>
      </c>
      <c r="E276" s="258" t="n">
        <v>2815.17309786638</v>
      </c>
      <c r="F276" s="258" t="n">
        <v>0</v>
      </c>
      <c r="G276" s="258" t="n">
        <v>0</v>
      </c>
      <c r="H276" s="258" t="n">
        <v>0</v>
      </c>
      <c r="I276" s="258" t="n">
        <v>737.282892684947</v>
      </c>
      <c r="J276" s="259" t="n">
        <v>70.3985724339094</v>
      </c>
    </row>
    <row r="277" customFormat="false" ht="12" hidden="false" customHeight="true" outlineLevel="0" collapsed="false">
      <c r="A277" s="83" t="s">
        <v>196</v>
      </c>
      <c r="B277" s="283" t="n">
        <v>1239.37152001963</v>
      </c>
      <c r="C277" s="258" t="n">
        <v>227.013595251121</v>
      </c>
      <c r="D277" s="258" t="n">
        <v>1012.35792476851</v>
      </c>
      <c r="E277" s="258" t="n">
        <v>2835.11348123303</v>
      </c>
      <c r="F277" s="258" t="n">
        <v>0</v>
      </c>
      <c r="G277" s="258" t="n">
        <v>0</v>
      </c>
      <c r="H277" s="258" t="n">
        <v>0</v>
      </c>
      <c r="I277" s="258" t="n">
        <v>874.309116845534</v>
      </c>
      <c r="J277" s="259" t="n">
        <v>73.6165554940235</v>
      </c>
    </row>
    <row r="278" customFormat="false" ht="12" hidden="false" customHeight="true" outlineLevel="0" collapsed="false">
      <c r="A278" s="83" t="s">
        <v>197</v>
      </c>
      <c r="B278" s="258" t="n">
        <v>1627.44205784756</v>
      </c>
      <c r="C278" s="258" t="n">
        <v>631.44547327733</v>
      </c>
      <c r="D278" s="258" t="n">
        <v>995.996584570234</v>
      </c>
      <c r="E278" s="258" t="n">
        <v>2756.88582341001</v>
      </c>
      <c r="F278" s="258" t="n">
        <v>0</v>
      </c>
      <c r="G278" s="258" t="n">
        <v>0</v>
      </c>
      <c r="H278" s="258" t="n">
        <v>0</v>
      </c>
      <c r="I278" s="258" t="n">
        <v>972.988449916404</v>
      </c>
      <c r="J278" s="259" t="n">
        <v>96.6265337802692</v>
      </c>
    </row>
    <row r="279" customFormat="false" ht="12" hidden="false" customHeight="true" outlineLevel="0" collapsed="false">
      <c r="A279" s="83" t="s">
        <v>198</v>
      </c>
      <c r="B279" s="258" t="n">
        <v>1771.6263683449</v>
      </c>
      <c r="C279" s="258" t="n">
        <v>794.036291497727</v>
      </c>
      <c r="D279" s="258" t="n">
        <v>977.59007684717</v>
      </c>
      <c r="E279" s="258" t="n">
        <v>2792.67625509375</v>
      </c>
      <c r="F279" s="258" t="n">
        <v>5.11291881196219</v>
      </c>
      <c r="G279" s="258" t="n">
        <v>0</v>
      </c>
      <c r="H279" s="258" t="n">
        <v>0</v>
      </c>
      <c r="I279" s="258" t="n">
        <v>1061.44194536335</v>
      </c>
      <c r="J279" s="259" t="n">
        <v>104.702956079602</v>
      </c>
    </row>
    <row r="280" customFormat="false" ht="12" hidden="false" customHeight="true" outlineLevel="0" collapsed="false">
      <c r="A280" s="83" t="s">
        <v>199</v>
      </c>
      <c r="B280" s="258" t="n">
        <v>1615.17105269885</v>
      </c>
      <c r="C280" s="258" t="n">
        <v>664.679445555084</v>
      </c>
      <c r="D280" s="258" t="n">
        <v>950.49160714377</v>
      </c>
      <c r="E280" s="258" t="n">
        <v>2770.69070420231</v>
      </c>
      <c r="F280" s="258" t="n">
        <v>5.11291881196219</v>
      </c>
      <c r="G280" s="258" t="n">
        <v>0</v>
      </c>
      <c r="H280" s="258" t="n">
        <v>0</v>
      </c>
      <c r="I280" s="258" t="n">
        <v>1439.28664556736</v>
      </c>
      <c r="J280" s="259" t="n">
        <v>94.5889980213004</v>
      </c>
    </row>
    <row r="281" customFormat="false" ht="12" hidden="false" customHeight="true" outlineLevel="0" collapsed="false">
      <c r="A281" s="83" t="s">
        <v>200</v>
      </c>
      <c r="B281" s="258" t="n">
        <v>1563.53057269804</v>
      </c>
      <c r="C281" s="258" t="n">
        <v>635.024516445703</v>
      </c>
      <c r="D281" s="258" t="n">
        <v>928.506056252333</v>
      </c>
      <c r="E281" s="258" t="n">
        <v>2746.65998578609</v>
      </c>
      <c r="F281" s="258" t="n">
        <v>5.11291881196219</v>
      </c>
      <c r="G281" s="258" t="n">
        <v>0</v>
      </c>
      <c r="H281" s="258" t="n">
        <v>0</v>
      </c>
      <c r="I281" s="258" t="n">
        <v>1611.59200953048</v>
      </c>
      <c r="J281" s="259" t="n">
        <v>91.0099548529269</v>
      </c>
    </row>
    <row r="282" customFormat="false" ht="12" hidden="false" customHeight="true" outlineLevel="0" collapsed="false">
      <c r="A282" s="83" t="s">
        <v>201</v>
      </c>
      <c r="B282" s="258" t="n">
        <v>1668.34540834326</v>
      </c>
      <c r="C282" s="258" t="n">
        <v>762.336194863562</v>
      </c>
      <c r="D282" s="258" t="n">
        <v>906.009213479699</v>
      </c>
      <c r="E282" s="258" t="n">
        <v>2747.17127766728</v>
      </c>
      <c r="F282" s="258" t="n">
        <v>5.11291881196219</v>
      </c>
      <c r="G282" s="258" t="n">
        <v>0</v>
      </c>
      <c r="H282" s="258" t="n">
        <v>0</v>
      </c>
      <c r="I282" s="258" t="n">
        <v>1913.25421943625</v>
      </c>
      <c r="J282" s="259" t="n">
        <v>97.7235025769096</v>
      </c>
    </row>
    <row r="283" customFormat="false" ht="12" hidden="false" customHeight="true" outlineLevel="0" collapsed="false">
      <c r="A283" s="83" t="s">
        <v>202</v>
      </c>
      <c r="B283" s="258" t="n">
        <v>2344.78456716586</v>
      </c>
      <c r="C283" s="258" t="n">
        <v>1457.69315329042</v>
      </c>
      <c r="D283" s="258" t="n">
        <v>887.091413875439</v>
      </c>
      <c r="E283" s="258" t="n">
        <v>2758.9309909348</v>
      </c>
      <c r="F283" s="258" t="n">
        <v>4.60162693076597</v>
      </c>
      <c r="G283" s="258" t="n">
        <v>0</v>
      </c>
      <c r="H283" s="258" t="n">
        <v>0</v>
      </c>
      <c r="I283" s="258" t="n">
        <v>1876.44120399012</v>
      </c>
      <c r="J283" s="259" t="n">
        <v>136.590718385568</v>
      </c>
    </row>
    <row r="284" customFormat="false" ht="12" hidden="false" customHeight="true" outlineLevel="0" collapsed="false">
      <c r="A284" s="83" t="s">
        <v>203</v>
      </c>
      <c r="B284" s="258" t="n">
        <v>2252.75202855054</v>
      </c>
      <c r="C284" s="258" t="n">
        <v>1385.60099804175</v>
      </c>
      <c r="D284" s="258" t="n">
        <v>867.151030508787</v>
      </c>
      <c r="E284" s="258" t="n">
        <v>2801.87950895528</v>
      </c>
      <c r="F284" s="258" t="n">
        <v>4.60162693076597</v>
      </c>
      <c r="G284" s="258" t="n">
        <v>0</v>
      </c>
      <c r="H284" s="258" t="n">
        <v>0</v>
      </c>
      <c r="I284" s="258" t="n">
        <v>2025.73843329942</v>
      </c>
      <c r="J284" s="259" t="n">
        <v>130.796771150159</v>
      </c>
    </row>
    <row r="285" customFormat="false" ht="12" hidden="false" customHeight="true" outlineLevel="0" collapsed="false">
      <c r="A285" s="83" t="s">
        <v>204</v>
      </c>
      <c r="B285" s="258" t="n">
        <v>2901.58142578854</v>
      </c>
      <c r="C285" s="258" t="n">
        <v>2054.8820705276</v>
      </c>
      <c r="D285" s="258" t="n">
        <v>846.699355260938</v>
      </c>
      <c r="E285" s="258" t="n">
        <v>2834.09089747064</v>
      </c>
      <c r="F285" s="258" t="n">
        <v>4.60162693076597</v>
      </c>
      <c r="G285" s="258" t="n">
        <v>120.664883962308</v>
      </c>
      <c r="H285" s="258" t="n">
        <v>0</v>
      </c>
      <c r="I285" s="258" t="n">
        <v>2647.46936083402</v>
      </c>
      <c r="J285" s="259" t="n">
        <v>168.404823375114</v>
      </c>
    </row>
    <row r="286" customFormat="false" ht="12" hidden="false" customHeight="true" outlineLevel="0" collapsed="false">
      <c r="A286" s="83" t="s">
        <v>205</v>
      </c>
      <c r="B286" s="258" t="n">
        <v>5749.98849593267</v>
      </c>
      <c r="C286" s="258" t="n">
        <v>4923.22952403839</v>
      </c>
      <c r="D286" s="258" t="n">
        <v>826.758971894285</v>
      </c>
      <c r="E286" s="258" t="n">
        <v>2886.24266935265</v>
      </c>
      <c r="F286" s="258" t="n">
        <v>4.09033504956975</v>
      </c>
      <c r="G286" s="258" t="n">
        <v>0</v>
      </c>
      <c r="H286" s="258" t="n">
        <v>0</v>
      </c>
      <c r="I286" s="258" t="n">
        <v>2597.36275647679</v>
      </c>
      <c r="J286" s="259" t="n">
        <v>334.77267410733</v>
      </c>
    </row>
    <row r="287" customFormat="false" ht="12" hidden="false" customHeight="true" outlineLevel="0" collapsed="false">
      <c r="A287" s="83" t="s">
        <v>206</v>
      </c>
      <c r="B287" s="258" t="n">
        <v>6855.91283496009</v>
      </c>
      <c r="C287" s="258" t="n">
        <v>6051.13941395725</v>
      </c>
      <c r="D287" s="258" t="n">
        <v>804.773421002848</v>
      </c>
      <c r="E287" s="258" t="n">
        <v>2949.64286262098</v>
      </c>
      <c r="F287" s="258" t="n">
        <v>4.09033504956975</v>
      </c>
      <c r="G287" s="258" t="n">
        <v>0</v>
      </c>
      <c r="H287" s="258" t="n">
        <v>0</v>
      </c>
      <c r="I287" s="258" t="n">
        <v>2627.52897746737</v>
      </c>
      <c r="J287" s="259" t="n">
        <v>401.364126739032</v>
      </c>
    </row>
    <row r="288" customFormat="false" ht="12" hidden="false" customHeight="true" outlineLevel="0" collapsed="false">
      <c r="A288" s="83" t="s">
        <v>207</v>
      </c>
      <c r="B288" s="258" t="n">
        <v>7470.99696803915</v>
      </c>
      <c r="C288" s="258" t="n">
        <v>6689.23168169013</v>
      </c>
      <c r="D288" s="258" t="n">
        <v>781.765286349018</v>
      </c>
      <c r="E288" s="258" t="n">
        <v>3017.64468282008</v>
      </c>
      <c r="F288" s="258" t="n">
        <v>2.55645940598109</v>
      </c>
      <c r="G288" s="258" t="n">
        <v>0</v>
      </c>
      <c r="H288" s="258" t="n">
        <v>0</v>
      </c>
      <c r="I288" s="258" t="n">
        <v>2722.11797548867</v>
      </c>
      <c r="J288" s="259" t="n">
        <v>438.140524527853</v>
      </c>
    </row>
    <row r="289" customFormat="false" ht="12" hidden="false" customHeight="true" outlineLevel="0" collapsed="false">
      <c r="A289" s="83" t="s">
        <v>208</v>
      </c>
      <c r="B289" s="258" t="n">
        <v>9610.24219896412</v>
      </c>
      <c r="C289" s="258" t="n">
        <v>8851.99633915013</v>
      </c>
      <c r="D289" s="258" t="n">
        <v>758.245859813992</v>
      </c>
      <c r="E289" s="258" t="n">
        <v>3048.83348757305</v>
      </c>
      <c r="F289" s="258" t="n">
        <v>2.55645940598109</v>
      </c>
      <c r="G289" s="258" t="n">
        <v>0</v>
      </c>
      <c r="H289" s="258" t="n">
        <v>0</v>
      </c>
      <c r="I289" s="258" t="n">
        <v>2705.24534340919</v>
      </c>
      <c r="J289" s="259" t="n">
        <v>564.819961501767</v>
      </c>
    </row>
    <row r="290" customFormat="false" ht="12" hidden="false" customHeight="true" outlineLevel="0" collapsed="false">
      <c r="A290" s="83" t="s">
        <v>209</v>
      </c>
      <c r="B290" s="258" t="n">
        <v>12230.6130900947</v>
      </c>
      <c r="C290" s="258" t="n">
        <v>11496.397948697</v>
      </c>
      <c r="D290" s="258" t="n">
        <v>734.21514139777</v>
      </c>
      <c r="E290" s="258" t="n">
        <v>3106.60947014822</v>
      </c>
      <c r="F290" s="258" t="n">
        <v>0</v>
      </c>
      <c r="G290" s="258" t="n">
        <v>0</v>
      </c>
      <c r="H290" s="258" t="n">
        <v>0</v>
      </c>
      <c r="I290" s="258" t="n">
        <v>2571.28687053578</v>
      </c>
      <c r="J290" s="259" t="n">
        <v>719.898968724276</v>
      </c>
    </row>
    <row r="291" customFormat="false" ht="12" hidden="false" customHeight="true" outlineLevel="0" collapsed="false">
      <c r="A291" s="83" t="s">
        <v>210</v>
      </c>
      <c r="B291" s="258" t="n">
        <v>16082.1748311459</v>
      </c>
      <c r="C291" s="258" t="n">
        <v>15373.0129919267</v>
      </c>
      <c r="D291" s="258" t="n">
        <v>709.161839219155</v>
      </c>
      <c r="E291" s="258" t="n">
        <v>3192.50650618919</v>
      </c>
      <c r="F291" s="258" t="n">
        <v>0</v>
      </c>
      <c r="G291" s="258" t="n">
        <v>9.20325386153193</v>
      </c>
      <c r="H291" s="258" t="n">
        <v>555.262982979093</v>
      </c>
      <c r="I291" s="258" t="n">
        <v>2634.68706380411</v>
      </c>
      <c r="J291" s="259" t="n">
        <v>943.844812688219</v>
      </c>
    </row>
    <row r="292" customFormat="false" ht="12" hidden="false" customHeight="true" outlineLevel="0" collapsed="false">
      <c r="A292" s="83" t="s">
        <v>211</v>
      </c>
      <c r="B292" s="258" t="n">
        <v>21901.18773104</v>
      </c>
      <c r="C292" s="258" t="n">
        <v>21217.0791939995</v>
      </c>
      <c r="D292" s="258" t="n">
        <v>683.597245159344</v>
      </c>
      <c r="E292" s="258" t="n">
        <v>3323.39722777542</v>
      </c>
      <c r="F292" s="258" t="n">
        <v>0</v>
      </c>
      <c r="G292" s="258" t="n">
        <v>10.7371295051206</v>
      </c>
      <c r="H292" s="258" t="n">
        <v>543.50326971158</v>
      </c>
      <c r="I292" s="258" t="n">
        <v>2624.46122618019</v>
      </c>
      <c r="J292" s="259" t="n">
        <v>1284.8764974461</v>
      </c>
    </row>
    <row r="293" customFormat="false" ht="12" hidden="false" customHeight="true" outlineLevel="0" collapsed="false">
      <c r="A293" s="83" t="s">
        <v>212</v>
      </c>
      <c r="B293" s="258" t="n">
        <v>26487.9871972513</v>
      </c>
      <c r="C293" s="258" t="n">
        <v>25830.465838033</v>
      </c>
      <c r="D293" s="258" t="n">
        <v>657.521359218337</v>
      </c>
      <c r="E293" s="258" t="n">
        <v>3451.73148995567</v>
      </c>
      <c r="F293" s="258" t="n">
        <v>0</v>
      </c>
      <c r="G293" s="258" t="n">
        <v>19.4290914854563</v>
      </c>
      <c r="H293" s="258" t="n">
        <v>803.239545359259</v>
      </c>
      <c r="I293" s="258" t="n">
        <v>2434.2606463752</v>
      </c>
      <c r="J293" s="259" t="n">
        <v>1557.42979257688</v>
      </c>
    </row>
    <row r="294" customFormat="false" ht="12" hidden="false" customHeight="true" outlineLevel="0" collapsed="false">
      <c r="A294" s="83" t="s">
        <v>213</v>
      </c>
      <c r="B294" s="258" t="n">
        <v>30994.0025462336</v>
      </c>
      <c r="C294" s="258" t="n">
        <v>30363.0683648374</v>
      </c>
      <c r="D294" s="258" t="n">
        <v>630.934181396134</v>
      </c>
      <c r="E294" s="258" t="n">
        <v>3542.2301529274</v>
      </c>
      <c r="F294" s="258" t="n">
        <v>0</v>
      </c>
      <c r="G294" s="258" t="n">
        <v>7.66937821794328</v>
      </c>
      <c r="H294" s="258" t="n">
        <v>252.578189310932</v>
      </c>
      <c r="I294" s="258" t="n">
        <v>2418.41059805811</v>
      </c>
      <c r="J294" s="259" t="n">
        <v>1833.95379590852</v>
      </c>
    </row>
    <row r="295" customFormat="false" ht="12" hidden="false" customHeight="true" outlineLevel="0" collapsed="false">
      <c r="A295" s="83" t="s">
        <v>214</v>
      </c>
      <c r="B295" s="258" t="n">
        <v>34653.3185399549</v>
      </c>
      <c r="C295" s="258" t="n">
        <v>34050.5054120246</v>
      </c>
      <c r="D295" s="258" t="n">
        <v>602.813127930342</v>
      </c>
      <c r="E295" s="258" t="n">
        <v>3671.58699887005</v>
      </c>
      <c r="F295" s="258" t="n">
        <v>0</v>
      </c>
      <c r="G295" s="258" t="n">
        <v>4.60162693076597</v>
      </c>
      <c r="H295" s="258" t="n">
        <v>258.713691885287</v>
      </c>
      <c r="I295" s="258" t="n">
        <v>2759.44228281599</v>
      </c>
      <c r="J295" s="259" t="n">
        <v>2065.54995827303</v>
      </c>
    </row>
    <row r="296" customFormat="false" ht="12" hidden="false" customHeight="true" outlineLevel="0" collapsed="false">
      <c r="A296" s="83" t="s">
        <v>215</v>
      </c>
      <c r="B296" s="258" t="n">
        <v>38315.1909930822</v>
      </c>
      <c r="C296" s="258" t="n">
        <v>37741.0102104989</v>
      </c>
      <c r="D296" s="258" t="n">
        <v>574.180782583353</v>
      </c>
      <c r="E296" s="258" t="n">
        <v>3808.61322303063</v>
      </c>
      <c r="F296" s="258" t="n">
        <v>0</v>
      </c>
      <c r="G296" s="258" t="n">
        <v>4.60162693076597</v>
      </c>
      <c r="H296" s="258" t="n">
        <v>395.739916045873</v>
      </c>
      <c r="I296" s="258" t="n">
        <v>2781.93912558863</v>
      </c>
      <c r="J296" s="259" t="n">
        <v>2296.46801761419</v>
      </c>
    </row>
    <row r="297" customFormat="false" ht="12" hidden="false" customHeight="true" outlineLevel="0" collapsed="false">
      <c r="A297" s="83" t="s">
        <v>216</v>
      </c>
      <c r="B297" s="258" t="n">
        <v>41307.7823737237</v>
      </c>
      <c r="C297" s="258" t="n">
        <v>40763.2565202497</v>
      </c>
      <c r="D297" s="258" t="n">
        <v>544.525853473973</v>
      </c>
      <c r="E297" s="258" t="n">
        <v>3921.608728775</v>
      </c>
      <c r="F297" s="258" t="n">
        <v>0</v>
      </c>
      <c r="G297" s="258" t="n">
        <v>18.4065077230639</v>
      </c>
      <c r="H297" s="258" t="n">
        <v>596.166333474791</v>
      </c>
      <c r="I297" s="258" t="n">
        <v>2673.03395489383</v>
      </c>
      <c r="J297" s="259" t="n">
        <v>2478.67019337928</v>
      </c>
    </row>
    <row r="298" customFormat="false" ht="12" hidden="false" customHeight="true" outlineLevel="0" collapsed="false">
      <c r="A298" s="83" t="s">
        <v>217</v>
      </c>
      <c r="B298" s="258" t="n">
        <v>44854.1028617007</v>
      </c>
      <c r="C298" s="258" t="n">
        <v>44340.2545210985</v>
      </c>
      <c r="D298" s="258" t="n">
        <v>513.8483406022</v>
      </c>
      <c r="E298" s="258" t="n">
        <v>3993.70088402366</v>
      </c>
      <c r="F298" s="258" t="n">
        <v>0</v>
      </c>
      <c r="G298" s="258" t="n">
        <v>5.6242106931584</v>
      </c>
      <c r="H298" s="258" t="n">
        <v>194.290914854563</v>
      </c>
      <c r="I298" s="258" t="n">
        <v>2631.10802063574</v>
      </c>
      <c r="J298" s="259" t="n">
        <v>2683.77108439895</v>
      </c>
    </row>
    <row r="299" customFormat="false" ht="12" hidden="false" customHeight="true" outlineLevel="0" collapsed="false">
      <c r="A299" s="83" t="s">
        <v>218</v>
      </c>
      <c r="B299" s="258" t="n">
        <v>46822.0653124249</v>
      </c>
      <c r="C299" s="258" t="n">
        <v>46340.4283603381</v>
      </c>
      <c r="D299" s="258" t="n">
        <v>482.148243968034</v>
      </c>
      <c r="E299" s="258" t="n">
        <v>4074.99629313386</v>
      </c>
      <c r="F299" s="258" t="n">
        <v>0</v>
      </c>
      <c r="G299" s="258" t="n">
        <v>5.6242106931584</v>
      </c>
      <c r="H299" s="258" t="n">
        <v>559.353318028663</v>
      </c>
      <c r="I299" s="258" t="n">
        <v>2666.38716043828</v>
      </c>
      <c r="J299" s="259" t="n">
        <v>2788.73745882445</v>
      </c>
    </row>
    <row r="300" customFormat="false" ht="12" hidden="false" customHeight="true" outlineLevel="0" collapsed="false">
      <c r="A300" s="83" t="s">
        <v>219</v>
      </c>
      <c r="B300" s="258" t="n">
        <v>47831.8667777874</v>
      </c>
      <c r="C300" s="258" t="n">
        <v>47382.441214216</v>
      </c>
      <c r="D300" s="258" t="n">
        <v>449.425563571476</v>
      </c>
      <c r="E300" s="258" t="n">
        <v>4111.29801669879</v>
      </c>
      <c r="F300" s="258" t="n">
        <v>0</v>
      </c>
      <c r="G300" s="258" t="n">
        <v>0</v>
      </c>
      <c r="H300" s="258" t="n">
        <v>269.450821390407</v>
      </c>
      <c r="I300" s="258" t="n">
        <v>2620.37089113062</v>
      </c>
      <c r="J300" s="259" t="n">
        <v>2824.40519024207</v>
      </c>
    </row>
    <row r="301" customFormat="false" ht="12" hidden="false" customHeight="true" outlineLevel="0" collapsed="false">
      <c r="A301" s="83" t="s">
        <v>220</v>
      </c>
      <c r="B301" s="258" t="n">
        <v>49959.3522954449</v>
      </c>
      <c r="C301" s="258" t="n">
        <v>49544.1832879136</v>
      </c>
      <c r="D301" s="258" t="n">
        <v>415.680299412526</v>
      </c>
      <c r="E301" s="258" t="n">
        <v>4130.21581630305</v>
      </c>
      <c r="F301" s="258" t="n">
        <v>0</v>
      </c>
      <c r="G301" s="258" t="n">
        <v>0</v>
      </c>
      <c r="H301" s="258" t="n">
        <v>14.8274645546903</v>
      </c>
      <c r="I301" s="258" t="n">
        <v>2474.6527049897</v>
      </c>
      <c r="J301" s="259" t="n">
        <v>2898.58041375769</v>
      </c>
    </row>
    <row r="302" customFormat="false" ht="12" hidden="false" customHeight="true" outlineLevel="0" collapsed="false">
      <c r="A302" s="83" t="s">
        <v>298</v>
      </c>
      <c r="B302" s="258" t="n">
        <v>51684.9623944821</v>
      </c>
      <c r="C302" s="258" t="n">
        <v>51304.049942991</v>
      </c>
      <c r="D302" s="258" t="n">
        <v>380.401159609987</v>
      </c>
      <c r="E302" s="258" t="n">
        <v>4157.82557788765</v>
      </c>
      <c r="F302" s="258" t="n">
        <v>0</v>
      </c>
      <c r="G302" s="258" t="n">
        <v>0</v>
      </c>
      <c r="H302" s="258" t="n">
        <v>583.384036444885</v>
      </c>
      <c r="I302" s="258" t="n">
        <v>2516.06734736659</v>
      </c>
      <c r="J302" s="259" t="n">
        <v>2967.85869539774</v>
      </c>
    </row>
    <row r="303" customFormat="false" ht="12" hidden="false" customHeight="true" outlineLevel="0" collapsed="false">
      <c r="A303" s="83" t="s">
        <v>299</v>
      </c>
      <c r="B303" s="258" t="n">
        <v>52858.3772618275</v>
      </c>
      <c r="C303" s="258" t="n">
        <v>52513.7665339012</v>
      </c>
      <c r="D303" s="258" t="n">
        <v>344.610727926251</v>
      </c>
      <c r="E303" s="258" t="n">
        <v>4158.84816165004</v>
      </c>
      <c r="F303" s="258" t="n">
        <v>0</v>
      </c>
      <c r="G303" s="258" t="n">
        <v>0</v>
      </c>
      <c r="H303" s="258" t="n">
        <v>433.064223373197</v>
      </c>
      <c r="I303" s="258" t="n">
        <v>2772.73587172709</v>
      </c>
      <c r="J303" s="259" t="n">
        <v>3005.81034618646</v>
      </c>
    </row>
    <row r="304" customFormat="false" ht="12" hidden="false" customHeight="true" outlineLevel="0" collapsed="false">
      <c r="A304" s="83" t="s">
        <v>224</v>
      </c>
      <c r="B304" s="258" t="n">
        <v>55154.5891002797</v>
      </c>
      <c r="C304" s="258" t="n">
        <v>54847.3026796808</v>
      </c>
      <c r="D304" s="258" t="n">
        <v>307.286420598927</v>
      </c>
      <c r="E304" s="258" t="n">
        <v>4149.64490778851</v>
      </c>
      <c r="F304" s="258" t="n">
        <v>0</v>
      </c>
      <c r="G304" s="258" t="n">
        <v>0</v>
      </c>
      <c r="H304" s="258" t="n">
        <v>622.753511296994</v>
      </c>
      <c r="I304" s="258" t="n">
        <v>2685.30496004254</v>
      </c>
      <c r="J304" s="259" t="n">
        <v>3112.13995284384</v>
      </c>
    </row>
    <row r="305" customFormat="false" ht="12" hidden="false" customHeight="true" outlineLevel="0" collapsed="false">
      <c r="A305" s="83" t="s">
        <v>225</v>
      </c>
      <c r="B305" s="258" t="n">
        <v>56949.7348951596</v>
      </c>
      <c r="C305" s="258" t="n">
        <v>56679.2614900068</v>
      </c>
      <c r="D305" s="258" t="n">
        <v>270.4734051528</v>
      </c>
      <c r="E305" s="258" t="n">
        <v>4136.35131887741</v>
      </c>
      <c r="F305" s="258" t="n">
        <v>0</v>
      </c>
      <c r="G305" s="258" t="n">
        <v>0</v>
      </c>
      <c r="H305" s="258" t="n">
        <v>2097.83058854808</v>
      </c>
      <c r="I305" s="258" t="n">
        <v>2828.46668677748</v>
      </c>
      <c r="J305" s="259" t="n">
        <v>3203.16633454596</v>
      </c>
    </row>
    <row r="306" customFormat="false" ht="12" hidden="false" customHeight="true" outlineLevel="0" collapsed="false">
      <c r="A306" s="83" t="s">
        <v>226</v>
      </c>
      <c r="B306" s="258" t="n">
        <v>61711.9074766212</v>
      </c>
      <c r="C306" s="258" t="n">
        <v>61711.9074766212</v>
      </c>
      <c r="D306" s="258" t="n">
        <v>0</v>
      </c>
      <c r="E306" s="258" t="n">
        <v>4119.98997867913</v>
      </c>
      <c r="F306" s="258" t="n">
        <v>0</v>
      </c>
      <c r="G306" s="258" t="n">
        <v>0</v>
      </c>
      <c r="H306" s="258" t="n">
        <v>0</v>
      </c>
      <c r="I306" s="258" t="n">
        <v>2879.08458301591</v>
      </c>
      <c r="J306" s="259" t="n">
        <v>3459.32259894339</v>
      </c>
    </row>
    <row r="307" customFormat="false" ht="12" hidden="false" customHeight="true" outlineLevel="0" collapsed="false">
      <c r="A307" s="83" t="s">
        <v>227</v>
      </c>
      <c r="B307" s="258" t="n">
        <v>65232.6633705383</v>
      </c>
      <c r="C307" s="258" t="n">
        <v>65232.6633705383</v>
      </c>
      <c r="D307" s="258" t="n">
        <v>0</v>
      </c>
      <c r="E307" s="258" t="n">
        <v>4082.6656713518</v>
      </c>
      <c r="F307" s="258" t="n">
        <v>0</v>
      </c>
      <c r="G307" s="258" t="n">
        <v>0</v>
      </c>
      <c r="H307" s="258" t="n">
        <v>61.8663176247424</v>
      </c>
      <c r="I307" s="258" t="n">
        <v>3050.87865509784</v>
      </c>
      <c r="J307" s="259" t="n">
        <v>3642.55865759958</v>
      </c>
    </row>
    <row r="308" customFormat="false" ht="12" hidden="false" customHeight="true" outlineLevel="0" collapsed="false">
      <c r="A308" s="83" t="s">
        <v>228</v>
      </c>
      <c r="B308" s="258" t="n">
        <v>69917.6308779393</v>
      </c>
      <c r="C308" s="258" t="n">
        <v>69917.6308779393</v>
      </c>
      <c r="D308" s="258" t="n">
        <v>0</v>
      </c>
      <c r="E308" s="258" t="n">
        <v>4036.64940204415</v>
      </c>
      <c r="F308" s="258" t="n">
        <v>0</v>
      </c>
      <c r="G308" s="258" t="n">
        <v>0</v>
      </c>
      <c r="H308" s="258" t="n">
        <v>0</v>
      </c>
      <c r="I308" s="258" t="n">
        <v>3410.82813945997</v>
      </c>
      <c r="J308" s="259" t="n">
        <v>3892.46509154681</v>
      </c>
    </row>
    <row r="309" customFormat="false" ht="12" hidden="false" customHeight="true" outlineLevel="0" collapsed="false">
      <c r="A309" s="83" t="s">
        <v>229</v>
      </c>
      <c r="B309" s="258" t="n">
        <v>73382.1446649249</v>
      </c>
      <c r="C309" s="258" t="n">
        <v>73382.1446649249</v>
      </c>
      <c r="D309" s="258" t="n">
        <v>0</v>
      </c>
      <c r="E309" s="258" t="n">
        <v>3976.82825194419</v>
      </c>
      <c r="F309" s="258" t="n">
        <v>0</v>
      </c>
      <c r="G309" s="258" t="n">
        <v>0</v>
      </c>
      <c r="H309" s="258" t="n">
        <v>0</v>
      </c>
      <c r="I309" s="258" t="n">
        <v>4739.16444680775</v>
      </c>
      <c r="J309" s="259" t="n">
        <v>4084.19954699539</v>
      </c>
    </row>
    <row r="310" customFormat="false" ht="12" hidden="false" customHeight="true" outlineLevel="0" collapsed="false">
      <c r="A310" s="83" t="s">
        <v>230</v>
      </c>
      <c r="B310" s="258" t="n">
        <v>74804.5586784128</v>
      </c>
      <c r="C310" s="258" t="n">
        <v>74804.5586784128</v>
      </c>
      <c r="D310" s="258" t="n">
        <v>0</v>
      </c>
      <c r="E310" s="258" t="n">
        <v>3889.39734025963</v>
      </c>
      <c r="F310" s="258" t="n">
        <v>0</v>
      </c>
      <c r="G310" s="258" t="n">
        <v>0</v>
      </c>
      <c r="H310" s="258" t="n">
        <v>0</v>
      </c>
      <c r="I310" s="258" t="n">
        <v>4992.25392799988</v>
      </c>
      <c r="J310" s="259" t="n">
        <v>4159.87074541243</v>
      </c>
    </row>
    <row r="311" customFormat="false" ht="12" hidden="false" customHeight="true" outlineLevel="0" collapsed="false">
      <c r="A311" s="83" t="s">
        <v>231</v>
      </c>
      <c r="B311" s="258" t="n">
        <v>76670.2627528978</v>
      </c>
      <c r="C311" s="258" t="n">
        <v>76670.2627528978</v>
      </c>
      <c r="D311" s="258" t="n">
        <v>0</v>
      </c>
      <c r="E311" s="258" t="n">
        <v>3733.96460837598</v>
      </c>
      <c r="F311" s="258" t="n">
        <v>0</v>
      </c>
      <c r="G311" s="258" t="n">
        <v>0</v>
      </c>
      <c r="H311" s="258" t="n">
        <v>0</v>
      </c>
      <c r="I311" s="258" t="n">
        <v>5146.66407612114</v>
      </c>
      <c r="J311" s="259" t="n">
        <v>4260</v>
      </c>
    </row>
    <row r="312" customFormat="false" ht="12" hidden="false" customHeight="true" outlineLevel="0" collapsed="false">
      <c r="A312" s="83" t="s">
        <v>232</v>
      </c>
      <c r="B312" s="258" t="n">
        <v>83162</v>
      </c>
      <c r="C312" s="258" t="n">
        <v>83162</v>
      </c>
      <c r="D312" s="258" t="n">
        <v>0</v>
      </c>
      <c r="E312" s="258" t="n">
        <v>3745</v>
      </c>
      <c r="F312" s="258" t="n">
        <v>0</v>
      </c>
      <c r="G312" s="258" t="n">
        <v>0</v>
      </c>
      <c r="H312" s="258" t="n">
        <v>0</v>
      </c>
      <c r="I312" s="258" t="n">
        <v>5671</v>
      </c>
      <c r="J312" s="259" t="n">
        <v>4614</v>
      </c>
    </row>
    <row r="313" customFormat="false" ht="12" hidden="false" customHeight="true" outlineLevel="0" collapsed="false">
      <c r="A313" s="83" t="s">
        <v>233</v>
      </c>
      <c r="B313" s="258" t="n">
        <v>88471</v>
      </c>
      <c r="C313" s="258" t="n">
        <v>88471</v>
      </c>
      <c r="D313" s="258" t="n">
        <v>0</v>
      </c>
      <c r="E313" s="258" t="n">
        <v>3641</v>
      </c>
      <c r="F313" s="258" t="n">
        <v>0</v>
      </c>
      <c r="G313" s="258" t="n">
        <v>0</v>
      </c>
      <c r="H313" s="258" t="n">
        <v>946</v>
      </c>
      <c r="I313" s="258" t="n">
        <v>5716</v>
      </c>
      <c r="J313" s="259" t="n">
        <v>4899</v>
      </c>
    </row>
    <row r="314" customFormat="false" ht="12" hidden="false" customHeight="true" outlineLevel="0" collapsed="false">
      <c r="A314" s="83" t="s">
        <v>234</v>
      </c>
      <c r="B314" s="258" t="n">
        <v>95243</v>
      </c>
      <c r="C314" s="258" t="n">
        <v>95243</v>
      </c>
      <c r="D314" s="258" t="n">
        <v>0</v>
      </c>
      <c r="E314" s="258" t="n">
        <v>3541</v>
      </c>
      <c r="F314" s="258" t="n">
        <v>0</v>
      </c>
      <c r="G314" s="258" t="n">
        <v>0</v>
      </c>
      <c r="H314" s="258" t="n">
        <v>1207</v>
      </c>
      <c r="I314" s="258" t="n">
        <v>6217</v>
      </c>
      <c r="J314" s="259" t="n">
        <v>5270</v>
      </c>
    </row>
    <row r="315" customFormat="false" ht="12" hidden="false" customHeight="true" outlineLevel="0" collapsed="false">
      <c r="A315" s="83" t="s">
        <v>285</v>
      </c>
      <c r="B315" s="258" t="n">
        <v>102494</v>
      </c>
      <c r="C315" s="258" t="n">
        <v>102494</v>
      </c>
      <c r="D315" s="258" t="n">
        <v>0</v>
      </c>
      <c r="E315" s="258" t="n">
        <v>3392</v>
      </c>
      <c r="F315" s="258" t="n">
        <v>0</v>
      </c>
      <c r="G315" s="258" t="n">
        <v>0</v>
      </c>
      <c r="H315" s="258" t="n">
        <v>796</v>
      </c>
      <c r="I315" s="258" t="n">
        <v>6668</v>
      </c>
      <c r="J315" s="259" t="n">
        <v>5672</v>
      </c>
    </row>
    <row r="316" customFormat="false" ht="12" hidden="false" customHeight="true" outlineLevel="0" collapsed="false">
      <c r="A316" s="83" t="n">
        <v>38717</v>
      </c>
      <c r="B316" s="258" t="n">
        <v>108939</v>
      </c>
      <c r="C316" s="258" t="n">
        <v>108939</v>
      </c>
      <c r="D316" s="258" t="n">
        <v>0</v>
      </c>
      <c r="E316" s="258" t="n">
        <v>3277</v>
      </c>
      <c r="F316" s="258" t="n">
        <v>0</v>
      </c>
      <c r="G316" s="258" t="n">
        <v>0</v>
      </c>
      <c r="H316" s="258" t="n">
        <v>500</v>
      </c>
      <c r="I316" s="258" t="n">
        <v>8648</v>
      </c>
      <c r="J316" s="259" t="n">
        <v>6032</v>
      </c>
    </row>
    <row r="317" s="250" customFormat="true" ht="12.95" hidden="false" customHeight="true" outlineLevel="0" collapsed="false">
      <c r="A317" s="83" t="s">
        <v>286</v>
      </c>
      <c r="B317" s="258" t="n">
        <v>112900</v>
      </c>
      <c r="C317" s="258" t="n">
        <v>112900</v>
      </c>
      <c r="D317" s="258" t="n">
        <v>0</v>
      </c>
      <c r="E317" s="258" t="n">
        <v>3124</v>
      </c>
      <c r="F317" s="258" t="n">
        <v>0</v>
      </c>
      <c r="G317" s="258" t="n">
        <v>0</v>
      </c>
      <c r="H317" s="258" t="n">
        <v>684</v>
      </c>
      <c r="I317" s="258" t="n">
        <v>7671</v>
      </c>
      <c r="J317" s="259" t="n">
        <v>6258</v>
      </c>
    </row>
    <row r="318" s="250" customFormat="true" ht="12.95" hidden="false" customHeight="true" outlineLevel="0" collapsed="false">
      <c r="A318" s="167"/>
      <c r="B318" s="258"/>
      <c r="C318" s="258"/>
      <c r="D318" s="258"/>
      <c r="E318" s="258"/>
      <c r="F318" s="258"/>
      <c r="G318" s="258"/>
      <c r="H318" s="258"/>
      <c r="I318" s="258"/>
      <c r="J318" s="259"/>
    </row>
    <row r="319" s="250" customFormat="true" ht="33" hidden="false" customHeight="true" outlineLevel="0" collapsed="false">
      <c r="A319" s="76"/>
      <c r="B319" s="208" t="s">
        <v>339</v>
      </c>
      <c r="C319" s="208"/>
      <c r="D319" s="208"/>
      <c r="E319" s="208"/>
      <c r="F319" s="208"/>
      <c r="G319" s="208"/>
      <c r="H319" s="208"/>
      <c r="I319" s="208"/>
      <c r="J319" s="208"/>
    </row>
    <row r="320" customFormat="false" ht="12" hidden="false" customHeight="true" outlineLevel="0" collapsed="false">
      <c r="A320" s="83" t="s">
        <v>254</v>
      </c>
      <c r="B320" s="258" t="n">
        <v>369.15273822367</v>
      </c>
      <c r="C320" s="258" t="n">
        <v>29.6549291093807</v>
      </c>
      <c r="D320" s="258" t="n">
        <v>339.497809114289</v>
      </c>
      <c r="E320" s="258" t="n">
        <v>0</v>
      </c>
      <c r="F320" s="258" t="n">
        <v>0</v>
      </c>
      <c r="G320" s="258" t="n">
        <v>0</v>
      </c>
      <c r="H320" s="258" t="n">
        <v>0</v>
      </c>
      <c r="I320" s="258" t="n">
        <v>0</v>
      </c>
      <c r="J320" s="259" t="n">
        <v>123.569906347885</v>
      </c>
    </row>
    <row r="321" customFormat="false" ht="12" hidden="false" customHeight="true" outlineLevel="0" collapsed="false">
      <c r="A321" s="83" t="s">
        <v>260</v>
      </c>
      <c r="B321" s="258" t="n">
        <v>358.415608718549</v>
      </c>
      <c r="C321" s="258" t="n">
        <v>79.7615334666101</v>
      </c>
      <c r="D321" s="258" t="n">
        <v>278.654075251939</v>
      </c>
      <c r="E321" s="258" t="n">
        <v>174.350531487911</v>
      </c>
      <c r="F321" s="258" t="n">
        <v>0</v>
      </c>
      <c r="G321" s="258" t="n">
        <v>0</v>
      </c>
      <c r="H321" s="258" t="n">
        <v>0</v>
      </c>
      <c r="I321" s="258" t="n">
        <v>0</v>
      </c>
      <c r="J321" s="259" t="n">
        <v>111.081512650638</v>
      </c>
    </row>
    <row r="322" customFormat="false" ht="12" hidden="false" customHeight="true" outlineLevel="0" collapsed="false">
      <c r="A322" s="83" t="s">
        <v>261</v>
      </c>
      <c r="B322" s="258" t="n">
        <v>412.612548125348</v>
      </c>
      <c r="C322" s="258" t="n">
        <v>126.289094655466</v>
      </c>
      <c r="D322" s="258" t="n">
        <v>286.323453469882</v>
      </c>
      <c r="E322" s="258" t="n">
        <v>195.313498616955</v>
      </c>
      <c r="F322" s="258" t="n">
        <v>0</v>
      </c>
      <c r="G322" s="258" t="n">
        <v>0</v>
      </c>
      <c r="H322" s="258" t="n">
        <v>0</v>
      </c>
      <c r="I322" s="258" t="n">
        <v>0</v>
      </c>
      <c r="J322" s="259" t="n">
        <v>126.328010570494</v>
      </c>
    </row>
    <row r="323" customFormat="false" ht="12" hidden="false" customHeight="true" outlineLevel="0" collapsed="false">
      <c r="A323" s="83" t="s">
        <v>262</v>
      </c>
      <c r="B323" s="258" t="n">
        <v>473.967573868895</v>
      </c>
      <c r="C323" s="258" t="n">
        <v>188.155412280208</v>
      </c>
      <c r="D323" s="258" t="n">
        <v>285.30086970749</v>
      </c>
      <c r="E323" s="258" t="n">
        <v>214.231298221216</v>
      </c>
      <c r="F323" s="258" t="n">
        <v>0</v>
      </c>
      <c r="G323" s="258" t="n">
        <v>0</v>
      </c>
      <c r="H323" s="258" t="n">
        <v>0</v>
      </c>
      <c r="I323" s="258" t="n">
        <v>0</v>
      </c>
      <c r="J323" s="259" t="n">
        <v>143.309519508026</v>
      </c>
    </row>
    <row r="324" customFormat="false" ht="12" hidden="false" customHeight="true" outlineLevel="0" collapsed="false">
      <c r="A324" s="83" t="s">
        <v>190</v>
      </c>
      <c r="B324" s="258" t="n">
        <v>486.238579017604</v>
      </c>
      <c r="C324" s="258" t="n">
        <v>272.518572677585</v>
      </c>
      <c r="D324" s="258" t="n">
        <v>213.720006340019</v>
      </c>
      <c r="E324" s="258" t="n">
        <v>255.645940598109</v>
      </c>
      <c r="F324" s="258" t="n">
        <v>0</v>
      </c>
      <c r="G324" s="258" t="n">
        <v>0</v>
      </c>
      <c r="H324" s="258" t="n">
        <v>0</v>
      </c>
      <c r="I324" s="258" t="n">
        <v>0</v>
      </c>
      <c r="J324" s="259" t="n">
        <v>145.332390536391</v>
      </c>
    </row>
    <row r="325" customFormat="false" ht="12" hidden="false" customHeight="true" outlineLevel="0" collapsed="false">
      <c r="A325" s="83" t="s">
        <v>263</v>
      </c>
      <c r="B325" s="258" t="n">
        <v>463.74173624497</v>
      </c>
      <c r="C325" s="258" t="n">
        <v>255.134648716913</v>
      </c>
      <c r="D325" s="258" t="n">
        <v>208.607087528057</v>
      </c>
      <c r="E325" s="258" t="n">
        <v>295.015415450218</v>
      </c>
      <c r="F325" s="258" t="n">
        <v>0</v>
      </c>
      <c r="G325" s="258" t="n">
        <v>0</v>
      </c>
      <c r="H325" s="258" t="n">
        <v>0</v>
      </c>
      <c r="I325" s="258" t="n">
        <v>0</v>
      </c>
      <c r="J325" s="259" t="n">
        <v>137.768258888616</v>
      </c>
    </row>
    <row r="326" customFormat="false" ht="12" hidden="false" customHeight="true" outlineLevel="0" collapsed="false">
      <c r="A326" s="83" t="s">
        <v>264</v>
      </c>
      <c r="B326" s="258" t="n">
        <v>416.191591293722</v>
      </c>
      <c r="C326" s="258" t="n">
        <v>212.186130696431</v>
      </c>
      <c r="D326" s="258" t="n">
        <v>204.005460597291</v>
      </c>
      <c r="E326" s="258" t="n">
        <v>376.310824560417</v>
      </c>
      <c r="F326" s="258" t="n">
        <v>0</v>
      </c>
      <c r="G326" s="258" t="n">
        <v>0</v>
      </c>
      <c r="H326" s="258" t="n">
        <v>0</v>
      </c>
      <c r="I326" s="258" t="n">
        <v>77.205074060629</v>
      </c>
      <c r="J326" s="259" t="n">
        <v>122.710051487092</v>
      </c>
    </row>
    <row r="327" customFormat="false" ht="12" hidden="false" customHeight="true" outlineLevel="0" collapsed="false">
      <c r="A327" s="83" t="s">
        <v>191</v>
      </c>
      <c r="B327" s="258" t="n">
        <v>366.596278817689</v>
      </c>
      <c r="C327" s="258" t="n">
        <v>164.635985745182</v>
      </c>
      <c r="D327" s="258" t="n">
        <v>201.960293072506</v>
      </c>
      <c r="E327" s="258" t="n">
        <v>380.912451491183</v>
      </c>
      <c r="F327" s="258" t="n">
        <v>0</v>
      </c>
      <c r="G327" s="258" t="n">
        <v>0</v>
      </c>
      <c r="H327" s="258" t="n">
        <v>0</v>
      </c>
      <c r="I327" s="258" t="n">
        <v>80.2728253478063</v>
      </c>
      <c r="J327" s="259" t="n">
        <v>106.615174877909</v>
      </c>
    </row>
    <row r="328" customFormat="false" ht="12" hidden="false" customHeight="true" outlineLevel="0" collapsed="false">
      <c r="A328" s="83" t="s">
        <v>192</v>
      </c>
      <c r="B328" s="258" t="n">
        <v>333.362306539935</v>
      </c>
      <c r="C328" s="258" t="n">
        <v>131.913305348624</v>
      </c>
      <c r="D328" s="258" t="n">
        <v>201.44900119131</v>
      </c>
      <c r="E328" s="258" t="n">
        <v>389.093121590322</v>
      </c>
      <c r="F328" s="258" t="n">
        <v>0</v>
      </c>
      <c r="G328" s="258" t="n">
        <v>0</v>
      </c>
      <c r="H328" s="258" t="n">
        <v>0</v>
      </c>
      <c r="I328" s="258" t="n">
        <v>95.6115817836929</v>
      </c>
      <c r="J328" s="259" t="n">
        <v>96.6341655460853</v>
      </c>
    </row>
    <row r="329" customFormat="false" ht="12" hidden="false" customHeight="true" outlineLevel="0" collapsed="false">
      <c r="A329" s="83" t="s">
        <v>193</v>
      </c>
      <c r="B329" s="258" t="n">
        <v>322.625177034814</v>
      </c>
      <c r="C329" s="258" t="n">
        <v>123.732635249485</v>
      </c>
      <c r="D329" s="258" t="n">
        <v>198.892541785329</v>
      </c>
      <c r="E329" s="258" t="n">
        <v>393.694748521088</v>
      </c>
      <c r="F329" s="258" t="n">
        <v>0</v>
      </c>
      <c r="G329" s="258" t="n">
        <v>0</v>
      </c>
      <c r="H329" s="258" t="n">
        <v>0</v>
      </c>
      <c r="I329" s="258" t="n">
        <v>105.837419407617</v>
      </c>
      <c r="J329" s="259" t="n">
        <v>92.5438304965156</v>
      </c>
    </row>
    <row r="330" customFormat="false" ht="12" hidden="false" customHeight="true" outlineLevel="0" collapsed="false">
      <c r="A330" s="83" t="s">
        <v>194</v>
      </c>
      <c r="B330" s="258" t="n">
        <v>342.05426852027</v>
      </c>
      <c r="C330" s="258" t="n">
        <v>145.206894259726</v>
      </c>
      <c r="D330" s="258" t="n">
        <v>196.336082379348</v>
      </c>
      <c r="E330" s="258" t="n">
        <v>397.785083570658</v>
      </c>
      <c r="F330" s="258" t="n">
        <v>0</v>
      </c>
      <c r="G330" s="258" t="n">
        <v>0</v>
      </c>
      <c r="H330" s="258" t="n">
        <v>0</v>
      </c>
      <c r="I330" s="258" t="n">
        <v>109.416462575991</v>
      </c>
      <c r="J330" s="259" t="n">
        <v>97.1454574272815</v>
      </c>
    </row>
    <row r="331" customFormat="false" ht="12" hidden="false" customHeight="true" outlineLevel="0" collapsed="false">
      <c r="A331" s="83" t="s">
        <v>195</v>
      </c>
      <c r="B331" s="258" t="n">
        <v>434.598099016786</v>
      </c>
      <c r="C331" s="258" t="n">
        <v>240.818476043419</v>
      </c>
      <c r="D331" s="258" t="n">
        <v>193.779622973367</v>
      </c>
      <c r="E331" s="258" t="n">
        <v>396.251207927069</v>
      </c>
      <c r="F331" s="258" t="n">
        <v>0</v>
      </c>
      <c r="G331" s="258" t="n">
        <v>0</v>
      </c>
      <c r="H331" s="258" t="n">
        <v>33.2339722777542</v>
      </c>
      <c r="I331" s="258" t="n">
        <v>111.461630100776</v>
      </c>
      <c r="J331" s="259" t="n">
        <v>121.828301240935</v>
      </c>
    </row>
    <row r="332" customFormat="false" ht="12" hidden="false" customHeight="true" outlineLevel="0" collapsed="false">
      <c r="A332" s="83" t="s">
        <v>196</v>
      </c>
      <c r="B332" s="258" t="n">
        <v>588.496955256848</v>
      </c>
      <c r="C332" s="258" t="n">
        <v>398.296375451854</v>
      </c>
      <c r="D332" s="258" t="n">
        <v>190.200579804993</v>
      </c>
      <c r="E332" s="258" t="n">
        <v>390.115705352715</v>
      </c>
      <c r="F332" s="258" t="n">
        <v>0</v>
      </c>
      <c r="G332" s="258" t="n">
        <v>0</v>
      </c>
      <c r="H332" s="258" t="n">
        <v>30.6775128717731</v>
      </c>
      <c r="I332" s="258" t="n">
        <v>96.1228736648891</v>
      </c>
      <c r="J332" s="259" t="n">
        <v>162.896713055844</v>
      </c>
    </row>
    <row r="333" customFormat="false" ht="12" hidden="false" customHeight="true" outlineLevel="0" collapsed="false">
      <c r="A333" s="83" t="s">
        <v>197</v>
      </c>
      <c r="B333" s="258" t="n">
        <v>766.937821794328</v>
      </c>
      <c r="C333" s="258" t="n">
        <v>577.759825751727</v>
      </c>
      <c r="D333" s="258" t="n">
        <v>188.666704161405</v>
      </c>
      <c r="E333" s="258" t="n">
        <v>372.220489510847</v>
      </c>
      <c r="F333" s="258" t="n">
        <v>0</v>
      </c>
      <c r="G333" s="258" t="n">
        <v>0</v>
      </c>
      <c r="H333" s="258" t="n">
        <v>15.3387564358866</v>
      </c>
      <c r="I333" s="258" t="n">
        <v>97.6567493084777</v>
      </c>
      <c r="J333" s="259" t="n">
        <v>211.545711313049</v>
      </c>
    </row>
    <row r="334" customFormat="false" ht="12" hidden="false" customHeight="true" outlineLevel="0" collapsed="false">
      <c r="A334" s="83" t="s">
        <v>198</v>
      </c>
      <c r="B334" s="258" t="n">
        <v>888.625289519028</v>
      </c>
      <c r="C334" s="258" t="n">
        <v>703.537628525997</v>
      </c>
      <c r="D334" s="258" t="n">
        <v>185.087660993031</v>
      </c>
      <c r="E334" s="258" t="n">
        <v>369.664030104866</v>
      </c>
      <c r="F334" s="258" t="n">
        <v>0</v>
      </c>
      <c r="G334" s="258" t="n">
        <v>0</v>
      </c>
      <c r="H334" s="258" t="n">
        <v>0</v>
      </c>
      <c r="I334" s="258" t="n">
        <v>112.995505744364</v>
      </c>
      <c r="J334" s="259" t="n">
        <v>244.397519211792</v>
      </c>
    </row>
    <row r="335" customFormat="false" ht="12" hidden="false" customHeight="true" outlineLevel="0" collapsed="false">
      <c r="A335" s="83" t="s">
        <v>199</v>
      </c>
      <c r="B335" s="258" t="n">
        <v>927.48347248994</v>
      </c>
      <c r="C335" s="258" t="n">
        <v>748.020022190068</v>
      </c>
      <c r="D335" s="258" t="n">
        <v>179.463450299873</v>
      </c>
      <c r="E335" s="258" t="n">
        <v>360.97206812453</v>
      </c>
      <c r="F335" s="258" t="n">
        <v>0</v>
      </c>
      <c r="G335" s="258" t="n">
        <v>0</v>
      </c>
      <c r="H335" s="258" t="n">
        <v>0</v>
      </c>
      <c r="I335" s="258" t="n">
        <v>124.243927130681</v>
      </c>
      <c r="J335" s="259" t="n">
        <v>253.600773073324</v>
      </c>
    </row>
    <row r="336" customFormat="false" ht="12" hidden="false" customHeight="true" outlineLevel="0" collapsed="false">
      <c r="A336" s="83" t="s">
        <v>200</v>
      </c>
      <c r="B336" s="258" t="n">
        <v>1035.36605942234</v>
      </c>
      <c r="C336" s="258" t="n">
        <v>859.481652290843</v>
      </c>
      <c r="D336" s="258" t="n">
        <v>175.884407131499</v>
      </c>
      <c r="E336" s="258" t="n">
        <v>350.746230500606</v>
      </c>
      <c r="F336" s="258" t="n">
        <v>0</v>
      </c>
      <c r="G336" s="258" t="n">
        <v>0</v>
      </c>
      <c r="H336" s="258" t="n">
        <v>12.2710051487092</v>
      </c>
      <c r="I336" s="258" t="n">
        <v>129.86813782384</v>
      </c>
      <c r="J336" s="259" t="n">
        <v>281.21053465792</v>
      </c>
    </row>
    <row r="337" customFormat="false" ht="12" hidden="false" customHeight="true" outlineLevel="0" collapsed="false">
      <c r="A337" s="83" t="s">
        <v>201</v>
      </c>
      <c r="B337" s="258" t="n">
        <v>1249.08606576236</v>
      </c>
      <c r="C337" s="258" t="n">
        <v>1076.78070179924</v>
      </c>
      <c r="D337" s="258" t="n">
        <v>172.305363963126</v>
      </c>
      <c r="E337" s="258" t="n">
        <v>340.009100995485</v>
      </c>
      <c r="F337" s="258" t="n">
        <v>0</v>
      </c>
      <c r="G337" s="258" t="n">
        <v>0</v>
      </c>
      <c r="H337" s="258" t="n">
        <v>62.8889013871349</v>
      </c>
      <c r="I337" s="258" t="n">
        <v>170.771488319537</v>
      </c>
      <c r="J337" s="259" t="n">
        <v>340.294792612206</v>
      </c>
    </row>
    <row r="338" customFormat="false" ht="12" hidden="false" customHeight="true" outlineLevel="0" collapsed="false">
      <c r="A338" s="83" t="s">
        <v>202</v>
      </c>
      <c r="B338" s="258" t="n">
        <v>1449.51248319128</v>
      </c>
      <c r="C338" s="258" t="n">
        <v>1280.78616239653</v>
      </c>
      <c r="D338" s="258" t="n">
        <v>168.726320794752</v>
      </c>
      <c r="E338" s="258" t="n">
        <v>334.384890302327</v>
      </c>
      <c r="F338" s="258" t="n">
        <v>0</v>
      </c>
      <c r="G338" s="258" t="n">
        <v>0</v>
      </c>
      <c r="H338" s="258" t="n">
        <v>8.69196198033571</v>
      </c>
      <c r="I338" s="258" t="n">
        <v>198.381249904133</v>
      </c>
      <c r="J338" s="259" t="n">
        <v>393.365487039344</v>
      </c>
    </row>
    <row r="339" customFormat="false" ht="12" hidden="false" customHeight="true" outlineLevel="0" collapsed="false">
      <c r="A339" s="83" t="s">
        <v>203</v>
      </c>
      <c r="B339" s="258" t="n">
        <v>1651.98406814498</v>
      </c>
      <c r="C339" s="258" t="n">
        <v>1486.8367905186</v>
      </c>
      <c r="D339" s="258" t="n">
        <v>165.147277626379</v>
      </c>
      <c r="E339" s="258" t="n">
        <v>340.009100995485</v>
      </c>
      <c r="F339" s="258" t="n">
        <v>0</v>
      </c>
      <c r="G339" s="258" t="n">
        <v>0</v>
      </c>
      <c r="H339" s="258" t="n">
        <v>0</v>
      </c>
      <c r="I339" s="258" t="n">
        <v>223.945843963944</v>
      </c>
      <c r="J339" s="259" t="n">
        <v>446.784061702497</v>
      </c>
    </row>
    <row r="340" customFormat="false" ht="12" hidden="false" customHeight="true" outlineLevel="0" collapsed="false">
      <c r="A340" s="83" t="s">
        <v>204</v>
      </c>
      <c r="B340" s="258" t="n">
        <v>1922.45747329778</v>
      </c>
      <c r="C340" s="258" t="n">
        <v>1760.88923883978</v>
      </c>
      <c r="D340" s="258" t="n">
        <v>161.568234458005</v>
      </c>
      <c r="E340" s="258" t="n">
        <v>341.542976639074</v>
      </c>
      <c r="F340" s="258" t="n">
        <v>0</v>
      </c>
      <c r="G340" s="258" t="n">
        <v>0.511291881196219</v>
      </c>
      <c r="H340" s="258" t="n">
        <v>14.3161726734941</v>
      </c>
      <c r="I340" s="258" t="n">
        <v>289.902496638256</v>
      </c>
      <c r="J340" s="259" t="n">
        <v>520.159493843928</v>
      </c>
    </row>
    <row r="341" customFormat="false" ht="12" hidden="false" customHeight="true" outlineLevel="0" collapsed="false">
      <c r="A341" s="83" t="s">
        <v>205</v>
      </c>
      <c r="B341" s="258" t="n">
        <v>2452.15586221706</v>
      </c>
      <c r="C341" s="258" t="n">
        <v>2294.16667092743</v>
      </c>
      <c r="D341" s="258" t="n">
        <v>157.989191289632</v>
      </c>
      <c r="E341" s="258" t="n">
        <v>346.655895451036</v>
      </c>
      <c r="F341" s="258" t="n">
        <v>0</v>
      </c>
      <c r="G341" s="258" t="n">
        <v>0.511291881196219</v>
      </c>
      <c r="H341" s="258" t="n">
        <v>69.0244039614895</v>
      </c>
      <c r="I341" s="258" t="n">
        <v>336.941349708308</v>
      </c>
      <c r="J341" s="259" t="n">
        <v>666.709043560918</v>
      </c>
    </row>
    <row r="342" customFormat="false" ht="12" hidden="false" customHeight="true" outlineLevel="0" collapsed="false">
      <c r="A342" s="83" t="s">
        <v>206</v>
      </c>
      <c r="B342" s="258" t="n">
        <v>3028.8931042064</v>
      </c>
      <c r="C342" s="258" t="n">
        <v>2874.99424796634</v>
      </c>
      <c r="D342" s="258" t="n">
        <v>153.898856240062</v>
      </c>
      <c r="E342" s="258" t="n">
        <v>362.505943768119</v>
      </c>
      <c r="F342" s="258" t="n">
        <v>0</v>
      </c>
      <c r="G342" s="258" t="n">
        <v>0.511291881196219</v>
      </c>
      <c r="H342" s="258" t="n">
        <v>16.8726320794752</v>
      </c>
      <c r="I342" s="258" t="n">
        <v>336.430057827112</v>
      </c>
      <c r="J342" s="259" t="n">
        <v>828.26796035068</v>
      </c>
    </row>
    <row r="343" customFormat="false" ht="12" hidden="false" customHeight="true" outlineLevel="0" collapsed="false">
      <c r="A343" s="83" t="s">
        <v>207</v>
      </c>
      <c r="B343" s="258" t="n">
        <v>3318.28430896346</v>
      </c>
      <c r="C343" s="258" t="n">
        <v>3168.98707965416</v>
      </c>
      <c r="D343" s="258" t="n">
        <v>149.297229309296</v>
      </c>
      <c r="E343" s="258" t="n">
        <v>370.686613867258</v>
      </c>
      <c r="F343" s="258" t="n">
        <v>0</v>
      </c>
      <c r="G343" s="258" t="n">
        <v>0.511291881196219</v>
      </c>
      <c r="H343" s="258" t="n">
        <v>0</v>
      </c>
      <c r="I343" s="258" t="n">
        <v>350.23493861941</v>
      </c>
      <c r="J343" s="259" t="n">
        <v>910.099548529269</v>
      </c>
    </row>
    <row r="344" customFormat="false" ht="12" hidden="false" customHeight="true" outlineLevel="0" collapsed="false">
      <c r="A344" s="83" t="s">
        <v>208</v>
      </c>
      <c r="B344" s="258" t="n">
        <v>3623.5255620376</v>
      </c>
      <c r="C344" s="258" t="n">
        <v>3478.31866777787</v>
      </c>
      <c r="D344" s="258" t="n">
        <v>145.206894259726</v>
      </c>
      <c r="E344" s="258" t="n">
        <v>376.310824560417</v>
      </c>
      <c r="F344" s="258" t="n">
        <v>0</v>
      </c>
      <c r="G344" s="258" t="n">
        <v>0.511291881196219</v>
      </c>
      <c r="H344" s="258" t="n">
        <v>0</v>
      </c>
      <c r="I344" s="258" t="n">
        <v>330.805847133953</v>
      </c>
      <c r="J344" s="259" t="n">
        <v>996.980482057393</v>
      </c>
    </row>
    <row r="345" customFormat="false" ht="12" hidden="false" customHeight="true" outlineLevel="0" collapsed="false">
      <c r="A345" s="83" t="s">
        <v>209</v>
      </c>
      <c r="B345" s="258" t="n">
        <v>4032.55906699458</v>
      </c>
      <c r="C345" s="258" t="n">
        <v>3891.95379966562</v>
      </c>
      <c r="D345" s="258" t="n">
        <v>140.60526732896</v>
      </c>
      <c r="E345" s="258" t="n">
        <v>385.002786540753</v>
      </c>
      <c r="F345" s="258" t="n">
        <v>0</v>
      </c>
      <c r="G345" s="258" t="n">
        <v>0.511291881196219</v>
      </c>
      <c r="H345" s="258" t="n">
        <v>0</v>
      </c>
      <c r="I345" s="258" t="n">
        <v>323.647760797206</v>
      </c>
      <c r="J345" s="259" t="n">
        <v>1110.3778029558</v>
      </c>
    </row>
    <row r="346" customFormat="false" ht="12" hidden="false" customHeight="true" outlineLevel="0" collapsed="false">
      <c r="A346" s="83" t="s">
        <v>210</v>
      </c>
      <c r="B346" s="258" t="n">
        <v>4536.69286185405</v>
      </c>
      <c r="C346" s="258" t="n">
        <v>4400.68922145585</v>
      </c>
      <c r="D346" s="258" t="n">
        <v>136.003640398194</v>
      </c>
      <c r="E346" s="258" t="n">
        <v>394.206040402285</v>
      </c>
      <c r="F346" s="258" t="n">
        <v>0</v>
      </c>
      <c r="G346" s="258" t="n">
        <v>0.511291881196219</v>
      </c>
      <c r="H346" s="258" t="n">
        <v>10.2258376239244</v>
      </c>
      <c r="I346" s="258" t="n">
        <v>338.475225351897</v>
      </c>
      <c r="J346" s="259" t="n">
        <v>1247.04089823758</v>
      </c>
    </row>
    <row r="347" customFormat="false" ht="12" hidden="false" customHeight="true" outlineLevel="0" collapsed="false">
      <c r="A347" s="83" t="s">
        <v>211</v>
      </c>
      <c r="B347" s="258" t="n">
        <v>5360.38408246115</v>
      </c>
      <c r="C347" s="258" t="n">
        <v>5228.98206899373</v>
      </c>
      <c r="D347" s="258" t="n">
        <v>131.402013467428</v>
      </c>
      <c r="E347" s="258" t="n">
        <v>416.702883174918</v>
      </c>
      <c r="F347" s="258" t="n">
        <v>0</v>
      </c>
      <c r="G347" s="258" t="n">
        <v>0.511291881196219</v>
      </c>
      <c r="H347" s="258" t="n">
        <v>9.71454574272815</v>
      </c>
      <c r="I347" s="258" t="n">
        <v>338.986517233093</v>
      </c>
      <c r="J347" s="259" t="n">
        <v>1472.00932596391</v>
      </c>
    </row>
    <row r="348" customFormat="false" ht="12" hidden="false" customHeight="true" outlineLevel="0" collapsed="false">
      <c r="A348" s="83" t="s">
        <v>212</v>
      </c>
      <c r="B348" s="258" t="n">
        <v>6167.20267098879</v>
      </c>
      <c r="C348" s="258" t="n">
        <v>6040.40228445213</v>
      </c>
      <c r="D348" s="258" t="n">
        <v>126.800386536662</v>
      </c>
      <c r="E348" s="258" t="n">
        <v>437.665850303963</v>
      </c>
      <c r="F348" s="258" t="n">
        <v>0</v>
      </c>
      <c r="G348" s="258" t="n">
        <v>0</v>
      </c>
      <c r="H348" s="258" t="n">
        <v>0</v>
      </c>
      <c r="I348" s="258" t="n">
        <v>343.076852282663</v>
      </c>
      <c r="J348" s="259" t="n">
        <v>1694.70546865675</v>
      </c>
    </row>
    <row r="349" customFormat="false" ht="12" hidden="false" customHeight="true" outlineLevel="0" collapsed="false">
      <c r="A349" s="83" t="s">
        <v>213</v>
      </c>
      <c r="B349" s="258" t="n">
        <v>6864.60479694043</v>
      </c>
      <c r="C349" s="258" t="n">
        <v>6742.91732921573</v>
      </c>
      <c r="D349" s="258" t="n">
        <v>121.6874677247</v>
      </c>
      <c r="E349" s="258" t="n">
        <v>460.673984957793</v>
      </c>
      <c r="F349" s="258" t="n">
        <v>0</v>
      </c>
      <c r="G349" s="258" t="n">
        <v>0</v>
      </c>
      <c r="H349" s="258" t="n">
        <v>0</v>
      </c>
      <c r="I349" s="258" t="n">
        <v>230.592638419495</v>
      </c>
      <c r="J349" s="259" t="n">
        <v>1889.73479290122</v>
      </c>
    </row>
    <row r="350" customFormat="false" ht="12" hidden="false" customHeight="true" outlineLevel="0" collapsed="false">
      <c r="A350" s="83" t="s">
        <v>214</v>
      </c>
      <c r="B350" s="258" t="n">
        <v>7415.77744486995</v>
      </c>
      <c r="C350" s="258" t="n">
        <v>7299.20289595722</v>
      </c>
      <c r="D350" s="258" t="n">
        <v>116.574548912738</v>
      </c>
      <c r="E350" s="258" t="n">
        <v>487.772454661192</v>
      </c>
      <c r="F350" s="258" t="n">
        <v>0</v>
      </c>
      <c r="G350" s="258" t="n">
        <v>0</v>
      </c>
      <c r="H350" s="258" t="n">
        <v>0</v>
      </c>
      <c r="I350" s="258" t="n">
        <v>239.28460039983</v>
      </c>
      <c r="J350" s="259" t="n">
        <v>2044.14494102248</v>
      </c>
    </row>
    <row r="351" customFormat="false" ht="12" hidden="false" customHeight="true" outlineLevel="0" collapsed="false">
      <c r="A351" s="83" t="s">
        <v>215</v>
      </c>
      <c r="B351" s="258" t="n">
        <v>7985.86789240374</v>
      </c>
      <c r="C351" s="258" t="n">
        <v>7874.40626230296</v>
      </c>
      <c r="D351" s="258" t="n">
        <v>111.461630100776</v>
      </c>
      <c r="E351" s="258" t="n">
        <v>516.404800008181</v>
      </c>
      <c r="F351" s="258" t="n">
        <v>0</v>
      </c>
      <c r="G351" s="258" t="n">
        <v>0</v>
      </c>
      <c r="H351" s="258" t="n">
        <v>0.511291881196219</v>
      </c>
      <c r="I351" s="258" t="n">
        <v>242.863643568204</v>
      </c>
      <c r="J351" s="259" t="n">
        <v>2206.52848485956</v>
      </c>
    </row>
    <row r="352" customFormat="false" ht="12" hidden="false" customHeight="true" outlineLevel="0" collapsed="false">
      <c r="A352" s="83" t="s">
        <v>216</v>
      </c>
      <c r="B352" s="258" t="n">
        <v>8527.83728647173</v>
      </c>
      <c r="C352" s="258" t="n">
        <v>8421.99986706411</v>
      </c>
      <c r="D352" s="258" t="n">
        <v>105.837419407617</v>
      </c>
      <c r="E352" s="258" t="n">
        <v>552.706523573112</v>
      </c>
      <c r="F352" s="258" t="n">
        <v>0</v>
      </c>
      <c r="G352" s="258" t="n">
        <v>0</v>
      </c>
      <c r="H352" s="258" t="n">
        <v>119.642300199915</v>
      </c>
      <c r="I352" s="258" t="n">
        <v>224.45713584514</v>
      </c>
      <c r="J352" s="259" t="n">
        <v>2362.02007713044</v>
      </c>
    </row>
    <row r="353" customFormat="false" ht="12" hidden="false" customHeight="true" outlineLevel="0" collapsed="false">
      <c r="A353" s="83" t="s">
        <v>217</v>
      </c>
      <c r="B353" s="258" t="n">
        <v>9345.39300450448</v>
      </c>
      <c r="C353" s="258" t="n">
        <v>9245.17979579002</v>
      </c>
      <c r="D353" s="258" t="n">
        <v>100.213208714459</v>
      </c>
      <c r="E353" s="258" t="n">
        <v>580.827577038904</v>
      </c>
      <c r="F353" s="258" t="n">
        <v>0</v>
      </c>
      <c r="G353" s="258" t="n">
        <v>0</v>
      </c>
      <c r="H353" s="258" t="n">
        <v>0</v>
      </c>
      <c r="I353" s="258" t="n">
        <v>259.736275647679</v>
      </c>
      <c r="J353" s="259" t="n">
        <v>2573.33203806057</v>
      </c>
    </row>
    <row r="354" customFormat="false" ht="12" hidden="false" customHeight="true" outlineLevel="0" collapsed="false">
      <c r="A354" s="83" t="s">
        <v>218</v>
      </c>
      <c r="B354" s="258" t="n">
        <v>9770.27655777854</v>
      </c>
      <c r="C354" s="258" t="n">
        <v>9675.68755975724</v>
      </c>
      <c r="D354" s="258" t="n">
        <v>94.5889980213004</v>
      </c>
      <c r="E354" s="258" t="n">
        <v>600.767960405557</v>
      </c>
      <c r="F354" s="258" t="n">
        <v>0</v>
      </c>
      <c r="G354" s="258" t="n">
        <v>0</v>
      </c>
      <c r="H354" s="258" t="n">
        <v>28.121053465792</v>
      </c>
      <c r="I354" s="258" t="n">
        <v>231.103930300691</v>
      </c>
      <c r="J354" s="259" t="n">
        <v>2684.06817334099</v>
      </c>
    </row>
    <row r="355" customFormat="false" ht="12" hidden="false" customHeight="true" outlineLevel="0" collapsed="false">
      <c r="A355" s="83" t="s">
        <v>219</v>
      </c>
      <c r="B355" s="258" t="n">
        <v>9944.11579738525</v>
      </c>
      <c r="C355" s="258" t="n">
        <v>9855.66230193831</v>
      </c>
      <c r="D355" s="258" t="n">
        <v>88.4534954469458</v>
      </c>
      <c r="E355" s="258" t="n">
        <v>614.061549316658</v>
      </c>
      <c r="F355" s="258" t="n">
        <v>0</v>
      </c>
      <c r="G355" s="258" t="n">
        <v>0</v>
      </c>
      <c r="H355" s="258" t="n">
        <v>65.9566526743122</v>
      </c>
      <c r="I355" s="258" t="n">
        <v>254.623356835717</v>
      </c>
      <c r="J355" s="259" t="n">
        <v>2713.1168278362</v>
      </c>
    </row>
    <row r="356" customFormat="false" ht="12" hidden="false" customHeight="true" outlineLevel="0" collapsed="false">
      <c r="A356" s="83" t="s">
        <v>220</v>
      </c>
      <c r="B356" s="258" t="n">
        <v>10601.1258647224</v>
      </c>
      <c r="C356" s="258" t="n">
        <v>10518.8078718498</v>
      </c>
      <c r="D356" s="258" t="n">
        <v>82.3179928725912</v>
      </c>
      <c r="E356" s="258" t="n">
        <v>623.26480317819</v>
      </c>
      <c r="F356" s="258" t="n">
        <v>0</v>
      </c>
      <c r="G356" s="258" t="n">
        <v>0</v>
      </c>
      <c r="H356" s="258" t="n">
        <v>103.792251882832</v>
      </c>
      <c r="I356" s="258" t="n">
        <v>254.112064954521</v>
      </c>
      <c r="J356" s="259" t="n">
        <v>2840.98241048436</v>
      </c>
    </row>
    <row r="357" customFormat="false" ht="12" hidden="false" customHeight="true" outlineLevel="0" collapsed="false">
      <c r="A357" s="83" t="s">
        <v>298</v>
      </c>
      <c r="B357" s="258" t="n">
        <v>11256.6020564159</v>
      </c>
      <c r="C357" s="258" t="n">
        <v>11180.9308579989</v>
      </c>
      <c r="D357" s="258" t="n">
        <v>75.6711984170403</v>
      </c>
      <c r="E357" s="258" t="n">
        <v>634.001932683311</v>
      </c>
      <c r="F357" s="258" t="n">
        <v>0</v>
      </c>
      <c r="G357" s="258" t="n">
        <v>0</v>
      </c>
      <c r="H357" s="258" t="n">
        <v>257.179816241698</v>
      </c>
      <c r="I357" s="258" t="n">
        <v>272.007280796388</v>
      </c>
      <c r="J357" s="259" t="n">
        <v>2974.1848729184</v>
      </c>
    </row>
    <row r="358" customFormat="false" ht="12" hidden="false" customHeight="true" outlineLevel="0" collapsed="false">
      <c r="A358" s="83" t="s">
        <v>299</v>
      </c>
      <c r="B358" s="258" t="n">
        <v>11971.8993982095</v>
      </c>
      <c r="C358" s="258" t="n">
        <v>11902.3637023668</v>
      </c>
      <c r="D358" s="258" t="n">
        <v>69.5356958426857</v>
      </c>
      <c r="E358" s="258" t="n">
        <v>640.648727138862</v>
      </c>
      <c r="F358" s="258" t="n">
        <v>0</v>
      </c>
      <c r="G358" s="258" t="n">
        <v>0</v>
      </c>
      <c r="H358" s="258" t="n">
        <v>152.364980596473</v>
      </c>
      <c r="I358" s="258" t="n">
        <v>272.518572677585</v>
      </c>
      <c r="J358" s="259" t="n">
        <v>3107.80836877874</v>
      </c>
    </row>
    <row r="359" customFormat="false" ht="12" hidden="false" customHeight="true" outlineLevel="0" collapsed="false">
      <c r="A359" s="83" t="s">
        <v>224</v>
      </c>
      <c r="B359" s="258" t="n">
        <v>12491.3719495048</v>
      </c>
      <c r="C359" s="258" t="n">
        <v>12428.9943399989</v>
      </c>
      <c r="D359" s="258" t="n">
        <v>62.3776095059387</v>
      </c>
      <c r="E359" s="258" t="n">
        <v>641.671310901254</v>
      </c>
      <c r="F359" s="258" t="n">
        <v>0</v>
      </c>
      <c r="G359" s="258" t="n">
        <v>0</v>
      </c>
      <c r="H359" s="258" t="n">
        <v>245.420102974185</v>
      </c>
      <c r="I359" s="258" t="n">
        <v>289.39120475706</v>
      </c>
      <c r="J359" s="259" t="n">
        <v>3199.88010080304</v>
      </c>
    </row>
    <row r="360" customFormat="false" ht="12" hidden="false" customHeight="true" outlineLevel="0" collapsed="false">
      <c r="A360" s="83" t="s">
        <v>225</v>
      </c>
      <c r="B360" s="258" t="n">
        <v>13273.648527735</v>
      </c>
      <c r="C360" s="258" t="n">
        <v>13217.9177126846</v>
      </c>
      <c r="D360" s="258" t="n">
        <v>55.7308150503878</v>
      </c>
      <c r="E360" s="258" t="n">
        <v>637.069683970488</v>
      </c>
      <c r="F360" s="258" t="n">
        <v>15.8500483170828</v>
      </c>
      <c r="G360" s="258" t="n">
        <v>0</v>
      </c>
      <c r="H360" s="258" t="n">
        <v>50.6178962384256</v>
      </c>
      <c r="I360" s="258" t="n">
        <v>293.481539806629</v>
      </c>
      <c r="J360" s="259" t="n">
        <v>3370.99972768565</v>
      </c>
    </row>
    <row r="361" customFormat="false" ht="12" hidden="false" customHeight="true" outlineLevel="0" collapsed="false">
      <c r="A361" s="83" t="s">
        <v>226</v>
      </c>
      <c r="B361" s="258" t="n">
        <v>13922.9892168542</v>
      </c>
      <c r="C361" s="258" t="n">
        <v>13922.9892168542</v>
      </c>
      <c r="D361" s="258" t="n">
        <v>0</v>
      </c>
      <c r="E361" s="258" t="n">
        <v>633.490640802115</v>
      </c>
      <c r="F361" s="258" t="n">
        <v>15.8500483170828</v>
      </c>
      <c r="G361" s="258" t="n">
        <v>0</v>
      </c>
      <c r="H361" s="258" t="n">
        <v>398.80766733305</v>
      </c>
      <c r="I361" s="258" t="n">
        <v>325.692928321991</v>
      </c>
      <c r="J361" s="259" t="n">
        <v>3514.5129877433</v>
      </c>
    </row>
    <row r="362" customFormat="false" ht="12" hidden="false" customHeight="true" outlineLevel="0" collapsed="false">
      <c r="A362" s="83" t="s">
        <v>227</v>
      </c>
      <c r="B362" s="258" t="n">
        <v>15154.1800667747</v>
      </c>
      <c r="C362" s="258" t="n">
        <v>15154.1800667747</v>
      </c>
      <c r="D362" s="258" t="n">
        <v>0</v>
      </c>
      <c r="E362" s="258" t="n">
        <v>622.753511296994</v>
      </c>
      <c r="F362" s="258" t="n">
        <v>15.8500483170828</v>
      </c>
      <c r="G362" s="258" t="n">
        <v>0</v>
      </c>
      <c r="H362" s="258" t="n">
        <v>224.968427726336</v>
      </c>
      <c r="I362" s="258" t="n">
        <v>323.13646891601</v>
      </c>
      <c r="J362" s="259" t="n">
        <v>3804.44569748633</v>
      </c>
    </row>
    <row r="363" customFormat="false" ht="12" hidden="false" customHeight="true" outlineLevel="0" collapsed="false">
      <c r="A363" s="83" t="s">
        <v>228</v>
      </c>
      <c r="B363" s="258" t="n">
        <v>16274.9318703568</v>
      </c>
      <c r="C363" s="258" t="n">
        <v>16274.9318703568</v>
      </c>
      <c r="D363" s="258" t="n">
        <v>0</v>
      </c>
      <c r="E363" s="258" t="n">
        <v>617.129300603836</v>
      </c>
      <c r="F363" s="258" t="n">
        <v>15.8500483170828</v>
      </c>
      <c r="G363" s="258" t="n">
        <v>0</v>
      </c>
      <c r="H363" s="258" t="n">
        <v>0</v>
      </c>
      <c r="I363" s="258" t="n">
        <v>327.22680396558</v>
      </c>
      <c r="J363" s="259" t="n">
        <v>4058.63495293558</v>
      </c>
    </row>
    <row r="364" customFormat="false" ht="12" hidden="false" customHeight="true" outlineLevel="0" collapsed="false">
      <c r="A364" s="83" t="s">
        <v>229</v>
      </c>
      <c r="B364" s="258" t="n">
        <v>17272.4623305707</v>
      </c>
      <c r="C364" s="258" t="n">
        <v>17272.4623305707</v>
      </c>
      <c r="D364" s="258" t="n">
        <v>0</v>
      </c>
      <c r="E364" s="258" t="n">
        <v>606.903462979911</v>
      </c>
      <c r="F364" s="258" t="n">
        <v>15.8500483170828</v>
      </c>
      <c r="G364" s="258" t="n">
        <v>0</v>
      </c>
      <c r="H364" s="258" t="n">
        <v>0</v>
      </c>
      <c r="I364" s="258" t="n">
        <v>325.181636440795</v>
      </c>
      <c r="J364" s="259" t="n">
        <v>4298.43084521661</v>
      </c>
    </row>
    <row r="365" customFormat="false" ht="12" hidden="false" customHeight="true" outlineLevel="0" collapsed="false">
      <c r="A365" s="83" t="s">
        <v>230</v>
      </c>
      <c r="B365" s="258" t="n">
        <v>17902.3739282044</v>
      </c>
      <c r="C365" s="258" t="n">
        <v>17902.3739282044</v>
      </c>
      <c r="D365" s="258" t="n">
        <v>0</v>
      </c>
      <c r="E365" s="258" t="n">
        <v>593.60987406881</v>
      </c>
      <c r="F365" s="258" t="n">
        <v>15.8500483170828</v>
      </c>
      <c r="G365" s="258" t="n">
        <v>0</v>
      </c>
      <c r="H365" s="258" t="n">
        <v>0</v>
      </c>
      <c r="I365" s="258" t="n">
        <v>298.083166737395</v>
      </c>
      <c r="J365" s="259" t="n">
        <v>4444.14903135753</v>
      </c>
    </row>
    <row r="366" customFormat="false" ht="12" hidden="false" customHeight="true" outlineLevel="0" collapsed="false">
      <c r="A366" s="83" t="s">
        <v>231</v>
      </c>
      <c r="B366" s="258" t="n">
        <v>18345.6639892015</v>
      </c>
      <c r="C366" s="258" t="n">
        <v>18345.6639892015</v>
      </c>
      <c r="D366" s="258" t="n">
        <v>0</v>
      </c>
      <c r="E366" s="258" t="n">
        <v>578.271117632923</v>
      </c>
      <c r="F366" s="258" t="n">
        <v>15.8500483170828</v>
      </c>
      <c r="G366" s="258" t="n">
        <v>0</v>
      </c>
      <c r="H366" s="258" t="n">
        <v>56.242106931584</v>
      </c>
      <c r="I366" s="258" t="n">
        <v>287.346037232275</v>
      </c>
      <c r="J366" s="259" t="n">
        <v>4554.07678581472</v>
      </c>
    </row>
    <row r="367" customFormat="false" ht="12" hidden="false" customHeight="true" outlineLevel="0" collapsed="false">
      <c r="A367" s="83" t="s">
        <v>232</v>
      </c>
      <c r="B367" s="258" t="n">
        <v>19588</v>
      </c>
      <c r="C367" s="258" t="n">
        <v>19588</v>
      </c>
      <c r="D367" s="258" t="n">
        <v>0</v>
      </c>
      <c r="E367" s="258" t="n">
        <v>573</v>
      </c>
      <c r="F367" s="258" t="n">
        <v>18</v>
      </c>
      <c r="G367" s="258" t="s">
        <v>336</v>
      </c>
      <c r="H367" s="258" t="n">
        <v>86</v>
      </c>
      <c r="I367" s="258" t="n">
        <v>259</v>
      </c>
      <c r="J367" s="259" t="n">
        <v>4847</v>
      </c>
    </row>
    <row r="368" customFormat="false" ht="12" hidden="false" customHeight="true" outlineLevel="0" collapsed="false">
      <c r="A368" s="83" t="s">
        <v>233</v>
      </c>
      <c r="B368" s="284" t="n">
        <v>20858</v>
      </c>
      <c r="C368" s="284" t="n">
        <v>20858</v>
      </c>
      <c r="D368" s="284" t="n">
        <v>0</v>
      </c>
      <c r="E368" s="284" t="n">
        <v>553</v>
      </c>
      <c r="F368" s="284" t="n">
        <v>21</v>
      </c>
      <c r="G368" s="284" t="n">
        <v>0</v>
      </c>
      <c r="H368" s="284" t="n">
        <v>34</v>
      </c>
      <c r="I368" s="284" t="n">
        <v>272</v>
      </c>
      <c r="J368" s="285" t="n">
        <v>5150</v>
      </c>
    </row>
    <row r="369" customFormat="false" ht="12" hidden="false" customHeight="true" outlineLevel="0" collapsed="false">
      <c r="A369" s="83" t="s">
        <v>234</v>
      </c>
      <c r="B369" s="284" t="n">
        <v>22138</v>
      </c>
      <c r="C369" s="284" t="n">
        <v>22138</v>
      </c>
      <c r="D369" s="284" t="n">
        <v>0</v>
      </c>
      <c r="E369" s="284" t="n">
        <v>516</v>
      </c>
      <c r="F369" s="284" t="n">
        <v>20</v>
      </c>
      <c r="G369" s="284" t="n">
        <v>0</v>
      </c>
      <c r="H369" s="284" t="n">
        <v>265</v>
      </c>
      <c r="I369" s="284" t="n">
        <v>308</v>
      </c>
      <c r="J369" s="285" t="n">
        <v>5457</v>
      </c>
    </row>
    <row r="370" customFormat="false" ht="12" hidden="false" customHeight="true" outlineLevel="0" collapsed="false">
      <c r="A370" s="83" t="s">
        <v>285</v>
      </c>
      <c r="B370" s="284" t="n">
        <v>23242</v>
      </c>
      <c r="C370" s="284" t="n">
        <v>23242</v>
      </c>
      <c r="D370" s="284" t="n">
        <v>0</v>
      </c>
      <c r="E370" s="284" t="n">
        <v>487</v>
      </c>
      <c r="F370" s="284" t="n">
        <v>18</v>
      </c>
      <c r="G370" s="284" t="n">
        <v>0</v>
      </c>
      <c r="H370" s="284" t="n">
        <v>345</v>
      </c>
      <c r="I370" s="284" t="n">
        <v>307</v>
      </c>
      <c r="J370" s="285" t="n">
        <v>5727</v>
      </c>
    </row>
    <row r="371" customFormat="false" ht="12" hidden="false" customHeight="true" outlineLevel="0" collapsed="false">
      <c r="A371" s="83" t="n">
        <v>38717</v>
      </c>
      <c r="B371" s="284" t="n">
        <v>24638</v>
      </c>
      <c r="C371" s="284" t="n">
        <v>24638</v>
      </c>
      <c r="D371" s="284" t="n">
        <v>0</v>
      </c>
      <c r="E371" s="284" t="n">
        <v>460</v>
      </c>
      <c r="F371" s="284" t="n">
        <v>16</v>
      </c>
      <c r="G371" s="284" t="n">
        <v>0</v>
      </c>
      <c r="H371" s="284" t="n">
        <v>75</v>
      </c>
      <c r="I371" s="284" t="n">
        <v>346</v>
      </c>
      <c r="J371" s="285" t="n">
        <v>6069</v>
      </c>
    </row>
    <row r="372" customFormat="false" ht="12" hidden="false" customHeight="true" outlineLevel="0" collapsed="false">
      <c r="A372" s="83" t="s">
        <v>286</v>
      </c>
      <c r="B372" s="258" t="n">
        <v>25252</v>
      </c>
      <c r="C372" s="258" t="n">
        <v>25252</v>
      </c>
      <c r="D372" s="258" t="n">
        <v>0</v>
      </c>
      <c r="E372" s="258" t="n">
        <v>435</v>
      </c>
      <c r="F372" s="258" t="n">
        <v>15</v>
      </c>
      <c r="G372" s="258" t="n">
        <v>0</v>
      </c>
      <c r="H372" s="258" t="n">
        <v>85</v>
      </c>
      <c r="I372" s="258" t="n">
        <v>722</v>
      </c>
      <c r="J372" s="259" t="n">
        <v>6229</v>
      </c>
    </row>
    <row r="373" customFormat="false" ht="33" hidden="false" customHeight="true" outlineLevel="0" collapsed="false">
      <c r="A373" s="3"/>
      <c r="B373" s="215" t="s">
        <v>340</v>
      </c>
      <c r="C373" s="168"/>
      <c r="D373" s="168"/>
      <c r="E373" s="168"/>
      <c r="F373" s="168"/>
      <c r="G373" s="286"/>
      <c r="H373" s="286"/>
      <c r="I373" s="286"/>
      <c r="J373" s="282"/>
    </row>
    <row r="374" customFormat="false" ht="12" hidden="false" customHeight="true" outlineLevel="0" collapsed="false">
      <c r="A374" s="83" t="s">
        <v>264</v>
      </c>
      <c r="B374" s="258" t="n">
        <v>63.4001932683311</v>
      </c>
      <c r="C374" s="258" t="n">
        <v>63.4001932683311</v>
      </c>
      <c r="D374" s="258" t="n">
        <v>0</v>
      </c>
      <c r="E374" s="258" t="n">
        <v>179.463450299873</v>
      </c>
      <c r="F374" s="258" t="n">
        <v>0</v>
      </c>
      <c r="G374" s="258" t="n">
        <v>0</v>
      </c>
      <c r="H374" s="258" t="n">
        <v>0</v>
      </c>
      <c r="I374" s="258" t="n">
        <v>207.584503765665</v>
      </c>
      <c r="J374" s="259" t="n">
        <v>59.8211500999576</v>
      </c>
    </row>
    <row r="375" customFormat="false" ht="12" hidden="false" customHeight="true" outlineLevel="0" collapsed="false">
      <c r="A375" s="83" t="s">
        <v>191</v>
      </c>
      <c r="B375" s="258" t="n">
        <v>56.7533988127803</v>
      </c>
      <c r="C375" s="258" t="n">
        <v>56.7533988127803</v>
      </c>
      <c r="D375" s="258" t="n">
        <v>0</v>
      </c>
      <c r="E375" s="258" t="n">
        <v>197.35866614174</v>
      </c>
      <c r="F375" s="258" t="n">
        <v>0</v>
      </c>
      <c r="G375" s="258" t="n">
        <v>0</v>
      </c>
      <c r="H375" s="258" t="n">
        <v>0</v>
      </c>
      <c r="I375" s="258" t="n">
        <v>228.54747089471</v>
      </c>
      <c r="J375" s="259" t="n">
        <v>52.4038770201112</v>
      </c>
    </row>
    <row r="376" customFormat="false" ht="12" hidden="false" customHeight="true" outlineLevel="0" collapsed="false">
      <c r="A376" s="83" t="s">
        <v>192</v>
      </c>
      <c r="B376" s="258" t="n">
        <v>128.845554061447</v>
      </c>
      <c r="C376" s="258" t="n">
        <v>128.845554061447</v>
      </c>
      <c r="D376" s="258" t="n">
        <v>0</v>
      </c>
      <c r="E376" s="258" t="n">
        <v>210.140963171646</v>
      </c>
      <c r="F376" s="258" t="n">
        <v>0</v>
      </c>
      <c r="G376" s="258" t="n">
        <v>0</v>
      </c>
      <c r="H376" s="258" t="n">
        <v>0</v>
      </c>
      <c r="I376" s="258" t="n">
        <v>268.939529509211</v>
      </c>
      <c r="J376" s="259" t="n">
        <v>118.108424556326</v>
      </c>
    </row>
    <row r="377" customFormat="false" ht="12" hidden="false" customHeight="true" outlineLevel="0" collapsed="false">
      <c r="A377" s="83" t="s">
        <v>193</v>
      </c>
      <c r="B377" s="258" t="n">
        <v>178.952158418676</v>
      </c>
      <c r="C377" s="258" t="n">
        <v>178.952158418676</v>
      </c>
      <c r="D377" s="258" t="n">
        <v>0</v>
      </c>
      <c r="E377" s="258" t="n">
        <v>214.742590102412</v>
      </c>
      <c r="F377" s="258" t="n">
        <v>0</v>
      </c>
      <c r="G377" s="258" t="n">
        <v>0</v>
      </c>
      <c r="H377" s="258" t="n">
        <v>0</v>
      </c>
      <c r="I377" s="258" t="n">
        <v>242.863643568204</v>
      </c>
      <c r="J377" s="259" t="n">
        <v>162.079526339201</v>
      </c>
    </row>
    <row r="378" customFormat="false" ht="12" hidden="false" customHeight="true" outlineLevel="0" collapsed="false">
      <c r="A378" s="83" t="s">
        <v>194</v>
      </c>
      <c r="B378" s="258" t="n">
        <v>248.487854261362</v>
      </c>
      <c r="C378" s="258" t="n">
        <v>248.487854261362</v>
      </c>
      <c r="D378" s="258" t="n">
        <v>0</v>
      </c>
      <c r="E378" s="258" t="n">
        <v>219.855508914374</v>
      </c>
      <c r="F378" s="258" t="n">
        <v>0</v>
      </c>
      <c r="G378" s="258" t="n">
        <v>0</v>
      </c>
      <c r="H378" s="258" t="n">
        <v>1.02258376239244</v>
      </c>
      <c r="I378" s="258" t="n">
        <v>263.826610697249</v>
      </c>
      <c r="J378" s="259" t="n">
        <v>223.434552082747</v>
      </c>
    </row>
    <row r="379" customFormat="false" ht="12" hidden="false" customHeight="true" outlineLevel="0" collapsed="false">
      <c r="A379" s="83" t="s">
        <v>195</v>
      </c>
      <c r="B379" s="258" t="n">
        <v>325.181636440795</v>
      </c>
      <c r="C379" s="258" t="n">
        <v>325.181636440795</v>
      </c>
      <c r="D379" s="258" t="n">
        <v>0</v>
      </c>
      <c r="E379" s="258" t="n">
        <v>224.968427726336</v>
      </c>
      <c r="F379" s="258" t="n">
        <v>0</v>
      </c>
      <c r="G379" s="258" t="n">
        <v>0</v>
      </c>
      <c r="H379" s="258" t="n">
        <v>7.66937821794328</v>
      </c>
      <c r="I379" s="258" t="n">
        <v>273.541156439977</v>
      </c>
      <c r="J379" s="259" t="n">
        <v>289.48779172153</v>
      </c>
    </row>
    <row r="380" customFormat="false" ht="12" hidden="false" customHeight="true" outlineLevel="0" collapsed="false">
      <c r="A380" s="83" t="s">
        <v>196</v>
      </c>
      <c r="B380" s="258" t="n">
        <v>384.491494659556</v>
      </c>
      <c r="C380" s="258" t="n">
        <v>384.491494659556</v>
      </c>
      <c r="D380" s="258" t="n">
        <v>0</v>
      </c>
      <c r="E380" s="258" t="n">
        <v>99.1906249520664</v>
      </c>
      <c r="F380" s="258" t="n">
        <v>0</v>
      </c>
      <c r="G380" s="258" t="n">
        <v>0</v>
      </c>
      <c r="H380" s="258" t="n">
        <v>14.8274645546903</v>
      </c>
      <c r="I380" s="258" t="n">
        <v>315.978382579263</v>
      </c>
      <c r="J380" s="259" t="n">
        <v>340.009100995485</v>
      </c>
    </row>
    <row r="381" customFormat="false" ht="12" hidden="false" customHeight="true" outlineLevel="0" collapsed="false">
      <c r="A381" s="83" t="s">
        <v>197</v>
      </c>
      <c r="B381" s="258" t="n">
        <v>428.462596442431</v>
      </c>
      <c r="C381" s="258" t="n">
        <v>428.462596442431</v>
      </c>
      <c r="D381" s="258" t="n">
        <v>0</v>
      </c>
      <c r="E381" s="258" t="n">
        <v>101.747084358047</v>
      </c>
      <c r="F381" s="258" t="n">
        <v>0</v>
      </c>
      <c r="G381" s="258" t="n">
        <v>0</v>
      </c>
      <c r="H381" s="258" t="n">
        <v>18.4065077230639</v>
      </c>
      <c r="I381" s="258" t="n">
        <v>329.271971490365</v>
      </c>
      <c r="J381" s="259" t="n">
        <v>378.355992085202</v>
      </c>
    </row>
    <row r="382" customFormat="false" ht="12" hidden="false" customHeight="true" outlineLevel="0" collapsed="false">
      <c r="A382" s="83" t="s">
        <v>198</v>
      </c>
      <c r="B382" s="258" t="n">
        <v>442.778769115925</v>
      </c>
      <c r="C382" s="258" t="n">
        <v>442.778769115925</v>
      </c>
      <c r="D382" s="258" t="n">
        <v>0</v>
      </c>
      <c r="E382" s="258" t="n">
        <v>114.018089506757</v>
      </c>
      <c r="F382" s="258" t="n">
        <v>0</v>
      </c>
      <c r="G382" s="258" t="n">
        <v>0</v>
      </c>
      <c r="H382" s="258" t="n">
        <v>8.69196198033571</v>
      </c>
      <c r="I382" s="258" t="n">
        <v>359.949484362138</v>
      </c>
      <c r="J382" s="259" t="n">
        <v>391.649580996303</v>
      </c>
    </row>
    <row r="383" customFormat="false" ht="12" hidden="false" customHeight="true" outlineLevel="0" collapsed="false">
      <c r="A383" s="83" t="s">
        <v>199</v>
      </c>
      <c r="B383" s="258" t="n">
        <v>427.951304561235</v>
      </c>
      <c r="C383" s="258" t="n">
        <v>427.951304561235</v>
      </c>
      <c r="D383" s="258" t="n">
        <v>0</v>
      </c>
      <c r="E383" s="258" t="n">
        <v>127.311678417858</v>
      </c>
      <c r="F383" s="258" t="n">
        <v>0</v>
      </c>
      <c r="G383" s="258" t="n">
        <v>0</v>
      </c>
      <c r="H383" s="258" t="n">
        <v>4.09033504956975</v>
      </c>
      <c r="I383" s="258" t="n">
        <v>394.206040402285</v>
      </c>
      <c r="J383" s="259" t="n">
        <v>378.867283966398</v>
      </c>
    </row>
    <row r="384" customFormat="false" ht="12" hidden="false" customHeight="true" outlineLevel="0" collapsed="false">
      <c r="A384" s="83" t="s">
        <v>200</v>
      </c>
      <c r="B384" s="258" t="n">
        <v>455.561066145831</v>
      </c>
      <c r="C384" s="258" t="n">
        <v>455.561066145831</v>
      </c>
      <c r="D384" s="258" t="n">
        <v>0</v>
      </c>
      <c r="E384" s="258" t="n">
        <v>98.6793330708702</v>
      </c>
      <c r="F384" s="258" t="n">
        <v>0</v>
      </c>
      <c r="G384" s="258" t="n">
        <v>0</v>
      </c>
      <c r="H384" s="258" t="n">
        <v>0</v>
      </c>
      <c r="I384" s="258" t="n">
        <v>408.010921194582</v>
      </c>
      <c r="J384" s="259" t="n">
        <v>404.431878026209</v>
      </c>
    </row>
    <row r="385" customFormat="false" ht="12" hidden="false" customHeight="true" outlineLevel="0" collapsed="false">
      <c r="A385" s="83" t="s">
        <v>201</v>
      </c>
      <c r="B385" s="258" t="n">
        <v>468.854655056932</v>
      </c>
      <c r="C385" s="258" t="n">
        <v>468.854655056932</v>
      </c>
      <c r="D385" s="258" t="n">
        <v>0</v>
      </c>
      <c r="E385" s="258" t="n">
        <v>98.6793330708702</v>
      </c>
      <c r="F385" s="258" t="n">
        <v>0</v>
      </c>
      <c r="G385" s="258" t="n">
        <v>0</v>
      </c>
      <c r="H385" s="258" t="n">
        <v>12.7822970299055</v>
      </c>
      <c r="I385" s="258" t="n">
        <v>481.636952086838</v>
      </c>
      <c r="J385" s="259" t="n">
        <v>417.836783759854</v>
      </c>
    </row>
    <row r="386" customFormat="false" ht="12" hidden="false" customHeight="true" outlineLevel="0" collapsed="false">
      <c r="A386" s="83" t="s">
        <v>202</v>
      </c>
      <c r="B386" s="258" t="n">
        <v>540.946810305599</v>
      </c>
      <c r="C386" s="258" t="n">
        <v>540.946810305599</v>
      </c>
      <c r="D386" s="258" t="n">
        <v>0</v>
      </c>
      <c r="E386" s="258" t="n">
        <v>100.213208714459</v>
      </c>
      <c r="F386" s="258" t="n">
        <v>0</v>
      </c>
      <c r="G386" s="258" t="n">
        <v>0</v>
      </c>
      <c r="H386" s="258" t="n">
        <v>0</v>
      </c>
      <c r="I386" s="258" t="n">
        <v>489.306330304781</v>
      </c>
      <c r="J386" s="259" t="n">
        <v>482.686544396894</v>
      </c>
    </row>
    <row r="387" customFormat="false" ht="12" hidden="false" customHeight="true" outlineLevel="0" collapsed="false">
      <c r="A387" s="83" t="s">
        <v>203</v>
      </c>
      <c r="B387" s="258" t="n">
        <v>586.963079613259</v>
      </c>
      <c r="C387" s="258" t="n">
        <v>586.963079613259</v>
      </c>
      <c r="D387" s="258" t="n">
        <v>0</v>
      </c>
      <c r="E387" s="258" t="n">
        <v>101.747084358047</v>
      </c>
      <c r="F387" s="258" t="n">
        <v>0</v>
      </c>
      <c r="G387" s="258" t="n">
        <v>0</v>
      </c>
      <c r="H387" s="258" t="n">
        <v>0</v>
      </c>
      <c r="I387" s="258" t="n">
        <v>505.156378621864</v>
      </c>
      <c r="J387" s="259" t="n">
        <v>526.18832775729</v>
      </c>
    </row>
    <row r="388" customFormat="false" ht="12" hidden="false" customHeight="true" outlineLevel="0" collapsed="false">
      <c r="A388" s="83" t="s">
        <v>204</v>
      </c>
      <c r="B388" s="258" t="n">
        <v>675.927866941401</v>
      </c>
      <c r="C388" s="258" t="n">
        <v>675.927866941401</v>
      </c>
      <c r="D388" s="258" t="n">
        <v>0</v>
      </c>
      <c r="E388" s="258" t="n">
        <v>104.814835645225</v>
      </c>
      <c r="F388" s="258" t="n">
        <v>0</v>
      </c>
      <c r="G388" s="258" t="n">
        <v>0</v>
      </c>
      <c r="H388" s="258" t="n">
        <v>0</v>
      </c>
      <c r="I388" s="258" t="n">
        <v>508.735421790237</v>
      </c>
      <c r="J388" s="259" t="n">
        <v>610.098264230889</v>
      </c>
    </row>
    <row r="389" customFormat="false" ht="12" hidden="false" customHeight="true" outlineLevel="0" collapsed="false">
      <c r="A389" s="83" t="s">
        <v>205</v>
      </c>
      <c r="B389" s="258" t="n">
        <v>878.9107437763</v>
      </c>
      <c r="C389" s="258" t="n">
        <v>878.9107437763</v>
      </c>
      <c r="D389" s="258" t="n">
        <v>0</v>
      </c>
      <c r="E389" s="258" t="n">
        <v>109.927754457187</v>
      </c>
      <c r="F389" s="258" t="n">
        <v>0</v>
      </c>
      <c r="G389" s="258" t="n">
        <v>0</v>
      </c>
      <c r="H389" s="258" t="n">
        <v>0</v>
      </c>
      <c r="I389" s="258" t="n">
        <v>508.735421790237</v>
      </c>
      <c r="J389" s="259" t="n">
        <v>798.637918428493</v>
      </c>
    </row>
    <row r="390" customFormat="false" ht="12" hidden="false" customHeight="true" outlineLevel="0" collapsed="false">
      <c r="A390" s="83" t="s">
        <v>206</v>
      </c>
      <c r="B390" s="258" t="n">
        <v>1068.6000317001</v>
      </c>
      <c r="C390" s="258" t="n">
        <v>1068.6000317001</v>
      </c>
      <c r="D390" s="258" t="n">
        <v>0</v>
      </c>
      <c r="E390" s="258" t="n">
        <v>111.461630100776</v>
      </c>
      <c r="F390" s="258" t="n">
        <v>0</v>
      </c>
      <c r="G390" s="258" t="n">
        <v>0</v>
      </c>
      <c r="H390" s="258" t="n">
        <v>0</v>
      </c>
      <c r="I390" s="258" t="n">
        <v>514.359632483396</v>
      </c>
      <c r="J390" s="259" t="n">
        <v>977.59007684717</v>
      </c>
    </row>
    <row r="391" customFormat="false" ht="12" hidden="false" customHeight="true" outlineLevel="0" collapsed="false">
      <c r="A391" s="83" t="s">
        <v>207</v>
      </c>
      <c r="B391" s="258" t="n">
        <v>1176.4826186325</v>
      </c>
      <c r="C391" s="258" t="n">
        <v>1176.4826186325</v>
      </c>
      <c r="D391" s="258" t="n">
        <v>0</v>
      </c>
      <c r="E391" s="258" t="n">
        <v>112.995505744364</v>
      </c>
      <c r="F391" s="258" t="n">
        <v>0</v>
      </c>
      <c r="G391" s="258" t="n">
        <v>0</v>
      </c>
      <c r="H391" s="258" t="n">
        <v>0</v>
      </c>
      <c r="I391" s="258" t="n">
        <v>540.435518424403</v>
      </c>
      <c r="J391" s="259" t="n">
        <v>1083.81632301474</v>
      </c>
    </row>
    <row r="392" customFormat="false" ht="12" hidden="false" customHeight="true" outlineLevel="0" collapsed="false">
      <c r="A392" s="83" t="s">
        <v>208</v>
      </c>
      <c r="B392" s="258" t="n">
        <v>1283.8539136837</v>
      </c>
      <c r="C392" s="258" t="n">
        <v>1283.8539136837</v>
      </c>
      <c r="D392" s="258" t="n">
        <v>0</v>
      </c>
      <c r="E392" s="258" t="n">
        <v>113.506797625561</v>
      </c>
      <c r="F392" s="258" t="n">
        <v>0</v>
      </c>
      <c r="G392" s="258" t="n">
        <v>0</v>
      </c>
      <c r="H392" s="258" t="n">
        <v>0</v>
      </c>
      <c r="I392" s="258" t="n">
        <v>494.419249116743</v>
      </c>
      <c r="J392" s="259" t="n">
        <v>1192.28632400047</v>
      </c>
    </row>
    <row r="393" customFormat="false" ht="12" hidden="false" customHeight="true" outlineLevel="0" collapsed="false">
      <c r="A393" s="83" t="s">
        <v>209</v>
      </c>
      <c r="B393" s="258" t="n">
        <v>1501.66425507329</v>
      </c>
      <c r="C393" s="258" t="n">
        <v>1501.66425507329</v>
      </c>
      <c r="D393" s="258" t="n">
        <v>0</v>
      </c>
      <c r="E393" s="258" t="n">
        <v>115.040673269149</v>
      </c>
      <c r="F393" s="258" t="n">
        <v>0</v>
      </c>
      <c r="G393" s="258" t="n">
        <v>0</v>
      </c>
      <c r="H393" s="258" t="n">
        <v>0</v>
      </c>
      <c r="I393" s="258" t="n">
        <v>523.562886344928</v>
      </c>
      <c r="J393" s="259" t="n">
        <v>1403.49621388362</v>
      </c>
    </row>
    <row r="394" customFormat="false" ht="12" hidden="false" customHeight="true" outlineLevel="0" collapsed="false">
      <c r="A394" s="83" t="s">
        <v>210</v>
      </c>
      <c r="B394" s="258" t="n">
        <v>1727.65526656202</v>
      </c>
      <c r="C394" s="258" t="n">
        <v>1727.65526656202</v>
      </c>
      <c r="D394" s="258" t="n">
        <v>0</v>
      </c>
      <c r="E394" s="258" t="n">
        <v>115.040673269149</v>
      </c>
      <c r="F394" s="258" t="n">
        <v>0</v>
      </c>
      <c r="G394" s="258" t="n">
        <v>0</v>
      </c>
      <c r="H394" s="258" t="n">
        <v>0</v>
      </c>
      <c r="I394" s="258" t="n">
        <v>511.803173077415</v>
      </c>
      <c r="J394" s="259" t="n">
        <v>1617.95773231132</v>
      </c>
    </row>
    <row r="395" customFormat="false" ht="12" hidden="false" customHeight="true" outlineLevel="0" collapsed="false">
      <c r="A395" s="83" t="s">
        <v>211</v>
      </c>
      <c r="B395" s="258" t="n">
        <v>2012.95613626951</v>
      </c>
      <c r="C395" s="258" t="n">
        <v>2012.95613626951</v>
      </c>
      <c r="D395" s="258" t="n">
        <v>0</v>
      </c>
      <c r="E395" s="258" t="n">
        <v>117.085840793934</v>
      </c>
      <c r="F395" s="258" t="n">
        <v>0</v>
      </c>
      <c r="G395" s="258" t="n">
        <v>0</v>
      </c>
      <c r="H395" s="258" t="n">
        <v>0</v>
      </c>
      <c r="I395" s="258" t="n">
        <v>613.550257435462</v>
      </c>
      <c r="J395" s="259" t="n">
        <v>1891.26866854481</v>
      </c>
    </row>
    <row r="396" customFormat="false" ht="12" hidden="false" customHeight="true" outlineLevel="0" collapsed="false">
      <c r="A396" s="83" t="s">
        <v>212</v>
      </c>
      <c r="B396" s="258" t="n">
        <v>2510.44313667343</v>
      </c>
      <c r="C396" s="258" t="n">
        <v>2510.44313667343</v>
      </c>
      <c r="D396" s="258" t="n">
        <v>0</v>
      </c>
      <c r="E396" s="258" t="n">
        <v>117.59713267513</v>
      </c>
      <c r="F396" s="258" t="n">
        <v>0</v>
      </c>
      <c r="G396" s="258" t="n">
        <v>0</v>
      </c>
      <c r="H396" s="258" t="n">
        <v>0</v>
      </c>
      <c r="I396" s="258" t="n">
        <v>670.303656248242</v>
      </c>
      <c r="J396" s="259" t="n">
        <v>2367.22596574581</v>
      </c>
    </row>
    <row r="397" customFormat="false" ht="12" hidden="false" customHeight="true" outlineLevel="0" collapsed="false">
      <c r="A397" s="83" t="s">
        <v>213</v>
      </c>
      <c r="B397" s="258" t="n">
        <v>3002.81721826539</v>
      </c>
      <c r="C397" s="258" t="n">
        <v>3002.81721826539</v>
      </c>
      <c r="D397" s="258" t="n">
        <v>0</v>
      </c>
      <c r="E397" s="258" t="n">
        <v>109.416462575991</v>
      </c>
      <c r="F397" s="258" t="n">
        <v>0</v>
      </c>
      <c r="G397" s="258" t="n">
        <v>0</v>
      </c>
      <c r="H397" s="258" t="n">
        <v>0</v>
      </c>
      <c r="I397" s="258" t="n">
        <v>666.213321198673</v>
      </c>
      <c r="J397" s="259" t="n">
        <v>2849.94094578772</v>
      </c>
    </row>
    <row r="398" customFormat="false" ht="12" hidden="false" customHeight="true" outlineLevel="0" collapsed="false">
      <c r="A398" s="83" t="s">
        <v>214</v>
      </c>
      <c r="B398" s="258" t="n">
        <v>3398.04584243007</v>
      </c>
      <c r="C398" s="258" t="n">
        <v>3398.04584243007</v>
      </c>
      <c r="D398" s="258" t="n">
        <v>0</v>
      </c>
      <c r="E398" s="258" t="n">
        <v>112.484213863168</v>
      </c>
      <c r="F398" s="258" t="n">
        <v>0</v>
      </c>
      <c r="G398" s="258" t="n">
        <v>0</v>
      </c>
      <c r="H398" s="258" t="n">
        <v>0</v>
      </c>
      <c r="I398" s="258" t="n">
        <v>657.010067337141</v>
      </c>
      <c r="J398" s="259" t="n">
        <v>3231.31023433821</v>
      </c>
    </row>
    <row r="399" customFormat="false" ht="12" hidden="false" customHeight="true" outlineLevel="0" collapsed="false">
      <c r="A399" s="83" t="s">
        <v>215</v>
      </c>
      <c r="B399" s="258" t="n">
        <v>3768.73245629733</v>
      </c>
      <c r="C399" s="258" t="n">
        <v>3768.73245629733</v>
      </c>
      <c r="D399" s="258" t="n">
        <v>0</v>
      </c>
      <c r="E399" s="258" t="n">
        <v>114.529381387953</v>
      </c>
      <c r="F399" s="258" t="n">
        <v>0</v>
      </c>
      <c r="G399" s="258" t="n">
        <v>0</v>
      </c>
      <c r="H399" s="258" t="n">
        <v>0</v>
      </c>
      <c r="I399" s="258" t="n">
        <v>670.303656248242</v>
      </c>
      <c r="J399" s="259" t="n">
        <v>3595.08962729879</v>
      </c>
    </row>
    <row r="400" customFormat="false" ht="12" hidden="false" customHeight="true" outlineLevel="0" collapsed="false">
      <c r="A400" s="83" t="s">
        <v>216</v>
      </c>
      <c r="B400" s="258" t="n">
        <v>4106.69638976803</v>
      </c>
      <c r="C400" s="258" t="n">
        <v>4106.69638976803</v>
      </c>
      <c r="D400" s="258" t="n">
        <v>0</v>
      </c>
      <c r="E400" s="258" t="n">
        <v>114.529381387953</v>
      </c>
      <c r="F400" s="258" t="n">
        <v>0</v>
      </c>
      <c r="G400" s="258" t="n">
        <v>0</v>
      </c>
      <c r="H400" s="258" t="n">
        <v>141.116559210156</v>
      </c>
      <c r="I400" s="258" t="n">
        <v>646.27293783202</v>
      </c>
      <c r="J400" s="259" t="n">
        <v>3935.87923113669</v>
      </c>
    </row>
    <row r="401" customFormat="false" ht="12" hidden="false" customHeight="true" outlineLevel="0" collapsed="false">
      <c r="A401" s="83" t="s">
        <v>217</v>
      </c>
      <c r="B401" s="258" t="n">
        <v>4547.42999135917</v>
      </c>
      <c r="C401" s="258" t="n">
        <v>4547.42999135917</v>
      </c>
      <c r="D401" s="258" t="n">
        <v>0</v>
      </c>
      <c r="E401" s="258" t="n">
        <v>114.529381387953</v>
      </c>
      <c r="F401" s="258" t="n">
        <v>0</v>
      </c>
      <c r="G401" s="258" t="n">
        <v>0</v>
      </c>
      <c r="H401" s="258" t="n">
        <v>120.664883962308</v>
      </c>
      <c r="I401" s="258" t="n">
        <v>549.638772285935</v>
      </c>
      <c r="J401" s="259" t="n">
        <v>4308.65668284053</v>
      </c>
    </row>
    <row r="402" customFormat="false" ht="12" hidden="false" customHeight="true" outlineLevel="0" collapsed="false">
      <c r="A402" s="83" t="s">
        <v>218</v>
      </c>
      <c r="B402" s="258" t="n">
        <v>4942.14732364265</v>
      </c>
      <c r="C402" s="258" t="n">
        <v>4942.14732364265</v>
      </c>
      <c r="D402" s="258" t="n">
        <v>0</v>
      </c>
      <c r="E402" s="258" t="n">
        <v>116.574548912738</v>
      </c>
      <c r="F402" s="258" t="n">
        <v>0</v>
      </c>
      <c r="G402" s="258" t="n">
        <v>0</v>
      </c>
      <c r="H402" s="258" t="n">
        <v>168.726320794752</v>
      </c>
      <c r="I402" s="258" t="n">
        <v>518.449967532966</v>
      </c>
      <c r="J402" s="259" t="n">
        <v>4692.95159400119</v>
      </c>
    </row>
    <row r="403" customFormat="false" ht="12" hidden="false" customHeight="true" outlineLevel="0" collapsed="false">
      <c r="A403" s="83" t="s">
        <v>219</v>
      </c>
      <c r="B403" s="258" t="n">
        <v>5408.4455192936</v>
      </c>
      <c r="C403" s="258" t="n">
        <v>5408.4455192936</v>
      </c>
      <c r="D403" s="258" t="n">
        <v>0</v>
      </c>
      <c r="E403" s="258" t="n">
        <v>118.108424556326</v>
      </c>
      <c r="F403" s="258" t="n">
        <v>0</v>
      </c>
      <c r="G403" s="258" t="n">
        <v>0</v>
      </c>
      <c r="H403" s="258" t="n">
        <v>151.342396834081</v>
      </c>
      <c r="I403" s="258" t="n">
        <v>549.638772285935</v>
      </c>
      <c r="J403" s="259" t="n">
        <v>5124.06017934023</v>
      </c>
    </row>
    <row r="404" customFormat="false" ht="12" hidden="false" customHeight="true" outlineLevel="0" collapsed="false">
      <c r="A404" s="83" t="s">
        <v>220</v>
      </c>
      <c r="B404" s="258" t="n">
        <v>5912.57931415307</v>
      </c>
      <c r="C404" s="258" t="n">
        <v>5912.57931415307</v>
      </c>
      <c r="D404" s="258" t="n">
        <v>0</v>
      </c>
      <c r="E404" s="258" t="n">
        <v>119.131008318719</v>
      </c>
      <c r="F404" s="258" t="n">
        <v>0</v>
      </c>
      <c r="G404" s="258" t="n">
        <v>0</v>
      </c>
      <c r="H404" s="258" t="n">
        <v>43.4598099016786</v>
      </c>
      <c r="I404" s="258" t="n">
        <v>437.154558422767</v>
      </c>
      <c r="J404" s="259" t="n">
        <v>5526.04265196873</v>
      </c>
    </row>
    <row r="405" customFormat="false" ht="12" hidden="false" customHeight="true" outlineLevel="0" collapsed="false">
      <c r="A405" s="83" t="s">
        <v>298</v>
      </c>
      <c r="B405" s="258" t="n">
        <v>6264.85942029727</v>
      </c>
      <c r="C405" s="258" t="n">
        <v>6264.85942029727</v>
      </c>
      <c r="D405" s="258" t="n">
        <v>0</v>
      </c>
      <c r="E405" s="258" t="n">
        <v>119.642300199915</v>
      </c>
      <c r="F405" s="258" t="n">
        <v>0</v>
      </c>
      <c r="G405" s="258" t="n">
        <v>0</v>
      </c>
      <c r="H405" s="258" t="n">
        <v>147.252061784511</v>
      </c>
      <c r="I405" s="258" t="n">
        <v>441.756185353533</v>
      </c>
      <c r="J405" s="259" t="n">
        <v>5830.26132128048</v>
      </c>
    </row>
    <row r="406" customFormat="false" ht="12" hidden="false" customHeight="true" outlineLevel="0" collapsed="false">
      <c r="A406" s="83" t="s">
        <v>299</v>
      </c>
      <c r="B406" s="258" t="n">
        <v>6838.52891099942</v>
      </c>
      <c r="C406" s="258" t="n">
        <v>6838.52891099942</v>
      </c>
      <c r="D406" s="258" t="n">
        <v>0</v>
      </c>
      <c r="E406" s="258" t="n">
        <v>121.6874677247</v>
      </c>
      <c r="F406" s="258" t="n">
        <v>0</v>
      </c>
      <c r="G406" s="258" t="n">
        <v>0</v>
      </c>
      <c r="H406" s="258" t="n">
        <v>127.311678417858</v>
      </c>
      <c r="I406" s="258" t="n">
        <v>343.588144163859</v>
      </c>
      <c r="J406" s="259" t="n">
        <v>6339.01456340326</v>
      </c>
    </row>
    <row r="407" customFormat="false" ht="12" hidden="false" customHeight="true" outlineLevel="0" collapsed="false">
      <c r="A407" s="83" t="s">
        <v>224</v>
      </c>
      <c r="B407" s="258" t="n">
        <v>7414.75486110756</v>
      </c>
      <c r="C407" s="258" t="n">
        <v>7414.75486110756</v>
      </c>
      <c r="D407" s="258" t="n">
        <v>0</v>
      </c>
      <c r="E407" s="258" t="n">
        <v>120.153592081111</v>
      </c>
      <c r="F407" s="258" t="n">
        <v>0</v>
      </c>
      <c r="G407" s="258" t="n">
        <v>0</v>
      </c>
      <c r="H407" s="258" t="n">
        <v>29.6549291093807</v>
      </c>
      <c r="I407" s="258" t="n">
        <v>393.694748521088</v>
      </c>
      <c r="J407" s="259" t="n">
        <v>6837.02615132092</v>
      </c>
    </row>
    <row r="408" customFormat="false" ht="12" hidden="false" customHeight="true" outlineLevel="0" collapsed="false">
      <c r="A408" s="83" t="s">
        <v>225</v>
      </c>
      <c r="B408" s="258" t="n">
        <v>7116.16040248897</v>
      </c>
      <c r="C408" s="258" t="n">
        <v>7116.16040248897</v>
      </c>
      <c r="D408" s="258" t="n">
        <v>0</v>
      </c>
      <c r="E408" s="258" t="n">
        <v>118.108424556326</v>
      </c>
      <c r="F408" s="258" t="n">
        <v>0</v>
      </c>
      <c r="G408" s="258" t="n">
        <v>0</v>
      </c>
      <c r="H408" s="258" t="n">
        <v>89.9873710905345</v>
      </c>
      <c r="I408" s="258" t="n">
        <v>437.665850303963</v>
      </c>
      <c r="J408" s="259" t="n">
        <v>6569.57201116043</v>
      </c>
    </row>
    <row r="409" customFormat="false" ht="12" hidden="false" customHeight="true" outlineLevel="0" collapsed="false">
      <c r="A409" s="83" t="s">
        <v>226</v>
      </c>
      <c r="B409" s="258" t="n">
        <v>6938.23082783269</v>
      </c>
      <c r="C409" s="258" t="n">
        <v>6938.23082783269</v>
      </c>
      <c r="D409" s="258" t="n">
        <v>0</v>
      </c>
      <c r="E409" s="258" t="n">
        <v>114.529381387953</v>
      </c>
      <c r="F409" s="258" t="n">
        <v>0</v>
      </c>
      <c r="G409" s="258" t="n">
        <v>0</v>
      </c>
      <c r="H409" s="258" t="n">
        <v>175.373115250303</v>
      </c>
      <c r="I409" s="258" t="n">
        <v>574.180782583353</v>
      </c>
      <c r="J409" s="259" t="n">
        <v>6406.82919399513</v>
      </c>
    </row>
    <row r="410" customFormat="false" ht="12" hidden="false" customHeight="true" outlineLevel="0" collapsed="false">
      <c r="A410" s="83" t="s">
        <v>227</v>
      </c>
      <c r="B410" s="258" t="n">
        <v>6848.75474862335</v>
      </c>
      <c r="C410" s="258" t="n">
        <v>6848.75474862335</v>
      </c>
      <c r="D410" s="258" t="n">
        <v>0</v>
      </c>
      <c r="E410" s="258" t="n">
        <v>112.484213863168</v>
      </c>
      <c r="F410" s="258" t="n">
        <v>0</v>
      </c>
      <c r="G410" s="258" t="n">
        <v>0</v>
      </c>
      <c r="H410" s="258" t="n">
        <v>23.5194265350261</v>
      </c>
      <c r="I410" s="258" t="n">
        <v>566.51140436541</v>
      </c>
      <c r="J410" s="259" t="n">
        <v>6323.17847680944</v>
      </c>
    </row>
    <row r="411" customFormat="false" ht="12" hidden="false" customHeight="true" outlineLevel="0" collapsed="false">
      <c r="A411" s="83" t="s">
        <v>228</v>
      </c>
      <c r="B411" s="258" t="n">
        <v>6613.04919139189</v>
      </c>
      <c r="C411" s="258" t="n">
        <v>6613.04919139189</v>
      </c>
      <c r="D411" s="258" t="n">
        <v>0</v>
      </c>
      <c r="E411" s="258" t="n">
        <v>109.927754457187</v>
      </c>
      <c r="F411" s="258" t="n">
        <v>0</v>
      </c>
      <c r="G411" s="258" t="n">
        <v>0</v>
      </c>
      <c r="H411" s="258" t="n">
        <v>39.3694748521088</v>
      </c>
      <c r="I411" s="258" t="n">
        <v>516.916091889377</v>
      </c>
      <c r="J411" s="259" t="n">
        <v>6107.89281277003</v>
      </c>
    </row>
    <row r="412" customFormat="false" ht="12" hidden="false" customHeight="true" outlineLevel="0" collapsed="false">
      <c r="A412" s="83" t="s">
        <v>229</v>
      </c>
      <c r="B412" s="258" t="n">
        <v>6389.61463930914</v>
      </c>
      <c r="C412" s="258" t="n">
        <v>6389.61463930914</v>
      </c>
      <c r="D412" s="258" t="n">
        <v>0</v>
      </c>
      <c r="E412" s="258" t="n">
        <v>104.814835645225</v>
      </c>
      <c r="F412" s="258" t="n">
        <v>0</v>
      </c>
      <c r="G412" s="258" t="n">
        <v>0</v>
      </c>
      <c r="H412" s="258" t="n">
        <v>12.2710051487092</v>
      </c>
      <c r="I412" s="258" t="n">
        <v>488.283746542389</v>
      </c>
      <c r="J412" s="259" t="n">
        <v>5932.51969751972</v>
      </c>
    </row>
    <row r="413" customFormat="false" ht="12" hidden="false" customHeight="true" outlineLevel="0" collapsed="false">
      <c r="A413" s="83" t="s">
        <v>230</v>
      </c>
      <c r="B413" s="258" t="n">
        <v>6359.95971019976</v>
      </c>
      <c r="C413" s="258" t="n">
        <v>6359.95971019976</v>
      </c>
      <c r="D413" s="258" t="n">
        <v>0</v>
      </c>
      <c r="E413" s="258" t="n">
        <v>104.814835645225</v>
      </c>
      <c r="F413" s="258" t="n">
        <v>0</v>
      </c>
      <c r="G413" s="258" t="n">
        <v>0</v>
      </c>
      <c r="H413" s="258" t="n">
        <v>0</v>
      </c>
      <c r="I413" s="258" t="n">
        <v>443.801352878318</v>
      </c>
      <c r="J413" s="259" t="n">
        <v>5930.47452999494</v>
      </c>
    </row>
    <row r="414" customFormat="false" ht="12" hidden="false" customHeight="true" outlineLevel="0" collapsed="false">
      <c r="A414" s="83" t="s">
        <v>231</v>
      </c>
      <c r="B414" s="258" t="n">
        <v>6129.87836366146</v>
      </c>
      <c r="C414" s="258" t="n">
        <v>6129.87836366146</v>
      </c>
      <c r="D414" s="258" t="n">
        <v>0</v>
      </c>
      <c r="E414" s="258" t="n">
        <v>82.3179928725912</v>
      </c>
      <c r="F414" s="258" t="n">
        <v>0</v>
      </c>
      <c r="G414" s="258" t="n">
        <v>0</v>
      </c>
      <c r="H414" s="258" t="n">
        <v>17.8952158418676</v>
      </c>
      <c r="I414" s="258" t="n">
        <v>497.998292285117</v>
      </c>
      <c r="J414" s="259" t="n">
        <v>5731.58198820961</v>
      </c>
    </row>
    <row r="415" customFormat="false" ht="12" hidden="false" customHeight="true" outlineLevel="0" collapsed="false">
      <c r="A415" s="83" t="s">
        <v>232</v>
      </c>
      <c r="B415" s="258" t="n">
        <v>6151</v>
      </c>
      <c r="C415" s="258" t="n">
        <v>6151</v>
      </c>
      <c r="D415" s="258" t="n">
        <v>0</v>
      </c>
      <c r="E415" s="258" t="n">
        <v>84</v>
      </c>
      <c r="F415" s="258" t="n">
        <v>0</v>
      </c>
      <c r="G415" s="258" t="n">
        <v>0</v>
      </c>
      <c r="H415" s="258" t="s">
        <v>336</v>
      </c>
      <c r="I415" s="258" t="n">
        <v>505</v>
      </c>
      <c r="J415" s="259" t="n">
        <v>5765</v>
      </c>
    </row>
    <row r="416" customFormat="false" ht="12" hidden="false" customHeight="true" outlineLevel="0" collapsed="false">
      <c r="A416" s="83" t="s">
        <v>233</v>
      </c>
      <c r="B416" s="258" t="n">
        <v>6537</v>
      </c>
      <c r="C416" s="258" t="n">
        <v>6537</v>
      </c>
      <c r="D416" s="258" t="n">
        <v>0</v>
      </c>
      <c r="E416" s="258" t="n">
        <v>80</v>
      </c>
      <c r="F416" s="258" t="n">
        <v>0</v>
      </c>
      <c r="G416" s="258" t="n">
        <v>0</v>
      </c>
      <c r="H416" s="258" t="n">
        <v>56</v>
      </c>
      <c r="I416" s="258" t="n">
        <v>1205</v>
      </c>
      <c r="J416" s="259" t="n">
        <v>6138</v>
      </c>
    </row>
    <row r="417" customFormat="false" ht="12" hidden="false" customHeight="true" outlineLevel="0" collapsed="false">
      <c r="A417" s="83" t="s">
        <v>234</v>
      </c>
      <c r="B417" s="258" t="n">
        <v>6973</v>
      </c>
      <c r="C417" s="258" t="n">
        <v>6973</v>
      </c>
      <c r="D417" s="258" t="n">
        <v>0</v>
      </c>
      <c r="E417" s="258" t="n">
        <v>74</v>
      </c>
      <c r="F417" s="258" t="n">
        <v>0</v>
      </c>
      <c r="G417" s="258" t="n">
        <v>0</v>
      </c>
      <c r="H417" s="258" t="n">
        <v>39</v>
      </c>
      <c r="I417" s="258" t="n">
        <v>1256</v>
      </c>
      <c r="J417" s="259" t="n">
        <v>6562</v>
      </c>
    </row>
    <row r="418" customFormat="false" ht="12" hidden="false" customHeight="true" outlineLevel="0" collapsed="false">
      <c r="A418" s="83" t="s">
        <v>285</v>
      </c>
      <c r="B418" s="258" t="n">
        <v>7371</v>
      </c>
      <c r="C418" s="258" t="n">
        <v>7371</v>
      </c>
      <c r="D418" s="258" t="n">
        <v>0</v>
      </c>
      <c r="E418" s="258" t="n">
        <v>68</v>
      </c>
      <c r="F418" s="258" t="n">
        <v>0</v>
      </c>
      <c r="G418" s="258" t="s">
        <v>152</v>
      </c>
      <c r="H418" s="258" t="n">
        <v>73</v>
      </c>
      <c r="I418" s="258" t="n">
        <v>1281</v>
      </c>
      <c r="J418" s="259" t="n">
        <v>6961</v>
      </c>
    </row>
    <row r="419" s="250" customFormat="true" ht="12" hidden="false" customHeight="true" outlineLevel="0" collapsed="false">
      <c r="A419" s="83" t="n">
        <v>38717</v>
      </c>
      <c r="B419" s="258" t="n">
        <v>8102</v>
      </c>
      <c r="C419" s="258" t="n">
        <v>8102</v>
      </c>
      <c r="D419" s="258" t="n">
        <v>0</v>
      </c>
      <c r="E419" s="258" t="n">
        <v>63</v>
      </c>
      <c r="F419" s="258" t="n">
        <v>0</v>
      </c>
      <c r="G419" s="258" t="n">
        <v>0</v>
      </c>
      <c r="H419" s="258" t="n">
        <v>83</v>
      </c>
      <c r="I419" s="258" t="n">
        <v>1311</v>
      </c>
      <c r="J419" s="259" t="n">
        <v>7698</v>
      </c>
    </row>
    <row r="420" s="250" customFormat="true" ht="12" hidden="false" customHeight="true" outlineLevel="0" collapsed="false">
      <c r="A420" s="83" t="s">
        <v>286</v>
      </c>
      <c r="B420" s="258" t="n">
        <v>8736</v>
      </c>
      <c r="C420" s="258" t="n">
        <v>8736</v>
      </c>
      <c r="D420" s="258" t="n">
        <v>0</v>
      </c>
      <c r="E420" s="258" t="n">
        <v>57</v>
      </c>
      <c r="F420" s="258" t="n">
        <v>0</v>
      </c>
      <c r="G420" s="258" t="n">
        <v>0</v>
      </c>
      <c r="H420" s="258" t="n">
        <v>97</v>
      </c>
      <c r="I420" s="258" t="n">
        <v>1398</v>
      </c>
      <c r="J420" s="259" t="n">
        <v>8344</v>
      </c>
    </row>
    <row r="421" s="250" customFormat="true" ht="12" hidden="false" customHeight="true" outlineLevel="0" collapsed="false">
      <c r="A421" s="167"/>
      <c r="B421" s="258"/>
      <c r="C421" s="258"/>
      <c r="D421" s="258"/>
      <c r="E421" s="258"/>
      <c r="F421" s="258"/>
      <c r="G421" s="258"/>
      <c r="H421" s="258"/>
      <c r="I421" s="258"/>
      <c r="J421" s="259"/>
    </row>
    <row r="422" customFormat="false" ht="30" hidden="false" customHeight="true" outlineLevel="0" collapsed="false">
      <c r="A422" s="3"/>
      <c r="B422" s="143" t="s">
        <v>341</v>
      </c>
      <c r="C422" s="208"/>
      <c r="D422" s="208"/>
      <c r="E422" s="208"/>
      <c r="F422" s="208"/>
      <c r="G422" s="208"/>
      <c r="H422" s="208"/>
      <c r="I422" s="208"/>
      <c r="J422" s="208"/>
    </row>
    <row r="423" customFormat="false" ht="12" hidden="false" customHeight="true" outlineLevel="0" collapsed="false">
      <c r="A423" s="83" t="s">
        <v>298</v>
      </c>
      <c r="B423" s="258" t="n">
        <v>51.1291881196219</v>
      </c>
      <c r="C423" s="258" t="n">
        <v>51.1291881196219</v>
      </c>
      <c r="D423" s="258" t="n">
        <v>0</v>
      </c>
      <c r="E423" s="258" t="n">
        <v>0</v>
      </c>
      <c r="F423" s="258" t="n">
        <v>0</v>
      </c>
      <c r="G423" s="258" t="n">
        <v>0</v>
      </c>
      <c r="H423" s="258" t="n">
        <v>47.5501449512483</v>
      </c>
      <c r="I423" s="258" t="n">
        <v>405.454461788601</v>
      </c>
      <c r="J423" s="259" t="n">
        <v>10.8246576871791</v>
      </c>
    </row>
    <row r="424" customFormat="false" ht="12" hidden="false" customHeight="true" outlineLevel="0" collapsed="false">
      <c r="A424" s="83" t="s">
        <v>299</v>
      </c>
      <c r="B424" s="258" t="n">
        <v>2482.32208320764</v>
      </c>
      <c r="C424" s="258" t="n">
        <v>2482.32208320764</v>
      </c>
      <c r="D424" s="258" t="n">
        <v>0</v>
      </c>
      <c r="E424" s="258" t="n">
        <v>0</v>
      </c>
      <c r="F424" s="258" t="n">
        <v>0</v>
      </c>
      <c r="G424" s="258" t="n">
        <v>0</v>
      </c>
      <c r="H424" s="258" t="n">
        <v>1007.75629783775</v>
      </c>
      <c r="I424" s="258" t="n">
        <v>310.865463767301</v>
      </c>
      <c r="J424" s="259" t="n">
        <v>532.287355678704</v>
      </c>
    </row>
    <row r="425" customFormat="false" ht="12" hidden="false" customHeight="true" outlineLevel="0" collapsed="false">
      <c r="A425" s="83" t="s">
        <v>224</v>
      </c>
      <c r="B425" s="258" t="n">
        <v>4788.24846740259</v>
      </c>
      <c r="C425" s="258" t="n">
        <v>4788.24846740259</v>
      </c>
      <c r="D425" s="258" t="n">
        <v>0</v>
      </c>
      <c r="E425" s="258" t="n">
        <v>0</v>
      </c>
      <c r="F425" s="258" t="n">
        <v>0</v>
      </c>
      <c r="G425" s="258" t="n">
        <v>0</v>
      </c>
      <c r="H425" s="258" t="n">
        <v>715.808633674706</v>
      </c>
      <c r="I425" s="258" t="n">
        <v>1528.2514328955</v>
      </c>
      <c r="J425" s="259" t="n">
        <v>1035.49846832953</v>
      </c>
    </row>
    <row r="426" customFormat="false" ht="12" hidden="false" customHeight="true" outlineLevel="0" collapsed="false">
      <c r="A426" s="83" t="s">
        <v>225</v>
      </c>
      <c r="B426" s="258" t="n">
        <v>5567.96858622682</v>
      </c>
      <c r="C426" s="258" t="n">
        <v>5567.96858622682</v>
      </c>
      <c r="D426" s="258" t="n">
        <v>0</v>
      </c>
      <c r="E426" s="258" t="n">
        <v>0</v>
      </c>
      <c r="F426" s="258" t="n">
        <v>0</v>
      </c>
      <c r="G426" s="258" t="n">
        <v>0</v>
      </c>
      <c r="H426" s="258" t="n">
        <v>963.785196054872</v>
      </c>
      <c r="I426" s="258" t="n">
        <v>1377.42032794261</v>
      </c>
      <c r="J426" s="259" t="n">
        <v>1211.53413686993</v>
      </c>
    </row>
    <row r="427" customFormat="false" ht="12" hidden="false" customHeight="true" outlineLevel="0" collapsed="false">
      <c r="A427" s="83" t="s">
        <v>226</v>
      </c>
      <c r="B427" s="258" t="n">
        <v>7457.19208724685</v>
      </c>
      <c r="C427" s="258" t="n">
        <v>7457.19208724685</v>
      </c>
      <c r="D427" s="258" t="n">
        <v>0</v>
      </c>
      <c r="E427" s="258" t="n">
        <v>0</v>
      </c>
      <c r="F427" s="258" t="n">
        <v>0</v>
      </c>
      <c r="G427" s="258" t="n">
        <v>0</v>
      </c>
      <c r="H427" s="258" t="n">
        <v>593.60987406881</v>
      </c>
      <c r="I427" s="258" t="n">
        <v>791.991123972942</v>
      </c>
      <c r="J427" s="259" t="n">
        <v>1629.86443366497</v>
      </c>
    </row>
    <row r="428" customFormat="false" ht="12" hidden="false" customHeight="true" outlineLevel="0" collapsed="false">
      <c r="A428" s="83" t="s">
        <v>227</v>
      </c>
      <c r="B428" s="258" t="n">
        <v>8571.8083882546</v>
      </c>
      <c r="C428" s="258" t="n">
        <v>8571.8083882546</v>
      </c>
      <c r="D428" s="258" t="n">
        <v>0</v>
      </c>
      <c r="E428" s="258" t="n">
        <v>0</v>
      </c>
      <c r="F428" s="258" t="n">
        <v>0</v>
      </c>
      <c r="G428" s="258" t="n">
        <v>0</v>
      </c>
      <c r="H428" s="258" t="n">
        <v>76.1824902982366</v>
      </c>
      <c r="I428" s="258" t="n">
        <v>3189.95004678321</v>
      </c>
      <c r="J428" s="259" t="n">
        <v>1880.93337552024</v>
      </c>
    </row>
    <row r="429" customFormat="false" ht="12" hidden="false" customHeight="true" outlineLevel="0" collapsed="false">
      <c r="A429" s="83" t="s">
        <v>228</v>
      </c>
      <c r="B429" s="258" t="n">
        <v>9287.61702192931</v>
      </c>
      <c r="C429" s="258" t="n">
        <v>9287.61702192931</v>
      </c>
      <c r="D429" s="258" t="n">
        <v>0</v>
      </c>
      <c r="E429" s="258" t="n">
        <v>0</v>
      </c>
      <c r="F429" s="258" t="n">
        <v>0</v>
      </c>
      <c r="G429" s="258" t="n">
        <v>0</v>
      </c>
      <c r="H429" s="258" t="n">
        <v>18.9177996042601</v>
      </c>
      <c r="I429" s="258" t="n">
        <v>2804.43596836126</v>
      </c>
      <c r="J429" s="259" t="n">
        <v>2046.70140042846</v>
      </c>
    </row>
    <row r="430" customFormat="false" ht="12" hidden="false" customHeight="true" outlineLevel="0" collapsed="false">
      <c r="A430" s="83" t="s">
        <v>229</v>
      </c>
      <c r="B430" s="258" t="n">
        <v>9821.91703777936</v>
      </c>
      <c r="C430" s="258" t="n">
        <v>9821.91703777936</v>
      </c>
      <c r="D430" s="258" t="n">
        <v>0</v>
      </c>
      <c r="E430" s="258" t="n">
        <v>0</v>
      </c>
      <c r="F430" s="258" t="n">
        <v>0</v>
      </c>
      <c r="G430" s="258" t="n">
        <v>0</v>
      </c>
      <c r="H430" s="258" t="n">
        <v>0</v>
      </c>
      <c r="I430" s="258" t="n">
        <v>2368.30399370088</v>
      </c>
      <c r="J430" s="259" t="n">
        <v>2179.12599765828</v>
      </c>
    </row>
    <row r="431" customFormat="false" ht="12" hidden="false" customHeight="true" outlineLevel="0" collapsed="false">
      <c r="A431" s="83" t="s">
        <v>230</v>
      </c>
      <c r="B431" s="258" t="n">
        <v>9829.5864159973</v>
      </c>
      <c r="C431" s="258" t="n">
        <v>9829.5864159973</v>
      </c>
      <c r="D431" s="258" t="n">
        <v>0</v>
      </c>
      <c r="E431" s="258" t="n">
        <v>0</v>
      </c>
      <c r="F431" s="258" t="n">
        <v>0</v>
      </c>
      <c r="G431" s="258" t="n">
        <v>0</v>
      </c>
      <c r="H431" s="258" t="n">
        <v>0</v>
      </c>
      <c r="I431" s="258" t="n">
        <v>6795.58039297894</v>
      </c>
      <c r="J431" s="259" t="n">
        <v>2195.99862973776</v>
      </c>
    </row>
    <row r="432" customFormat="false" ht="12" hidden="false" customHeight="true" outlineLevel="0" collapsed="false">
      <c r="A432" s="83" t="s">
        <v>231</v>
      </c>
      <c r="B432" s="258" t="n">
        <v>10071.4274758031</v>
      </c>
      <c r="C432" s="258" t="n">
        <v>10071.4274758031</v>
      </c>
      <c r="D432" s="258" t="n">
        <v>0</v>
      </c>
      <c r="E432" s="258" t="n">
        <v>0</v>
      </c>
      <c r="F432" s="258" t="n">
        <v>0</v>
      </c>
      <c r="G432" s="258" t="n">
        <v>0</v>
      </c>
      <c r="H432" s="258" t="n">
        <v>0</v>
      </c>
      <c r="I432" s="258" t="n">
        <v>7769.59142665774</v>
      </c>
      <c r="J432" s="259" t="n">
        <v>2266.04561746164</v>
      </c>
    </row>
    <row r="433" customFormat="false" ht="12" hidden="false" customHeight="true" outlineLevel="0" collapsed="false">
      <c r="A433" s="83" t="s">
        <v>232</v>
      </c>
      <c r="B433" s="258" t="n">
        <v>10201</v>
      </c>
      <c r="C433" s="258" t="n">
        <v>10201</v>
      </c>
      <c r="D433" s="258" t="n">
        <v>0</v>
      </c>
      <c r="E433" s="258" t="n">
        <v>2</v>
      </c>
      <c r="F433" s="258" t="n">
        <v>0</v>
      </c>
      <c r="G433" s="258" t="n">
        <v>0</v>
      </c>
      <c r="H433" s="258" t="n">
        <v>0</v>
      </c>
      <c r="I433" s="258" t="n">
        <v>7761</v>
      </c>
      <c r="J433" s="259" t="n">
        <v>2315</v>
      </c>
    </row>
    <row r="434" customFormat="false" ht="12" hidden="false" customHeight="true" outlineLevel="0" collapsed="false">
      <c r="A434" s="83" t="s">
        <v>233</v>
      </c>
      <c r="B434" s="275" t="n">
        <v>10679</v>
      </c>
      <c r="C434" s="276" t="n">
        <v>10679</v>
      </c>
      <c r="D434" s="276" t="n">
        <v>0</v>
      </c>
      <c r="E434" s="276" t="n">
        <v>6</v>
      </c>
      <c r="F434" s="276" t="s">
        <v>152</v>
      </c>
      <c r="G434" s="276" t="s">
        <v>152</v>
      </c>
      <c r="H434" s="276" t="n">
        <v>0</v>
      </c>
      <c r="I434" s="276" t="n">
        <v>7852</v>
      </c>
      <c r="J434" s="277" t="n">
        <v>2446</v>
      </c>
    </row>
    <row r="435" customFormat="false" ht="12" hidden="false" customHeight="true" outlineLevel="0" collapsed="false">
      <c r="A435" s="83" t="s">
        <v>234</v>
      </c>
      <c r="B435" s="275" t="n">
        <v>11343</v>
      </c>
      <c r="C435" s="276" t="n">
        <v>11343</v>
      </c>
      <c r="D435" s="276" t="n">
        <v>0</v>
      </c>
      <c r="E435" s="276" t="n">
        <v>12</v>
      </c>
      <c r="F435" s="276" t="n">
        <v>0</v>
      </c>
      <c r="G435" s="276" t="n">
        <v>0</v>
      </c>
      <c r="H435" s="276" t="n">
        <v>0</v>
      </c>
      <c r="I435" s="276" t="n">
        <v>8145</v>
      </c>
      <c r="J435" s="277" t="n">
        <v>2617</v>
      </c>
    </row>
    <row r="436" customFormat="false" ht="12" hidden="false" customHeight="true" outlineLevel="0" collapsed="false">
      <c r="A436" s="83" t="s">
        <v>285</v>
      </c>
      <c r="B436" s="287" t="n">
        <v>11824</v>
      </c>
      <c r="C436" s="276" t="n">
        <v>11824</v>
      </c>
      <c r="D436" s="276" t="n">
        <v>0</v>
      </c>
      <c r="E436" s="276" t="n">
        <v>19</v>
      </c>
      <c r="F436" s="276" t="n">
        <v>0</v>
      </c>
      <c r="G436" s="276" t="n">
        <v>0</v>
      </c>
      <c r="H436" s="276" t="n">
        <v>0</v>
      </c>
      <c r="I436" s="276" t="n">
        <v>7997</v>
      </c>
      <c r="J436" s="277" t="n">
        <v>2745</v>
      </c>
    </row>
    <row r="437" customFormat="false" ht="12" hidden="false" customHeight="true" outlineLevel="0" collapsed="false">
      <c r="A437" s="83" t="n">
        <v>38717</v>
      </c>
      <c r="B437" s="288" t="n">
        <v>12086</v>
      </c>
      <c r="C437" s="276" t="n">
        <v>12086</v>
      </c>
      <c r="D437" s="276" t="n">
        <v>0</v>
      </c>
      <c r="E437" s="276" t="n">
        <v>26</v>
      </c>
      <c r="F437" s="276" t="n">
        <v>0</v>
      </c>
      <c r="G437" s="276" t="n">
        <v>0</v>
      </c>
      <c r="H437" s="276" t="n">
        <v>0</v>
      </c>
      <c r="I437" s="276" t="n">
        <v>6966</v>
      </c>
      <c r="J437" s="277" t="n">
        <v>2822</v>
      </c>
    </row>
    <row r="438" customFormat="false" ht="12" hidden="false" customHeight="true" outlineLevel="0" collapsed="false">
      <c r="A438" s="83" t="s">
        <v>286</v>
      </c>
      <c r="B438" s="258" t="n">
        <v>11592</v>
      </c>
      <c r="C438" s="258" t="n">
        <v>11592</v>
      </c>
      <c r="D438" s="258" t="n">
        <v>0</v>
      </c>
      <c r="E438" s="258" t="n">
        <v>0</v>
      </c>
      <c r="F438" s="258" t="n">
        <v>0</v>
      </c>
      <c r="G438" s="258" t="n">
        <v>0</v>
      </c>
      <c r="H438" s="258" t="n">
        <v>0</v>
      </c>
      <c r="I438" s="258" t="n">
        <v>6068</v>
      </c>
      <c r="J438" s="259" t="n">
        <v>2720</v>
      </c>
    </row>
    <row r="439" customFormat="false" ht="30" hidden="false" customHeight="true" outlineLevel="0" collapsed="false">
      <c r="A439" s="3"/>
      <c r="B439" s="215" t="s">
        <v>342</v>
      </c>
      <c r="C439" s="215"/>
      <c r="D439" s="215"/>
      <c r="E439" s="215"/>
      <c r="F439" s="215"/>
      <c r="G439" s="215"/>
      <c r="H439" s="215"/>
      <c r="I439" s="215"/>
      <c r="J439" s="278"/>
    </row>
    <row r="440" customFormat="false" ht="12" hidden="false" customHeight="true" outlineLevel="0" collapsed="false">
      <c r="A440" s="83" t="s">
        <v>298</v>
      </c>
      <c r="B440" s="258" t="n">
        <v>478.057908918464</v>
      </c>
      <c r="C440" s="258" t="n">
        <v>478.057908918464</v>
      </c>
      <c r="D440" s="258" t="n">
        <v>0</v>
      </c>
      <c r="E440" s="258" t="n">
        <v>0</v>
      </c>
      <c r="F440" s="258" t="n">
        <v>0</v>
      </c>
      <c r="G440" s="258" t="n">
        <v>0</v>
      </c>
      <c r="H440" s="258" t="n">
        <v>332.339722777542</v>
      </c>
      <c r="I440" s="258" t="n">
        <v>20.4516752478487</v>
      </c>
      <c r="J440" s="259" t="n">
        <v>167.745502971495</v>
      </c>
    </row>
    <row r="441" customFormat="false" ht="12" hidden="false" customHeight="true" outlineLevel="0" collapsed="false">
      <c r="A441" s="83" t="s">
        <v>299</v>
      </c>
      <c r="B441" s="258" t="n">
        <v>2546.23356835717</v>
      </c>
      <c r="C441" s="258" t="n">
        <v>2546.23356835717</v>
      </c>
      <c r="D441" s="258" t="n">
        <v>0</v>
      </c>
      <c r="E441" s="258" t="n">
        <v>0</v>
      </c>
      <c r="F441" s="258" t="n">
        <v>0</v>
      </c>
      <c r="G441" s="258" t="n">
        <v>53.6856475256029</v>
      </c>
      <c r="H441" s="258" t="n">
        <v>148.274645546903</v>
      </c>
      <c r="I441" s="258" t="n">
        <v>209.118379409253</v>
      </c>
      <c r="J441" s="259" t="n">
        <v>906.132942475859</v>
      </c>
    </row>
    <row r="442" customFormat="false" ht="12" hidden="false" customHeight="true" outlineLevel="0" collapsed="false">
      <c r="A442" s="83" t="s">
        <v>224</v>
      </c>
      <c r="B442" s="258" t="n">
        <v>4522.37668918055</v>
      </c>
      <c r="C442" s="258" t="n">
        <v>4522.37668918055</v>
      </c>
      <c r="D442" s="258" t="n">
        <v>0</v>
      </c>
      <c r="E442" s="258" t="n">
        <v>0</v>
      </c>
      <c r="F442" s="258" t="n">
        <v>0</v>
      </c>
      <c r="G442" s="258" t="n">
        <v>45.5049774264635</v>
      </c>
      <c r="H442" s="258" t="n">
        <v>40.9033504956975</v>
      </c>
      <c r="I442" s="258" t="n">
        <v>498.509584166313</v>
      </c>
      <c r="J442" s="259" t="n">
        <v>1621.27220519845</v>
      </c>
    </row>
    <row r="443" customFormat="false" ht="12" hidden="false" customHeight="true" outlineLevel="0" collapsed="false">
      <c r="A443" s="83" t="s">
        <v>225</v>
      </c>
      <c r="B443" s="258" t="n">
        <v>5900.30830900436</v>
      </c>
      <c r="C443" s="258" t="n">
        <v>5900.30830900436</v>
      </c>
      <c r="D443" s="258" t="n">
        <v>0</v>
      </c>
      <c r="E443" s="258" t="n">
        <v>0</v>
      </c>
      <c r="F443" s="258" t="n">
        <v>0</v>
      </c>
      <c r="G443" s="258" t="n">
        <v>14.8274645546903</v>
      </c>
      <c r="H443" s="258" t="n">
        <v>319.557425747637</v>
      </c>
      <c r="I443" s="258" t="n">
        <v>1259.31190338629</v>
      </c>
      <c r="J443" s="259" t="n">
        <v>2130.61362402208</v>
      </c>
    </row>
    <row r="444" customFormat="false" ht="12" hidden="false" customHeight="true" outlineLevel="0" collapsed="false">
      <c r="A444" s="83" t="s">
        <v>226</v>
      </c>
      <c r="B444" s="258" t="n">
        <v>7330.39170071018</v>
      </c>
      <c r="C444" s="258" t="n">
        <v>7330.39170071018</v>
      </c>
      <c r="D444" s="258" t="n">
        <v>0</v>
      </c>
      <c r="E444" s="258" t="n">
        <v>0</v>
      </c>
      <c r="F444" s="258" t="n">
        <v>0</v>
      </c>
      <c r="G444" s="258" t="n">
        <v>15.3387564358866</v>
      </c>
      <c r="H444" s="258" t="n">
        <v>613.038965554266</v>
      </c>
      <c r="I444" s="258" t="n">
        <v>1611.59200953048</v>
      </c>
      <c r="J444" s="259" t="n">
        <v>2665.24516971403</v>
      </c>
    </row>
    <row r="445" customFormat="false" ht="12" hidden="false" customHeight="true" outlineLevel="0" collapsed="false">
      <c r="A445" s="83" t="s">
        <v>227</v>
      </c>
      <c r="B445" s="258" t="n">
        <v>9591.83569124106</v>
      </c>
      <c r="C445" s="258" t="n">
        <v>9591.83569124106</v>
      </c>
      <c r="D445" s="258" t="n">
        <v>0</v>
      </c>
      <c r="E445" s="258" t="n">
        <v>0</v>
      </c>
      <c r="F445" s="258" t="n">
        <v>0</v>
      </c>
      <c r="G445" s="258" t="n">
        <v>0</v>
      </c>
      <c r="H445" s="258" t="n">
        <v>0</v>
      </c>
      <c r="I445" s="258" t="n">
        <v>2214.91642934202</v>
      </c>
      <c r="J445" s="259" t="n">
        <v>3511.61106382955</v>
      </c>
    </row>
    <row r="446" customFormat="false" ht="12" hidden="false" customHeight="true" outlineLevel="0" collapsed="false">
      <c r="A446" s="83" t="s">
        <v>228</v>
      </c>
      <c r="B446" s="258" t="n">
        <v>10749.9118021505</v>
      </c>
      <c r="C446" s="258" t="n">
        <v>10749.9118021505</v>
      </c>
      <c r="D446" s="258" t="n">
        <v>0</v>
      </c>
      <c r="E446" s="258" t="n">
        <v>0</v>
      </c>
      <c r="F446" s="258" t="n">
        <v>0</v>
      </c>
      <c r="G446" s="258" t="n">
        <v>0</v>
      </c>
      <c r="H446" s="258" t="n">
        <v>122.710051487092</v>
      </c>
      <c r="I446" s="258" t="n">
        <v>1614.14846893646</v>
      </c>
      <c r="J446" s="259" t="n">
        <v>3959.95561986471</v>
      </c>
    </row>
    <row r="447" customFormat="false" ht="12" hidden="false" customHeight="true" outlineLevel="0" collapsed="false">
      <c r="A447" s="83" t="s">
        <v>229</v>
      </c>
      <c r="B447" s="258" t="n">
        <v>11860.9490599899</v>
      </c>
      <c r="C447" s="258" t="n">
        <v>11860.9490599899</v>
      </c>
      <c r="D447" s="258" t="n">
        <v>0</v>
      </c>
      <c r="E447" s="258" t="n">
        <v>0</v>
      </c>
      <c r="F447" s="258" t="n">
        <v>0</v>
      </c>
      <c r="G447" s="258" t="n">
        <v>0</v>
      </c>
      <c r="H447" s="258" t="n">
        <v>0</v>
      </c>
      <c r="I447" s="258" t="n">
        <v>1538.47727051942</v>
      </c>
      <c r="J447" s="259" t="n">
        <v>4408.86989155499</v>
      </c>
    </row>
    <row r="448" customFormat="false" ht="12" hidden="false" customHeight="true" outlineLevel="0" collapsed="false">
      <c r="A448" s="83" t="s">
        <v>230</v>
      </c>
      <c r="B448" s="258" t="n">
        <v>12781.7857380243</v>
      </c>
      <c r="C448" s="258" t="n">
        <v>12781.7857380243</v>
      </c>
      <c r="D448" s="258" t="n">
        <v>0</v>
      </c>
      <c r="E448" s="258" t="n">
        <v>0</v>
      </c>
      <c r="F448" s="258" t="n">
        <v>0</v>
      </c>
      <c r="G448" s="258" t="n">
        <v>0</v>
      </c>
      <c r="H448" s="258" t="n">
        <v>0</v>
      </c>
      <c r="I448" s="258" t="n">
        <v>1513.935260222</v>
      </c>
      <c r="J448" s="259" t="n">
        <v>4798.47430502651</v>
      </c>
    </row>
    <row r="449" customFormat="false" ht="12" hidden="false" customHeight="true" outlineLevel="0" collapsed="false">
      <c r="A449" s="83" t="s">
        <v>231</v>
      </c>
      <c r="B449" s="258" t="n">
        <v>13576.8446132844</v>
      </c>
      <c r="C449" s="258" t="n">
        <v>13576.8446132844</v>
      </c>
      <c r="D449" s="258" t="n">
        <v>0</v>
      </c>
      <c r="E449" s="258" t="n">
        <v>0</v>
      </c>
      <c r="F449" s="258" t="n">
        <v>0</v>
      </c>
      <c r="G449" s="258" t="n">
        <v>0</v>
      </c>
      <c r="H449" s="258" t="n">
        <v>0</v>
      </c>
      <c r="I449" s="258" t="n">
        <v>1334.98310180333</v>
      </c>
      <c r="J449" s="259" t="n">
        <v>5154</v>
      </c>
    </row>
    <row r="450" customFormat="false" ht="12" hidden="false" customHeight="true" outlineLevel="0" collapsed="false">
      <c r="A450" s="83" t="s">
        <v>232</v>
      </c>
      <c r="B450" s="258" t="n">
        <v>14444</v>
      </c>
      <c r="C450" s="258" t="n">
        <v>14444</v>
      </c>
      <c r="D450" s="258" t="n">
        <v>0</v>
      </c>
      <c r="E450" s="258" t="n">
        <v>0</v>
      </c>
      <c r="F450" s="258" t="n">
        <v>0</v>
      </c>
      <c r="G450" s="258" t="n">
        <v>0</v>
      </c>
      <c r="H450" s="258" t="n">
        <v>0</v>
      </c>
      <c r="I450" s="258" t="n">
        <v>1666</v>
      </c>
      <c r="J450" s="259" t="n">
        <v>5556</v>
      </c>
    </row>
    <row r="451" customFormat="false" ht="12" hidden="false" customHeight="true" outlineLevel="0" collapsed="false">
      <c r="A451" s="83" t="s">
        <v>233</v>
      </c>
      <c r="B451" s="284" t="n">
        <v>15677</v>
      </c>
      <c r="C451" s="284" t="n">
        <v>15677</v>
      </c>
      <c r="D451" s="284" t="n">
        <v>0</v>
      </c>
      <c r="E451" s="284" t="n">
        <v>0</v>
      </c>
      <c r="F451" s="284" t="n">
        <v>0</v>
      </c>
      <c r="G451" s="284" t="n">
        <v>0</v>
      </c>
      <c r="H451" s="284" t="n">
        <v>0</v>
      </c>
      <c r="I451" s="284" t="n">
        <v>1950</v>
      </c>
      <c r="J451" s="285" t="n">
        <v>6111</v>
      </c>
    </row>
    <row r="452" customFormat="false" ht="12" hidden="false" customHeight="true" outlineLevel="0" collapsed="false">
      <c r="A452" s="83" t="s">
        <v>234</v>
      </c>
      <c r="B452" s="284" t="n">
        <v>16662</v>
      </c>
      <c r="C452" s="284" t="n">
        <v>16662</v>
      </c>
      <c r="D452" s="284" t="n">
        <v>0</v>
      </c>
      <c r="E452" s="284" t="n">
        <v>0</v>
      </c>
      <c r="F452" s="284" t="n">
        <v>0</v>
      </c>
      <c r="G452" s="284" t="n">
        <v>0</v>
      </c>
      <c r="H452" s="284" t="n">
        <v>0</v>
      </c>
      <c r="I452" s="284" t="n">
        <v>1985</v>
      </c>
      <c r="J452" s="285" t="n">
        <v>6570</v>
      </c>
    </row>
    <row r="453" customFormat="false" ht="12" hidden="false" customHeight="true" outlineLevel="0" collapsed="false">
      <c r="A453" s="83" t="s">
        <v>285</v>
      </c>
      <c r="B453" s="289" t="n">
        <v>18006</v>
      </c>
      <c r="C453" s="284" t="n">
        <v>18006</v>
      </c>
      <c r="D453" s="284" t="n">
        <v>0</v>
      </c>
      <c r="E453" s="284" t="n">
        <v>0</v>
      </c>
      <c r="F453" s="284" t="n">
        <v>0</v>
      </c>
      <c r="G453" s="284" t="n">
        <v>0</v>
      </c>
      <c r="H453" s="284" t="n">
        <v>0</v>
      </c>
      <c r="I453" s="284" t="n">
        <v>1902</v>
      </c>
      <c r="J453" s="285" t="n">
        <v>7172</v>
      </c>
    </row>
    <row r="454" customFormat="false" ht="12" hidden="false" customHeight="true" outlineLevel="0" collapsed="false">
      <c r="A454" s="83" t="n">
        <v>38717</v>
      </c>
      <c r="B454" s="284" t="n">
        <v>19223</v>
      </c>
      <c r="C454" s="284" t="n">
        <v>19223</v>
      </c>
      <c r="D454" s="284" t="n">
        <v>0</v>
      </c>
      <c r="E454" s="284" t="n">
        <v>0</v>
      </c>
      <c r="F454" s="284" t="n">
        <v>0</v>
      </c>
      <c r="G454" s="284" t="n">
        <v>0</v>
      </c>
      <c r="H454" s="284" t="n">
        <v>0</v>
      </c>
      <c r="I454" s="284" t="n">
        <v>1871</v>
      </c>
      <c r="J454" s="285" t="n">
        <v>7740</v>
      </c>
    </row>
    <row r="455" customFormat="false" ht="12" hidden="false" customHeight="true" outlineLevel="0" collapsed="false">
      <c r="A455" s="83" t="s">
        <v>286</v>
      </c>
      <c r="B455" s="258" t="n">
        <v>19303</v>
      </c>
      <c r="C455" s="258" t="n">
        <v>19303</v>
      </c>
      <c r="D455" s="258" t="n">
        <v>0</v>
      </c>
      <c r="E455" s="258" t="n">
        <v>0</v>
      </c>
      <c r="F455" s="258" t="n">
        <v>0</v>
      </c>
      <c r="G455" s="258" t="n">
        <v>0</v>
      </c>
      <c r="H455" s="258" t="n">
        <v>0</v>
      </c>
      <c r="I455" s="258" t="n">
        <v>1830</v>
      </c>
      <c r="J455" s="259" t="n">
        <v>7857</v>
      </c>
    </row>
    <row r="456" customFormat="false" ht="30" hidden="false" customHeight="true" outlineLevel="0" collapsed="false">
      <c r="A456" s="3"/>
      <c r="B456" s="215" t="s">
        <v>343</v>
      </c>
      <c r="C456" s="290"/>
      <c r="D456" s="290"/>
      <c r="E456" s="290"/>
      <c r="F456" s="290"/>
      <c r="G456" s="290"/>
      <c r="H456" s="290"/>
      <c r="I456" s="290"/>
      <c r="J456" s="291"/>
    </row>
    <row r="457" customFormat="false" ht="12" hidden="false" customHeight="true" outlineLevel="0" collapsed="false">
      <c r="A457" s="83" t="s">
        <v>254</v>
      </c>
      <c r="B457" s="283" t="n">
        <v>280.187950895528</v>
      </c>
      <c r="C457" s="258" t="n">
        <v>79.7615334666101</v>
      </c>
      <c r="D457" s="258" t="n">
        <v>200.426417428918</v>
      </c>
      <c r="E457" s="258" t="n">
        <v>21.9855508914374</v>
      </c>
      <c r="F457" s="258" t="n">
        <v>0</v>
      </c>
      <c r="G457" s="258" t="n">
        <v>0</v>
      </c>
      <c r="H457" s="258" t="n">
        <v>0</v>
      </c>
      <c r="I457" s="258" t="n">
        <v>0</v>
      </c>
      <c r="J457" s="259" t="n">
        <v>110.171418250837</v>
      </c>
    </row>
    <row r="458" customFormat="false" ht="12" hidden="false" customHeight="true" outlineLevel="0" collapsed="false">
      <c r="A458" s="83" t="s">
        <v>260</v>
      </c>
      <c r="B458" s="283" t="n">
        <v>299.105750499788</v>
      </c>
      <c r="C458" s="258" t="n">
        <v>77.7163659418252</v>
      </c>
      <c r="D458" s="258" t="n">
        <v>221.389384557963</v>
      </c>
      <c r="E458" s="258" t="n">
        <v>387.047954065537</v>
      </c>
      <c r="F458" s="258" t="n">
        <v>0</v>
      </c>
      <c r="G458" s="258" t="n">
        <v>0</v>
      </c>
      <c r="H458" s="258" t="n">
        <v>0</v>
      </c>
      <c r="I458" s="258" t="n">
        <v>0</v>
      </c>
      <c r="J458" s="259" t="n">
        <v>132.494241638887</v>
      </c>
    </row>
    <row r="459" customFormat="false" ht="12" hidden="false" customHeight="true" outlineLevel="0" collapsed="false">
      <c r="A459" s="83" t="s">
        <v>261</v>
      </c>
      <c r="B459" s="283" t="n">
        <v>297.571874856199</v>
      </c>
      <c r="C459" s="258" t="n">
        <v>80.7841172290025</v>
      </c>
      <c r="D459" s="258" t="n">
        <v>216.787757627197</v>
      </c>
      <c r="E459" s="258" t="n">
        <v>445.846520403103</v>
      </c>
      <c r="F459" s="258" t="n">
        <v>0</v>
      </c>
      <c r="G459" s="258" t="n">
        <v>0</v>
      </c>
      <c r="H459" s="258" t="n">
        <v>0</v>
      </c>
      <c r="I459" s="258" t="n">
        <v>0</v>
      </c>
      <c r="J459" s="259" t="n">
        <v>132.189540605126</v>
      </c>
    </row>
    <row r="460" customFormat="false" ht="12" hidden="false" customHeight="true" outlineLevel="0" collapsed="false">
      <c r="A460" s="83" t="s">
        <v>262</v>
      </c>
      <c r="B460" s="283" t="n">
        <v>314.444506935674</v>
      </c>
      <c r="C460" s="258" t="n">
        <v>99.1906249520664</v>
      </c>
      <c r="D460" s="258" t="n">
        <v>215.253881983608</v>
      </c>
      <c r="E460" s="258" t="n">
        <v>461.185276838989</v>
      </c>
      <c r="F460" s="258" t="n">
        <v>0</v>
      </c>
      <c r="G460" s="258" t="n">
        <v>0</v>
      </c>
      <c r="H460" s="258" t="n">
        <v>0</v>
      </c>
      <c r="I460" s="258" t="n">
        <v>0</v>
      </c>
      <c r="J460" s="259" t="n">
        <v>138.962571564289</v>
      </c>
    </row>
    <row r="461" customFormat="false" ht="12" hidden="false" customHeight="true" outlineLevel="0" collapsed="false">
      <c r="A461" s="83" t="s">
        <v>190</v>
      </c>
      <c r="B461" s="283" t="n">
        <v>269.450821390407</v>
      </c>
      <c r="C461" s="258" t="n">
        <v>118.108424556326</v>
      </c>
      <c r="D461" s="258" t="n">
        <v>151.342396834081</v>
      </c>
      <c r="E461" s="258" t="n">
        <v>488.283746542389</v>
      </c>
      <c r="F461" s="258" t="n">
        <v>0</v>
      </c>
      <c r="G461" s="258" t="n">
        <v>0</v>
      </c>
      <c r="H461" s="258" t="n">
        <v>0</v>
      </c>
      <c r="I461" s="258" t="n">
        <v>0</v>
      </c>
      <c r="J461" s="259" t="n">
        <v>118.544136115445</v>
      </c>
    </row>
    <row r="462" customFormat="false" ht="12" hidden="false" customHeight="true" outlineLevel="0" collapsed="false">
      <c r="A462" s="83" t="s">
        <v>263</v>
      </c>
      <c r="B462" s="283" t="n">
        <v>292.458956044237</v>
      </c>
      <c r="C462" s="258" t="n">
        <v>143.673018616137</v>
      </c>
      <c r="D462" s="258" t="n">
        <v>148.7859374281</v>
      </c>
      <c r="E462" s="258" t="n">
        <v>540.946810305599</v>
      </c>
      <c r="F462" s="258" t="n">
        <v>0</v>
      </c>
      <c r="G462" s="258" t="n">
        <v>0</v>
      </c>
      <c r="H462" s="258" t="n">
        <v>0</v>
      </c>
      <c r="I462" s="258" t="n">
        <v>0</v>
      </c>
      <c r="J462" s="259" t="n">
        <v>127.94599529453</v>
      </c>
    </row>
    <row r="463" customFormat="false" ht="12" hidden="false" customHeight="true" outlineLevel="0" collapsed="false">
      <c r="A463" s="83" t="s">
        <v>264</v>
      </c>
      <c r="B463" s="283" t="n">
        <v>343.588144163859</v>
      </c>
      <c r="C463" s="258" t="n">
        <v>198.892541785329</v>
      </c>
      <c r="D463" s="258" t="n">
        <v>144.69560237853</v>
      </c>
      <c r="E463" s="258" t="n">
        <v>592.587290306417</v>
      </c>
      <c r="F463" s="258" t="n">
        <v>0</v>
      </c>
      <c r="G463" s="258" t="n">
        <v>0</v>
      </c>
      <c r="H463" s="258" t="n">
        <v>0</v>
      </c>
      <c r="I463" s="258" t="n">
        <v>298.594458618592</v>
      </c>
      <c r="J463" s="259" t="n">
        <v>149.297229309296</v>
      </c>
    </row>
    <row r="464" customFormat="false" ht="12" hidden="false" customHeight="true" outlineLevel="0" collapsed="false">
      <c r="A464" s="83" t="s">
        <v>191</v>
      </c>
      <c r="B464" s="283" t="n">
        <v>311.376755648497</v>
      </c>
      <c r="C464" s="258" t="n">
        <v>169.237612675948</v>
      </c>
      <c r="D464" s="258" t="n">
        <v>142.139142972549</v>
      </c>
      <c r="E464" s="258" t="n">
        <v>609.459922385893</v>
      </c>
      <c r="F464" s="258" t="n">
        <v>0</v>
      </c>
      <c r="G464" s="258" t="n">
        <v>0</v>
      </c>
      <c r="H464" s="258" t="n">
        <v>0</v>
      </c>
      <c r="I464" s="258" t="n">
        <v>311.888047529693</v>
      </c>
      <c r="J464" s="259" t="n">
        <v>133.683992636311</v>
      </c>
    </row>
    <row r="465" customFormat="false" ht="12" hidden="false" customHeight="true" outlineLevel="0" collapsed="false">
      <c r="A465" s="83" t="s">
        <v>192</v>
      </c>
      <c r="B465" s="283" t="n">
        <v>291.947664163041</v>
      </c>
      <c r="C465" s="258" t="n">
        <v>151.853688715277</v>
      </c>
      <c r="D465" s="258" t="n">
        <v>140.093975447764</v>
      </c>
      <c r="E465" s="258" t="n">
        <v>621.219635653406</v>
      </c>
      <c r="F465" s="258" t="n">
        <v>0</v>
      </c>
      <c r="G465" s="258" t="n">
        <v>0</v>
      </c>
      <c r="H465" s="258" t="n">
        <v>0</v>
      </c>
      <c r="I465" s="258" t="n">
        <v>215.253881983608</v>
      </c>
      <c r="J465" s="259" t="n">
        <v>124.755219011877</v>
      </c>
    </row>
    <row r="466" customFormat="false" ht="12" hidden="false" customHeight="true" outlineLevel="0" collapsed="false">
      <c r="A466" s="83" t="s">
        <v>193</v>
      </c>
      <c r="B466" s="283" t="n">
        <v>295.526707331414</v>
      </c>
      <c r="C466" s="258" t="n">
        <v>157.477899408435</v>
      </c>
      <c r="D466" s="258" t="n">
        <v>138.048807922979</v>
      </c>
      <c r="E466" s="258" t="n">
        <v>632.979348920919</v>
      </c>
      <c r="F466" s="258" t="n">
        <v>0</v>
      </c>
      <c r="G466" s="258" t="n">
        <v>0</v>
      </c>
      <c r="H466" s="258" t="n">
        <v>0</v>
      </c>
      <c r="I466" s="258" t="n">
        <v>225.479719607532</v>
      </c>
      <c r="J466" s="259" t="n">
        <v>125.266510893074</v>
      </c>
    </row>
    <row r="467" customFormat="false" ht="12" hidden="false" customHeight="true" outlineLevel="0" collapsed="false">
      <c r="A467" s="83" t="s">
        <v>194</v>
      </c>
      <c r="B467" s="283" t="n">
        <v>332.851014658738</v>
      </c>
      <c r="C467" s="258" t="n">
        <v>196.847374260544</v>
      </c>
      <c r="D467" s="258" t="n">
        <v>136.003640398194</v>
      </c>
      <c r="E467" s="258" t="n">
        <v>630.934181396134</v>
      </c>
      <c r="F467" s="258" t="n">
        <v>0</v>
      </c>
      <c r="G467" s="258" t="n">
        <v>0</v>
      </c>
      <c r="H467" s="258" t="n">
        <v>31.7000966341655</v>
      </c>
      <c r="I467" s="258" t="n">
        <v>303.707377430554</v>
      </c>
      <c r="J467" s="259" t="n">
        <v>139.071391685371</v>
      </c>
    </row>
    <row r="468" customFormat="false" ht="12" hidden="false" customHeight="true" outlineLevel="0" collapsed="false">
      <c r="A468" s="83" t="s">
        <v>195</v>
      </c>
      <c r="B468" s="283" t="n">
        <v>424.883553274058</v>
      </c>
      <c r="C468" s="258" t="n">
        <v>289.39120475706</v>
      </c>
      <c r="D468" s="258" t="n">
        <v>135.492348516998</v>
      </c>
      <c r="E468" s="258" t="n">
        <v>632.468057039722</v>
      </c>
      <c r="F468" s="258" t="n">
        <v>0</v>
      </c>
      <c r="G468" s="258" t="n">
        <v>0</v>
      </c>
      <c r="H468" s="258" t="n">
        <v>21.9855508914374</v>
      </c>
      <c r="I468" s="258" t="n">
        <v>382.446327134771</v>
      </c>
      <c r="J468" s="259" t="n">
        <v>175.368810167598</v>
      </c>
    </row>
    <row r="469" customFormat="false" ht="12" hidden="false" customHeight="true" outlineLevel="0" collapsed="false">
      <c r="A469" s="83" t="s">
        <v>196</v>
      </c>
      <c r="B469" s="283" t="n">
        <v>504.133794859471</v>
      </c>
      <c r="C469" s="258" t="n">
        <v>370.686613867258</v>
      </c>
      <c r="D469" s="258" t="n">
        <v>133.447180992213</v>
      </c>
      <c r="E469" s="258" t="n">
        <v>626.332554465368</v>
      </c>
      <c r="F469" s="258" t="n">
        <v>0</v>
      </c>
      <c r="G469" s="258" t="n">
        <v>0</v>
      </c>
      <c r="H469" s="258" t="n">
        <v>16.361340198279</v>
      </c>
      <c r="I469" s="258" t="n">
        <v>433.064223373197</v>
      </c>
      <c r="J469" s="259" t="n">
        <v>205.028044359684</v>
      </c>
    </row>
    <row r="470" customFormat="false" ht="12" hidden="false" customHeight="true" outlineLevel="0" collapsed="false">
      <c r="A470" s="83" t="s">
        <v>197</v>
      </c>
      <c r="B470" s="283" t="n">
        <v>607.926046742304</v>
      </c>
      <c r="C470" s="258" t="n">
        <v>476.524033274876</v>
      </c>
      <c r="D470" s="258" t="n">
        <v>131.402013467428</v>
      </c>
      <c r="E470" s="258" t="n">
        <v>615.084133079051</v>
      </c>
      <c r="F470" s="258" t="n">
        <v>0</v>
      </c>
      <c r="G470" s="258" t="n">
        <v>0</v>
      </c>
      <c r="H470" s="258" t="n">
        <v>0</v>
      </c>
      <c r="I470" s="258" t="n">
        <v>372.220489510847</v>
      </c>
      <c r="J470" s="259" t="n">
        <v>244.397519211792</v>
      </c>
    </row>
    <row r="471" customFormat="false" ht="12" hidden="false" customHeight="true" outlineLevel="0" collapsed="false">
      <c r="A471" s="83" t="s">
        <v>198</v>
      </c>
      <c r="B471" s="283" t="n">
        <v>721.944136249061</v>
      </c>
      <c r="C471" s="258" t="n">
        <v>593.098582187614</v>
      </c>
      <c r="D471" s="258" t="n">
        <v>128.845554061447</v>
      </c>
      <c r="E471" s="258" t="n">
        <v>614.061549316658</v>
      </c>
      <c r="F471" s="258" t="n">
        <v>0</v>
      </c>
      <c r="G471" s="258" t="n">
        <v>0</v>
      </c>
      <c r="H471" s="258" t="n">
        <v>0</v>
      </c>
      <c r="I471" s="258" t="n">
        <v>318.023550104048</v>
      </c>
      <c r="J471" s="259" t="n">
        <v>286.834745351079</v>
      </c>
    </row>
    <row r="472" customFormat="false" ht="12" hidden="false" customHeight="true" outlineLevel="0" collapsed="false">
      <c r="A472" s="83" t="s">
        <v>199</v>
      </c>
      <c r="B472" s="283" t="n">
        <v>765.403946150739</v>
      </c>
      <c r="C472" s="258" t="n">
        <v>640.137435257666</v>
      </c>
      <c r="D472" s="258" t="n">
        <v>125.77780277427</v>
      </c>
      <c r="E472" s="258" t="n">
        <v>602.813127930342</v>
      </c>
      <c r="F472" s="258" t="n">
        <v>0</v>
      </c>
      <c r="G472" s="258" t="n">
        <v>0</v>
      </c>
      <c r="H472" s="258" t="n">
        <v>0</v>
      </c>
      <c r="I472" s="258" t="n">
        <v>312.910631292086</v>
      </c>
      <c r="J472" s="259" t="n">
        <v>300.639626143376</v>
      </c>
    </row>
    <row r="473" customFormat="false" ht="12" hidden="false" customHeight="true" outlineLevel="0" collapsed="false">
      <c r="A473" s="83" t="s">
        <v>200</v>
      </c>
      <c r="B473" s="283" t="n">
        <v>864.083279221609</v>
      </c>
      <c r="C473" s="258" t="n">
        <v>741.884519615713</v>
      </c>
      <c r="D473" s="258" t="n">
        <v>122.198759605896</v>
      </c>
      <c r="E473" s="258" t="n">
        <v>595.143749712398</v>
      </c>
      <c r="F473" s="258" t="n">
        <v>0</v>
      </c>
      <c r="G473" s="258" t="n">
        <v>0</v>
      </c>
      <c r="H473" s="258" t="n">
        <v>0</v>
      </c>
      <c r="I473" s="258" t="n">
        <v>360.97206812453</v>
      </c>
      <c r="J473" s="259" t="n">
        <v>336.430057827112</v>
      </c>
    </row>
    <row r="474" customFormat="false" ht="12" hidden="false" customHeight="true" outlineLevel="0" collapsed="false">
      <c r="A474" s="83" t="s">
        <v>201</v>
      </c>
      <c r="B474" s="283" t="n">
        <v>984.236871302721</v>
      </c>
      <c r="C474" s="258" t="n">
        <v>864.594571102806</v>
      </c>
      <c r="D474" s="258" t="n">
        <v>119.642300199915</v>
      </c>
      <c r="E474" s="258" t="n">
        <v>578.782409514119</v>
      </c>
      <c r="F474" s="258" t="n">
        <v>0</v>
      </c>
      <c r="G474" s="258" t="n">
        <v>0</v>
      </c>
      <c r="H474" s="258" t="n">
        <v>80.7841172290025</v>
      </c>
      <c r="I474" s="258" t="n">
        <v>448.402979809084</v>
      </c>
      <c r="J474" s="259" t="n">
        <v>389.103329236102</v>
      </c>
    </row>
    <row r="475" customFormat="false" ht="12" hidden="false" customHeight="true" outlineLevel="0" collapsed="false">
      <c r="A475" s="83" t="s">
        <v>202</v>
      </c>
      <c r="B475" s="258" t="n">
        <v>1251.64252516834</v>
      </c>
      <c r="C475" s="258" t="n">
        <v>1134.55668437441</v>
      </c>
      <c r="D475" s="258" t="n">
        <v>117.085840793934</v>
      </c>
      <c r="E475" s="258" t="n">
        <v>565.488820603018</v>
      </c>
      <c r="F475" s="258" t="n">
        <v>0</v>
      </c>
      <c r="G475" s="258" t="n">
        <v>0</v>
      </c>
      <c r="H475" s="258" t="n">
        <v>0</v>
      </c>
      <c r="I475" s="258" t="n">
        <v>462.719152482578</v>
      </c>
      <c r="J475" s="259" t="n">
        <v>490.052278755077</v>
      </c>
    </row>
    <row r="476" customFormat="false" ht="12" hidden="false" customHeight="true" outlineLevel="0" collapsed="false">
      <c r="A476" s="83" t="s">
        <v>203</v>
      </c>
      <c r="B476" s="258" t="n">
        <v>1404.00750576482</v>
      </c>
      <c r="C476" s="258" t="n">
        <v>1289.47812437686</v>
      </c>
      <c r="D476" s="258" t="n">
        <v>114.529381387953</v>
      </c>
      <c r="E476" s="258" t="n">
        <v>561.398485553448</v>
      </c>
      <c r="F476" s="258" t="n">
        <v>0</v>
      </c>
      <c r="G476" s="258" t="n">
        <v>0</v>
      </c>
      <c r="H476" s="258" t="n">
        <v>0</v>
      </c>
      <c r="I476" s="258" t="n">
        <v>471.92240634411</v>
      </c>
      <c r="J476" s="259" t="n">
        <v>545.584637353236</v>
      </c>
    </row>
    <row r="477" customFormat="false" ht="12" hidden="false" customHeight="true" outlineLevel="0" collapsed="false">
      <c r="A477" s="83" t="s">
        <v>204</v>
      </c>
      <c r="B477" s="258" t="n">
        <v>1635.11143606551</v>
      </c>
      <c r="C477" s="258" t="n">
        <v>1523.13851408353</v>
      </c>
      <c r="D477" s="258" t="n">
        <v>111.972921981972</v>
      </c>
      <c r="E477" s="258" t="n">
        <v>555.77427486029</v>
      </c>
      <c r="F477" s="258" t="n">
        <v>4.09033504956975</v>
      </c>
      <c r="G477" s="258" t="n">
        <v>0</v>
      </c>
      <c r="H477" s="258" t="n">
        <v>0</v>
      </c>
      <c r="I477" s="258" t="n">
        <v>441.756185353533</v>
      </c>
      <c r="J477" s="259" t="n">
        <v>633.126088463374</v>
      </c>
    </row>
    <row r="478" customFormat="false" ht="12" hidden="false" customHeight="true" outlineLevel="0" collapsed="false">
      <c r="A478" s="83" t="s">
        <v>205</v>
      </c>
      <c r="B478" s="258" t="n">
        <v>2156.62915488565</v>
      </c>
      <c r="C478" s="258" t="n">
        <v>2047.21269230966</v>
      </c>
      <c r="D478" s="258" t="n">
        <v>109.416462575991</v>
      </c>
      <c r="E478" s="258" t="n">
        <v>553.217815454308</v>
      </c>
      <c r="F478" s="258" t="n">
        <v>4.09033504956975</v>
      </c>
      <c r="G478" s="258" t="n">
        <v>0</v>
      </c>
      <c r="H478" s="258" t="n">
        <v>0</v>
      </c>
      <c r="I478" s="258" t="n">
        <v>478.569200799661</v>
      </c>
      <c r="J478" s="259" t="n">
        <v>834.673409275351</v>
      </c>
    </row>
    <row r="479" customFormat="false" ht="12" hidden="false" customHeight="true" outlineLevel="0" collapsed="false">
      <c r="A479" s="83" t="s">
        <v>206</v>
      </c>
      <c r="B479" s="258" t="n">
        <v>2630.08543687335</v>
      </c>
      <c r="C479" s="258" t="n">
        <v>2523.73672558453</v>
      </c>
      <c r="D479" s="258" t="n">
        <v>106.348711288813</v>
      </c>
      <c r="E479" s="258" t="n">
        <v>550.150064167131</v>
      </c>
      <c r="F479" s="258" t="n">
        <v>4.09033504956975</v>
      </c>
      <c r="G479" s="258" t="n">
        <v>0</v>
      </c>
      <c r="H479" s="258" t="n">
        <v>0</v>
      </c>
      <c r="I479" s="258" t="n">
        <v>451.470731096261</v>
      </c>
      <c r="J479" s="259" t="n">
        <v>1018.07131565896</v>
      </c>
    </row>
    <row r="480" customFormat="false" ht="12" hidden="false" customHeight="true" outlineLevel="0" collapsed="false">
      <c r="A480" s="83" t="s">
        <v>207</v>
      </c>
      <c r="B480" s="258" t="n">
        <v>2936.34927370988</v>
      </c>
      <c r="C480" s="258" t="n">
        <v>2832.55702182705</v>
      </c>
      <c r="D480" s="258" t="n">
        <v>103.792251882832</v>
      </c>
      <c r="E480" s="258" t="n">
        <v>545.037145355169</v>
      </c>
      <c r="F480" s="258" t="n">
        <v>3.57904316837353</v>
      </c>
      <c r="G480" s="258" t="n">
        <v>0</v>
      </c>
      <c r="H480" s="258" t="n">
        <v>0</v>
      </c>
      <c r="I480" s="258" t="n">
        <v>466.298195650951</v>
      </c>
      <c r="J480" s="259" t="n">
        <v>1135.06797625561</v>
      </c>
    </row>
    <row r="481" customFormat="false" ht="12" hidden="false" customHeight="true" outlineLevel="0" collapsed="false">
      <c r="A481" s="83" t="s">
        <v>208</v>
      </c>
      <c r="B481" s="258" t="n">
        <v>3303.96813628996</v>
      </c>
      <c r="C481" s="258" t="n">
        <v>3203.24363569431</v>
      </c>
      <c r="D481" s="258" t="n">
        <v>100.724500595655</v>
      </c>
      <c r="E481" s="258" t="n">
        <v>534.811307731245</v>
      </c>
      <c r="F481" s="258" t="n">
        <v>3.57904316837353</v>
      </c>
      <c r="G481" s="258" t="n">
        <v>0</v>
      </c>
      <c r="H481" s="258" t="n">
        <v>0</v>
      </c>
      <c r="I481" s="258" t="n">
        <v>440.73360159114</v>
      </c>
      <c r="J481" s="259" t="n">
        <v>1275.95896203366</v>
      </c>
    </row>
    <row r="482" customFormat="false" ht="12" hidden="false" customHeight="true" outlineLevel="0" collapsed="false">
      <c r="A482" s="83" t="s">
        <v>209</v>
      </c>
      <c r="B482" s="258" t="n">
        <v>3586.20125471028</v>
      </c>
      <c r="C482" s="258" t="n">
        <v>3488.5445054018</v>
      </c>
      <c r="D482" s="258" t="n">
        <v>97.6567493084777</v>
      </c>
      <c r="E482" s="258" t="n">
        <v>529.187097038086</v>
      </c>
      <c r="F482" s="258" t="n">
        <v>3.06775128717731</v>
      </c>
      <c r="G482" s="258" t="n">
        <v>0</v>
      </c>
      <c r="H482" s="258" t="n">
        <v>37.324307327324</v>
      </c>
      <c r="I482" s="258" t="n">
        <v>416.702883174918</v>
      </c>
      <c r="J482" s="259" t="n">
        <v>1382.53324675457</v>
      </c>
    </row>
    <row r="483" customFormat="false" ht="12" hidden="false" customHeight="true" outlineLevel="0" collapsed="false">
      <c r="A483" s="83" t="s">
        <v>210</v>
      </c>
      <c r="B483" s="258" t="n">
        <v>4103.11734659965</v>
      </c>
      <c r="C483" s="258" t="n">
        <v>4009.03964045955</v>
      </c>
      <c r="D483" s="258" t="n">
        <v>94.0777061401042</v>
      </c>
      <c r="E483" s="258" t="n">
        <v>528.67580515689</v>
      </c>
      <c r="F483" s="258" t="n">
        <v>3.06775128717731</v>
      </c>
      <c r="G483" s="258" t="n">
        <v>0</v>
      </c>
      <c r="H483" s="258" t="n">
        <v>46.0162693076597</v>
      </c>
      <c r="I483" s="258" t="n">
        <v>425.394845155254</v>
      </c>
      <c r="J483" s="259" t="n">
        <v>1574.85121156047</v>
      </c>
    </row>
    <row r="484" customFormat="false" ht="12" hidden="false" customHeight="true" outlineLevel="0" collapsed="false">
      <c r="A484" s="83" t="s">
        <v>211</v>
      </c>
      <c r="B484" s="258" t="n">
        <v>4651.7335351232</v>
      </c>
      <c r="C484" s="258" t="n">
        <v>4560.72358027027</v>
      </c>
      <c r="D484" s="258" t="n">
        <v>91.0099548529269</v>
      </c>
      <c r="E484" s="258" t="n">
        <v>532.76614020646</v>
      </c>
      <c r="F484" s="258" t="n">
        <v>2.55645940598109</v>
      </c>
      <c r="G484" s="258" t="n">
        <v>0</v>
      </c>
      <c r="H484" s="258" t="n">
        <v>119.642300199915</v>
      </c>
      <c r="I484" s="258" t="n">
        <v>470.388530700521</v>
      </c>
      <c r="J484" s="259" t="n">
        <v>1778.25357816553</v>
      </c>
    </row>
    <row r="485" customFormat="false" ht="12" hidden="false" customHeight="true" outlineLevel="0" collapsed="false">
      <c r="A485" s="83" t="s">
        <v>212</v>
      </c>
      <c r="B485" s="258" t="n">
        <v>5309.25489434153</v>
      </c>
      <c r="C485" s="258" t="n">
        <v>5221.82398265698</v>
      </c>
      <c r="D485" s="258" t="n">
        <v>87.4309116845534</v>
      </c>
      <c r="E485" s="258" t="n">
        <v>534.300015850048</v>
      </c>
      <c r="F485" s="258" t="n">
        <v>2.55645940598109</v>
      </c>
      <c r="G485" s="258" t="n">
        <v>0</v>
      </c>
      <c r="H485" s="258" t="n">
        <v>45.5049774264635</v>
      </c>
      <c r="I485" s="258" t="n">
        <v>453.00460673985</v>
      </c>
      <c r="J485" s="259" t="n">
        <v>2026.81996348216</v>
      </c>
    </row>
    <row r="486" customFormat="false" ht="12" hidden="false" customHeight="true" outlineLevel="0" collapsed="false">
      <c r="A486" s="83" t="s">
        <v>213</v>
      </c>
      <c r="B486" s="258" t="n">
        <v>5910.02285474709</v>
      </c>
      <c r="C486" s="258" t="n">
        <v>5826.17098623091</v>
      </c>
      <c r="D486" s="258" t="n">
        <v>83.8518685161798</v>
      </c>
      <c r="E486" s="258" t="n">
        <v>511.291881196218</v>
      </c>
      <c r="F486" s="258" t="n">
        <v>2.55645940598109</v>
      </c>
      <c r="G486" s="258" t="n">
        <v>0</v>
      </c>
      <c r="H486" s="258" t="n">
        <v>29.1436372281845</v>
      </c>
      <c r="I486" s="258" t="n">
        <v>460.673984957793</v>
      </c>
      <c r="J486" s="259" t="n">
        <v>2258.3762392437</v>
      </c>
    </row>
    <row r="487" customFormat="false" ht="12" hidden="false" customHeight="true" outlineLevel="0" collapsed="false">
      <c r="A487" s="83" t="s">
        <v>214</v>
      </c>
      <c r="B487" s="258" t="n">
        <v>6493.91818307317</v>
      </c>
      <c r="C487" s="258" t="n">
        <v>6413.64535772537</v>
      </c>
      <c r="D487" s="258" t="n">
        <v>80.2728253478063</v>
      </c>
      <c r="E487" s="258" t="n">
        <v>542.991977830384</v>
      </c>
      <c r="F487" s="258" t="n">
        <v>2.55645940598109</v>
      </c>
      <c r="G487" s="258" t="n">
        <v>0</v>
      </c>
      <c r="H487" s="258" t="n">
        <v>48.0614368324445</v>
      </c>
      <c r="I487" s="258" t="n">
        <v>473.456281987698</v>
      </c>
      <c r="J487" s="259" t="n">
        <v>2483.34466697003</v>
      </c>
    </row>
    <row r="488" customFormat="false" ht="12" hidden="false" customHeight="true" outlineLevel="0" collapsed="false">
      <c r="A488" s="83" t="s">
        <v>215</v>
      </c>
      <c r="B488" s="258" t="n">
        <v>6932.09532525833</v>
      </c>
      <c r="C488" s="258" t="n">
        <v>6855.4015430789</v>
      </c>
      <c r="D488" s="258" t="n">
        <v>76.6937821794328</v>
      </c>
      <c r="E488" s="258" t="n">
        <v>554.240399216701</v>
      </c>
      <c r="F488" s="258" t="n">
        <v>2.55645940598109</v>
      </c>
      <c r="G488" s="258" t="n">
        <v>0</v>
      </c>
      <c r="H488" s="258" t="n">
        <v>0</v>
      </c>
      <c r="I488" s="258" t="n">
        <v>478.569200799661</v>
      </c>
      <c r="J488" s="259" t="n">
        <v>2652.21537485493</v>
      </c>
    </row>
    <row r="489" customFormat="false" ht="12" hidden="false" customHeight="true" outlineLevel="0" collapsed="false">
      <c r="A489" s="83" t="s">
        <v>216</v>
      </c>
      <c r="B489" s="258" t="n">
        <v>7376.91926189904</v>
      </c>
      <c r="C489" s="258" t="n">
        <v>7304.31581476918</v>
      </c>
      <c r="D489" s="258" t="n">
        <v>72.603447129863</v>
      </c>
      <c r="E489" s="258" t="n">
        <v>567.533988127803</v>
      </c>
      <c r="F489" s="258" t="n">
        <v>0.511291881196219</v>
      </c>
      <c r="G489" s="258" t="n">
        <v>0</v>
      </c>
      <c r="H489" s="258" t="n">
        <v>0</v>
      </c>
      <c r="I489" s="258" t="n">
        <v>571.113031296176</v>
      </c>
      <c r="J489" s="259" t="n">
        <v>2823.48500091822</v>
      </c>
    </row>
    <row r="490" customFormat="false" ht="12" hidden="false" customHeight="true" outlineLevel="0" collapsed="false">
      <c r="A490" s="83" t="s">
        <v>217</v>
      </c>
      <c r="B490" s="258" t="n">
        <v>8131.58607854466</v>
      </c>
      <c r="C490" s="258" t="n">
        <v>8062.56167458317</v>
      </c>
      <c r="D490" s="258" t="n">
        <v>69.0244039614895</v>
      </c>
      <c r="E490" s="258" t="n">
        <v>583.384036444885</v>
      </c>
      <c r="F490" s="258" t="n">
        <v>1.02258376239244</v>
      </c>
      <c r="G490" s="258" t="n">
        <v>0</v>
      </c>
      <c r="H490" s="258" t="n">
        <v>41.4146423768937</v>
      </c>
      <c r="I490" s="258" t="n">
        <v>569.579155652587</v>
      </c>
      <c r="J490" s="259" t="n">
        <v>3183.30325232766</v>
      </c>
    </row>
    <row r="491" customFormat="false" ht="12" hidden="false" customHeight="true" outlineLevel="0" collapsed="false">
      <c r="A491" s="83" t="s">
        <v>218</v>
      </c>
      <c r="B491" s="258" t="n">
        <v>8714.45882310835</v>
      </c>
      <c r="C491" s="258" t="n">
        <v>8649.52475419643</v>
      </c>
      <c r="D491" s="258" t="n">
        <v>64.9340689119198</v>
      </c>
      <c r="E491" s="258" t="n">
        <v>592.075998425221</v>
      </c>
      <c r="F491" s="258" t="n">
        <v>1.02258376239244</v>
      </c>
      <c r="G491" s="258" t="n">
        <v>0</v>
      </c>
      <c r="H491" s="258" t="n">
        <v>5.11291881196219</v>
      </c>
      <c r="I491" s="258" t="n">
        <v>561.909777434644</v>
      </c>
      <c r="J491" s="259" t="n">
        <v>3405.01653698603</v>
      </c>
    </row>
    <row r="492" customFormat="false" ht="12" hidden="false" customHeight="true" outlineLevel="0" collapsed="false">
      <c r="A492" s="83" t="s">
        <v>219</v>
      </c>
      <c r="B492" s="258" t="n">
        <v>9032.99366509359</v>
      </c>
      <c r="C492" s="258" t="n">
        <v>8972.66122311244</v>
      </c>
      <c r="D492" s="258" t="n">
        <v>60.3324419811538</v>
      </c>
      <c r="E492" s="258" t="n">
        <v>596.677625355987</v>
      </c>
      <c r="F492" s="258" t="n">
        <v>0.511291881196219</v>
      </c>
      <c r="G492" s="258" t="n">
        <v>0</v>
      </c>
      <c r="H492" s="258" t="n">
        <v>164.635985745182</v>
      </c>
      <c r="I492" s="258" t="n">
        <v>512.825756839807</v>
      </c>
      <c r="J492" s="259" t="n">
        <v>3513.68977170281</v>
      </c>
    </row>
    <row r="493" customFormat="false" ht="12" hidden="false" customHeight="true" outlineLevel="0" collapsed="false">
      <c r="A493" s="83" t="s">
        <v>220</v>
      </c>
      <c r="B493" s="258" t="n">
        <v>9706.87636451021</v>
      </c>
      <c r="C493" s="258" t="n">
        <v>9650.63425757862</v>
      </c>
      <c r="D493" s="258" t="n">
        <v>56.242106931584</v>
      </c>
      <c r="E493" s="258" t="n">
        <v>584.406620207278</v>
      </c>
      <c r="F493" s="258" t="n">
        <v>0.511291881196219</v>
      </c>
      <c r="G493" s="258" t="n">
        <v>0</v>
      </c>
      <c r="H493" s="258" t="n">
        <v>0</v>
      </c>
      <c r="I493" s="258" t="n">
        <v>476.524033274876</v>
      </c>
      <c r="J493" s="259" t="n">
        <v>3713.41865513015</v>
      </c>
    </row>
    <row r="494" customFormat="false" ht="12" hidden="false" customHeight="true" outlineLevel="0" collapsed="false">
      <c r="A494" s="83" t="s">
        <v>298</v>
      </c>
      <c r="B494" s="258" t="n">
        <v>10150.1664255073</v>
      </c>
      <c r="C494" s="258" t="n">
        <v>10098.5259455065</v>
      </c>
      <c r="D494" s="258" t="n">
        <v>51.6404800008181</v>
      </c>
      <c r="E494" s="258" t="n">
        <v>582.361452682493</v>
      </c>
      <c r="F494" s="258" t="n">
        <v>0.511291881196219</v>
      </c>
      <c r="G494" s="258" t="n">
        <v>0</v>
      </c>
      <c r="H494" s="258" t="n">
        <v>0</v>
      </c>
      <c r="I494" s="258" t="n">
        <v>488.283746542389</v>
      </c>
      <c r="J494" s="259" t="n">
        <v>3853.37171159308</v>
      </c>
    </row>
    <row r="495" customFormat="false" ht="12" hidden="false" customHeight="true" outlineLevel="0" collapsed="false">
      <c r="A495" s="83" t="s">
        <v>299</v>
      </c>
      <c r="B495" s="258" t="n">
        <v>10706.96328413</v>
      </c>
      <c r="C495" s="258" t="n">
        <v>10659.92443106</v>
      </c>
      <c r="D495" s="258" t="n">
        <v>47.0388530700521</v>
      </c>
      <c r="E495" s="258" t="n">
        <v>582.872744563689</v>
      </c>
      <c r="F495" s="258" t="n">
        <v>0.511291881196219</v>
      </c>
      <c r="G495" s="258" t="n">
        <v>0</v>
      </c>
      <c r="H495" s="258" t="n">
        <v>0</v>
      </c>
      <c r="I495" s="258" t="n">
        <v>371.197905748455</v>
      </c>
      <c r="J495" s="259" t="n">
        <v>4024.26643769451</v>
      </c>
    </row>
    <row r="496" customFormat="false" ht="12" hidden="false" customHeight="true" outlineLevel="0" collapsed="false">
      <c r="A496" s="83" t="s">
        <v>224</v>
      </c>
      <c r="B496" s="258" t="n">
        <v>11623.7096271148</v>
      </c>
      <c r="C496" s="258" t="n">
        <v>11581.2724009755</v>
      </c>
      <c r="D496" s="258" t="n">
        <v>42.4372261392861</v>
      </c>
      <c r="E496" s="258" t="n">
        <v>582.361452682493</v>
      </c>
      <c r="F496" s="258" t="n">
        <v>0.511291881196219</v>
      </c>
      <c r="G496" s="258" t="n">
        <v>0</v>
      </c>
      <c r="H496" s="258" t="n">
        <v>0</v>
      </c>
      <c r="I496" s="258" t="n">
        <v>348.189771094625</v>
      </c>
      <c r="J496" s="259" t="n">
        <v>4328.64470528985</v>
      </c>
    </row>
    <row r="497" customFormat="false" ht="12" hidden="false" customHeight="true" outlineLevel="0" collapsed="false">
      <c r="A497" s="83" t="s">
        <v>225</v>
      </c>
      <c r="B497" s="258" t="n">
        <v>12086.4287795974</v>
      </c>
      <c r="C497" s="258" t="n">
        <v>12048.5931803889</v>
      </c>
      <c r="D497" s="258" t="n">
        <v>37.324307327324</v>
      </c>
      <c r="E497" s="258" t="n">
        <v>576.225950108138</v>
      </c>
      <c r="F497" s="258" t="n">
        <v>0.511291881196219</v>
      </c>
      <c r="G497" s="258" t="n">
        <v>0</v>
      </c>
      <c r="H497" s="258" t="n">
        <v>0</v>
      </c>
      <c r="I497" s="258" t="n">
        <v>391.649580996303</v>
      </c>
      <c r="J497" s="259" t="n">
        <v>4477.78185373348</v>
      </c>
    </row>
    <row r="498" customFormat="false" ht="12" hidden="false" customHeight="true" outlineLevel="0" collapsed="false">
      <c r="A498" s="83" t="s">
        <v>226</v>
      </c>
      <c r="B498" s="258" t="n">
        <v>12914.2103352541</v>
      </c>
      <c r="C498" s="258" t="n">
        <v>12914.2103352541</v>
      </c>
      <c r="D498" s="258" t="n">
        <v>0</v>
      </c>
      <c r="E498" s="258" t="n">
        <v>567.022696246606</v>
      </c>
      <c r="F498" s="258" t="n">
        <v>0</v>
      </c>
      <c r="G498" s="258" t="n">
        <v>0</v>
      </c>
      <c r="H498" s="258" t="n">
        <v>0</v>
      </c>
      <c r="I498" s="258" t="n">
        <v>348.189771094625</v>
      </c>
      <c r="J498" s="259" t="n">
        <v>4755.56427134117</v>
      </c>
    </row>
    <row r="499" customFormat="false" ht="12" hidden="false" customHeight="true" outlineLevel="0" collapsed="false">
      <c r="A499" s="83" t="s">
        <v>227</v>
      </c>
      <c r="B499" s="258" t="n">
        <v>13568.1526513041</v>
      </c>
      <c r="C499" s="258" t="n">
        <v>13568.1526513041</v>
      </c>
      <c r="D499" s="258" t="n">
        <v>0</v>
      </c>
      <c r="E499" s="258" t="n">
        <v>563.954944959429</v>
      </c>
      <c r="F499" s="258" t="n">
        <v>0</v>
      </c>
      <c r="G499" s="258" t="n">
        <v>0</v>
      </c>
      <c r="H499" s="258" t="n">
        <v>0</v>
      </c>
      <c r="I499" s="258" t="n">
        <v>368.130154461277</v>
      </c>
      <c r="J499" s="259" t="n">
        <v>4968.936312893</v>
      </c>
    </row>
    <row r="500" customFormat="false" ht="12" hidden="false" customHeight="true" outlineLevel="0" collapsed="false">
      <c r="A500" s="83" t="s">
        <v>228</v>
      </c>
      <c r="B500" s="258" t="n">
        <v>14268.1112366617</v>
      </c>
      <c r="C500" s="258" t="n">
        <v>14268.1112366617</v>
      </c>
      <c r="D500" s="258" t="n">
        <v>0</v>
      </c>
      <c r="E500" s="258" t="n">
        <v>554.240399216701</v>
      </c>
      <c r="F500" s="258" t="n">
        <v>0</v>
      </c>
      <c r="G500" s="258" t="n">
        <v>0</v>
      </c>
      <c r="H500" s="258" t="n">
        <v>85.3857441597685</v>
      </c>
      <c r="I500" s="258" t="n">
        <v>408.010921194582</v>
      </c>
      <c r="J500" s="259" t="n">
        <v>5189.10130226042</v>
      </c>
    </row>
    <row r="501" customFormat="false" ht="12" hidden="false" customHeight="true" outlineLevel="0" collapsed="false">
      <c r="A501" s="83" t="s">
        <v>229</v>
      </c>
      <c r="B501" s="258" t="n">
        <v>14689.9270386486</v>
      </c>
      <c r="C501" s="258" t="n">
        <v>14689.9270386486</v>
      </c>
      <c r="D501" s="258" t="n">
        <v>0</v>
      </c>
      <c r="E501" s="258" t="n">
        <v>545.037145355169</v>
      </c>
      <c r="F501" s="258" t="n">
        <v>0</v>
      </c>
      <c r="G501" s="258" t="n">
        <v>0</v>
      </c>
      <c r="H501" s="258" t="n">
        <v>47.0388530700521</v>
      </c>
      <c r="I501" s="258" t="n">
        <v>415.680299412526</v>
      </c>
      <c r="J501" s="259" t="n">
        <v>5321.52589949024</v>
      </c>
    </row>
    <row r="502" customFormat="false" ht="12" hidden="false" customHeight="true" outlineLevel="0" collapsed="false">
      <c r="A502" s="83" t="s">
        <v>230</v>
      </c>
      <c r="B502" s="258" t="n">
        <v>15041.1845610304</v>
      </c>
      <c r="C502" s="258" t="n">
        <v>15041.1845610304</v>
      </c>
      <c r="D502" s="258" t="n">
        <v>0</v>
      </c>
      <c r="E502" s="258" t="n">
        <v>533.277432087656</v>
      </c>
      <c r="F502" s="258" t="n">
        <v>0</v>
      </c>
      <c r="G502" s="258" t="n">
        <v>0</v>
      </c>
      <c r="H502" s="258" t="n">
        <v>79.2502415854139</v>
      </c>
      <c r="I502" s="258" t="n">
        <v>445.335228521906</v>
      </c>
      <c r="J502" s="259" t="n">
        <v>5429.91977830384</v>
      </c>
    </row>
    <row r="503" customFormat="false" ht="12" hidden="false" customHeight="true" outlineLevel="0" collapsed="false">
      <c r="A503" s="83" t="s">
        <v>231</v>
      </c>
      <c r="B503" s="258" t="n">
        <v>15489.5875408394</v>
      </c>
      <c r="C503" s="258" t="n">
        <v>15489.5875408394</v>
      </c>
      <c r="D503" s="258" t="n">
        <v>0</v>
      </c>
      <c r="E503" s="258" t="n">
        <v>510.780589315022</v>
      </c>
      <c r="F503" s="258" t="s">
        <v>336</v>
      </c>
      <c r="G503" s="258" t="n">
        <v>0</v>
      </c>
      <c r="H503" s="258" t="n">
        <v>0</v>
      </c>
      <c r="I503" s="258" t="n">
        <v>517.427383770573</v>
      </c>
      <c r="J503" s="259" t="n">
        <v>5569.50246187041</v>
      </c>
    </row>
    <row r="504" customFormat="false" ht="12" hidden="false" customHeight="true" outlineLevel="0" collapsed="false">
      <c r="A504" s="83" t="s">
        <v>232</v>
      </c>
      <c r="B504" s="258" t="n">
        <v>16147</v>
      </c>
      <c r="C504" s="258" t="n">
        <v>16147</v>
      </c>
      <c r="D504" s="258" t="n">
        <v>0</v>
      </c>
      <c r="E504" s="258" t="n">
        <v>502</v>
      </c>
      <c r="F504" s="258" t="s">
        <v>336</v>
      </c>
      <c r="G504" s="258" t="n">
        <v>0</v>
      </c>
      <c r="H504" s="258" t="n">
        <v>0</v>
      </c>
      <c r="I504" s="258" t="n">
        <v>904</v>
      </c>
      <c r="J504" s="259" t="n">
        <v>5777</v>
      </c>
    </row>
    <row r="505" customFormat="false" ht="12" hidden="false" customHeight="true" outlineLevel="0" collapsed="false">
      <c r="A505" s="83" t="s">
        <v>233</v>
      </c>
      <c r="B505" s="284" t="n">
        <v>17231</v>
      </c>
      <c r="C505" s="284" t="n">
        <v>17231</v>
      </c>
      <c r="D505" s="284" t="n">
        <v>0</v>
      </c>
      <c r="E505" s="284" t="n">
        <v>485</v>
      </c>
      <c r="F505" s="258" t="s">
        <v>336</v>
      </c>
      <c r="G505" s="284" t="n">
        <v>0</v>
      </c>
      <c r="H505" s="284" t="n">
        <v>238</v>
      </c>
      <c r="I505" s="284" t="n">
        <v>1310</v>
      </c>
      <c r="J505" s="285" t="n">
        <v>6133</v>
      </c>
    </row>
    <row r="506" customFormat="false" ht="12" hidden="false" customHeight="true" outlineLevel="0" collapsed="false">
      <c r="A506" s="83" t="s">
        <v>234</v>
      </c>
      <c r="B506" s="284" t="n">
        <v>18585</v>
      </c>
      <c r="C506" s="284" t="n">
        <v>18585</v>
      </c>
      <c r="D506" s="284" t="n">
        <v>0</v>
      </c>
      <c r="E506" s="284" t="n">
        <v>469</v>
      </c>
      <c r="F506" s="258" t="s">
        <v>336</v>
      </c>
      <c r="G506" s="284" t="n">
        <v>0</v>
      </c>
      <c r="H506" s="284" t="n">
        <v>0</v>
      </c>
      <c r="I506" s="284" t="n">
        <v>1332</v>
      </c>
      <c r="J506" s="285" t="n">
        <v>6596</v>
      </c>
    </row>
    <row r="507" customFormat="false" ht="12" hidden="false" customHeight="true" outlineLevel="0" collapsed="false">
      <c r="A507" s="83" t="s">
        <v>285</v>
      </c>
      <c r="B507" s="284" t="n">
        <v>19594</v>
      </c>
      <c r="C507" s="284" t="n">
        <v>19594</v>
      </c>
      <c r="D507" s="284" t="n">
        <v>0</v>
      </c>
      <c r="E507" s="284" t="n">
        <v>446</v>
      </c>
      <c r="F507" s="258" t="s">
        <v>336</v>
      </c>
      <c r="G507" s="284" t="n">
        <v>0</v>
      </c>
      <c r="H507" s="284" t="n">
        <v>0</v>
      </c>
      <c r="I507" s="284" t="n">
        <v>1198</v>
      </c>
      <c r="J507" s="285" t="n">
        <v>6935</v>
      </c>
    </row>
    <row r="508" customFormat="false" ht="12" hidden="false" customHeight="true" outlineLevel="0" collapsed="false">
      <c r="A508" s="83" t="n">
        <v>38717</v>
      </c>
      <c r="B508" s="284" t="n">
        <v>20918</v>
      </c>
      <c r="C508" s="284" t="n">
        <v>20918</v>
      </c>
      <c r="D508" s="284" t="n">
        <v>0</v>
      </c>
      <c r="E508" s="284" t="n">
        <v>428</v>
      </c>
      <c r="F508" s="258" t="n">
        <v>0</v>
      </c>
      <c r="G508" s="284" t="n">
        <v>0</v>
      </c>
      <c r="H508" s="284" t="n">
        <v>0</v>
      </c>
      <c r="I508" s="284" t="n">
        <v>1339</v>
      </c>
      <c r="J508" s="285" t="n">
        <v>7394</v>
      </c>
    </row>
    <row r="509" customFormat="false" ht="12" hidden="false" customHeight="true" outlineLevel="0" collapsed="false">
      <c r="A509" s="83" t="s">
        <v>286</v>
      </c>
      <c r="B509" s="258" t="n">
        <v>21765</v>
      </c>
      <c r="C509" s="258" t="n">
        <v>21765</v>
      </c>
      <c r="D509" s="258" t="n">
        <v>0</v>
      </c>
      <c r="E509" s="258" t="n">
        <v>409</v>
      </c>
      <c r="F509" s="258" t="n">
        <v>0</v>
      </c>
      <c r="G509" s="258" t="n">
        <v>0</v>
      </c>
      <c r="H509" s="258" t="n">
        <v>0</v>
      </c>
      <c r="I509" s="258" t="n">
        <v>1283</v>
      </c>
      <c r="J509" s="259" t="n">
        <v>7686</v>
      </c>
    </row>
    <row r="510" customFormat="false" ht="33" hidden="false" customHeight="true" outlineLevel="0" collapsed="false">
      <c r="A510" s="3"/>
      <c r="B510" s="215" t="s">
        <v>344</v>
      </c>
      <c r="C510" s="168"/>
      <c r="D510" s="168"/>
      <c r="E510" s="168"/>
      <c r="F510" s="168"/>
      <c r="G510" s="168"/>
      <c r="H510" s="168"/>
      <c r="I510" s="168"/>
      <c r="J510" s="282"/>
    </row>
    <row r="511" customFormat="false" ht="12" hidden="false" customHeight="true" outlineLevel="0" collapsed="false">
      <c r="A511" s="83" t="s">
        <v>298</v>
      </c>
      <c r="B511" s="258" t="n">
        <v>690.244039614895</v>
      </c>
      <c r="C511" s="258" t="n">
        <v>690.244039614895</v>
      </c>
      <c r="D511" s="258" t="n">
        <v>0</v>
      </c>
      <c r="E511" s="258" t="n">
        <v>0</v>
      </c>
      <c r="F511" s="258" t="n">
        <v>0</v>
      </c>
      <c r="G511" s="258" t="n">
        <v>0</v>
      </c>
      <c r="H511" s="258" t="n">
        <v>0</v>
      </c>
      <c r="I511" s="258" t="n">
        <v>0</v>
      </c>
      <c r="J511" s="259" t="n">
        <v>266.328679868386</v>
      </c>
    </row>
    <row r="512" customFormat="false" ht="12" hidden="false" customHeight="true" outlineLevel="0" collapsed="false">
      <c r="A512" s="83" t="s">
        <v>299</v>
      </c>
      <c r="B512" s="258" t="n">
        <v>1625.90818220397</v>
      </c>
      <c r="C512" s="258" t="n">
        <v>1625.90818220397</v>
      </c>
      <c r="D512" s="258" t="n">
        <v>0</v>
      </c>
      <c r="E512" s="258" t="n">
        <v>0</v>
      </c>
      <c r="F512" s="258" t="n">
        <v>0</v>
      </c>
      <c r="G512" s="258" t="n">
        <v>0</v>
      </c>
      <c r="H512" s="258" t="n">
        <v>0</v>
      </c>
      <c r="I512" s="258" t="n">
        <v>112.484213863168</v>
      </c>
      <c r="J512" s="259" t="n">
        <v>637.336122536933</v>
      </c>
    </row>
    <row r="513" customFormat="false" ht="12" hidden="false" customHeight="true" outlineLevel="0" collapsed="false">
      <c r="A513" s="83" t="s">
        <v>224</v>
      </c>
      <c r="B513" s="258" t="n">
        <v>2991.05750499788</v>
      </c>
      <c r="C513" s="258" t="n">
        <v>2991.05750499788</v>
      </c>
      <c r="D513" s="258" t="n">
        <v>0</v>
      </c>
      <c r="E513" s="258" t="n">
        <v>0</v>
      </c>
      <c r="F513" s="258" t="n">
        <v>0</v>
      </c>
      <c r="G513" s="258" t="n">
        <v>0</v>
      </c>
      <c r="H513" s="258" t="n">
        <v>255.645940598109</v>
      </c>
      <c r="I513" s="258" t="n">
        <v>686.153704565325</v>
      </c>
      <c r="J513" s="259" t="n">
        <v>1178.78832860325</v>
      </c>
    </row>
    <row r="514" customFormat="false" ht="12" hidden="false" customHeight="true" outlineLevel="0" collapsed="false">
      <c r="A514" s="83" t="s">
        <v>225</v>
      </c>
      <c r="B514" s="258" t="n">
        <v>4814.32435334359</v>
      </c>
      <c r="C514" s="258" t="n">
        <v>4814.32435334359</v>
      </c>
      <c r="D514" s="258" t="n">
        <v>0</v>
      </c>
      <c r="E514" s="258" t="n">
        <v>0</v>
      </c>
      <c r="F514" s="258" t="n">
        <v>13.2935889111017</v>
      </c>
      <c r="G514" s="258" t="n">
        <v>0</v>
      </c>
      <c r="H514" s="258" t="n">
        <v>224.968427726336</v>
      </c>
      <c r="I514" s="258" t="n">
        <v>1246.52960635638</v>
      </c>
      <c r="J514" s="259" t="n">
        <v>1906.81414501885</v>
      </c>
    </row>
    <row r="515" customFormat="false" ht="12" hidden="false" customHeight="true" outlineLevel="0" collapsed="false">
      <c r="A515" s="83" t="s">
        <v>226</v>
      </c>
      <c r="B515" s="258" t="n">
        <v>6006.65702029318</v>
      </c>
      <c r="C515" s="258" t="n">
        <v>6006.65702029318</v>
      </c>
      <c r="D515" s="258" t="n">
        <v>0</v>
      </c>
      <c r="E515" s="258" t="n">
        <v>0</v>
      </c>
      <c r="F515" s="258" t="n">
        <v>21.9855508914374</v>
      </c>
      <c r="G515" s="258" t="n">
        <v>0</v>
      </c>
      <c r="H515" s="258" t="n">
        <v>89.4760792093382</v>
      </c>
      <c r="I515" s="258" t="n">
        <v>1660.67603012532</v>
      </c>
      <c r="J515" s="259" t="n">
        <v>2392.5890511762</v>
      </c>
    </row>
    <row r="516" customFormat="false" ht="12" hidden="false" customHeight="true" outlineLevel="0" collapsed="false">
      <c r="A516" s="83" t="s">
        <v>227</v>
      </c>
      <c r="B516" s="258" t="n">
        <v>7195.41064407438</v>
      </c>
      <c r="C516" s="258" t="n">
        <v>7195.41064407438</v>
      </c>
      <c r="D516" s="258" t="n">
        <v>0</v>
      </c>
      <c r="E516" s="258" t="n">
        <v>0</v>
      </c>
      <c r="F516" s="258" t="n">
        <v>24.0307184162223</v>
      </c>
      <c r="G516" s="258" t="n">
        <v>0</v>
      </c>
      <c r="H516" s="258" t="n">
        <v>350.746230500606</v>
      </c>
      <c r="I516" s="258" t="n">
        <v>2207.24705112408</v>
      </c>
      <c r="J516" s="259" t="n">
        <v>2881.98577076178</v>
      </c>
    </row>
    <row r="517" customFormat="false" ht="12" hidden="false" customHeight="true" outlineLevel="0" collapsed="false">
      <c r="A517" s="83" t="s">
        <v>228</v>
      </c>
      <c r="B517" s="258" t="n">
        <v>8241.00254112065</v>
      </c>
      <c r="C517" s="258" t="n">
        <v>8241.00254112065</v>
      </c>
      <c r="D517" s="258" t="n">
        <v>0</v>
      </c>
      <c r="E517" s="258" t="n">
        <v>0</v>
      </c>
      <c r="F517" s="258" t="n">
        <v>44.482393664071</v>
      </c>
      <c r="G517" s="258" t="n">
        <v>0</v>
      </c>
      <c r="H517" s="258" t="n">
        <v>501.57733545349</v>
      </c>
      <c r="I517" s="258" t="n">
        <v>2840.22640004499</v>
      </c>
      <c r="J517" s="259" t="n">
        <v>3316.23914143867</v>
      </c>
    </row>
    <row r="518" customFormat="false" ht="12" hidden="false" customHeight="true" outlineLevel="0" collapsed="false">
      <c r="A518" s="83" t="s">
        <v>229</v>
      </c>
      <c r="B518" s="258" t="n">
        <v>9216.54745044304</v>
      </c>
      <c r="C518" s="258" t="n">
        <v>9216.54745044304</v>
      </c>
      <c r="D518" s="258" t="n">
        <v>0</v>
      </c>
      <c r="E518" s="258" t="n">
        <v>0</v>
      </c>
      <c r="F518" s="258" t="n">
        <v>256.157232479306</v>
      </c>
      <c r="G518" s="258" t="n">
        <v>0</v>
      </c>
      <c r="H518" s="258" t="n">
        <v>195.313498616955</v>
      </c>
      <c r="I518" s="258" t="n">
        <v>3297.32134183441</v>
      </c>
      <c r="J518" s="259" t="n">
        <v>3730.89685708881</v>
      </c>
    </row>
    <row r="519" customFormat="false" ht="12" hidden="false" customHeight="true" outlineLevel="0" collapsed="false">
      <c r="A519" s="83" t="s">
        <v>230</v>
      </c>
      <c r="B519" s="258" t="n">
        <v>10121.5340801603</v>
      </c>
      <c r="C519" s="258" t="n">
        <v>10121.5340801603</v>
      </c>
      <c r="D519" s="258" t="n">
        <v>0</v>
      </c>
      <c r="E519" s="258" t="n">
        <v>0</v>
      </c>
      <c r="F519" s="258" t="n">
        <v>15.3387564358866</v>
      </c>
      <c r="G519" s="258" t="n">
        <v>0</v>
      </c>
      <c r="H519" s="258" t="n">
        <v>268.939529509211</v>
      </c>
      <c r="I519" s="258" t="n">
        <v>3805.03417986226</v>
      </c>
      <c r="J519" s="259" t="n">
        <v>4121.01256244152</v>
      </c>
    </row>
    <row r="520" customFormat="false" ht="12" hidden="false" customHeight="true" outlineLevel="0" collapsed="false">
      <c r="A520" s="83" t="s">
        <v>231</v>
      </c>
      <c r="B520" s="258" t="n">
        <v>10887.9606100735</v>
      </c>
      <c r="C520" s="258" t="n">
        <v>10887.9606100735</v>
      </c>
      <c r="D520" s="258" t="n">
        <v>0</v>
      </c>
      <c r="E520" s="258" t="n">
        <v>0</v>
      </c>
      <c r="F520" s="258" t="n">
        <v>57.7759825751727</v>
      </c>
      <c r="G520" s="258" t="n">
        <v>0</v>
      </c>
      <c r="H520" s="258" t="n">
        <v>181.508617824658</v>
      </c>
      <c r="I520" s="258" t="n">
        <v>4020.28806184587</v>
      </c>
      <c r="J520" s="259" t="n">
        <v>4459.99907967461</v>
      </c>
    </row>
    <row r="521" customFormat="false" ht="12" hidden="false" customHeight="true" outlineLevel="0" collapsed="false">
      <c r="A521" s="83" t="s">
        <v>232</v>
      </c>
      <c r="B521" s="258" t="n">
        <v>11594</v>
      </c>
      <c r="C521" s="258" t="n">
        <v>11594</v>
      </c>
      <c r="D521" s="258" t="n">
        <v>0</v>
      </c>
      <c r="E521" s="258" t="n">
        <v>0</v>
      </c>
      <c r="F521" s="258" t="n">
        <v>115</v>
      </c>
      <c r="G521" s="258" t="n">
        <v>0</v>
      </c>
      <c r="H521" s="258" t="n">
        <v>414</v>
      </c>
      <c r="I521" s="258" t="n">
        <v>4152</v>
      </c>
      <c r="J521" s="259" t="n">
        <v>4787</v>
      </c>
    </row>
    <row r="522" customFormat="false" ht="12" hidden="false" customHeight="true" outlineLevel="0" collapsed="false">
      <c r="A522" s="83" t="s">
        <v>233</v>
      </c>
      <c r="B522" s="258" t="n">
        <v>12176</v>
      </c>
      <c r="C522" s="258" t="n">
        <v>12176</v>
      </c>
      <c r="D522" s="258" t="n">
        <v>0</v>
      </c>
      <c r="E522" s="258" t="n">
        <v>0</v>
      </c>
      <c r="F522" s="258" t="n">
        <v>116</v>
      </c>
      <c r="G522" s="258" t="n">
        <v>0</v>
      </c>
      <c r="H522" s="258" t="n">
        <v>890</v>
      </c>
      <c r="I522" s="258" t="n">
        <v>1886</v>
      </c>
      <c r="J522" s="259" t="n">
        <v>5068</v>
      </c>
    </row>
    <row r="523" customFormat="false" ht="12" hidden="false" customHeight="true" outlineLevel="0" collapsed="false">
      <c r="A523" s="83" t="s">
        <v>234</v>
      </c>
      <c r="B523" s="258" t="n">
        <v>13073</v>
      </c>
      <c r="C523" s="258" t="n">
        <v>13073</v>
      </c>
      <c r="D523" s="258" t="n">
        <v>0</v>
      </c>
      <c r="E523" s="258" t="n">
        <v>0</v>
      </c>
      <c r="F523" s="258" t="n">
        <v>116</v>
      </c>
      <c r="G523" s="258" t="n">
        <v>0</v>
      </c>
      <c r="H523" s="258" t="n">
        <v>830</v>
      </c>
      <c r="I523" s="258" t="n">
        <v>2003</v>
      </c>
      <c r="J523" s="259" t="n">
        <v>5486</v>
      </c>
    </row>
    <row r="524" s="250" customFormat="true" ht="12" hidden="false" customHeight="true" outlineLevel="0" collapsed="false">
      <c r="A524" s="83" t="s">
        <v>285</v>
      </c>
      <c r="B524" s="258" t="n">
        <v>14060</v>
      </c>
      <c r="C524" s="258" t="n">
        <v>14060</v>
      </c>
      <c r="D524" s="258" t="n">
        <v>0</v>
      </c>
      <c r="E524" s="258" t="n">
        <v>0</v>
      </c>
      <c r="F524" s="258" t="n">
        <v>116</v>
      </c>
      <c r="G524" s="258" t="n">
        <v>0</v>
      </c>
      <c r="H524" s="258" t="n">
        <v>894</v>
      </c>
      <c r="I524" s="258" t="n">
        <v>1973</v>
      </c>
      <c r="J524" s="259" t="n">
        <v>5945</v>
      </c>
    </row>
    <row r="525" s="250" customFormat="true" ht="12" hidden="false" customHeight="true" outlineLevel="0" collapsed="false">
      <c r="A525" s="83" t="n">
        <v>38717</v>
      </c>
      <c r="B525" s="258" t="n">
        <v>15052</v>
      </c>
      <c r="C525" s="258" t="n">
        <v>15052</v>
      </c>
      <c r="D525" s="258" t="n">
        <v>0</v>
      </c>
      <c r="E525" s="258" t="n">
        <v>0</v>
      </c>
      <c r="F525" s="258" t="n">
        <v>125</v>
      </c>
      <c r="G525" s="258" t="n">
        <v>0</v>
      </c>
      <c r="H525" s="258" t="n">
        <v>696</v>
      </c>
      <c r="I525" s="258" t="n">
        <v>1924</v>
      </c>
      <c r="J525" s="259" t="n">
        <v>6418</v>
      </c>
    </row>
    <row r="526" s="250" customFormat="true" ht="12" hidden="false" customHeight="true" outlineLevel="0" collapsed="false">
      <c r="A526" s="83" t="s">
        <v>286</v>
      </c>
      <c r="B526" s="258" t="n">
        <v>15805</v>
      </c>
      <c r="C526" s="258" t="n">
        <v>15805</v>
      </c>
      <c r="D526" s="258" t="n">
        <v>0</v>
      </c>
      <c r="E526" s="258" t="n">
        <v>0</v>
      </c>
      <c r="F526" s="258" t="n">
        <v>126</v>
      </c>
      <c r="G526" s="258" t="n">
        <v>0</v>
      </c>
      <c r="H526" s="258" t="n">
        <v>200</v>
      </c>
      <c r="I526" s="258" t="n">
        <v>1740</v>
      </c>
      <c r="J526" s="259" t="n">
        <v>6803</v>
      </c>
    </row>
    <row r="527" s="250" customFormat="true" ht="12" hidden="false" customHeight="true" outlineLevel="0" collapsed="false">
      <c r="A527" s="167"/>
      <c r="B527" s="258"/>
      <c r="C527" s="258"/>
      <c r="D527" s="258"/>
      <c r="E527" s="258"/>
      <c r="F527" s="258"/>
      <c r="G527" s="258"/>
      <c r="H527" s="258"/>
      <c r="I527" s="258"/>
      <c r="J527" s="259"/>
    </row>
    <row r="528" s="250" customFormat="true" ht="30" hidden="false" customHeight="true" outlineLevel="0" collapsed="false">
      <c r="A528" s="208"/>
      <c r="B528" s="143" t="s">
        <v>345</v>
      </c>
      <c r="C528" s="143"/>
      <c r="D528" s="143"/>
      <c r="E528" s="143"/>
      <c r="F528" s="143"/>
      <c r="G528" s="143"/>
      <c r="H528" s="143"/>
      <c r="I528" s="143"/>
      <c r="J528" s="143"/>
    </row>
    <row r="529" customFormat="false" ht="12" hidden="false" customHeight="true" outlineLevel="0" collapsed="false">
      <c r="A529" s="83" t="s">
        <v>260</v>
      </c>
      <c r="B529" s="258" t="n">
        <v>480.614368324445</v>
      </c>
      <c r="C529" s="258" t="n">
        <v>154.410148121258</v>
      </c>
      <c r="D529" s="258" t="n">
        <v>325.692928321991</v>
      </c>
      <c r="E529" s="258" t="n">
        <v>447.380396046691</v>
      </c>
      <c r="F529" s="258" t="n">
        <v>0</v>
      </c>
      <c r="G529" s="258" t="n">
        <v>0</v>
      </c>
      <c r="H529" s="258" t="n">
        <v>0</v>
      </c>
      <c r="I529" s="258" t="n">
        <v>0</v>
      </c>
      <c r="J529" s="259" t="n">
        <v>218.133875697565</v>
      </c>
    </row>
    <row r="530" customFormat="false" ht="12" hidden="false" customHeight="true" outlineLevel="0" collapsed="false">
      <c r="A530" s="83" t="s">
        <v>261</v>
      </c>
      <c r="B530" s="258" t="n">
        <v>533.788723968852</v>
      </c>
      <c r="C530" s="258" t="n">
        <v>206.561920003272</v>
      </c>
      <c r="D530" s="258" t="n">
        <v>327.22680396558</v>
      </c>
      <c r="E530" s="258" t="n">
        <v>541.969394067992</v>
      </c>
      <c r="F530" s="258" t="n">
        <v>0</v>
      </c>
      <c r="G530" s="258" t="n">
        <v>0</v>
      </c>
      <c r="H530" s="258" t="n">
        <v>0</v>
      </c>
      <c r="I530" s="258" t="n">
        <v>0</v>
      </c>
      <c r="J530" s="259" t="n">
        <v>240.077684613139</v>
      </c>
    </row>
    <row r="531" customFormat="false" ht="12" hidden="false" customHeight="true" outlineLevel="0" collapsed="false">
      <c r="A531" s="83" t="s">
        <v>262</v>
      </c>
      <c r="B531" s="258" t="n">
        <v>538.390350899618</v>
      </c>
      <c r="C531" s="258" t="n">
        <v>207.584503765665</v>
      </c>
      <c r="D531" s="258" t="n">
        <v>330.294555252757</v>
      </c>
      <c r="E531" s="258" t="n">
        <v>654.45360793116</v>
      </c>
      <c r="F531" s="258" t="n">
        <v>0</v>
      </c>
      <c r="G531" s="258" t="n">
        <v>0</v>
      </c>
      <c r="H531" s="258" t="n">
        <v>0</v>
      </c>
      <c r="I531" s="258" t="n">
        <v>0</v>
      </c>
      <c r="J531" s="259" t="n">
        <v>241.755882756901</v>
      </c>
    </row>
    <row r="532" customFormat="false" ht="12" hidden="false" customHeight="true" outlineLevel="0" collapsed="false">
      <c r="A532" s="83" t="s">
        <v>190</v>
      </c>
      <c r="B532" s="258" t="n">
        <v>560.887193672252</v>
      </c>
      <c r="C532" s="258" t="n">
        <v>233.660389706672</v>
      </c>
      <c r="D532" s="258" t="n">
        <v>327.22680396558</v>
      </c>
      <c r="E532" s="258" t="n">
        <v>512.825756839807</v>
      </c>
      <c r="F532" s="258" t="n">
        <v>0</v>
      </c>
      <c r="G532" s="258" t="n">
        <v>0</v>
      </c>
      <c r="H532" s="258" t="n">
        <v>0</v>
      </c>
      <c r="I532" s="258" t="n">
        <v>0</v>
      </c>
      <c r="J532" s="259" t="n">
        <v>252.288230331167</v>
      </c>
    </row>
    <row r="533" customFormat="false" ht="12" hidden="false" customHeight="true" outlineLevel="0" collapsed="false">
      <c r="A533" s="83" t="s">
        <v>263</v>
      </c>
      <c r="B533" s="258" t="n">
        <v>607.414754861108</v>
      </c>
      <c r="C533" s="258" t="n">
        <v>283.766994063901</v>
      </c>
      <c r="D533" s="258" t="n">
        <v>324.159052678403</v>
      </c>
      <c r="E533" s="258" t="n">
        <v>587.474371494455</v>
      </c>
      <c r="F533" s="258" t="n">
        <v>0</v>
      </c>
      <c r="G533" s="258" t="n">
        <v>0</v>
      </c>
      <c r="H533" s="258" t="n">
        <v>0</v>
      </c>
      <c r="I533" s="258" t="n">
        <v>0</v>
      </c>
      <c r="J533" s="259" t="n">
        <v>275.596531243697</v>
      </c>
    </row>
    <row r="534" customFormat="false" ht="12" hidden="false" customHeight="true" outlineLevel="0" collapsed="false">
      <c r="A534" s="83" t="s">
        <v>264</v>
      </c>
      <c r="B534" s="258" t="n">
        <v>641.671310901254</v>
      </c>
      <c r="C534" s="258" t="n">
        <v>327.22680396558</v>
      </c>
      <c r="D534" s="258" t="n">
        <v>314.444506935674</v>
      </c>
      <c r="E534" s="258" t="n">
        <v>927.48347248994</v>
      </c>
      <c r="F534" s="258" t="n">
        <v>0</v>
      </c>
      <c r="G534" s="258" t="n">
        <v>0</v>
      </c>
      <c r="H534" s="258" t="n">
        <v>0</v>
      </c>
      <c r="I534" s="258" t="n">
        <v>61.8663176247424</v>
      </c>
      <c r="J534" s="259" t="n">
        <v>291.761610922227</v>
      </c>
    </row>
    <row r="535" customFormat="false" ht="12" hidden="false" customHeight="true" outlineLevel="0" collapsed="false">
      <c r="A535" s="83" t="s">
        <v>191</v>
      </c>
      <c r="B535" s="258" t="n">
        <v>665.19073743628</v>
      </c>
      <c r="C535" s="258" t="n">
        <v>355.859149312568</v>
      </c>
      <c r="D535" s="258" t="n">
        <v>309.331588123712</v>
      </c>
      <c r="E535" s="258" t="n">
        <v>1069.62261546249</v>
      </c>
      <c r="F535" s="258" t="n">
        <v>0</v>
      </c>
      <c r="G535" s="258" t="n">
        <v>0</v>
      </c>
      <c r="H535" s="258" t="n">
        <v>0</v>
      </c>
      <c r="I535" s="258" t="n">
        <v>63.9114851495273</v>
      </c>
      <c r="J535" s="259" t="n">
        <v>303.948246486763</v>
      </c>
    </row>
    <row r="536" customFormat="false" ht="12" hidden="false" customHeight="true" outlineLevel="0" collapsed="false">
      <c r="A536" s="83" t="s">
        <v>192</v>
      </c>
      <c r="B536" s="258" t="n">
        <v>649.851981000394</v>
      </c>
      <c r="C536" s="258" t="n">
        <v>351.257522381802</v>
      </c>
      <c r="D536" s="258" t="n">
        <v>298.083166737395</v>
      </c>
      <c r="E536" s="258" t="n">
        <v>1229.14568239571</v>
      </c>
      <c r="F536" s="258" t="n">
        <v>1.02258376239244</v>
      </c>
      <c r="G536" s="258" t="n">
        <v>0</v>
      </c>
      <c r="H536" s="258" t="n">
        <v>0</v>
      </c>
      <c r="I536" s="258" t="n">
        <v>79.7615334666101</v>
      </c>
      <c r="J536" s="259" t="n">
        <v>298.083166737395</v>
      </c>
    </row>
    <row r="537" customFormat="false" ht="12" hidden="false" customHeight="true" outlineLevel="0" collapsed="false">
      <c r="A537" s="83" t="s">
        <v>193</v>
      </c>
      <c r="B537" s="258" t="n">
        <v>513.337048721003</v>
      </c>
      <c r="C537" s="258" t="n">
        <v>219.344217033178</v>
      </c>
      <c r="D537" s="258" t="n">
        <v>293.992831687826</v>
      </c>
      <c r="E537" s="258" t="n">
        <v>1925.01393270376</v>
      </c>
      <c r="F537" s="258" t="n">
        <v>0.511291881196219</v>
      </c>
      <c r="G537" s="258" t="n">
        <v>0</v>
      </c>
      <c r="H537" s="258" t="n">
        <v>0</v>
      </c>
      <c r="I537" s="258" t="n">
        <v>139.071391685371</v>
      </c>
      <c r="J537" s="259" t="n">
        <v>235.705557231457</v>
      </c>
    </row>
    <row r="538" customFormat="false" ht="12" hidden="false" customHeight="true" outlineLevel="0" collapsed="false">
      <c r="A538" s="83" t="s">
        <v>194</v>
      </c>
      <c r="B538" s="258" t="n">
        <v>565.488820603018</v>
      </c>
      <c r="C538" s="258" t="n">
        <v>277.12019960835</v>
      </c>
      <c r="D538" s="258" t="n">
        <v>288.368620994667</v>
      </c>
      <c r="E538" s="258" t="n">
        <v>2189.8631271634</v>
      </c>
      <c r="F538" s="258" t="n">
        <v>0.511291881196219</v>
      </c>
      <c r="G538" s="258" t="n">
        <v>0</v>
      </c>
      <c r="H538" s="258" t="n">
        <v>0</v>
      </c>
      <c r="I538" s="258" t="n">
        <v>169.748904557145</v>
      </c>
      <c r="J538" s="259" t="n">
        <v>257.691108122894</v>
      </c>
    </row>
    <row r="539" customFormat="false" ht="12" hidden="false" customHeight="true" outlineLevel="0" collapsed="false">
      <c r="A539" s="83" t="s">
        <v>195</v>
      </c>
      <c r="B539" s="258" t="n">
        <v>627.35513822776</v>
      </c>
      <c r="C539" s="258" t="n">
        <v>348.701062975821</v>
      </c>
      <c r="D539" s="258" t="n">
        <v>278.654075251939</v>
      </c>
      <c r="E539" s="258" t="n">
        <v>2437.83968954357</v>
      </c>
      <c r="F539" s="258" t="n">
        <v>0.511291881196219</v>
      </c>
      <c r="G539" s="258" t="n">
        <v>0</v>
      </c>
      <c r="H539" s="258" t="n">
        <v>29.1436372281845</v>
      </c>
      <c r="I539" s="258" t="n">
        <v>206.050628122076</v>
      </c>
      <c r="J539" s="259" t="n">
        <v>284.789577826294</v>
      </c>
    </row>
    <row r="540" customFormat="false" ht="12" hidden="false" customHeight="true" outlineLevel="0" collapsed="false">
      <c r="A540" s="83" t="s">
        <v>196</v>
      </c>
      <c r="B540" s="258" t="n">
        <v>687.176288327718</v>
      </c>
      <c r="C540" s="258" t="n">
        <v>416.191591293722</v>
      </c>
      <c r="D540" s="258" t="n">
        <v>270.4734051528</v>
      </c>
      <c r="E540" s="258" t="n">
        <v>2575.37720558535</v>
      </c>
      <c r="F540" s="258" t="n">
        <v>0.511291881196219</v>
      </c>
      <c r="G540" s="258" t="n">
        <v>0</v>
      </c>
      <c r="H540" s="258" t="n">
        <v>40.9033504956975</v>
      </c>
      <c r="I540" s="258" t="n">
        <v>244.397519211792</v>
      </c>
      <c r="J540" s="259" t="n">
        <v>313.933215054478</v>
      </c>
    </row>
    <row r="541" customFormat="false" ht="12" hidden="false" customHeight="true" outlineLevel="0" collapsed="false">
      <c r="A541" s="83" t="s">
        <v>197</v>
      </c>
      <c r="B541" s="258" t="n">
        <v>832.383182587444</v>
      </c>
      <c r="C541" s="258" t="n">
        <v>566.51140436541</v>
      </c>
      <c r="D541" s="258" t="n">
        <v>265.360486340837</v>
      </c>
      <c r="E541" s="258" t="n">
        <v>2717.00505667671</v>
      </c>
      <c r="F541" s="258" t="n">
        <v>1.02258376239244</v>
      </c>
      <c r="G541" s="258" t="n">
        <v>0</v>
      </c>
      <c r="H541" s="258" t="n">
        <v>20.962967129045</v>
      </c>
      <c r="I541" s="258" t="n">
        <v>283.255702182705</v>
      </c>
      <c r="J541" s="259" t="n">
        <v>382.957619015968</v>
      </c>
    </row>
    <row r="542" customFormat="false" ht="12" hidden="false" customHeight="true" outlineLevel="0" collapsed="false">
      <c r="A542" s="83" t="s">
        <v>198</v>
      </c>
      <c r="B542" s="258" t="n">
        <v>1045.08060516507</v>
      </c>
      <c r="C542" s="258" t="n">
        <v>784.833037636195</v>
      </c>
      <c r="D542" s="258" t="n">
        <v>260.247567528875</v>
      </c>
      <c r="E542" s="258" t="n">
        <v>2813.63922222279</v>
      </c>
      <c r="F542" s="258" t="n">
        <v>1.53387564358866</v>
      </c>
      <c r="G542" s="258" t="n">
        <v>0</v>
      </c>
      <c r="H542" s="258" t="n">
        <v>0</v>
      </c>
      <c r="I542" s="258" t="n">
        <v>376.822116441613</v>
      </c>
      <c r="J542" s="259" t="n">
        <v>486.238579017604</v>
      </c>
    </row>
    <row r="543" customFormat="false" ht="12" hidden="false" customHeight="true" outlineLevel="0" collapsed="false">
      <c r="A543" s="83" t="s">
        <v>199</v>
      </c>
      <c r="B543" s="258" t="n">
        <v>1148.36156516671</v>
      </c>
      <c r="C543" s="258" t="n">
        <v>894.760792093382</v>
      </c>
      <c r="D543" s="258" t="n">
        <v>253.600773073324</v>
      </c>
      <c r="E543" s="258" t="n">
        <v>2865.27970222361</v>
      </c>
      <c r="F543" s="258" t="n">
        <v>1.53387564358866</v>
      </c>
      <c r="G543" s="258" t="n">
        <v>0</v>
      </c>
      <c r="H543" s="258" t="n">
        <v>35.7904316837353</v>
      </c>
      <c r="I543" s="258" t="n">
        <v>850.789690310508</v>
      </c>
      <c r="J543" s="259" t="n">
        <v>538.050679457765</v>
      </c>
    </row>
    <row r="544" customFormat="false" ht="12" hidden="false" customHeight="true" outlineLevel="0" collapsed="false">
      <c r="A544" s="83" t="s">
        <v>200</v>
      </c>
      <c r="B544" s="258" t="n">
        <v>1216.3633853658</v>
      </c>
      <c r="C544" s="258" t="n">
        <v>969.40940674803</v>
      </c>
      <c r="D544" s="258" t="n">
        <v>246.953978617774</v>
      </c>
      <c r="E544" s="258" t="n">
        <v>2898.00238262017</v>
      </c>
      <c r="F544" s="258" t="n">
        <v>1.53387564358866</v>
      </c>
      <c r="G544" s="258" t="n">
        <v>0</v>
      </c>
      <c r="H544" s="258" t="n">
        <v>69.0244039614895</v>
      </c>
      <c r="I544" s="258" t="n">
        <v>1138.13572754278</v>
      </c>
      <c r="J544" s="259" t="n">
        <v>571.113031296176</v>
      </c>
    </row>
    <row r="545" customFormat="false" ht="12" hidden="false" customHeight="true" outlineLevel="0" collapsed="false">
      <c r="A545" s="83" t="s">
        <v>201</v>
      </c>
      <c r="B545" s="258" t="n">
        <v>1456.15927764683</v>
      </c>
      <c r="C545" s="258" t="n">
        <v>1213.80692595982</v>
      </c>
      <c r="D545" s="258" t="n">
        <v>242.352351687008</v>
      </c>
      <c r="E545" s="258" t="n">
        <v>2904.13788519452</v>
      </c>
      <c r="F545" s="258" t="n">
        <v>1.02258376239244</v>
      </c>
      <c r="G545" s="258" t="n">
        <v>0</v>
      </c>
      <c r="H545" s="258" t="n">
        <v>94.0777061401042</v>
      </c>
      <c r="I545" s="258" t="n">
        <v>1478.65612041946</v>
      </c>
      <c r="J545" s="259" t="n">
        <v>694.334374664465</v>
      </c>
    </row>
    <row r="546" customFormat="false" ht="12" hidden="false" customHeight="true" outlineLevel="0" collapsed="false">
      <c r="A546" s="83" t="s">
        <v>202</v>
      </c>
      <c r="B546" s="258" t="n">
        <v>1626.41947408517</v>
      </c>
      <c r="C546" s="258" t="n">
        <v>1389.69133309132</v>
      </c>
      <c r="D546" s="258" t="n">
        <v>236.728140993849</v>
      </c>
      <c r="E546" s="258" t="n">
        <v>2899.53625826376</v>
      </c>
      <c r="F546" s="258" t="n">
        <v>1.53387564358866</v>
      </c>
      <c r="G546" s="258" t="n">
        <v>0</v>
      </c>
      <c r="H546" s="258" t="n">
        <v>27.6097615845958</v>
      </c>
      <c r="I546" s="258" t="n">
        <v>1924.50264082257</v>
      </c>
      <c r="J546" s="259" t="n">
        <v>784.833037636195</v>
      </c>
    </row>
    <row r="547" customFormat="false" ht="12" hidden="false" customHeight="true" outlineLevel="0" collapsed="false">
      <c r="A547" s="83" t="s">
        <v>203</v>
      </c>
      <c r="B547" s="258" t="n">
        <v>1842.18464794998</v>
      </c>
      <c r="C547" s="258" t="n">
        <v>1617.72751210484</v>
      </c>
      <c r="D547" s="258" t="n">
        <v>224.45713584514</v>
      </c>
      <c r="E547" s="258" t="n">
        <v>2910.27338776888</v>
      </c>
      <c r="F547" s="258" t="n">
        <v>33.7452641589504</v>
      </c>
      <c r="G547" s="258" t="n">
        <v>0</v>
      </c>
      <c r="H547" s="258" t="n">
        <v>0</v>
      </c>
      <c r="I547" s="258" t="n">
        <v>2254.79719607532</v>
      </c>
      <c r="J547" s="259" t="n">
        <v>897.317251499364</v>
      </c>
    </row>
    <row r="548" customFormat="false" ht="12" hidden="false" customHeight="true" outlineLevel="0" collapsed="false">
      <c r="A548" s="83" t="s">
        <v>204</v>
      </c>
      <c r="B548" s="258" t="n">
        <v>2037.49814656693</v>
      </c>
      <c r="C548" s="258" t="n">
        <v>1818.15392953375</v>
      </c>
      <c r="D548" s="258" t="n">
        <v>219.344217033178</v>
      </c>
      <c r="E548" s="258" t="n">
        <v>2926.63472796715</v>
      </c>
      <c r="F548" s="258" t="n">
        <v>33.2339722777542</v>
      </c>
      <c r="G548" s="258" t="n">
        <v>35.7904316837353</v>
      </c>
      <c r="H548" s="258" t="n">
        <v>41.4146423768937</v>
      </c>
      <c r="I548" s="258" t="n">
        <v>2700.64371647843</v>
      </c>
      <c r="J548" s="259" t="n">
        <v>1002.64337902578</v>
      </c>
    </row>
    <row r="549" customFormat="false" ht="12" hidden="false" customHeight="true" outlineLevel="0" collapsed="false">
      <c r="A549" s="83" t="s">
        <v>205</v>
      </c>
      <c r="B549" s="258" t="n">
        <v>2400.51538221625</v>
      </c>
      <c r="C549" s="258" t="n">
        <v>2185.77279211383</v>
      </c>
      <c r="D549" s="258" t="n">
        <v>214.742590102412</v>
      </c>
      <c r="E549" s="258" t="n">
        <v>2903.62659331333</v>
      </c>
      <c r="F549" s="258" t="n">
        <v>34.2565560401466</v>
      </c>
      <c r="G549" s="258" t="n">
        <v>37.8355992085202</v>
      </c>
      <c r="H549" s="258" t="n">
        <v>58.2872744563689</v>
      </c>
      <c r="I549" s="258" t="n">
        <v>3199.15330064474</v>
      </c>
      <c r="J549" s="259" t="n">
        <v>1197.95687764274</v>
      </c>
    </row>
    <row r="550" customFormat="false" ht="12" hidden="false" customHeight="true" outlineLevel="0" collapsed="false">
      <c r="A550" s="83" t="s">
        <v>206</v>
      </c>
      <c r="B550" s="258" t="n">
        <v>2747.17127766728</v>
      </c>
      <c r="C550" s="258" t="n">
        <v>2538.05289825803</v>
      </c>
      <c r="D550" s="258" t="n">
        <v>209.118379409253</v>
      </c>
      <c r="E550" s="258" t="n">
        <v>2930.21377113553</v>
      </c>
      <c r="F550" s="258" t="n">
        <v>31.7000966341655</v>
      </c>
      <c r="G550" s="258" t="n">
        <v>10.7371295051206</v>
      </c>
      <c r="H550" s="258" t="n">
        <v>71.0695714862744</v>
      </c>
      <c r="I550" s="258" t="n">
        <v>3720.15972758369</v>
      </c>
      <c r="J550" s="259" t="n">
        <v>1396.84941942807</v>
      </c>
    </row>
    <row r="551" customFormat="false" ht="12" hidden="false" customHeight="true" outlineLevel="0" collapsed="false">
      <c r="A551" s="83" t="s">
        <v>207</v>
      </c>
      <c r="B551" s="258" t="n">
        <v>2976.74133232438</v>
      </c>
      <c r="C551" s="258" t="n">
        <v>2773.24716360829</v>
      </c>
      <c r="D551" s="258" t="n">
        <v>203.494168716095</v>
      </c>
      <c r="E551" s="258" t="n">
        <v>2939.92831687826</v>
      </c>
      <c r="F551" s="258" t="n">
        <v>36.3017235649315</v>
      </c>
      <c r="G551" s="258" t="n">
        <v>11.2484213863168</v>
      </c>
      <c r="H551" s="258" t="n">
        <v>15.3387564358866</v>
      </c>
      <c r="I551" s="258" t="n">
        <v>3605.11905431454</v>
      </c>
      <c r="J551" s="259" t="n">
        <v>1536.43210299464</v>
      </c>
    </row>
    <row r="552" customFormat="false" ht="12" hidden="false" customHeight="true" outlineLevel="0" collapsed="false">
      <c r="A552" s="83" t="s">
        <v>208</v>
      </c>
      <c r="B552" s="258" t="n">
        <v>3117.85789153454</v>
      </c>
      <c r="C552" s="258" t="n">
        <v>2919.47664163041</v>
      </c>
      <c r="D552" s="258" t="n">
        <v>198.381249904133</v>
      </c>
      <c r="E552" s="258" t="n">
        <v>2858.63290776806</v>
      </c>
      <c r="F552" s="258" t="n">
        <v>34.7678479213429</v>
      </c>
      <c r="G552" s="258" t="n">
        <v>11.759713267513</v>
      </c>
      <c r="H552" s="258" t="n">
        <v>0</v>
      </c>
      <c r="I552" s="258" t="n">
        <v>3673.63216639483</v>
      </c>
      <c r="J552" s="259" t="n">
        <v>1625.83192967333</v>
      </c>
    </row>
    <row r="553" customFormat="false" ht="12" hidden="false" customHeight="true" outlineLevel="0" collapsed="false">
      <c r="A553" s="83" t="s">
        <v>209</v>
      </c>
      <c r="B553" s="258" t="n">
        <v>3145.97894500033</v>
      </c>
      <c r="C553" s="258" t="n">
        <v>2953.22190578936</v>
      </c>
      <c r="D553" s="258" t="n">
        <v>192.757039210974</v>
      </c>
      <c r="E553" s="258" t="n">
        <v>2881.64104242189</v>
      </c>
      <c r="F553" s="258" t="n">
        <v>31.1888047529693</v>
      </c>
      <c r="G553" s="258" t="n">
        <v>12.7822970299055</v>
      </c>
      <c r="H553" s="258" t="n">
        <v>0</v>
      </c>
      <c r="I553" s="258" t="n">
        <v>3791.74059095116</v>
      </c>
      <c r="J553" s="259" t="n">
        <v>1651.98406814498</v>
      </c>
    </row>
    <row r="554" customFormat="false" ht="12" hidden="false" customHeight="true" outlineLevel="0" collapsed="false">
      <c r="A554" s="83" t="s">
        <v>210</v>
      </c>
      <c r="B554" s="258" t="n">
        <v>3391.91033985571</v>
      </c>
      <c r="C554" s="258" t="n">
        <v>3205.28880321909</v>
      </c>
      <c r="D554" s="258" t="n">
        <v>186.62153663662</v>
      </c>
      <c r="E554" s="258" t="n">
        <v>2902.09271766974</v>
      </c>
      <c r="F554" s="258" t="n">
        <v>27.6097615845958</v>
      </c>
      <c r="G554" s="258" t="n">
        <v>13.2935889111017</v>
      </c>
      <c r="H554" s="258" t="n">
        <v>65.445360793116</v>
      </c>
      <c r="I554" s="258" t="n">
        <v>3804.01159609987</v>
      </c>
      <c r="J554" s="259" t="n">
        <v>1786.45383289959</v>
      </c>
    </row>
    <row r="555" customFormat="false" ht="12" hidden="false" customHeight="true" outlineLevel="0" collapsed="false">
      <c r="A555" s="83" t="s">
        <v>211</v>
      </c>
      <c r="B555" s="258" t="n">
        <v>3669.54183134526</v>
      </c>
      <c r="C555" s="258" t="n">
        <v>3488.5445054018</v>
      </c>
      <c r="D555" s="258" t="n">
        <v>180.997325943461</v>
      </c>
      <c r="E555" s="258" t="n">
        <v>2933.7928143039</v>
      </c>
      <c r="F555" s="258" t="n">
        <v>24.5420102974185</v>
      </c>
      <c r="G555" s="258" t="n">
        <v>0</v>
      </c>
      <c r="H555" s="258" t="n">
        <v>80.7841172290025</v>
      </c>
      <c r="I555" s="258" t="n">
        <v>3919.56356125021</v>
      </c>
      <c r="J555" s="259" t="n">
        <v>1941.37527290204</v>
      </c>
    </row>
    <row r="556" customFormat="false" ht="12" hidden="false" customHeight="true" outlineLevel="0" collapsed="false">
      <c r="A556" s="83" t="s">
        <v>212</v>
      </c>
      <c r="B556" s="258" t="n">
        <v>4011.08480798433</v>
      </c>
      <c r="C556" s="258" t="n">
        <v>3836.22298461523</v>
      </c>
      <c r="D556" s="258" t="n">
        <v>174.861823369107</v>
      </c>
      <c r="E556" s="258" t="n">
        <v>2940.43960875945</v>
      </c>
      <c r="F556" s="258" t="n">
        <v>20.962967129045</v>
      </c>
      <c r="G556" s="258" t="n">
        <v>0</v>
      </c>
      <c r="H556" s="258" t="n">
        <v>0</v>
      </c>
      <c r="I556" s="258" t="n">
        <v>4242.18873828503</v>
      </c>
      <c r="J556" s="259" t="n">
        <v>2134.64360399421</v>
      </c>
    </row>
    <row r="557" customFormat="false" ht="12" hidden="false" customHeight="true" outlineLevel="0" collapsed="false">
      <c r="A557" s="83" t="s">
        <v>213</v>
      </c>
      <c r="B557" s="258" t="n">
        <v>4221.22577115598</v>
      </c>
      <c r="C557" s="258" t="n">
        <v>4053.01074224242</v>
      </c>
      <c r="D557" s="258" t="n">
        <v>168.215028913556</v>
      </c>
      <c r="E557" s="258" t="n">
        <v>2962.42515965089</v>
      </c>
      <c r="F557" s="258" t="n">
        <v>17.3839239606714</v>
      </c>
      <c r="G557" s="258" t="n">
        <v>0</v>
      </c>
      <c r="H557" s="258" t="n">
        <v>0</v>
      </c>
      <c r="I557" s="258" t="n">
        <v>4442.61515571394</v>
      </c>
      <c r="J557" s="259" t="n">
        <v>2269.11336874882</v>
      </c>
    </row>
    <row r="558" customFormat="false" ht="12" hidden="false" customHeight="true" outlineLevel="0" collapsed="false">
      <c r="A558" s="83" t="s">
        <v>214</v>
      </c>
      <c r="B558" s="258" t="n">
        <v>4379.21496244561</v>
      </c>
      <c r="C558" s="258" t="n">
        <v>4217.13543610641</v>
      </c>
      <c r="D558" s="258" t="n">
        <v>162.079526339201</v>
      </c>
      <c r="E558" s="258" t="n">
        <v>2989.01233747309</v>
      </c>
      <c r="F558" s="258" t="n">
        <v>16.361340198279</v>
      </c>
      <c r="G558" s="258" t="n">
        <v>0</v>
      </c>
      <c r="H558" s="258" t="n">
        <v>0</v>
      </c>
      <c r="I558" s="258" t="n">
        <v>4987.65230106911</v>
      </c>
      <c r="J558" s="259" t="n">
        <v>2364.72495053251</v>
      </c>
    </row>
    <row r="559" customFormat="false" ht="12" hidden="false" customHeight="true" outlineLevel="0" collapsed="false">
      <c r="A559" s="83" t="s">
        <v>215</v>
      </c>
      <c r="B559" s="258" t="n">
        <v>4585.26559056769</v>
      </c>
      <c r="C559" s="258" t="n">
        <v>4430.34415056523</v>
      </c>
      <c r="D559" s="258" t="n">
        <v>154.921440002454</v>
      </c>
      <c r="E559" s="258" t="n">
        <v>3012.53176400812</v>
      </c>
      <c r="F559" s="258" t="n">
        <v>15.3387564358866</v>
      </c>
      <c r="G559" s="258" t="n">
        <v>0</v>
      </c>
      <c r="H559" s="258" t="n">
        <v>0</v>
      </c>
      <c r="I559" s="258" t="n">
        <v>5343.00015850048</v>
      </c>
      <c r="J559" s="259" t="n">
        <v>2474.90991016769</v>
      </c>
    </row>
    <row r="560" customFormat="false" ht="12" hidden="false" customHeight="true" outlineLevel="0" collapsed="false">
      <c r="A560" s="83" t="s">
        <v>216</v>
      </c>
      <c r="B560" s="258" t="n">
        <v>4601.11563888477</v>
      </c>
      <c r="C560" s="258" t="n">
        <v>4453.35228521906</v>
      </c>
      <c r="D560" s="258" t="n">
        <v>147.763353665707</v>
      </c>
      <c r="E560" s="258" t="n">
        <v>3027.87052044401</v>
      </c>
      <c r="F560" s="258" t="n">
        <v>14.8274645546903</v>
      </c>
      <c r="G560" s="258" t="n">
        <v>0</v>
      </c>
      <c r="H560" s="258" t="n">
        <v>0</v>
      </c>
      <c r="I560" s="258" t="n">
        <v>5621.14294187123</v>
      </c>
      <c r="J560" s="259" t="n">
        <v>2462.38169984099</v>
      </c>
    </row>
    <row r="561" customFormat="false" ht="12" hidden="false" customHeight="true" outlineLevel="0" collapsed="false">
      <c r="A561" s="83" t="s">
        <v>217</v>
      </c>
      <c r="B561" s="258" t="n">
        <v>4827.1066503735</v>
      </c>
      <c r="C561" s="258" t="n">
        <v>4685.99009116334</v>
      </c>
      <c r="D561" s="258" t="n">
        <v>141.116559210156</v>
      </c>
      <c r="E561" s="258" t="n">
        <v>3018.15597470128</v>
      </c>
      <c r="F561" s="258" t="n">
        <v>9.71454574272815</v>
      </c>
      <c r="G561" s="258" t="n">
        <v>0</v>
      </c>
      <c r="H561" s="258" t="n">
        <v>44.9936855452672</v>
      </c>
      <c r="I561" s="258" t="n">
        <v>5834.35165633005</v>
      </c>
      <c r="J561" s="259" t="n">
        <v>2394.37987964189</v>
      </c>
    </row>
    <row r="562" customFormat="false" ht="12" hidden="false" customHeight="true" outlineLevel="0" collapsed="false">
      <c r="A562" s="83" t="s">
        <v>218</v>
      </c>
      <c r="B562" s="258" t="n">
        <v>5163.53670820061</v>
      </c>
      <c r="C562" s="258" t="n">
        <v>5030.0895272084</v>
      </c>
      <c r="D562" s="258" t="n">
        <v>133.447180992213</v>
      </c>
      <c r="E562" s="258" t="n">
        <v>2994.63654816625</v>
      </c>
      <c r="F562" s="258" t="n">
        <v>8.69196198033571</v>
      </c>
      <c r="G562" s="258" t="n">
        <v>0</v>
      </c>
      <c r="H562" s="258" t="n">
        <v>137.026224160587</v>
      </c>
      <c r="I562" s="258" t="n">
        <v>5994.89730702566</v>
      </c>
      <c r="J562" s="259" t="n">
        <v>2523.73672558453</v>
      </c>
    </row>
    <row r="563" customFormat="false" ht="12" hidden="false" customHeight="true" outlineLevel="0" collapsed="false">
      <c r="A563" s="83" t="s">
        <v>219</v>
      </c>
      <c r="B563" s="258" t="n">
        <v>5649.77528721821</v>
      </c>
      <c r="C563" s="258" t="n">
        <v>5524.50877632514</v>
      </c>
      <c r="D563" s="258" t="n">
        <v>125.77780277427</v>
      </c>
      <c r="E563" s="258" t="n">
        <v>2960.8912840073</v>
      </c>
      <c r="F563" s="258" t="n">
        <v>39.3694748521088</v>
      </c>
      <c r="G563" s="258" t="n">
        <v>0</v>
      </c>
      <c r="H563" s="258" t="n">
        <v>62.3776095059387</v>
      </c>
      <c r="I563" s="258" t="n">
        <v>6158.51070900845</v>
      </c>
      <c r="J563" s="259" t="n">
        <v>2705.7014928491</v>
      </c>
    </row>
    <row r="564" customFormat="false" ht="12" hidden="false" customHeight="true" outlineLevel="0" collapsed="false">
      <c r="A564" s="83" t="s">
        <v>220</v>
      </c>
      <c r="B564" s="258" t="n">
        <v>6424.89377911168</v>
      </c>
      <c r="C564" s="258" t="n">
        <v>6306.78535455536</v>
      </c>
      <c r="D564" s="258" t="n">
        <v>118.108424556326</v>
      </c>
      <c r="E564" s="258" t="n">
        <v>2871.92649667916</v>
      </c>
      <c r="F564" s="258" t="n">
        <v>38.3468910897164</v>
      </c>
      <c r="G564" s="258" t="n">
        <v>0</v>
      </c>
      <c r="H564" s="258" t="n">
        <v>0</v>
      </c>
      <c r="I564" s="258" t="n">
        <v>6196.85760009817</v>
      </c>
      <c r="J564" s="259" t="n">
        <v>2993.4742482932</v>
      </c>
    </row>
    <row r="565" customFormat="false" ht="12" hidden="false" customHeight="true" outlineLevel="0" collapsed="false">
      <c r="A565" s="83" t="s">
        <v>298</v>
      </c>
      <c r="B565" s="258" t="n">
        <v>8095.28435497973</v>
      </c>
      <c r="C565" s="258" t="n">
        <v>7985.86789240374</v>
      </c>
      <c r="D565" s="258" t="n">
        <v>109.927754457187</v>
      </c>
      <c r="E565" s="258" t="n">
        <v>2719.56151608269</v>
      </c>
      <c r="F565" s="258" t="n">
        <v>37.8355992085202</v>
      </c>
      <c r="G565" s="258" t="n">
        <v>0</v>
      </c>
      <c r="H565" s="258" t="n">
        <v>0</v>
      </c>
      <c r="I565" s="258" t="n">
        <v>6039.89099257093</v>
      </c>
      <c r="J565" s="259" t="n">
        <v>2354.71780883089</v>
      </c>
    </row>
    <row r="566" customFormat="false" ht="12" hidden="false" customHeight="true" outlineLevel="0" collapsed="false">
      <c r="A566" s="83" t="s">
        <v>299</v>
      </c>
      <c r="B566" s="258" t="n">
        <v>10514.206244919</v>
      </c>
      <c r="C566" s="258" t="n">
        <v>10412.9704524422</v>
      </c>
      <c r="D566" s="258" t="n">
        <v>101.235792476851</v>
      </c>
      <c r="E566" s="258" t="n">
        <v>2554.9255303375</v>
      </c>
      <c r="F566" s="258" t="n">
        <v>36.8130154461277</v>
      </c>
      <c r="G566" s="258" t="n">
        <v>0</v>
      </c>
      <c r="H566" s="258" t="n">
        <v>0</v>
      </c>
      <c r="I566" s="258" t="n">
        <v>6185.09788683066</v>
      </c>
      <c r="J566" s="259" t="n">
        <v>3043.89040730677</v>
      </c>
    </row>
    <row r="567" customFormat="false" ht="12" hidden="false" customHeight="true" outlineLevel="0" collapsed="false">
      <c r="A567" s="83" t="s">
        <v>224</v>
      </c>
      <c r="B567" s="258" t="n">
        <v>13648.9367685331</v>
      </c>
      <c r="C567" s="258" t="n">
        <v>13555.8816461553</v>
      </c>
      <c r="D567" s="258" t="n">
        <v>92.5438304965156</v>
      </c>
      <c r="E567" s="258" t="n">
        <v>2403.58313350342</v>
      </c>
      <c r="F567" s="258" t="n">
        <v>34.7678479213429</v>
      </c>
      <c r="G567" s="258" t="n">
        <v>0</v>
      </c>
      <c r="H567" s="258" t="n">
        <v>0</v>
      </c>
      <c r="I567" s="258" t="n">
        <v>6144.19453633496</v>
      </c>
      <c r="J567" s="259" t="n">
        <v>3931.71158534727</v>
      </c>
    </row>
    <row r="568" customFormat="false" ht="12" hidden="false" customHeight="true" outlineLevel="0" collapsed="false">
      <c r="A568" s="83" t="s">
        <v>225</v>
      </c>
      <c r="B568" s="258" t="n">
        <v>16192.6138774842</v>
      </c>
      <c r="C568" s="258" t="n">
        <v>16108.7620089681</v>
      </c>
      <c r="D568" s="258" t="n">
        <v>83.8518685161798</v>
      </c>
      <c r="E568" s="258" t="n">
        <v>2262.46657429327</v>
      </c>
      <c r="F568" s="258" t="n">
        <v>82.3179928725912</v>
      </c>
      <c r="G568" s="258" t="n">
        <v>0</v>
      </c>
      <c r="H568" s="258" t="n">
        <v>0</v>
      </c>
      <c r="I568" s="258" t="n">
        <v>11660.0113506798</v>
      </c>
      <c r="J568" s="259" t="n">
        <v>4655.85953520349</v>
      </c>
    </row>
    <row r="569" customFormat="false" ht="12" hidden="false" customHeight="true" outlineLevel="0" collapsed="false">
      <c r="A569" s="83" t="s">
        <v>226</v>
      </c>
      <c r="B569" s="258" t="n">
        <v>21547.3737492522</v>
      </c>
      <c r="C569" s="258" t="n">
        <v>21547.3737492522</v>
      </c>
      <c r="D569" s="258" t="n">
        <v>0</v>
      </c>
      <c r="E569" s="258" t="n">
        <v>2153.05011171728</v>
      </c>
      <c r="F569" s="258" t="n">
        <v>179.974742181069</v>
      </c>
      <c r="G569" s="258" t="n">
        <v>0</v>
      </c>
      <c r="H569" s="258" t="n">
        <v>168.215028913556</v>
      </c>
      <c r="I569" s="258" t="n">
        <v>9117.35682549097</v>
      </c>
      <c r="J569" s="259" t="n">
        <v>6209.17939489925</v>
      </c>
    </row>
    <row r="570" customFormat="false" ht="12" hidden="false" customHeight="true" outlineLevel="0" collapsed="false">
      <c r="A570" s="83" t="s">
        <v>227</v>
      </c>
      <c r="B570" s="258" t="n">
        <v>24895.3129873251</v>
      </c>
      <c r="C570" s="258" t="n">
        <v>24895.3129873251</v>
      </c>
      <c r="D570" s="258" t="n">
        <v>0</v>
      </c>
      <c r="E570" s="258" t="n">
        <v>2016.53517943789</v>
      </c>
      <c r="F570" s="258" t="n">
        <v>169.237612675948</v>
      </c>
      <c r="G570" s="258" t="n">
        <v>0</v>
      </c>
      <c r="H570" s="258" t="n">
        <v>2247.12781785738</v>
      </c>
      <c r="I570" s="258" t="n">
        <v>9465.54659658559</v>
      </c>
      <c r="J570" s="259" t="n">
        <v>7179.98299186668</v>
      </c>
    </row>
    <row r="571" customFormat="false" ht="12" hidden="false" customHeight="true" outlineLevel="0" collapsed="false">
      <c r="A571" s="83" t="s">
        <v>228</v>
      </c>
      <c r="B571" s="258" t="n">
        <v>27119.9439624098</v>
      </c>
      <c r="C571" s="258" t="n">
        <v>27119.9439624098</v>
      </c>
      <c r="D571" s="258" t="n">
        <v>0</v>
      </c>
      <c r="E571" s="258" t="n">
        <v>1880.0202471585</v>
      </c>
      <c r="F571" s="258" t="n">
        <v>159.011775052024</v>
      </c>
      <c r="G571" s="258" t="n">
        <v>0</v>
      </c>
      <c r="H571" s="258" t="n">
        <v>2343.76198340347</v>
      </c>
      <c r="I571" s="258" t="n">
        <v>10910.9687447273</v>
      </c>
      <c r="J571" s="259" t="n">
        <v>7868.7820516098</v>
      </c>
    </row>
    <row r="572" customFormat="false" ht="12" hidden="false" customHeight="true" outlineLevel="0" collapsed="false">
      <c r="A572" s="83" t="s">
        <v>229</v>
      </c>
      <c r="B572" s="258" t="n">
        <v>29421.268719674</v>
      </c>
      <c r="C572" s="258" t="n">
        <v>29421.268719674</v>
      </c>
      <c r="D572" s="258" t="n">
        <v>0</v>
      </c>
      <c r="E572" s="258" t="n">
        <v>1790.54416794916</v>
      </c>
      <c r="F572" s="258" t="n">
        <v>947.423855856593</v>
      </c>
      <c r="G572" s="258" t="n">
        <v>0</v>
      </c>
      <c r="H572" s="258" t="n">
        <v>2025.73843329942</v>
      </c>
      <c r="I572" s="258" t="n">
        <v>11496.9092405782</v>
      </c>
      <c r="J572" s="259" t="n">
        <v>8609.64398746312</v>
      </c>
    </row>
    <row r="573" customFormat="false" ht="12" hidden="false" customHeight="true" outlineLevel="0" collapsed="false">
      <c r="A573" s="83" t="s">
        <v>230</v>
      </c>
      <c r="B573" s="258" t="n">
        <v>31505.805719311</v>
      </c>
      <c r="C573" s="258" t="n">
        <v>31505.805719311</v>
      </c>
      <c r="D573" s="258" t="n">
        <v>0</v>
      </c>
      <c r="E573" s="258" t="n">
        <v>1725.09880715604</v>
      </c>
      <c r="F573" s="258" t="n">
        <v>993.440125164253</v>
      </c>
      <c r="G573" s="258" t="n">
        <v>0</v>
      </c>
      <c r="H573" s="258" t="n">
        <v>1580.91449665871</v>
      </c>
      <c r="I573" s="258" t="n">
        <v>10561.7563898703</v>
      </c>
      <c r="J573" s="259" t="n">
        <v>9285.57185440453</v>
      </c>
    </row>
    <row r="574" customFormat="false" ht="12" hidden="false" customHeight="true" outlineLevel="0" collapsed="false">
      <c r="A574" s="83" t="s">
        <v>231</v>
      </c>
      <c r="B574" s="258" t="n">
        <v>33452.8052029062</v>
      </c>
      <c r="C574" s="258" t="n">
        <v>33452.8052029062</v>
      </c>
      <c r="D574" s="258" t="n">
        <v>0</v>
      </c>
      <c r="E574" s="258" t="n">
        <v>1482.74645546903</v>
      </c>
      <c r="F574" s="258" t="n">
        <v>914.701175460035</v>
      </c>
      <c r="G574" s="258" t="n">
        <v>0</v>
      </c>
      <c r="H574" s="258" t="n">
        <v>2252.24073666934</v>
      </c>
      <c r="I574" s="258" t="n">
        <v>10207.9424080825</v>
      </c>
      <c r="J574" s="259" t="n">
        <v>9888</v>
      </c>
    </row>
    <row r="575" customFormat="false" ht="12" hidden="false" customHeight="true" outlineLevel="0" collapsed="false">
      <c r="A575" s="83" t="s">
        <v>232</v>
      </c>
      <c r="B575" s="258" t="n">
        <v>38350</v>
      </c>
      <c r="C575" s="258" t="n">
        <v>38350</v>
      </c>
      <c r="D575" s="258" t="n">
        <v>0</v>
      </c>
      <c r="E575" s="258" t="n">
        <v>1428</v>
      </c>
      <c r="F575" s="258" t="n">
        <v>912</v>
      </c>
      <c r="G575" s="258" t="n">
        <v>0</v>
      </c>
      <c r="H575" s="258" t="n">
        <v>2604</v>
      </c>
      <c r="I575" s="258" t="n">
        <v>9746</v>
      </c>
      <c r="J575" s="259" t="n">
        <v>11332</v>
      </c>
    </row>
    <row r="576" customFormat="false" ht="12" hidden="false" customHeight="true" outlineLevel="0" collapsed="false">
      <c r="A576" s="83" t="s">
        <v>233</v>
      </c>
      <c r="B576" s="284" t="n">
        <v>44647</v>
      </c>
      <c r="C576" s="284" t="n">
        <v>44647</v>
      </c>
      <c r="D576" s="284" t="n">
        <v>0</v>
      </c>
      <c r="E576" s="284" t="n">
        <v>1369</v>
      </c>
      <c r="F576" s="284" t="n">
        <v>842</v>
      </c>
      <c r="G576" s="284" t="n">
        <v>0</v>
      </c>
      <c r="H576" s="284" t="n">
        <v>1489</v>
      </c>
      <c r="I576" s="284" t="n">
        <v>30931</v>
      </c>
      <c r="J576" s="285" t="n">
        <v>13172</v>
      </c>
    </row>
    <row r="577" customFormat="false" ht="12" hidden="false" customHeight="true" outlineLevel="0" collapsed="false">
      <c r="A577" s="83" t="s">
        <v>234</v>
      </c>
      <c r="B577" s="284" t="n">
        <v>48727</v>
      </c>
      <c r="C577" s="284" t="n">
        <v>48727</v>
      </c>
      <c r="D577" s="284" t="n">
        <v>0</v>
      </c>
      <c r="E577" s="284" t="n">
        <v>1312</v>
      </c>
      <c r="F577" s="284" t="n">
        <v>787</v>
      </c>
      <c r="G577" s="284" t="n">
        <v>0</v>
      </c>
      <c r="H577" s="284" t="n">
        <v>1710</v>
      </c>
      <c r="I577" s="284" t="n">
        <v>29801</v>
      </c>
      <c r="J577" s="285" t="n">
        <v>14368</v>
      </c>
    </row>
    <row r="578" customFormat="false" ht="12" hidden="false" customHeight="true" outlineLevel="0" collapsed="false">
      <c r="A578" s="83" t="s">
        <v>285</v>
      </c>
      <c r="B578" s="284" t="n">
        <v>53876</v>
      </c>
      <c r="C578" s="284" t="n">
        <v>53876</v>
      </c>
      <c r="D578" s="284" t="n">
        <v>0</v>
      </c>
      <c r="E578" s="284" t="n">
        <v>1252</v>
      </c>
      <c r="F578" s="284" t="n">
        <v>621</v>
      </c>
      <c r="G578" s="284" t="n">
        <v>0</v>
      </c>
      <c r="H578" s="284" t="n">
        <v>189</v>
      </c>
      <c r="I578" s="284" t="n">
        <v>29842</v>
      </c>
      <c r="J578" s="285" t="n">
        <v>15907</v>
      </c>
    </row>
    <row r="579" customFormat="false" ht="12" hidden="false" customHeight="true" outlineLevel="0" collapsed="false">
      <c r="A579" s="83" t="n">
        <v>38717</v>
      </c>
      <c r="B579" s="284" t="n">
        <v>57380</v>
      </c>
      <c r="C579" s="284" t="n">
        <v>57380</v>
      </c>
      <c r="D579" s="284" t="n">
        <v>0</v>
      </c>
      <c r="E579" s="284" t="n">
        <v>1200</v>
      </c>
      <c r="F579" s="284" t="n">
        <v>497</v>
      </c>
      <c r="G579" s="284" t="n">
        <v>0</v>
      </c>
      <c r="H579" s="284" t="n">
        <v>0</v>
      </c>
      <c r="I579" s="284" t="n">
        <v>29030</v>
      </c>
      <c r="J579" s="285" t="n">
        <v>16919</v>
      </c>
    </row>
    <row r="580" customFormat="false" ht="12" hidden="false" customHeight="true" outlineLevel="0" collapsed="false">
      <c r="A580" s="83" t="s">
        <v>286</v>
      </c>
      <c r="B580" s="258" t="n">
        <v>58995</v>
      </c>
      <c r="C580" s="258" t="n">
        <v>58995</v>
      </c>
      <c r="D580" s="284" t="n">
        <v>0</v>
      </c>
      <c r="E580" s="258" t="n">
        <v>1148</v>
      </c>
      <c r="F580" s="258" t="n">
        <v>402</v>
      </c>
      <c r="G580" s="258" t="n">
        <v>0</v>
      </c>
      <c r="H580" s="258" t="n">
        <v>0</v>
      </c>
      <c r="I580" s="258" t="n">
        <v>28429</v>
      </c>
      <c r="J580" s="259" t="n">
        <v>17354</v>
      </c>
    </row>
    <row r="581" customFormat="false" ht="12" hidden="false" customHeight="true" outlineLevel="0" collapsed="false">
      <c r="A581" s="167"/>
      <c r="B581" s="284"/>
      <c r="C581" s="284"/>
      <c r="D581" s="284"/>
      <c r="E581" s="284"/>
      <c r="F581" s="284"/>
      <c r="G581" s="284"/>
      <c r="H581" s="284"/>
      <c r="I581" s="284"/>
      <c r="J581" s="285"/>
    </row>
    <row r="582" customFormat="false" ht="30" hidden="false" customHeight="true" outlineLevel="0" collapsed="false">
      <c r="A582" s="3"/>
      <c r="B582" s="215" t="s">
        <v>346</v>
      </c>
      <c r="C582" s="168"/>
      <c r="D582" s="168"/>
      <c r="E582" s="168"/>
      <c r="F582" s="168"/>
      <c r="G582" s="168"/>
      <c r="H582" s="168"/>
      <c r="I582" s="168"/>
      <c r="J582" s="282"/>
    </row>
    <row r="583" customFormat="false" ht="12" hidden="false" customHeight="true" outlineLevel="0" collapsed="false">
      <c r="A583" s="83" t="s">
        <v>254</v>
      </c>
      <c r="B583" s="258" t="n">
        <v>128.845554061447</v>
      </c>
      <c r="C583" s="258" t="n">
        <v>19.4290914854563</v>
      </c>
      <c r="D583" s="258" t="n">
        <v>109.416462575991</v>
      </c>
      <c r="E583" s="258" t="n">
        <v>1.02258376239244</v>
      </c>
      <c r="F583" s="258" t="n">
        <v>0</v>
      </c>
      <c r="G583" s="258" t="n">
        <v>0</v>
      </c>
      <c r="H583" s="258" t="n">
        <v>0</v>
      </c>
      <c r="I583" s="258" t="n">
        <v>0</v>
      </c>
      <c r="J583" s="259" t="n">
        <v>233.162421392412</v>
      </c>
    </row>
    <row r="584" customFormat="false" ht="12" hidden="false" customHeight="true" outlineLevel="0" collapsed="false">
      <c r="A584" s="83" t="s">
        <v>260</v>
      </c>
      <c r="B584" s="258" t="n">
        <v>199.403833666525</v>
      </c>
      <c r="C584" s="258" t="n">
        <v>85.3857441597685</v>
      </c>
      <c r="D584" s="258" t="n">
        <v>114.529381387953</v>
      </c>
      <c r="E584" s="258" t="n">
        <v>44.482393664071</v>
      </c>
      <c r="F584" s="258" t="n">
        <v>0</v>
      </c>
      <c r="G584" s="258" t="n">
        <v>0</v>
      </c>
      <c r="H584" s="258" t="n">
        <v>0</v>
      </c>
      <c r="I584" s="258" t="n">
        <v>0</v>
      </c>
      <c r="J584" s="259" t="n">
        <v>319.813686714556</v>
      </c>
    </row>
    <row r="585" customFormat="false" ht="12" hidden="false" customHeight="true" outlineLevel="0" collapsed="false">
      <c r="A585" s="83" t="s">
        <v>261</v>
      </c>
      <c r="B585" s="258" t="n">
        <v>219.855508914374</v>
      </c>
      <c r="C585" s="258" t="n">
        <v>103.280960001636</v>
      </c>
      <c r="D585" s="258" t="n">
        <v>117.085840793934</v>
      </c>
      <c r="E585" s="258" t="n">
        <v>55.2195231691916</v>
      </c>
      <c r="F585" s="258" t="n">
        <v>0</v>
      </c>
      <c r="G585" s="258" t="n">
        <v>0</v>
      </c>
      <c r="H585" s="258" t="n">
        <v>0</v>
      </c>
      <c r="I585" s="258" t="n">
        <v>0</v>
      </c>
      <c r="J585" s="259" t="n">
        <v>341.443560978994</v>
      </c>
    </row>
    <row r="586" customFormat="false" ht="12" hidden="false" customHeight="true" outlineLevel="0" collapsed="false">
      <c r="A586" s="83" t="s">
        <v>262</v>
      </c>
      <c r="B586" s="258" t="n">
        <v>267.405653865622</v>
      </c>
      <c r="C586" s="258" t="n">
        <v>154.921440002454</v>
      </c>
      <c r="D586" s="258" t="n">
        <v>112.995505744364</v>
      </c>
      <c r="E586" s="258" t="n">
        <v>62.8889013871349</v>
      </c>
      <c r="F586" s="258" t="n">
        <v>0</v>
      </c>
      <c r="G586" s="258" t="n">
        <v>0</v>
      </c>
      <c r="H586" s="258" t="n">
        <v>0</v>
      </c>
      <c r="I586" s="258" t="n">
        <v>0</v>
      </c>
      <c r="J586" s="259" t="n">
        <v>403.083590391351</v>
      </c>
    </row>
    <row r="587" customFormat="false" ht="12" hidden="false" customHeight="true" outlineLevel="0" collapsed="false">
      <c r="A587" s="83" t="s">
        <v>190</v>
      </c>
      <c r="B587" s="258" t="n">
        <v>250.533021786147</v>
      </c>
      <c r="C587" s="258" t="n">
        <v>175.373115250303</v>
      </c>
      <c r="D587" s="258" t="n">
        <v>75.1599065358441</v>
      </c>
      <c r="E587" s="258" t="n">
        <v>71.0695714862744</v>
      </c>
      <c r="F587" s="258" t="n">
        <v>0</v>
      </c>
      <c r="G587" s="258" t="n">
        <v>0</v>
      </c>
      <c r="H587" s="258" t="n">
        <v>0</v>
      </c>
      <c r="I587" s="258" t="n">
        <v>0</v>
      </c>
      <c r="J587" s="259" t="n">
        <v>370.446579603944</v>
      </c>
    </row>
    <row r="588" customFormat="false" ht="12" hidden="false" customHeight="true" outlineLevel="0" collapsed="false">
      <c r="A588" s="83" t="s">
        <v>263</v>
      </c>
      <c r="B588" s="258" t="n">
        <v>245.931394855381</v>
      </c>
      <c r="C588" s="258" t="n">
        <v>172.305363963126</v>
      </c>
      <c r="D588" s="258" t="n">
        <v>74.1373227734517</v>
      </c>
      <c r="E588" s="258" t="n">
        <v>78.7389497042177</v>
      </c>
      <c r="F588" s="258" t="n">
        <v>0</v>
      </c>
      <c r="G588" s="258" t="n">
        <v>0</v>
      </c>
      <c r="H588" s="258" t="n">
        <v>0</v>
      </c>
      <c r="I588" s="258" t="n">
        <v>0</v>
      </c>
      <c r="J588" s="259" t="n">
        <v>356.52565215335</v>
      </c>
    </row>
    <row r="589" customFormat="false" ht="12" hidden="false" customHeight="true" outlineLevel="0" collapsed="false">
      <c r="A589" s="83" t="s">
        <v>264</v>
      </c>
      <c r="B589" s="258" t="n">
        <v>218.832925151982</v>
      </c>
      <c r="C589" s="258" t="n">
        <v>148.274645546903</v>
      </c>
      <c r="D589" s="258" t="n">
        <v>70.5582796050782</v>
      </c>
      <c r="E589" s="258" t="n">
        <v>98.6793330708702</v>
      </c>
      <c r="F589" s="258" t="n">
        <v>0</v>
      </c>
      <c r="G589" s="258" t="n">
        <v>0</v>
      </c>
      <c r="H589" s="258" t="n">
        <v>0</v>
      </c>
      <c r="I589" s="258" t="n">
        <v>550.150064167131</v>
      </c>
      <c r="J589" s="259" t="n">
        <v>311.888047529693</v>
      </c>
    </row>
    <row r="590" customFormat="false" ht="12" hidden="false" customHeight="true" outlineLevel="0" collapsed="false">
      <c r="A590" s="83" t="s">
        <v>191</v>
      </c>
      <c r="B590" s="258" t="n">
        <v>202.982876834899</v>
      </c>
      <c r="C590" s="258" t="n">
        <v>133.958472873409</v>
      </c>
      <c r="D590" s="258" t="n">
        <v>69.0244039614895</v>
      </c>
      <c r="E590" s="258" t="n">
        <v>101.747084358047</v>
      </c>
      <c r="F590" s="258" t="n">
        <v>0</v>
      </c>
      <c r="G590" s="258" t="n">
        <v>0</v>
      </c>
      <c r="H590" s="258" t="n">
        <v>2.55645940598109</v>
      </c>
      <c r="I590" s="258" t="n">
        <v>586.451787732063</v>
      </c>
      <c r="J590" s="259" t="n">
        <v>285.008251663716</v>
      </c>
    </row>
    <row r="591" customFormat="false" ht="12" hidden="false" customHeight="true" outlineLevel="0" collapsed="false">
      <c r="A591" s="83" t="s">
        <v>192</v>
      </c>
      <c r="B591" s="258" t="n">
        <v>194.290914854563</v>
      </c>
      <c r="C591" s="258" t="n">
        <v>126.800386536662</v>
      </c>
      <c r="D591" s="258" t="n">
        <v>68.0018201990971</v>
      </c>
      <c r="E591" s="258" t="n">
        <v>111.461630100776</v>
      </c>
      <c r="F591" s="258" t="n">
        <v>0</v>
      </c>
      <c r="G591" s="258" t="n">
        <v>0</v>
      </c>
      <c r="H591" s="258" t="n">
        <v>0</v>
      </c>
      <c r="I591" s="258" t="n">
        <v>618.663176247424</v>
      </c>
      <c r="J591" s="259" t="n">
        <v>271.495988915192</v>
      </c>
    </row>
    <row r="592" customFormat="false" ht="12" hidden="false" customHeight="true" outlineLevel="0" collapsed="false">
      <c r="A592" s="83" t="s">
        <v>193</v>
      </c>
      <c r="B592" s="258" t="n">
        <v>197.35866614174</v>
      </c>
      <c r="C592" s="258" t="n">
        <v>130.379429705036</v>
      </c>
      <c r="D592" s="258" t="n">
        <v>66.9792364367046</v>
      </c>
      <c r="E592" s="258" t="n">
        <v>114.529381387953</v>
      </c>
      <c r="F592" s="258" t="n">
        <v>0</v>
      </c>
      <c r="G592" s="258" t="n">
        <v>0</v>
      </c>
      <c r="H592" s="258" t="n">
        <v>0</v>
      </c>
      <c r="I592" s="258" t="n">
        <v>658.543942980729</v>
      </c>
      <c r="J592" s="259" t="n">
        <v>273.541156439977</v>
      </c>
    </row>
    <row r="593" customFormat="false" ht="12" hidden="false" customHeight="true" outlineLevel="0" collapsed="false">
      <c r="A593" s="83" t="s">
        <v>194</v>
      </c>
      <c r="B593" s="258" t="n">
        <v>217.810341389589</v>
      </c>
      <c r="C593" s="258" t="n">
        <v>151.853688715277</v>
      </c>
      <c r="D593" s="258" t="n">
        <v>65.9566526743122</v>
      </c>
      <c r="E593" s="258" t="n">
        <v>119.131008318719</v>
      </c>
      <c r="F593" s="258" t="n">
        <v>0</v>
      </c>
      <c r="G593" s="258" t="n">
        <v>0</v>
      </c>
      <c r="H593" s="258" t="n">
        <v>7.15808633674706</v>
      </c>
      <c r="I593" s="258" t="n">
        <v>722.966720011453</v>
      </c>
      <c r="J593" s="259" t="n">
        <v>298.594458618592</v>
      </c>
    </row>
    <row r="594" customFormat="false" ht="12" hidden="false" customHeight="true" outlineLevel="0" collapsed="false">
      <c r="A594" s="83" t="s">
        <v>195</v>
      </c>
      <c r="B594" s="258" t="n">
        <v>262.29273505366</v>
      </c>
      <c r="C594" s="258" t="n">
        <v>197.35866614174</v>
      </c>
      <c r="D594" s="258" t="n">
        <v>64.9340689119198</v>
      </c>
      <c r="E594" s="258" t="n">
        <v>122.198759605896</v>
      </c>
      <c r="F594" s="258" t="n">
        <v>0</v>
      </c>
      <c r="G594" s="258" t="n">
        <v>0</v>
      </c>
      <c r="H594" s="258" t="n">
        <v>5.11291881196219</v>
      </c>
      <c r="I594" s="258" t="n">
        <v>757.734567932796</v>
      </c>
      <c r="J594" s="259" t="n">
        <v>355.41021009981</v>
      </c>
    </row>
    <row r="595" customFormat="false" ht="12" hidden="false" customHeight="true" outlineLevel="0" collapsed="false">
      <c r="A595" s="83" t="s">
        <v>196</v>
      </c>
      <c r="B595" s="258" t="n">
        <v>304.729961192946</v>
      </c>
      <c r="C595" s="258" t="n">
        <v>241.329767924615</v>
      </c>
      <c r="D595" s="258" t="n">
        <v>63.9114851495273</v>
      </c>
      <c r="E595" s="258" t="n">
        <v>123.221343368289</v>
      </c>
      <c r="F595" s="258" t="n">
        <v>0</v>
      </c>
      <c r="G595" s="258" t="n">
        <v>0</v>
      </c>
      <c r="H595" s="258" t="n">
        <v>2.04516752478487</v>
      </c>
      <c r="I595" s="258" t="n">
        <v>786.366913279784</v>
      </c>
      <c r="J595" s="259" t="n">
        <v>408.522213075779</v>
      </c>
    </row>
    <row r="596" customFormat="false" ht="12" hidden="false" customHeight="true" outlineLevel="0" collapsed="false">
      <c r="A596" s="83" t="s">
        <v>197</v>
      </c>
      <c r="B596" s="258" t="n">
        <v>359.438192480942</v>
      </c>
      <c r="C596" s="258" t="n">
        <v>297.060582975003</v>
      </c>
      <c r="D596" s="258" t="n">
        <v>62.3776095059387</v>
      </c>
      <c r="E596" s="258" t="n">
        <v>120.153592081111</v>
      </c>
      <c r="F596" s="258" t="n">
        <v>0</v>
      </c>
      <c r="G596" s="258" t="n">
        <v>0</v>
      </c>
      <c r="H596" s="258" t="n">
        <v>5.11291881196219</v>
      </c>
      <c r="I596" s="258" t="n">
        <v>804.773421002848</v>
      </c>
      <c r="J596" s="259" t="n">
        <v>479.080492680857</v>
      </c>
    </row>
    <row r="597" customFormat="false" ht="12" hidden="false" customHeight="true" outlineLevel="0" collapsed="false">
      <c r="A597" s="83" t="s">
        <v>198</v>
      </c>
      <c r="B597" s="258" t="n">
        <v>405.454461788601</v>
      </c>
      <c r="C597" s="258" t="n">
        <v>344.099436045055</v>
      </c>
      <c r="D597" s="258" t="n">
        <v>61.3550257435462</v>
      </c>
      <c r="E597" s="258" t="n">
        <v>121.6874677247</v>
      </c>
      <c r="F597" s="258" t="n">
        <v>0</v>
      </c>
      <c r="G597" s="258" t="n">
        <v>0</v>
      </c>
      <c r="H597" s="258" t="n">
        <v>0.511291881196219</v>
      </c>
      <c r="I597" s="258" t="n">
        <v>830.338015062659</v>
      </c>
      <c r="J597" s="259" t="n">
        <v>537.879059018422</v>
      </c>
    </row>
    <row r="598" customFormat="false" ht="12" hidden="false" customHeight="true" outlineLevel="0" collapsed="false">
      <c r="A598" s="83" t="s">
        <v>199</v>
      </c>
      <c r="B598" s="258" t="n">
        <v>411.07867248176</v>
      </c>
      <c r="C598" s="258" t="n">
        <v>352.280106144195</v>
      </c>
      <c r="D598" s="258" t="n">
        <v>58.7985663375651</v>
      </c>
      <c r="E598" s="258" t="n">
        <v>118.619716437523</v>
      </c>
      <c r="F598" s="258" t="n">
        <v>0</v>
      </c>
      <c r="G598" s="258" t="n">
        <v>0</v>
      </c>
      <c r="H598" s="258" t="n">
        <v>0</v>
      </c>
      <c r="I598" s="258" t="n">
        <v>852.323565954096</v>
      </c>
      <c r="J598" s="259" t="n">
        <v>544.014561592776</v>
      </c>
    </row>
    <row r="599" customFormat="false" ht="12" hidden="false" customHeight="true" outlineLevel="0" collapsed="false">
      <c r="A599" s="83" t="s">
        <v>200</v>
      </c>
      <c r="B599" s="258" t="n">
        <v>431.019055848412</v>
      </c>
      <c r="C599" s="258" t="n">
        <v>373.754365154436</v>
      </c>
      <c r="D599" s="258" t="n">
        <v>57.7759825751727</v>
      </c>
      <c r="E599" s="258" t="n">
        <v>118.619716437523</v>
      </c>
      <c r="F599" s="258" t="n">
        <v>0</v>
      </c>
      <c r="G599" s="258" t="n">
        <v>0</v>
      </c>
      <c r="H599" s="258" t="n">
        <v>3.57904316837353</v>
      </c>
      <c r="I599" s="258" t="n">
        <v>891.693040806205</v>
      </c>
      <c r="J599" s="259" t="n">
        <v>569.579155652587</v>
      </c>
    </row>
    <row r="600" customFormat="false" ht="12" hidden="false" customHeight="true" outlineLevel="0" collapsed="false">
      <c r="A600" s="83" t="s">
        <v>201</v>
      </c>
      <c r="B600" s="258" t="n">
        <v>517.938675651769</v>
      </c>
      <c r="C600" s="258" t="n">
        <v>461.696568720185</v>
      </c>
      <c r="D600" s="258" t="n">
        <v>56.242106931584</v>
      </c>
      <c r="E600" s="258" t="n">
        <v>122.198759605896</v>
      </c>
      <c r="F600" s="258" t="n">
        <v>0</v>
      </c>
      <c r="G600" s="258" t="n">
        <v>0</v>
      </c>
      <c r="H600" s="258" t="n">
        <v>0</v>
      </c>
      <c r="I600" s="258" t="n">
        <v>943.333520807023</v>
      </c>
      <c r="J600" s="259" t="n">
        <v>702.515044763604</v>
      </c>
    </row>
    <row r="601" customFormat="false" ht="12" hidden="false" customHeight="true" outlineLevel="0" collapsed="false">
      <c r="A601" s="83" t="s">
        <v>202</v>
      </c>
      <c r="B601" s="258" t="n">
        <v>660.077818624318</v>
      </c>
      <c r="C601" s="258" t="n">
        <v>605.880879217519</v>
      </c>
      <c r="D601" s="258" t="n">
        <v>54.1969394067992</v>
      </c>
      <c r="E601" s="258" t="n">
        <v>123.221343368289</v>
      </c>
      <c r="F601" s="258" t="n">
        <v>0</v>
      </c>
      <c r="G601" s="258" t="n">
        <v>0</v>
      </c>
      <c r="H601" s="258" t="n">
        <v>2.55645940598109</v>
      </c>
      <c r="I601" s="258" t="n">
        <v>962.251320411283</v>
      </c>
      <c r="J601" s="259" t="n">
        <v>896.294667736971</v>
      </c>
    </row>
    <row r="602" customFormat="false" ht="12" hidden="false" customHeight="true" outlineLevel="0" collapsed="false">
      <c r="A602" s="83" t="s">
        <v>203</v>
      </c>
      <c r="B602" s="258" t="n">
        <v>709.673131100351</v>
      </c>
      <c r="C602" s="258" t="n">
        <v>657.010067337141</v>
      </c>
      <c r="D602" s="258" t="n">
        <v>52.6630637632105</v>
      </c>
      <c r="E602" s="258" t="n">
        <v>125.266510893074</v>
      </c>
      <c r="F602" s="258" t="n">
        <v>0</v>
      </c>
      <c r="G602" s="258" t="n">
        <v>0</v>
      </c>
      <c r="H602" s="258" t="n">
        <v>2.04516752478487</v>
      </c>
      <c r="I602" s="258" t="n">
        <v>885.557538231851</v>
      </c>
      <c r="J602" s="259" t="n">
        <v>970.431990510423</v>
      </c>
    </row>
    <row r="603" customFormat="false" ht="12" hidden="false" customHeight="true" outlineLevel="0" collapsed="false">
      <c r="A603" s="83" t="s">
        <v>204</v>
      </c>
      <c r="B603" s="258" t="n">
        <v>947.423855856593</v>
      </c>
      <c r="C603" s="258" t="n">
        <v>895.783375855775</v>
      </c>
      <c r="D603" s="258" t="n">
        <v>51.6404800008181</v>
      </c>
      <c r="E603" s="258" t="n">
        <v>130.890721586232</v>
      </c>
      <c r="F603" s="258" t="n">
        <v>0</v>
      </c>
      <c r="G603" s="258" t="n">
        <v>2.55645940598109</v>
      </c>
      <c r="H603" s="258" t="n">
        <v>3.57904316837353</v>
      </c>
      <c r="I603" s="258" t="n">
        <v>987.815914471094</v>
      </c>
      <c r="J603" s="259" t="n">
        <v>1304.09340104142</v>
      </c>
    </row>
    <row r="604" customFormat="false" ht="12" hidden="false" customHeight="true" outlineLevel="0" collapsed="false">
      <c r="A604" s="83" t="s">
        <v>205</v>
      </c>
      <c r="B604" s="258" t="n">
        <v>1294.07975130763</v>
      </c>
      <c r="C604" s="258" t="n">
        <v>1243.9731469504</v>
      </c>
      <c r="D604" s="258" t="n">
        <v>50.1066043572294</v>
      </c>
      <c r="E604" s="258" t="n">
        <v>140.093975447764</v>
      </c>
      <c r="F604" s="258" t="n">
        <v>0.511291881196219</v>
      </c>
      <c r="G604" s="258" t="n">
        <v>0</v>
      </c>
      <c r="H604" s="258" t="n">
        <v>6.13550257435462</v>
      </c>
      <c r="I604" s="258" t="n">
        <v>1044.56931328387</v>
      </c>
      <c r="J604" s="259" t="n">
        <v>1794.84015437951</v>
      </c>
    </row>
    <row r="605" customFormat="false" ht="12" hidden="false" customHeight="true" outlineLevel="0" collapsed="false">
      <c r="A605" s="83" t="s">
        <v>206</v>
      </c>
      <c r="B605" s="258" t="n">
        <v>1651.98406814498</v>
      </c>
      <c r="C605" s="258" t="n">
        <v>1603.41133943134</v>
      </c>
      <c r="D605" s="258" t="n">
        <v>48.5727287136408</v>
      </c>
      <c r="E605" s="258" t="n">
        <v>151.853688715277</v>
      </c>
      <c r="F605" s="258" t="n">
        <v>0.511291881196219</v>
      </c>
      <c r="G605" s="258" t="n">
        <v>0</v>
      </c>
      <c r="H605" s="258" t="n">
        <v>5.11291881196219</v>
      </c>
      <c r="I605" s="258" t="n">
        <v>875.331700607926</v>
      </c>
      <c r="J605" s="259" t="n">
        <v>2315.64092993767</v>
      </c>
    </row>
    <row r="606" customFormat="false" ht="12" hidden="false" customHeight="true" outlineLevel="0" collapsed="false">
      <c r="A606" s="83" t="s">
        <v>207</v>
      </c>
      <c r="B606" s="258" t="n">
        <v>1945.97689983281</v>
      </c>
      <c r="C606" s="258" t="n">
        <v>1898.93804676276</v>
      </c>
      <c r="D606" s="258" t="n">
        <v>47.0388530700521</v>
      </c>
      <c r="E606" s="258" t="n">
        <v>143.673018616137</v>
      </c>
      <c r="F606" s="258" t="n">
        <v>0.511291881196219</v>
      </c>
      <c r="G606" s="258" t="n">
        <v>0</v>
      </c>
      <c r="H606" s="258" t="n">
        <v>14.8274645546903</v>
      </c>
      <c r="I606" s="258" t="n">
        <v>1033.32089189756</v>
      </c>
      <c r="J606" s="259" t="n">
        <v>2754.32936400403</v>
      </c>
    </row>
    <row r="607" customFormat="false" ht="12" hidden="false" customHeight="true" outlineLevel="0" collapsed="false">
      <c r="A607" s="83" t="s">
        <v>208</v>
      </c>
      <c r="B607" s="258" t="n">
        <v>2244.5713584514</v>
      </c>
      <c r="C607" s="258" t="n">
        <v>2199.06638102494</v>
      </c>
      <c r="D607" s="258" t="n">
        <v>45.5049774264635</v>
      </c>
      <c r="E607" s="258" t="n">
        <v>142.139142972549</v>
      </c>
      <c r="F607" s="258" t="n">
        <v>0.511291881196219</v>
      </c>
      <c r="G607" s="258" t="n">
        <v>0</v>
      </c>
      <c r="H607" s="258" t="n">
        <v>27.0984697033996</v>
      </c>
      <c r="I607" s="258" t="n">
        <v>1038.94510259072</v>
      </c>
      <c r="J607" s="259" t="n">
        <v>3202.87008911444</v>
      </c>
    </row>
    <row r="608" customFormat="false" ht="12" hidden="false" customHeight="true" outlineLevel="0" collapsed="false">
      <c r="A608" s="83" t="s">
        <v>209</v>
      </c>
      <c r="B608" s="258" t="n">
        <v>2595.31758895201</v>
      </c>
      <c r="C608" s="258" t="n">
        <v>2551.34648716913</v>
      </c>
      <c r="D608" s="258" t="n">
        <v>43.9711017828748</v>
      </c>
      <c r="E608" s="258" t="n">
        <v>142.139142972549</v>
      </c>
      <c r="F608" s="258" t="n">
        <v>0.511291881196219</v>
      </c>
      <c r="G608" s="258" t="n">
        <v>0</v>
      </c>
      <c r="H608" s="258" t="n">
        <v>38.8581829709126</v>
      </c>
      <c r="I608" s="258" t="n">
        <v>1045.59189704627</v>
      </c>
      <c r="J608" s="259" t="n">
        <v>3725.27264639565</v>
      </c>
    </row>
    <row r="609" customFormat="false" ht="12" hidden="false" customHeight="true" outlineLevel="0" collapsed="false">
      <c r="A609" s="83" t="s">
        <v>210</v>
      </c>
      <c r="B609" s="258" t="n">
        <v>3015.0882234141</v>
      </c>
      <c r="C609" s="258" t="n">
        <v>2973.16228915601</v>
      </c>
      <c r="D609" s="258" t="n">
        <v>41.9259342580899</v>
      </c>
      <c r="E609" s="258" t="n">
        <v>139.071391685371</v>
      </c>
      <c r="F609" s="258" t="n">
        <v>0.511291881196219</v>
      </c>
      <c r="G609" s="258" t="n">
        <v>0</v>
      </c>
      <c r="H609" s="258" t="n">
        <v>89.4760792093382</v>
      </c>
      <c r="I609" s="258" t="n">
        <v>1123.81955486929</v>
      </c>
      <c r="J609" s="259" t="n">
        <v>4340.75471266067</v>
      </c>
    </row>
    <row r="610" customFormat="false" ht="12" hidden="false" customHeight="true" outlineLevel="0" collapsed="false">
      <c r="A610" s="83" t="s">
        <v>211</v>
      </c>
      <c r="B610" s="258" t="n">
        <v>3440.48306856935</v>
      </c>
      <c r="C610" s="258" t="n">
        <v>3400.09100995485</v>
      </c>
      <c r="D610" s="258" t="n">
        <v>40.3920586145013</v>
      </c>
      <c r="E610" s="258" t="n">
        <v>153.898856240062</v>
      </c>
      <c r="F610" s="258" t="n">
        <v>0.511291881196219</v>
      </c>
      <c r="G610" s="258" t="n">
        <v>0</v>
      </c>
      <c r="H610" s="258" t="n">
        <v>184.576369111835</v>
      </c>
      <c r="I610" s="258" t="n">
        <v>1105.41304714622</v>
      </c>
      <c r="J610" s="259" t="n">
        <v>4971.80225275203</v>
      </c>
    </row>
    <row r="611" customFormat="false" ht="12" hidden="false" customHeight="true" outlineLevel="0" collapsed="false">
      <c r="A611" s="83" t="s">
        <v>212</v>
      </c>
      <c r="B611" s="258" t="n">
        <v>3866.3892056058</v>
      </c>
      <c r="C611" s="258" t="n">
        <v>3827.53102263489</v>
      </c>
      <c r="D611" s="258" t="n">
        <v>38.8581829709126</v>
      </c>
      <c r="E611" s="258" t="n">
        <v>154.921440002454</v>
      </c>
      <c r="F611" s="258" t="n">
        <v>0.511291881196219</v>
      </c>
      <c r="G611" s="258" t="n">
        <v>0</v>
      </c>
      <c r="H611" s="258" t="n">
        <v>182.53120158705</v>
      </c>
      <c r="I611" s="258" t="n">
        <v>1106.94692278981</v>
      </c>
      <c r="J611" s="259" t="n">
        <v>5611.4283961285</v>
      </c>
    </row>
    <row r="612" customFormat="false" ht="12" hidden="false" customHeight="true" outlineLevel="0" collapsed="false">
      <c r="A612" s="83" t="s">
        <v>213</v>
      </c>
      <c r="B612" s="258" t="n">
        <v>4284.11467254311</v>
      </c>
      <c r="C612" s="258" t="n">
        <v>4247.30165709699</v>
      </c>
      <c r="D612" s="258" t="n">
        <v>36.8130154461277</v>
      </c>
      <c r="E612" s="258" t="n">
        <v>164.635985745182</v>
      </c>
      <c r="F612" s="258" t="n">
        <v>0</v>
      </c>
      <c r="G612" s="258" t="n">
        <v>0</v>
      </c>
      <c r="H612" s="258" t="n">
        <v>257.179816241698</v>
      </c>
      <c r="I612" s="258" t="n">
        <v>1132.00022496843</v>
      </c>
      <c r="J612" s="259" t="n">
        <v>6278.15300920837</v>
      </c>
    </row>
    <row r="613" customFormat="false" ht="12" hidden="false" customHeight="true" outlineLevel="0" collapsed="false">
      <c r="A613" s="83" t="s">
        <v>214</v>
      </c>
      <c r="B613" s="258" t="n">
        <v>4710.02080957957</v>
      </c>
      <c r="C613" s="258" t="n">
        <v>4674.74166977703</v>
      </c>
      <c r="D613" s="258" t="n">
        <v>35.2791398025391</v>
      </c>
      <c r="E613" s="258" t="n">
        <v>188.666704161405</v>
      </c>
      <c r="F613" s="258" t="n">
        <v>0</v>
      </c>
      <c r="G613" s="258" t="n">
        <v>0</v>
      </c>
      <c r="H613" s="258" t="n">
        <v>361.483360005726</v>
      </c>
      <c r="I613" s="258" t="n">
        <v>1189.2649156624</v>
      </c>
      <c r="J613" s="259" t="n">
        <v>7012.87944248733</v>
      </c>
    </row>
    <row r="614" customFormat="false" ht="12" hidden="false" customHeight="true" outlineLevel="0" collapsed="false">
      <c r="A614" s="83" t="s">
        <v>215</v>
      </c>
      <c r="B614" s="258" t="n">
        <v>5174.78512958693</v>
      </c>
      <c r="C614" s="258" t="n">
        <v>5141.55115730917</v>
      </c>
      <c r="D614" s="258" t="n">
        <v>33.2339722777542</v>
      </c>
      <c r="E614" s="258" t="n">
        <v>201.44900119131</v>
      </c>
      <c r="F614" s="258" t="n">
        <v>0</v>
      </c>
      <c r="G614" s="258" t="n">
        <v>0</v>
      </c>
      <c r="H614" s="258" t="n">
        <v>121.6874677247</v>
      </c>
      <c r="I614" s="258" t="n">
        <v>1275.16195170337</v>
      </c>
      <c r="J614" s="259" t="n">
        <v>7800.39965267851</v>
      </c>
    </row>
    <row r="615" customFormat="false" ht="12" hidden="false" customHeight="true" outlineLevel="0" collapsed="false">
      <c r="A615" s="83" t="s">
        <v>216</v>
      </c>
      <c r="B615" s="258" t="n">
        <v>5655.91078979257</v>
      </c>
      <c r="C615" s="258" t="n">
        <v>5624.7219850396</v>
      </c>
      <c r="D615" s="258" t="n">
        <v>31.1888047529693</v>
      </c>
      <c r="E615" s="258" t="n">
        <v>206.050628122076</v>
      </c>
      <c r="F615" s="258" t="n">
        <v>0</v>
      </c>
      <c r="G615" s="258" t="n">
        <v>0</v>
      </c>
      <c r="H615" s="258" t="n">
        <v>63.4001932683311</v>
      </c>
      <c r="I615" s="258" t="n">
        <v>1323.22338853581</v>
      </c>
      <c r="J615" s="259" t="n">
        <v>8601.97460924518</v>
      </c>
    </row>
    <row r="616" customFormat="false" ht="12" hidden="false" customHeight="true" outlineLevel="0" collapsed="false">
      <c r="A616" s="83" t="s">
        <v>217</v>
      </c>
      <c r="B616" s="258" t="n">
        <v>6124.7654448495</v>
      </c>
      <c r="C616" s="258" t="n">
        <v>6095.62180762132</v>
      </c>
      <c r="D616" s="258" t="n">
        <v>29.1436372281845</v>
      </c>
      <c r="E616" s="258" t="n">
        <v>165.658569507575</v>
      </c>
      <c r="F616" s="258" t="n">
        <v>0</v>
      </c>
      <c r="G616" s="258" t="n">
        <v>0</v>
      </c>
      <c r="H616" s="258" t="n">
        <v>16.361340198279</v>
      </c>
      <c r="I616" s="258" t="n">
        <v>1494.50616873655</v>
      </c>
      <c r="J616" s="259" t="n">
        <v>9277.90247618658</v>
      </c>
    </row>
    <row r="617" customFormat="false" ht="12" hidden="false" customHeight="true" outlineLevel="0" collapsed="false">
      <c r="A617" s="83" t="s">
        <v>218</v>
      </c>
      <c r="B617" s="258" t="n">
        <v>6481.64717792446</v>
      </c>
      <c r="C617" s="258" t="n">
        <v>6454.54870822106</v>
      </c>
      <c r="D617" s="258" t="n">
        <v>27.0984697033996</v>
      </c>
      <c r="E617" s="258" t="n">
        <v>223.434552082747</v>
      </c>
      <c r="F617" s="258" t="n">
        <v>0</v>
      </c>
      <c r="G617" s="258" t="n">
        <v>0</v>
      </c>
      <c r="H617" s="258" t="n">
        <v>46.5275611888559</v>
      </c>
      <c r="I617" s="258" t="n">
        <v>1515.98042774679</v>
      </c>
      <c r="J617" s="259" t="n">
        <v>9814.72922156946</v>
      </c>
    </row>
    <row r="618" customFormat="false" ht="12" hidden="false" customHeight="true" outlineLevel="0" collapsed="false">
      <c r="A618" s="83" t="s">
        <v>219</v>
      </c>
      <c r="B618" s="258" t="n">
        <v>6849.77733238574</v>
      </c>
      <c r="C618" s="258" t="n">
        <v>6824.72403020712</v>
      </c>
      <c r="D618" s="258" t="n">
        <v>25.0533021786147</v>
      </c>
      <c r="E618" s="258" t="n">
        <v>171.794072081929</v>
      </c>
      <c r="F618" s="258" t="n">
        <v>0</v>
      </c>
      <c r="G618" s="258" t="n">
        <v>0</v>
      </c>
      <c r="H618" s="258" t="n">
        <v>54.7082312879954</v>
      </c>
      <c r="I618" s="258" t="n">
        <v>1537.45468675703</v>
      </c>
      <c r="J618" s="259" t="n">
        <v>10298.4410710542</v>
      </c>
    </row>
    <row r="619" customFormat="false" ht="12" hidden="false" customHeight="true" outlineLevel="0" collapsed="false">
      <c r="A619" s="83" t="s">
        <v>220</v>
      </c>
      <c r="B619" s="258" t="n">
        <v>7369.76117556229</v>
      </c>
      <c r="C619" s="258" t="n">
        <v>7346.75304090846</v>
      </c>
      <c r="D619" s="258" t="n">
        <v>22.4968427726336</v>
      </c>
      <c r="E619" s="258" t="n">
        <v>172.816655844322</v>
      </c>
      <c r="F619" s="258" t="n">
        <v>0</v>
      </c>
      <c r="G619" s="258" t="n">
        <v>0</v>
      </c>
      <c r="H619" s="258" t="n">
        <v>0</v>
      </c>
      <c r="I619" s="258" t="n">
        <v>1612.61459329287</v>
      </c>
      <c r="J619" s="259" t="n">
        <v>10857.0435703628</v>
      </c>
    </row>
    <row r="620" customFormat="false" ht="12" hidden="false" customHeight="true" outlineLevel="0" collapsed="false">
      <c r="A620" s="83" t="s">
        <v>298</v>
      </c>
      <c r="B620" s="258" t="n">
        <v>7820.72061477736</v>
      </c>
      <c r="C620" s="258" t="n">
        <v>7800.26893952951</v>
      </c>
      <c r="D620" s="258" t="n">
        <v>20.4516752478487</v>
      </c>
      <c r="E620" s="258" t="n">
        <v>172.816655844322</v>
      </c>
      <c r="F620" s="258" t="n">
        <v>0</v>
      </c>
      <c r="G620" s="258" t="n">
        <v>0</v>
      </c>
      <c r="H620" s="258" t="n">
        <v>0</v>
      </c>
      <c r="I620" s="258" t="n">
        <v>1592.16291804502</v>
      </c>
      <c r="J620" s="259" t="n">
        <v>11449.3590956269</v>
      </c>
    </row>
    <row r="621" customFormat="false" ht="12" hidden="false" customHeight="true" outlineLevel="0" collapsed="false">
      <c r="A621" s="83" t="s">
        <v>299</v>
      </c>
      <c r="B621" s="258" t="n">
        <v>8411.77402944019</v>
      </c>
      <c r="C621" s="258" t="n">
        <v>8393.87881359832</v>
      </c>
      <c r="D621" s="258" t="n">
        <v>17.8952158418676</v>
      </c>
      <c r="E621" s="258" t="n">
        <v>174.861823369107</v>
      </c>
      <c r="F621" s="258" t="n">
        <v>0</v>
      </c>
      <c r="G621" s="258" t="n">
        <v>0</v>
      </c>
      <c r="H621" s="258" t="n">
        <v>0</v>
      </c>
      <c r="I621" s="258" t="n">
        <v>1558.41765388607</v>
      </c>
      <c r="J621" s="259" t="n">
        <v>12290.7276876683</v>
      </c>
    </row>
    <row r="622" customFormat="false" ht="12" hidden="false" customHeight="true" outlineLevel="0" collapsed="false">
      <c r="A622" s="83" t="s">
        <v>224</v>
      </c>
      <c r="B622" s="258" t="n">
        <v>8793.19777281257</v>
      </c>
      <c r="C622" s="258" t="n">
        <v>8777.85901637668</v>
      </c>
      <c r="D622" s="258" t="n">
        <v>15.3387564358866</v>
      </c>
      <c r="E622" s="258" t="n">
        <v>179.974742181069</v>
      </c>
      <c r="F622" s="258" t="n">
        <v>0</v>
      </c>
      <c r="G622" s="258" t="n">
        <v>0</v>
      </c>
      <c r="H622" s="258" t="n">
        <v>0</v>
      </c>
      <c r="I622" s="258" t="n">
        <v>1423.43659725027</v>
      </c>
      <c r="J622" s="259" t="n">
        <v>12848.764974461</v>
      </c>
    </row>
    <row r="623" customFormat="false" ht="12" hidden="false" customHeight="true" outlineLevel="0" collapsed="false">
      <c r="A623" s="83" t="s">
        <v>225</v>
      </c>
      <c r="B623" s="258" t="n">
        <v>8649.01346231523</v>
      </c>
      <c r="C623" s="258" t="n">
        <v>8635.71987340413</v>
      </c>
      <c r="D623" s="258" t="n">
        <v>13.2935889111017</v>
      </c>
      <c r="E623" s="258" t="n">
        <v>177.418282775088</v>
      </c>
      <c r="F623" s="258" t="n">
        <v>0</v>
      </c>
      <c r="G623" s="258" t="n">
        <v>0</v>
      </c>
      <c r="H623" s="258" t="n">
        <v>130.890721586232</v>
      </c>
      <c r="I623" s="258" t="n">
        <v>1556.88377824249</v>
      </c>
      <c r="J623" s="259" t="n">
        <v>12679.0160699038</v>
      </c>
    </row>
    <row r="624" customFormat="false" ht="12" hidden="false" customHeight="true" outlineLevel="0" collapsed="false">
      <c r="A624" s="83" t="s">
        <v>226</v>
      </c>
      <c r="B624" s="258" t="n">
        <v>8619.86982508705</v>
      </c>
      <c r="C624" s="258" t="n">
        <v>8619.86982508705</v>
      </c>
      <c r="D624" s="258" t="n">
        <v>0</v>
      </c>
      <c r="E624" s="258" t="n">
        <v>176.906990893892</v>
      </c>
      <c r="F624" s="258" t="n">
        <v>0</v>
      </c>
      <c r="G624" s="258" t="n">
        <v>0</v>
      </c>
      <c r="H624" s="258" t="n">
        <v>0</v>
      </c>
      <c r="I624" s="258" t="n">
        <v>1809.46196755342</v>
      </c>
      <c r="J624" s="259" t="n">
        <v>12679.0946593833</v>
      </c>
    </row>
    <row r="625" customFormat="false" ht="12" hidden="false" customHeight="true" outlineLevel="0" collapsed="false">
      <c r="A625" s="83" t="s">
        <v>227</v>
      </c>
      <c r="B625" s="258" t="n">
        <v>8518.6340326102</v>
      </c>
      <c r="C625" s="258" t="n">
        <v>8518.6340326102</v>
      </c>
      <c r="D625" s="258" t="n">
        <v>0</v>
      </c>
      <c r="E625" s="258" t="n">
        <v>172.305363963126</v>
      </c>
      <c r="F625" s="258" t="n">
        <v>0</v>
      </c>
      <c r="G625" s="258" t="n">
        <v>0</v>
      </c>
      <c r="H625" s="258" t="n">
        <v>70.0469877238819</v>
      </c>
      <c r="I625" s="258" t="n">
        <v>2348.87490221543</v>
      </c>
      <c r="J625" s="259" t="n">
        <v>12550.8250435153</v>
      </c>
    </row>
    <row r="626" customFormat="false" ht="12" hidden="false" customHeight="true" outlineLevel="0" collapsed="false">
      <c r="A626" s="83" t="s">
        <v>228</v>
      </c>
      <c r="B626" s="258" t="n">
        <v>8666.3973862759</v>
      </c>
      <c r="C626" s="258" t="n">
        <v>8666.3973862759</v>
      </c>
      <c r="D626" s="258" t="n">
        <v>0</v>
      </c>
      <c r="E626" s="258" t="n">
        <v>170.771488319537</v>
      </c>
      <c r="F626" s="258" t="n">
        <v>0</v>
      </c>
      <c r="G626" s="258" t="n">
        <v>0</v>
      </c>
      <c r="H626" s="258" t="n">
        <v>0</v>
      </c>
      <c r="I626" s="258" t="n">
        <v>2033.91910339856</v>
      </c>
      <c r="J626" s="259" t="n">
        <v>12817.0648778268</v>
      </c>
    </row>
    <row r="627" customFormat="false" ht="12" hidden="false" customHeight="true" outlineLevel="0" collapsed="false">
      <c r="A627" s="83" t="s">
        <v>229</v>
      </c>
      <c r="B627" s="258" t="n">
        <v>8493.58073043158</v>
      </c>
      <c r="C627" s="258" t="n">
        <v>8493.58073043158</v>
      </c>
      <c r="D627" s="258" t="n">
        <v>0</v>
      </c>
      <c r="E627" s="258" t="n">
        <v>163.102110101594</v>
      </c>
      <c r="F627" s="258" t="n">
        <v>0</v>
      </c>
      <c r="G627" s="258" t="n">
        <v>0</v>
      </c>
      <c r="H627" s="258" t="n">
        <v>0</v>
      </c>
      <c r="I627" s="258" t="n">
        <v>2042.61106537889</v>
      </c>
      <c r="J627" s="259" t="n">
        <v>12664.1886053491</v>
      </c>
    </row>
    <row r="628" customFormat="false" ht="12" hidden="false" customHeight="true" outlineLevel="0" collapsed="false">
      <c r="A628" s="83" t="s">
        <v>230</v>
      </c>
      <c r="B628" s="258" t="n">
        <v>8062.05038270197</v>
      </c>
      <c r="C628" s="258" t="n">
        <v>8062.05038270197</v>
      </c>
      <c r="D628" s="258" t="n">
        <v>0</v>
      </c>
      <c r="E628" s="258" t="n">
        <v>156.966607527239</v>
      </c>
      <c r="F628" s="258" t="n">
        <v>0</v>
      </c>
      <c r="G628" s="258" t="n">
        <v>206.561920003272</v>
      </c>
      <c r="H628" s="258" t="n">
        <v>0</v>
      </c>
      <c r="I628" s="258" t="n">
        <v>2450.11069469228</v>
      </c>
      <c r="J628" s="259" t="n">
        <v>12103.3014116769</v>
      </c>
    </row>
    <row r="629" customFormat="false" ht="12" hidden="false" customHeight="true" outlineLevel="0" collapsed="false">
      <c r="A629" s="83" t="s">
        <v>231</v>
      </c>
      <c r="B629" s="258" t="n">
        <v>8521.70178389737</v>
      </c>
      <c r="C629" s="258" t="n">
        <v>8521.70178389737</v>
      </c>
      <c r="D629" s="258" t="n">
        <v>0</v>
      </c>
      <c r="E629" s="258" t="n">
        <v>153.387564358866</v>
      </c>
      <c r="F629" s="258" t="n">
        <v>0</v>
      </c>
      <c r="G629" s="258" t="n">
        <v>151.853688715277</v>
      </c>
      <c r="H629" s="258" t="n">
        <v>0</v>
      </c>
      <c r="I629" s="258" t="n">
        <v>2451.64457033587</v>
      </c>
      <c r="J629" s="259" t="n">
        <v>12880.9763629763</v>
      </c>
    </row>
    <row r="630" customFormat="false" ht="12" hidden="false" customHeight="true" outlineLevel="0" collapsed="false">
      <c r="A630" s="83" t="s">
        <v>232</v>
      </c>
      <c r="B630" s="258" t="n">
        <v>8894</v>
      </c>
      <c r="C630" s="258" t="n">
        <v>8894</v>
      </c>
      <c r="D630" s="258" t="n">
        <v>0</v>
      </c>
      <c r="E630" s="258" t="n">
        <v>152</v>
      </c>
      <c r="F630" s="258" t="n">
        <v>0</v>
      </c>
      <c r="G630" s="258" t="n">
        <v>147</v>
      </c>
      <c r="H630" s="258" t="n">
        <v>0</v>
      </c>
      <c r="I630" s="258" t="n">
        <v>1772</v>
      </c>
      <c r="J630" s="259" t="n">
        <v>13465</v>
      </c>
    </row>
    <row r="631" customFormat="false" ht="12" hidden="false" customHeight="true" outlineLevel="0" collapsed="false">
      <c r="A631" s="83" t="s">
        <v>233</v>
      </c>
      <c r="B631" s="258" t="n">
        <v>9584</v>
      </c>
      <c r="C631" s="258" t="n">
        <v>9584</v>
      </c>
      <c r="D631" s="258" t="n">
        <v>0</v>
      </c>
      <c r="E631" s="258" t="n">
        <v>149</v>
      </c>
      <c r="F631" s="258" t="n">
        <v>0</v>
      </c>
      <c r="G631" s="258" t="n">
        <v>134</v>
      </c>
      <c r="H631" s="258" t="n">
        <v>0</v>
      </c>
      <c r="I631" s="258" t="n">
        <v>1790</v>
      </c>
      <c r="J631" s="259" t="n">
        <v>14505</v>
      </c>
    </row>
    <row r="632" customFormat="false" ht="12" hidden="false" customHeight="true" outlineLevel="0" collapsed="false">
      <c r="A632" s="83" t="s">
        <v>234</v>
      </c>
      <c r="B632" s="258" t="n">
        <v>10606</v>
      </c>
      <c r="C632" s="258" t="n">
        <v>10606</v>
      </c>
      <c r="D632" s="258" t="n">
        <v>0</v>
      </c>
      <c r="E632" s="258" t="n">
        <v>146</v>
      </c>
      <c r="F632" s="258" t="n">
        <v>0</v>
      </c>
      <c r="G632" s="258" t="n">
        <v>112</v>
      </c>
      <c r="H632" s="258" t="n">
        <v>0</v>
      </c>
      <c r="I632" s="258" t="n">
        <v>1920</v>
      </c>
      <c r="J632" s="259" t="n">
        <v>16003</v>
      </c>
    </row>
    <row r="633" customFormat="false" ht="12" hidden="false" customHeight="true" outlineLevel="0" collapsed="false">
      <c r="A633" s="83" t="s">
        <v>285</v>
      </c>
      <c r="B633" s="258" t="n">
        <v>11270</v>
      </c>
      <c r="C633" s="258" t="n">
        <v>11270</v>
      </c>
      <c r="D633" s="258" t="n">
        <v>0</v>
      </c>
      <c r="E633" s="258" t="n">
        <v>144</v>
      </c>
      <c r="F633" s="258" t="n">
        <v>0</v>
      </c>
      <c r="G633" s="258" t="n">
        <v>89</v>
      </c>
      <c r="H633" s="258" t="n">
        <v>104</v>
      </c>
      <c r="I633" s="258" t="n">
        <v>1989</v>
      </c>
      <c r="J633" s="259" t="n">
        <v>17013</v>
      </c>
    </row>
    <row r="634" customFormat="false" ht="12" hidden="false" customHeight="true" outlineLevel="0" collapsed="false">
      <c r="A634" s="83" t="n">
        <v>38717</v>
      </c>
      <c r="B634" s="258" t="n">
        <v>12303</v>
      </c>
      <c r="C634" s="258" t="n">
        <v>12303</v>
      </c>
      <c r="D634" s="258" t="n">
        <v>0</v>
      </c>
      <c r="E634" s="258" t="n">
        <v>141</v>
      </c>
      <c r="F634" s="258" t="n">
        <v>0</v>
      </c>
      <c r="G634" s="258" t="n">
        <v>67</v>
      </c>
      <c r="H634" s="258" t="n">
        <v>160</v>
      </c>
      <c r="I634" s="258" t="n">
        <v>1906</v>
      </c>
      <c r="J634" s="259" t="n">
        <v>18564</v>
      </c>
    </row>
    <row r="635" customFormat="false" ht="12" hidden="false" customHeight="true" outlineLevel="0" collapsed="false">
      <c r="A635" s="83" t="s">
        <v>286</v>
      </c>
      <c r="B635" s="258" t="n">
        <v>13384</v>
      </c>
      <c r="C635" s="258" t="n">
        <v>13384</v>
      </c>
      <c r="D635" s="258" t="n">
        <v>0</v>
      </c>
      <c r="E635" s="258" t="n">
        <v>136</v>
      </c>
      <c r="F635" s="258" t="n">
        <v>0</v>
      </c>
      <c r="G635" s="258" t="n">
        <v>46</v>
      </c>
      <c r="H635" s="258" t="n">
        <v>109</v>
      </c>
      <c r="I635" s="258" t="n">
        <v>1939</v>
      </c>
      <c r="J635" s="259" t="n">
        <v>20149</v>
      </c>
    </row>
    <row r="636" customFormat="false" ht="31.5" hidden="false" customHeight="true" outlineLevel="0" collapsed="false">
      <c r="A636" s="3"/>
      <c r="B636" s="215" t="s">
        <v>348</v>
      </c>
      <c r="C636" s="168"/>
      <c r="D636" s="168"/>
      <c r="E636" s="168"/>
      <c r="F636" s="168"/>
      <c r="G636" s="168"/>
      <c r="H636" s="168"/>
      <c r="I636" s="168"/>
      <c r="J636" s="168"/>
    </row>
    <row r="637" customFormat="false" ht="12" hidden="false" customHeight="true" outlineLevel="0" collapsed="false">
      <c r="A637" s="83" t="s">
        <v>254</v>
      </c>
      <c r="B637" s="258" t="n">
        <v>513.337048721003</v>
      </c>
      <c r="C637" s="258" t="n">
        <v>76.1824902982366</v>
      </c>
      <c r="D637" s="258" t="n">
        <v>437.154558422767</v>
      </c>
      <c r="E637" s="258" t="n">
        <v>1.02258376239244</v>
      </c>
      <c r="F637" s="258" t="n">
        <v>0</v>
      </c>
      <c r="G637" s="258" t="n">
        <v>0</v>
      </c>
      <c r="H637" s="258" t="n">
        <v>0</v>
      </c>
      <c r="I637" s="258" t="n">
        <v>0</v>
      </c>
      <c r="J637" s="259" t="n">
        <v>324.178748797603</v>
      </c>
    </row>
    <row r="638" customFormat="false" ht="12" hidden="false" customHeight="true" outlineLevel="0" collapsed="false">
      <c r="A638" s="83" t="s">
        <v>260</v>
      </c>
      <c r="B638" s="258" t="n">
        <v>637.069683970488</v>
      </c>
      <c r="C638" s="258" t="n">
        <v>119.642300199915</v>
      </c>
      <c r="D638" s="258" t="n">
        <v>517.427383770573</v>
      </c>
      <c r="E638" s="258" t="n">
        <v>162.079526339201</v>
      </c>
      <c r="F638" s="258" t="n">
        <v>0.511291881196219</v>
      </c>
      <c r="G638" s="258" t="n">
        <v>0</v>
      </c>
      <c r="H638" s="258" t="n">
        <v>0</v>
      </c>
      <c r="I638" s="258" t="n">
        <v>0</v>
      </c>
      <c r="J638" s="259" t="n">
        <v>367.929358342759</v>
      </c>
    </row>
    <row r="639" customFormat="false" ht="12" hidden="false" customHeight="true" outlineLevel="0" collapsed="false">
      <c r="A639" s="83" t="s">
        <v>261</v>
      </c>
      <c r="B639" s="258" t="n">
        <v>663.145569911495</v>
      </c>
      <c r="C639" s="258" t="n">
        <v>123.732635249485</v>
      </c>
      <c r="D639" s="258" t="n">
        <v>539.412934662011</v>
      </c>
      <c r="E639" s="258" t="n">
        <v>167.70373703236</v>
      </c>
      <c r="F639" s="258" t="n">
        <v>0.511291881196219</v>
      </c>
      <c r="G639" s="258" t="n">
        <v>0</v>
      </c>
      <c r="H639" s="258" t="n">
        <v>0</v>
      </c>
      <c r="I639" s="258" t="n">
        <v>0</v>
      </c>
      <c r="J639" s="259" t="n">
        <v>376.872908565296</v>
      </c>
    </row>
    <row r="640" customFormat="false" ht="12" hidden="false" customHeight="true" outlineLevel="0" collapsed="false">
      <c r="A640" s="83" t="s">
        <v>262</v>
      </c>
      <c r="B640" s="258" t="n">
        <v>681.552077634559</v>
      </c>
      <c r="C640" s="258" t="n">
        <v>148.274645546903</v>
      </c>
      <c r="D640" s="258" t="n">
        <v>533.277432087656</v>
      </c>
      <c r="E640" s="258" t="n">
        <v>216.276465746</v>
      </c>
      <c r="F640" s="258" t="n">
        <v>1.53387564358866</v>
      </c>
      <c r="G640" s="258" t="n">
        <v>0</v>
      </c>
      <c r="H640" s="258" t="n">
        <v>0</v>
      </c>
      <c r="I640" s="258" t="n">
        <v>0</v>
      </c>
      <c r="J640" s="259" t="n">
        <v>381.907473738966</v>
      </c>
    </row>
    <row r="641" customFormat="false" ht="12" hidden="false" customHeight="true" outlineLevel="0" collapsed="false">
      <c r="A641" s="83" t="s">
        <v>190</v>
      </c>
      <c r="B641" s="258" t="n">
        <v>634.001932683311</v>
      </c>
      <c r="C641" s="258" t="n">
        <v>209.62967129045</v>
      </c>
      <c r="D641" s="258" t="n">
        <v>424.883553274058</v>
      </c>
      <c r="E641" s="258" t="n">
        <v>254.623356835717</v>
      </c>
      <c r="F641" s="258" t="n">
        <v>1.53387564358866</v>
      </c>
      <c r="G641" s="258" t="n">
        <v>0</v>
      </c>
      <c r="H641" s="258" t="n">
        <v>0</v>
      </c>
      <c r="I641" s="258" t="n">
        <v>0</v>
      </c>
      <c r="J641" s="259" t="n">
        <v>351.257522381802</v>
      </c>
    </row>
    <row r="642" customFormat="false" ht="12" hidden="false" customHeight="true" outlineLevel="0" collapsed="false">
      <c r="A642" s="83" t="s">
        <v>263</v>
      </c>
      <c r="B642" s="258" t="n">
        <v>671.326240010635</v>
      </c>
      <c r="C642" s="258" t="n">
        <v>245.931394855381</v>
      </c>
      <c r="D642" s="258" t="n">
        <v>424.883553274058</v>
      </c>
      <c r="E642" s="258" t="n">
        <v>275.075032083566</v>
      </c>
      <c r="F642" s="258" t="n">
        <v>1.53387564358866</v>
      </c>
      <c r="G642" s="258" t="n">
        <v>0</v>
      </c>
      <c r="H642" s="258" t="n">
        <v>0</v>
      </c>
      <c r="I642" s="258" t="n">
        <v>0</v>
      </c>
      <c r="J642" s="259" t="n">
        <v>369.286671439922</v>
      </c>
    </row>
    <row r="643" customFormat="false" ht="12" hidden="false" customHeight="true" outlineLevel="0" collapsed="false">
      <c r="A643" s="83" t="s">
        <v>264</v>
      </c>
      <c r="B643" s="258" t="n">
        <v>640.137435257666</v>
      </c>
      <c r="C643" s="258" t="n">
        <v>223.945843963944</v>
      </c>
      <c r="D643" s="258" t="n">
        <v>416.191591293722</v>
      </c>
      <c r="E643" s="258" t="n">
        <v>301.662209905769</v>
      </c>
      <c r="F643" s="258" t="n">
        <v>2.55645940598109</v>
      </c>
      <c r="G643" s="258" t="n">
        <v>0</v>
      </c>
      <c r="H643" s="258" t="n">
        <v>0</v>
      </c>
      <c r="I643" s="258" t="n">
        <v>519.983843176554</v>
      </c>
      <c r="J643" s="259" t="n">
        <v>349.723646738213</v>
      </c>
    </row>
    <row r="644" customFormat="false" ht="12" hidden="false" customHeight="true" outlineLevel="0" collapsed="false">
      <c r="A644" s="83" t="s">
        <v>191</v>
      </c>
      <c r="B644" s="258" t="n">
        <v>665.702029317476</v>
      </c>
      <c r="C644" s="258" t="n">
        <v>256.668524360502</v>
      </c>
      <c r="D644" s="258" t="n">
        <v>409.033504956975</v>
      </c>
      <c r="E644" s="258" t="n">
        <v>358.415608718549</v>
      </c>
      <c r="F644" s="258" t="n">
        <v>3.57904316837353</v>
      </c>
      <c r="G644" s="258" t="n">
        <v>0</v>
      </c>
      <c r="H644" s="258" t="n">
        <v>0</v>
      </c>
      <c r="I644" s="258" t="n">
        <v>564.466236840625</v>
      </c>
      <c r="J644" s="259" t="n">
        <v>361.483360005726</v>
      </c>
    </row>
    <row r="645" customFormat="false" ht="12" hidden="false" customHeight="true" outlineLevel="0" collapsed="false">
      <c r="A645" s="83" t="s">
        <v>192</v>
      </c>
      <c r="B645" s="258" t="n">
        <v>673.37140753542</v>
      </c>
      <c r="C645" s="258" t="n">
        <v>270.4734051528</v>
      </c>
      <c r="D645" s="258" t="n">
        <v>402.89800238262</v>
      </c>
      <c r="E645" s="258" t="n">
        <v>375.799532679221</v>
      </c>
      <c r="F645" s="258" t="n">
        <v>5.11291881196219</v>
      </c>
      <c r="G645" s="258" t="n">
        <v>0</v>
      </c>
      <c r="H645" s="258" t="n">
        <v>0</v>
      </c>
      <c r="I645" s="258" t="n">
        <v>629.400305752545</v>
      </c>
      <c r="J645" s="259" t="n">
        <v>365.0624031741</v>
      </c>
    </row>
    <row r="646" customFormat="false" ht="12" hidden="false" customHeight="true" outlineLevel="0" collapsed="false">
      <c r="A646" s="83" t="s">
        <v>193</v>
      </c>
      <c r="B646" s="258" t="n">
        <v>709.161839219155</v>
      </c>
      <c r="C646" s="258" t="n">
        <v>310.354171886105</v>
      </c>
      <c r="D646" s="258" t="n">
        <v>398.80766733305</v>
      </c>
      <c r="E646" s="258" t="n">
        <v>390.115705352715</v>
      </c>
      <c r="F646" s="258" t="n">
        <v>6.13550257435462</v>
      </c>
      <c r="G646" s="258" t="n">
        <v>0</v>
      </c>
      <c r="H646" s="258" t="n">
        <v>0</v>
      </c>
      <c r="I646" s="258" t="n">
        <v>643.716478426039</v>
      </c>
      <c r="J646" s="259" t="n">
        <v>382.957619015968</v>
      </c>
    </row>
    <row r="647" customFormat="false" ht="12" hidden="false" customHeight="true" outlineLevel="0" collapsed="false">
      <c r="A647" s="83" t="s">
        <v>194</v>
      </c>
      <c r="B647" s="258" t="n">
        <v>810.397631696006</v>
      </c>
      <c r="C647" s="258" t="n">
        <v>421.304510105684</v>
      </c>
      <c r="D647" s="258" t="n">
        <v>389.093121590322</v>
      </c>
      <c r="E647" s="258" t="n">
        <v>391.138289115107</v>
      </c>
      <c r="F647" s="258" t="n">
        <v>7.66937821794328</v>
      </c>
      <c r="G647" s="258" t="n">
        <v>0</v>
      </c>
      <c r="H647" s="258" t="n">
        <v>1.02258376239244</v>
      </c>
      <c r="I647" s="258" t="n">
        <v>630.934181396134</v>
      </c>
      <c r="J647" s="259" t="n">
        <v>436.643266541571</v>
      </c>
    </row>
    <row r="648" customFormat="false" ht="12" hidden="false" customHeight="true" outlineLevel="0" collapsed="false">
      <c r="A648" s="83" t="s">
        <v>195</v>
      </c>
      <c r="B648" s="258" t="n">
        <v>950.49160714377</v>
      </c>
      <c r="C648" s="258" t="n">
        <v>568.556571890195</v>
      </c>
      <c r="D648" s="258" t="n">
        <v>382.446327134771</v>
      </c>
      <c r="E648" s="258" t="n">
        <v>389.604413471519</v>
      </c>
      <c r="F648" s="258" t="n">
        <v>8.1806700991395</v>
      </c>
      <c r="G648" s="258" t="n">
        <v>0</v>
      </c>
      <c r="H648" s="258" t="n">
        <v>0</v>
      </c>
      <c r="I648" s="258" t="n">
        <v>663.656861792692</v>
      </c>
      <c r="J648" s="259" t="n">
        <v>562.932361197037</v>
      </c>
    </row>
    <row r="649" customFormat="false" ht="12" hidden="false" customHeight="true" outlineLevel="0" collapsed="false">
      <c r="A649" s="83" t="s">
        <v>196</v>
      </c>
      <c r="B649" s="258" t="n">
        <v>1077.80328556163</v>
      </c>
      <c r="C649" s="258" t="n">
        <v>705.071504169585</v>
      </c>
      <c r="D649" s="258" t="n">
        <v>372.731781392043</v>
      </c>
      <c r="E649" s="258" t="n">
        <v>387.559245946734</v>
      </c>
      <c r="F649" s="258" t="n">
        <v>8.69196198033571</v>
      </c>
      <c r="G649" s="258" t="n">
        <v>0</v>
      </c>
      <c r="H649" s="258" t="n">
        <v>0</v>
      </c>
      <c r="I649" s="258" t="n">
        <v>666.724613079869</v>
      </c>
      <c r="J649" s="259" t="n">
        <v>582.361452682493</v>
      </c>
    </row>
    <row r="650" customFormat="false" ht="12" hidden="false" customHeight="true" outlineLevel="0" collapsed="false">
      <c r="A650" s="83" t="s">
        <v>197</v>
      </c>
      <c r="B650" s="258" t="n">
        <v>1224.54405546494</v>
      </c>
      <c r="C650" s="258" t="n">
        <v>861.526819815628</v>
      </c>
      <c r="D650" s="258" t="n">
        <v>363.017235649315</v>
      </c>
      <c r="E650" s="258" t="n">
        <v>359.949484362138</v>
      </c>
      <c r="F650" s="258" t="n">
        <v>8.69196198033571</v>
      </c>
      <c r="G650" s="258" t="n">
        <v>0</v>
      </c>
      <c r="H650" s="258" t="n">
        <v>0</v>
      </c>
      <c r="I650" s="258" t="n">
        <v>720.410260605472</v>
      </c>
      <c r="J650" s="259" t="n">
        <v>665.702029317476</v>
      </c>
    </row>
    <row r="651" customFormat="false" ht="12" hidden="false" customHeight="true" outlineLevel="0" collapsed="false">
      <c r="A651" s="83" t="s">
        <v>198</v>
      </c>
      <c r="B651" s="258" t="n">
        <v>1309.41850774352</v>
      </c>
      <c r="C651" s="258" t="n">
        <v>957.138401599321</v>
      </c>
      <c r="D651" s="258" t="n">
        <v>351.768814262998</v>
      </c>
      <c r="E651" s="258" t="n">
        <v>360.97206812453</v>
      </c>
      <c r="F651" s="258" t="n">
        <v>11.2484213863168</v>
      </c>
      <c r="G651" s="258" t="n">
        <v>0</v>
      </c>
      <c r="H651" s="258" t="n">
        <v>0</v>
      </c>
      <c r="I651" s="258" t="n">
        <v>768.471697437916</v>
      </c>
      <c r="J651" s="259" t="n">
        <v>716.831217437098</v>
      </c>
    </row>
    <row r="652" customFormat="false" ht="12" hidden="false" customHeight="true" outlineLevel="0" collapsed="false">
      <c r="A652" s="83" t="s">
        <v>199</v>
      </c>
      <c r="B652" s="258" t="n">
        <v>1252.15381704954</v>
      </c>
      <c r="C652" s="258" t="n">
        <v>916.235051103624</v>
      </c>
      <c r="D652" s="258" t="n">
        <v>335.918765945916</v>
      </c>
      <c r="E652" s="258" t="n">
        <v>357.393024956157</v>
      </c>
      <c r="F652" s="258" t="n">
        <v>11.759713267513</v>
      </c>
      <c r="G652" s="258" t="n">
        <v>0</v>
      </c>
      <c r="H652" s="258" t="n">
        <v>0</v>
      </c>
      <c r="I652" s="258" t="n">
        <v>869.707489914768</v>
      </c>
      <c r="J652" s="259" t="n">
        <v>688.710163971306</v>
      </c>
    </row>
    <row r="653" customFormat="false" ht="12" hidden="false" customHeight="true" outlineLevel="0" collapsed="false">
      <c r="A653" s="83" t="s">
        <v>200</v>
      </c>
      <c r="B653" s="258" t="n">
        <v>1420.88013784429</v>
      </c>
      <c r="C653" s="258" t="n">
        <v>1095.1872095223</v>
      </c>
      <c r="D653" s="258" t="n">
        <v>325.181636440795</v>
      </c>
      <c r="E653" s="258" t="n">
        <v>355.859149312568</v>
      </c>
      <c r="F653" s="258" t="n">
        <v>11.759713267513</v>
      </c>
      <c r="G653" s="258" t="n">
        <v>0</v>
      </c>
      <c r="H653" s="258" t="n">
        <v>0</v>
      </c>
      <c r="I653" s="258" t="n">
        <v>984.748163183917</v>
      </c>
      <c r="J653" s="259" t="n">
        <v>784.321745754999</v>
      </c>
    </row>
    <row r="654" customFormat="false" ht="12" hidden="false" customHeight="true" outlineLevel="0" collapsed="false">
      <c r="A654" s="83" t="s">
        <v>201</v>
      </c>
      <c r="B654" s="258" t="n">
        <v>1711.80521824494</v>
      </c>
      <c r="C654" s="258" t="n">
        <v>1393.78166814089</v>
      </c>
      <c r="D654" s="258" t="n">
        <v>318.023550104048</v>
      </c>
      <c r="E654" s="258" t="n">
        <v>351.257522381802</v>
      </c>
      <c r="F654" s="258" t="n">
        <v>12.2710051487092</v>
      </c>
      <c r="G654" s="258" t="n">
        <v>0</v>
      </c>
      <c r="H654" s="258" t="n">
        <v>61.3550257435462</v>
      </c>
      <c r="I654" s="258" t="n">
        <v>1129.44376556245</v>
      </c>
      <c r="J654" s="259" t="n">
        <v>957.138401599321</v>
      </c>
    </row>
    <row r="655" customFormat="false" ht="12" hidden="false" customHeight="true" outlineLevel="0" collapsed="false">
      <c r="A655" s="83" t="s">
        <v>202</v>
      </c>
      <c r="B655" s="258" t="n">
        <v>2028.8061845866</v>
      </c>
      <c r="C655" s="258" t="n">
        <v>1717.4294289381</v>
      </c>
      <c r="D655" s="258" t="n">
        <v>310.865463767301</v>
      </c>
      <c r="E655" s="258" t="n">
        <v>351.768814262998</v>
      </c>
      <c r="F655" s="258" t="n">
        <v>12.2710051487092</v>
      </c>
      <c r="G655" s="258" t="n">
        <v>0</v>
      </c>
      <c r="H655" s="258" t="n">
        <v>0</v>
      </c>
      <c r="I655" s="258" t="n">
        <v>1232.21343368289</v>
      </c>
      <c r="J655" s="259" t="n">
        <v>1143.75993823594</v>
      </c>
    </row>
    <row r="656" customFormat="false" ht="12" hidden="false" customHeight="true" outlineLevel="0" collapsed="false">
      <c r="A656" s="83" t="s">
        <v>203</v>
      </c>
      <c r="B656" s="258" t="n">
        <v>2253.26332043174</v>
      </c>
      <c r="C656" s="258" t="n">
        <v>1949.55594300118</v>
      </c>
      <c r="D656" s="258" t="n">
        <v>303.196085549358</v>
      </c>
      <c r="E656" s="258" t="n">
        <v>364.039819411708</v>
      </c>
      <c r="F656" s="258" t="n">
        <v>13.2935889111017</v>
      </c>
      <c r="G656" s="258" t="n">
        <v>0</v>
      </c>
      <c r="H656" s="258" t="n">
        <v>0</v>
      </c>
      <c r="I656" s="258" t="n">
        <v>1374.35257665544</v>
      </c>
      <c r="J656" s="259" t="n">
        <v>1282.32003804012</v>
      </c>
    </row>
    <row r="657" customFormat="false" ht="12" hidden="false" customHeight="true" outlineLevel="0" collapsed="false">
      <c r="A657" s="83" t="s">
        <v>204</v>
      </c>
      <c r="B657" s="258" t="n">
        <v>2697.06467331005</v>
      </c>
      <c r="C657" s="258" t="n">
        <v>2401.02667409744</v>
      </c>
      <c r="D657" s="258" t="n">
        <v>296.037999212611</v>
      </c>
      <c r="E657" s="258" t="n">
        <v>366.084986936492</v>
      </c>
      <c r="F657" s="258" t="n">
        <v>12.7822970299055</v>
      </c>
      <c r="G657" s="258" t="n">
        <v>0</v>
      </c>
      <c r="H657" s="258" t="n">
        <v>0</v>
      </c>
      <c r="I657" s="258" t="n">
        <v>1447.97860754769</v>
      </c>
      <c r="J657" s="259" t="n">
        <v>1547.68052438095</v>
      </c>
    </row>
    <row r="658" customFormat="false" ht="12" hidden="false" customHeight="true" outlineLevel="0" collapsed="false">
      <c r="A658" s="83" t="s">
        <v>205</v>
      </c>
      <c r="B658" s="258" t="n">
        <v>3489.055797283</v>
      </c>
      <c r="C658" s="258" t="n">
        <v>3200.17588440713</v>
      </c>
      <c r="D658" s="258" t="n">
        <v>288.879912875863</v>
      </c>
      <c r="E658" s="258" t="n">
        <v>366.596278817689</v>
      </c>
      <c r="F658" s="258" t="n">
        <v>13.2935889111017</v>
      </c>
      <c r="G658" s="258" t="n">
        <v>0</v>
      </c>
      <c r="H658" s="258" t="n">
        <v>0</v>
      </c>
      <c r="I658" s="258" t="n">
        <v>1135.06797625561</v>
      </c>
      <c r="J658" s="259" t="n">
        <v>2021.64809824985</v>
      </c>
    </row>
    <row r="659" customFormat="false" ht="12" hidden="false" customHeight="true" outlineLevel="0" collapsed="false">
      <c r="A659" s="83" t="s">
        <v>206</v>
      </c>
      <c r="B659" s="258" t="n">
        <v>3882.75054580408</v>
      </c>
      <c r="C659" s="258" t="n">
        <v>3601.54001114616</v>
      </c>
      <c r="D659" s="258" t="n">
        <v>281.21053465792</v>
      </c>
      <c r="E659" s="258" t="n">
        <v>377.844700204005</v>
      </c>
      <c r="F659" s="258" t="n">
        <v>13.2935889111017</v>
      </c>
      <c r="G659" s="258" t="n">
        <v>0</v>
      </c>
      <c r="H659" s="258" t="n">
        <v>0</v>
      </c>
      <c r="I659" s="258" t="n">
        <v>1297.14750259481</v>
      </c>
      <c r="J659" s="259" t="n">
        <v>2274.22628756078</v>
      </c>
    </row>
    <row r="660" customFormat="false" ht="12" hidden="false" customHeight="true" outlineLevel="0" collapsed="false">
      <c r="A660" s="83" t="s">
        <v>207</v>
      </c>
      <c r="B660" s="258" t="n">
        <v>3877.63762699212</v>
      </c>
      <c r="C660" s="258" t="n">
        <v>3605.11905431454</v>
      </c>
      <c r="D660" s="258" t="n">
        <v>272.518572677585</v>
      </c>
      <c r="E660" s="258" t="n">
        <v>379.88986772879</v>
      </c>
      <c r="F660" s="258" t="n">
        <v>14.3161726734941</v>
      </c>
      <c r="G660" s="258" t="n">
        <v>0</v>
      </c>
      <c r="H660" s="258" t="n">
        <v>0</v>
      </c>
      <c r="I660" s="258" t="n">
        <v>1342.65248002127</v>
      </c>
      <c r="J660" s="259" t="n">
        <v>2297.23442221461</v>
      </c>
    </row>
    <row r="661" customFormat="false" ht="12" hidden="false" customHeight="true" outlineLevel="0" collapsed="false">
      <c r="A661" s="83" t="s">
        <v>208</v>
      </c>
      <c r="B661" s="258" t="n">
        <v>3950.24107412198</v>
      </c>
      <c r="C661" s="258" t="n">
        <v>3685.90317154354</v>
      </c>
      <c r="D661" s="258" t="n">
        <v>264.337902578445</v>
      </c>
      <c r="E661" s="258" t="n">
        <v>382.446327134771</v>
      </c>
      <c r="F661" s="258" t="n">
        <v>14.3161726734941</v>
      </c>
      <c r="G661" s="258" t="n">
        <v>0</v>
      </c>
      <c r="H661" s="258" t="n">
        <v>0</v>
      </c>
      <c r="I661" s="258" t="n">
        <v>1300.21525388198</v>
      </c>
      <c r="J661" s="259" t="n">
        <v>2362.16849112653</v>
      </c>
    </row>
    <row r="662" customFormat="false" ht="12" hidden="false" customHeight="true" outlineLevel="0" collapsed="false">
      <c r="A662" s="83" t="s">
        <v>209</v>
      </c>
      <c r="B662" s="258" t="n">
        <v>4173.67562620473</v>
      </c>
      <c r="C662" s="258" t="n">
        <v>3918.54097748782</v>
      </c>
      <c r="D662" s="258" t="n">
        <v>255.134648716913</v>
      </c>
      <c r="E662" s="258" t="n">
        <v>380.401159609987</v>
      </c>
      <c r="F662" s="258" t="n">
        <v>19.4290914854563</v>
      </c>
      <c r="G662" s="258" t="n">
        <v>0</v>
      </c>
      <c r="H662" s="258" t="n">
        <v>0</v>
      </c>
      <c r="I662" s="258" t="n">
        <v>1298.6813782384</v>
      </c>
      <c r="J662" s="259" t="n">
        <v>2517.08993112898</v>
      </c>
    </row>
    <row r="663" customFormat="false" ht="12" hidden="false" customHeight="true" outlineLevel="0" collapsed="false">
      <c r="A663" s="83" t="s">
        <v>210</v>
      </c>
      <c r="B663" s="258" t="n">
        <v>4297.91955333541</v>
      </c>
      <c r="C663" s="258" t="n">
        <v>4051.98815848003</v>
      </c>
      <c r="D663" s="258" t="n">
        <v>245.931394855381</v>
      </c>
      <c r="E663" s="258" t="n">
        <v>378.355992085202</v>
      </c>
      <c r="F663" s="258" t="n">
        <v>18.9177996042601</v>
      </c>
      <c r="G663" s="258" t="n">
        <v>0</v>
      </c>
      <c r="H663" s="258" t="n">
        <v>0</v>
      </c>
      <c r="I663" s="258" t="n">
        <v>0</v>
      </c>
      <c r="J663" s="259" t="n">
        <v>2606.56601033832</v>
      </c>
    </row>
    <row r="664" customFormat="false" ht="12" hidden="false" customHeight="true" outlineLevel="0" collapsed="false">
      <c r="A664" s="83" t="s">
        <v>211</v>
      </c>
      <c r="B664" s="258" t="n">
        <v>4597.5365957164</v>
      </c>
      <c r="C664" s="258" t="n">
        <v>4360.80845472255</v>
      </c>
      <c r="D664" s="258" t="n">
        <v>236.728140993849</v>
      </c>
      <c r="E664" s="258" t="n">
        <v>382.957619015968</v>
      </c>
      <c r="F664" s="258" t="n">
        <v>18.9177996042601</v>
      </c>
      <c r="G664" s="258" t="n">
        <v>0</v>
      </c>
      <c r="H664" s="258" t="n">
        <v>0</v>
      </c>
      <c r="I664" s="258" t="n">
        <v>1208.69400714786</v>
      </c>
      <c r="J664" s="259" t="n">
        <v>2803.41338459887</v>
      </c>
    </row>
    <row r="665" customFormat="false" ht="12" hidden="false" customHeight="true" outlineLevel="0" collapsed="false">
      <c r="A665" s="83" t="s">
        <v>212</v>
      </c>
      <c r="B665" s="258" t="n">
        <v>5246.3659929544</v>
      </c>
      <c r="C665" s="258" t="n">
        <v>5019.35239770328</v>
      </c>
      <c r="D665" s="258" t="n">
        <v>227.013595251121</v>
      </c>
      <c r="E665" s="258" t="n">
        <v>387.559245946734</v>
      </c>
      <c r="F665" s="258" t="n">
        <v>20.962967129045</v>
      </c>
      <c r="G665" s="258" t="n">
        <v>120.153592081111</v>
      </c>
      <c r="H665" s="258" t="n">
        <v>347.167187332232</v>
      </c>
      <c r="I665" s="258" t="n">
        <v>1383.55583051697</v>
      </c>
      <c r="J665" s="259" t="n">
        <v>3218.071100249</v>
      </c>
    </row>
    <row r="666" customFormat="false" ht="12" hidden="false" customHeight="true" outlineLevel="0" collapsed="false">
      <c r="A666" s="83" t="s">
        <v>213</v>
      </c>
      <c r="B666" s="258" t="n">
        <v>5954.50524841116</v>
      </c>
      <c r="C666" s="258" t="n">
        <v>5737.71749078396</v>
      </c>
      <c r="D666" s="258" t="n">
        <v>216.787757627197</v>
      </c>
      <c r="E666" s="258" t="n">
        <v>394.717332283481</v>
      </c>
      <c r="F666" s="258" t="n">
        <v>24.0307184162223</v>
      </c>
      <c r="G666" s="258" t="n">
        <v>94.5889980213004</v>
      </c>
      <c r="H666" s="258" t="n">
        <v>352.280106144195</v>
      </c>
      <c r="I666" s="258" t="n">
        <v>1443.37698061692</v>
      </c>
      <c r="J666" s="259" t="n">
        <v>3680.79025273158</v>
      </c>
    </row>
    <row r="667" customFormat="false" ht="12" hidden="false" customHeight="true" outlineLevel="0" collapsed="false">
      <c r="A667" s="83" t="s">
        <v>214</v>
      </c>
      <c r="B667" s="258" t="n">
        <v>7032.81982585399</v>
      </c>
      <c r="C667" s="258" t="n">
        <v>6826.25790585071</v>
      </c>
      <c r="D667" s="258" t="n">
        <v>206.561920003272</v>
      </c>
      <c r="E667" s="258" t="n">
        <v>418.748050699703</v>
      </c>
      <c r="F667" s="258" t="n">
        <v>24.0307184162223</v>
      </c>
      <c r="G667" s="258" t="n">
        <v>13.2935889111017</v>
      </c>
      <c r="H667" s="258" t="n">
        <v>0</v>
      </c>
      <c r="I667" s="258" t="n">
        <v>1498.08521190492</v>
      </c>
      <c r="J667" s="259" t="n">
        <v>4394.5537188815</v>
      </c>
    </row>
    <row r="668" customFormat="false" ht="12" hidden="false" customHeight="true" outlineLevel="0" collapsed="false">
      <c r="A668" s="83" t="s">
        <v>215</v>
      </c>
      <c r="B668" s="258" t="n">
        <v>7322.72232249224</v>
      </c>
      <c r="C668" s="258" t="n">
        <v>7126.89753199409</v>
      </c>
      <c r="D668" s="258" t="n">
        <v>195.824790498152</v>
      </c>
      <c r="E668" s="258" t="n">
        <v>447.380396046691</v>
      </c>
      <c r="F668" s="258" t="n">
        <v>23.5194265350261</v>
      </c>
      <c r="G668" s="258" t="n">
        <v>0</v>
      </c>
      <c r="H668" s="258" t="n">
        <v>0</v>
      </c>
      <c r="I668" s="258" t="n">
        <v>1622.3291390356</v>
      </c>
      <c r="J668" s="259" t="n">
        <v>4617.47697908305</v>
      </c>
    </row>
    <row r="669" customFormat="false" ht="12" hidden="false" customHeight="true" outlineLevel="0" collapsed="false">
      <c r="A669" s="83" t="s">
        <v>216</v>
      </c>
      <c r="B669" s="258" t="n">
        <v>7746.58329200391</v>
      </c>
      <c r="C669" s="258" t="n">
        <v>7562.51821477327</v>
      </c>
      <c r="D669" s="258" t="n">
        <v>184.065077230639</v>
      </c>
      <c r="E669" s="258" t="n">
        <v>472.944990106502</v>
      </c>
      <c r="F669" s="258" t="n">
        <v>22.4968427726336</v>
      </c>
      <c r="G669" s="258" t="n">
        <v>188.155412280208</v>
      </c>
      <c r="H669" s="258" t="n">
        <v>0</v>
      </c>
      <c r="I669" s="258" t="n">
        <v>1678.57124596719</v>
      </c>
      <c r="J669" s="259" t="n">
        <v>4916.07143770164</v>
      </c>
    </row>
    <row r="670" customFormat="false" ht="12" hidden="false" customHeight="true" outlineLevel="0" collapsed="false">
      <c r="A670" s="83" t="s">
        <v>217</v>
      </c>
      <c r="B670" s="258" t="n">
        <v>8222.59603339759</v>
      </c>
      <c r="C670" s="258" t="n">
        <v>8049.77937755326</v>
      </c>
      <c r="D670" s="258" t="n">
        <v>172.816655844322</v>
      </c>
      <c r="E670" s="258" t="n">
        <v>511.803173077415</v>
      </c>
      <c r="F670" s="258" t="n">
        <v>20.962967129045</v>
      </c>
      <c r="G670" s="258" t="n">
        <v>215.253881983608</v>
      </c>
      <c r="H670" s="258" t="n">
        <v>147.763353665707</v>
      </c>
      <c r="I670" s="258" t="n">
        <v>1687.26320794752</v>
      </c>
      <c r="J670" s="259" t="n">
        <v>5167.11575136898</v>
      </c>
    </row>
    <row r="671" customFormat="false" ht="12" hidden="false" customHeight="true" outlineLevel="0" collapsed="false">
      <c r="A671" s="83" t="s">
        <v>218</v>
      </c>
      <c r="B671" s="258" t="n">
        <v>8822.85270192195</v>
      </c>
      <c r="C671" s="258" t="n">
        <v>8661.79575934514</v>
      </c>
      <c r="D671" s="258" t="n">
        <v>161.056942576809</v>
      </c>
      <c r="E671" s="258" t="n">
        <v>515.382216245788</v>
      </c>
      <c r="F671" s="258" t="n">
        <v>21.4742590102412</v>
      </c>
      <c r="G671" s="258" t="n">
        <v>111.972921981972</v>
      </c>
      <c r="H671" s="258" t="n">
        <v>0</v>
      </c>
      <c r="I671" s="258" t="n">
        <v>1672.94703527403</v>
      </c>
      <c r="J671" s="259" t="n">
        <v>5530.6442788995</v>
      </c>
    </row>
    <row r="672" customFormat="false" ht="12" hidden="false" customHeight="true" outlineLevel="0" collapsed="false">
      <c r="A672" s="83" t="s">
        <v>219</v>
      </c>
      <c r="B672" s="258" t="n">
        <v>8949.14179657741</v>
      </c>
      <c r="C672" s="258" t="n">
        <v>8801.37844291171</v>
      </c>
      <c r="D672" s="258" t="n">
        <v>148.7859374281</v>
      </c>
      <c r="E672" s="258" t="n">
        <v>528.164513275694</v>
      </c>
      <c r="F672" s="258" t="n">
        <v>12.2710051487092</v>
      </c>
      <c r="G672" s="258" t="n">
        <v>151.853688715277</v>
      </c>
      <c r="H672" s="258" t="n">
        <v>0</v>
      </c>
      <c r="I672" s="258" t="n">
        <v>1617.21622022364</v>
      </c>
      <c r="J672" s="259" t="n">
        <v>5570.2363977203</v>
      </c>
    </row>
    <row r="673" customFormat="false" ht="12" hidden="false" customHeight="true" outlineLevel="0" collapsed="false">
      <c r="A673" s="83" t="s">
        <v>220</v>
      </c>
      <c r="B673" s="258" t="n">
        <v>9271.25568173103</v>
      </c>
      <c r="C673" s="258" t="n">
        <v>9135.76333321403</v>
      </c>
      <c r="D673" s="258" t="n">
        <v>136.003640398194</v>
      </c>
      <c r="E673" s="258" t="n">
        <v>519.983843176554</v>
      </c>
      <c r="F673" s="258" t="n">
        <v>0</v>
      </c>
      <c r="G673" s="258" t="n">
        <v>75.1599065358441</v>
      </c>
      <c r="H673" s="258" t="n">
        <v>0</v>
      </c>
      <c r="I673" s="258" t="n">
        <v>1617.21622022364</v>
      </c>
      <c r="J673" s="259" t="n">
        <v>5652.85999739712</v>
      </c>
    </row>
    <row r="674" customFormat="false" ht="12" hidden="false" customHeight="true" outlineLevel="0" collapsed="false">
      <c r="A674" s="83" t="s">
        <v>298</v>
      </c>
      <c r="B674" s="258" t="n">
        <v>9823.96220530414</v>
      </c>
      <c r="C674" s="258" t="n">
        <v>9701.25215381705</v>
      </c>
      <c r="D674" s="258" t="n">
        <v>122.710051487092</v>
      </c>
      <c r="E674" s="258" t="n">
        <v>508.224129909041</v>
      </c>
      <c r="F674" s="258" t="n">
        <v>8.69196198033571</v>
      </c>
      <c r="G674" s="258" t="n">
        <v>804.773421002848</v>
      </c>
      <c r="H674" s="258" t="n">
        <v>0</v>
      </c>
      <c r="I674" s="258" t="n">
        <v>1495.01746061774</v>
      </c>
      <c r="J674" s="259" t="n">
        <v>5915.55501011872</v>
      </c>
    </row>
    <row r="675" customFormat="false" ht="12" hidden="false" customHeight="true" outlineLevel="0" collapsed="false">
      <c r="A675" s="83" t="s">
        <v>299</v>
      </c>
      <c r="B675" s="258" t="n">
        <v>10417.572079373</v>
      </c>
      <c r="C675" s="258" t="n">
        <v>10308.6669086782</v>
      </c>
      <c r="D675" s="258" t="n">
        <v>108.905170694795</v>
      </c>
      <c r="E675" s="258" t="n">
        <v>495.441832879136</v>
      </c>
      <c r="F675" s="258" t="n">
        <v>16.8726320794752</v>
      </c>
      <c r="G675" s="258" t="n">
        <v>1121.26309546331</v>
      </c>
      <c r="H675" s="258" t="n">
        <v>188.666704161405</v>
      </c>
      <c r="I675" s="258" t="n">
        <v>1442.35439685453</v>
      </c>
      <c r="J675" s="259" t="n">
        <v>6218.70348577658</v>
      </c>
    </row>
    <row r="676" customFormat="false" ht="12" hidden="false" customHeight="true" outlineLevel="0" collapsed="false">
      <c r="A676" s="83" t="s">
        <v>224</v>
      </c>
      <c r="B676" s="258" t="n">
        <v>11775.5633158301</v>
      </c>
      <c r="C676" s="258" t="n">
        <v>11680.9743178088</v>
      </c>
      <c r="D676" s="258" t="n">
        <v>94.5889980213004</v>
      </c>
      <c r="E676" s="258" t="n">
        <v>482.148243968034</v>
      </c>
      <c r="F676" s="258" t="n">
        <v>77.205074060629</v>
      </c>
      <c r="G676" s="258" t="n">
        <v>747.508730308872</v>
      </c>
      <c r="H676" s="258" t="n">
        <v>131.402013467428</v>
      </c>
      <c r="I676" s="258" t="n">
        <v>514.359632483396</v>
      </c>
      <c r="J676" s="259" t="n">
        <v>6920.28873755884</v>
      </c>
    </row>
    <row r="677" customFormat="false" ht="12" hidden="false" customHeight="true" outlineLevel="0" collapsed="false">
      <c r="A677" s="83" t="s">
        <v>225</v>
      </c>
      <c r="B677" s="258" t="n">
        <v>12857.9682283225</v>
      </c>
      <c r="C677" s="258" t="n">
        <v>12776.6728192123</v>
      </c>
      <c r="D677" s="258" t="n">
        <v>81.2954091101988</v>
      </c>
      <c r="E677" s="258" t="n">
        <v>470.899822581717</v>
      </c>
      <c r="F677" s="258" t="n">
        <v>92.5438304965156</v>
      </c>
      <c r="G677" s="258" t="n">
        <v>541.969394067992</v>
      </c>
      <c r="H677" s="258" t="n">
        <v>322.625177034814</v>
      </c>
      <c r="I677" s="258" t="n">
        <v>1495.01746061774</v>
      </c>
      <c r="J677" s="259" t="n">
        <v>7546.64175861164</v>
      </c>
    </row>
    <row r="678" customFormat="false" ht="12" hidden="false" customHeight="true" outlineLevel="0" collapsed="false">
      <c r="A678" s="83" t="s">
        <v>226</v>
      </c>
      <c r="B678" s="258" t="n">
        <v>13355.9665206076</v>
      </c>
      <c r="C678" s="258" t="n">
        <v>13355.9665206076</v>
      </c>
      <c r="D678" s="258" t="n">
        <v>0</v>
      </c>
      <c r="E678" s="258" t="n">
        <v>456.072358027027</v>
      </c>
      <c r="F678" s="258" t="n">
        <v>13.8048807922979</v>
      </c>
      <c r="G678" s="258" t="n">
        <v>179.463450299873</v>
      </c>
      <c r="H678" s="258" t="n">
        <v>357.393024956157</v>
      </c>
      <c r="I678" s="258" t="n">
        <v>2329.44581072997</v>
      </c>
      <c r="J678" s="259" t="n">
        <v>7825.13195458153</v>
      </c>
    </row>
    <row r="679" customFormat="false" ht="12" hidden="false" customHeight="true" outlineLevel="0" collapsed="false">
      <c r="A679" s="83" t="s">
        <v>227</v>
      </c>
      <c r="B679" s="258" t="n">
        <v>14313.6162140881</v>
      </c>
      <c r="C679" s="258" t="n">
        <v>14313.6162140881</v>
      </c>
      <c r="D679" s="258" t="n">
        <v>0</v>
      </c>
      <c r="E679" s="258" t="n">
        <v>429.485180204824</v>
      </c>
      <c r="F679" s="258" t="n">
        <v>13.2935889111017</v>
      </c>
      <c r="G679" s="258" t="n">
        <v>251.044313667343</v>
      </c>
      <c r="H679" s="258" t="n">
        <v>805.79600476524</v>
      </c>
      <c r="I679" s="258" t="n">
        <v>2827.44410301509</v>
      </c>
      <c r="J679" s="259" t="n">
        <v>8377.74751955374</v>
      </c>
    </row>
    <row r="680" customFormat="false" ht="12" hidden="false" customHeight="true" outlineLevel="0" collapsed="false">
      <c r="A680" s="83" t="s">
        <v>228</v>
      </c>
      <c r="B680" s="258" t="n">
        <v>14628.572012905</v>
      </c>
      <c r="C680" s="258" t="n">
        <v>14628.572012905</v>
      </c>
      <c r="D680" s="258" t="n">
        <v>0</v>
      </c>
      <c r="E680" s="258" t="n">
        <v>408.522213075779</v>
      </c>
      <c r="F680" s="258" t="n">
        <v>12.7822970299055</v>
      </c>
      <c r="G680" s="258" t="n">
        <v>314.955798816871</v>
      </c>
      <c r="H680" s="258" t="n">
        <v>665.702029317476</v>
      </c>
      <c r="I680" s="258" t="n">
        <v>4088.28988204496</v>
      </c>
      <c r="J680" s="259" t="n">
        <v>8570.78580449221</v>
      </c>
    </row>
    <row r="681" customFormat="false" ht="12" hidden="false" customHeight="true" outlineLevel="0" collapsed="false">
      <c r="A681" s="83" t="s">
        <v>229</v>
      </c>
      <c r="B681" s="258" t="n">
        <v>14929.2116390484</v>
      </c>
      <c r="C681" s="258" t="n">
        <v>14929.2116390484</v>
      </c>
      <c r="D681" s="258" t="n">
        <v>0</v>
      </c>
      <c r="E681" s="258" t="n">
        <v>390.626997233911</v>
      </c>
      <c r="F681" s="258" t="n">
        <v>9.20325386153193</v>
      </c>
      <c r="G681" s="258" t="n">
        <v>318.023550104048</v>
      </c>
      <c r="H681" s="258" t="n">
        <v>892.204332687401</v>
      </c>
      <c r="I681" s="258" t="n">
        <v>4922.71823215719</v>
      </c>
      <c r="J681" s="259" t="n">
        <v>8777.85901637668</v>
      </c>
    </row>
    <row r="682" customFormat="false" ht="12" hidden="false" customHeight="true" outlineLevel="0" collapsed="false">
      <c r="A682" s="83" t="s">
        <v>230</v>
      </c>
      <c r="B682" s="258" t="n">
        <v>15665.9832398521</v>
      </c>
      <c r="C682" s="258" t="n">
        <v>15665.9832398521</v>
      </c>
      <c r="D682" s="258" t="n">
        <v>0</v>
      </c>
      <c r="E682" s="258" t="n">
        <v>377.333408322809</v>
      </c>
      <c r="F682" s="258" t="n">
        <v>9.20325386153193</v>
      </c>
      <c r="G682" s="258" t="n">
        <v>468.854655056932</v>
      </c>
      <c r="H682" s="258" t="n">
        <v>802.728253478063</v>
      </c>
      <c r="I682" s="258" t="n">
        <v>5510.19260365165</v>
      </c>
      <c r="J682" s="259" t="n">
        <v>9205.81032093791</v>
      </c>
    </row>
    <row r="683" customFormat="false" ht="12" hidden="false" customHeight="true" outlineLevel="0" collapsed="false">
      <c r="A683" s="83" t="s">
        <v>231</v>
      </c>
      <c r="B683" s="258" t="n">
        <v>16626.1893927386</v>
      </c>
      <c r="C683" s="258" t="n">
        <v>16626.1893927386</v>
      </c>
      <c r="D683" s="258" t="n">
        <v>0</v>
      </c>
      <c r="E683" s="258" t="n">
        <v>363.017235649315</v>
      </c>
      <c r="F683" s="258" t="n">
        <v>8.69196198033571</v>
      </c>
      <c r="G683" s="258" t="n">
        <v>667.235904961065</v>
      </c>
      <c r="H683" s="258" t="n">
        <v>582.872744563689</v>
      </c>
      <c r="I683" s="258" t="n">
        <v>5318.96944008426</v>
      </c>
      <c r="J683" s="259" t="n">
        <v>9732.44095857002</v>
      </c>
    </row>
    <row r="684" customFormat="false" ht="12" hidden="false" customHeight="true" outlineLevel="0" collapsed="false">
      <c r="A684" s="83" t="s">
        <v>232</v>
      </c>
      <c r="B684" s="258" t="n">
        <v>17624</v>
      </c>
      <c r="C684" s="258" t="n">
        <v>17624</v>
      </c>
      <c r="D684" s="258" t="n">
        <v>0</v>
      </c>
      <c r="E684" s="258" t="n">
        <v>354</v>
      </c>
      <c r="F684" s="258" t="n">
        <v>8</v>
      </c>
      <c r="G684" s="258" t="n">
        <v>676</v>
      </c>
      <c r="H684" s="258" t="n">
        <v>1222</v>
      </c>
      <c r="I684" s="258" t="n">
        <v>5651</v>
      </c>
      <c r="J684" s="259" t="n">
        <v>10251</v>
      </c>
    </row>
    <row r="685" customFormat="false" ht="12" hidden="false" customHeight="true" outlineLevel="0" collapsed="false">
      <c r="A685" s="83" t="s">
        <v>233</v>
      </c>
      <c r="B685" s="258" t="n">
        <v>18183</v>
      </c>
      <c r="C685" s="258" t="n">
        <v>18183</v>
      </c>
      <c r="D685" s="258" t="n">
        <v>0</v>
      </c>
      <c r="E685" s="258" t="n">
        <v>339</v>
      </c>
      <c r="F685" s="258" t="n">
        <v>4</v>
      </c>
      <c r="G685" s="258" t="n">
        <v>379</v>
      </c>
      <c r="H685" s="258" t="n">
        <v>998</v>
      </c>
      <c r="I685" s="258" t="n">
        <v>6358</v>
      </c>
      <c r="J685" s="259" t="n">
        <v>10535</v>
      </c>
    </row>
    <row r="686" customFormat="false" ht="12" hidden="false" customHeight="true" outlineLevel="0" collapsed="false">
      <c r="A686" s="83" t="s">
        <v>234</v>
      </c>
      <c r="B686" s="258" t="n">
        <v>19355</v>
      </c>
      <c r="C686" s="258" t="n">
        <v>19355</v>
      </c>
      <c r="D686" s="258" t="n">
        <v>0</v>
      </c>
      <c r="E686" s="258" t="n">
        <v>327</v>
      </c>
      <c r="F686" s="258" t="n">
        <v>4</v>
      </c>
      <c r="G686" s="258" t="n">
        <v>938</v>
      </c>
      <c r="H686" s="258" t="n">
        <v>1790</v>
      </c>
      <c r="I686" s="258" t="n">
        <v>7770</v>
      </c>
      <c r="J686" s="259" t="n">
        <v>11176</v>
      </c>
    </row>
    <row r="687" customFormat="false" ht="12" hidden="false" customHeight="true" outlineLevel="0" collapsed="false">
      <c r="A687" s="83" t="s">
        <v>285</v>
      </c>
      <c r="B687" s="258" t="n">
        <v>20359</v>
      </c>
      <c r="C687" s="258" t="n">
        <v>20359</v>
      </c>
      <c r="D687" s="258" t="n">
        <v>0</v>
      </c>
      <c r="E687" s="258" t="n">
        <v>311</v>
      </c>
      <c r="F687" s="258" t="n">
        <v>3</v>
      </c>
      <c r="G687" s="258" t="n">
        <v>293</v>
      </c>
      <c r="H687" s="258" t="n">
        <v>1434</v>
      </c>
      <c r="I687" s="258" t="n">
        <v>9031</v>
      </c>
      <c r="J687" s="259" t="n">
        <v>11721</v>
      </c>
    </row>
    <row r="688" customFormat="false" ht="12" hidden="false" customHeight="true" outlineLevel="0" collapsed="false">
      <c r="A688" s="83" t="n">
        <v>38717</v>
      </c>
      <c r="B688" s="258" t="n">
        <v>21162</v>
      </c>
      <c r="C688" s="258" t="n">
        <v>21162</v>
      </c>
      <c r="D688" s="258" t="n">
        <v>0</v>
      </c>
      <c r="E688" s="258" t="n">
        <v>303</v>
      </c>
      <c r="F688" s="258" t="n">
        <v>3</v>
      </c>
      <c r="G688" s="258" t="n">
        <v>181</v>
      </c>
      <c r="H688" s="258" t="n">
        <v>115</v>
      </c>
      <c r="I688" s="258" t="n">
        <v>10604</v>
      </c>
      <c r="J688" s="259" t="n">
        <v>12173</v>
      </c>
    </row>
    <row r="689" customFormat="false" ht="12" hidden="false" customHeight="true" outlineLevel="0" collapsed="false">
      <c r="A689" s="83" t="s">
        <v>286</v>
      </c>
      <c r="B689" s="258" t="n">
        <v>21604</v>
      </c>
      <c r="C689" s="258" t="n">
        <v>21604</v>
      </c>
      <c r="D689" s="258" t="n">
        <v>0</v>
      </c>
      <c r="E689" s="258" t="n">
        <v>287</v>
      </c>
      <c r="F689" s="258" t="n">
        <v>3</v>
      </c>
      <c r="G689" s="258" t="n">
        <v>647</v>
      </c>
      <c r="H689" s="258" t="n">
        <v>58</v>
      </c>
      <c r="I689" s="258" t="n">
        <v>10858</v>
      </c>
      <c r="J689" s="259" t="n">
        <v>12367</v>
      </c>
    </row>
    <row r="690" customFormat="false" ht="12" hidden="false" customHeight="true" outlineLevel="0" collapsed="false">
      <c r="A690" s="167"/>
      <c r="B690" s="258"/>
      <c r="C690" s="258"/>
      <c r="D690" s="258"/>
      <c r="E690" s="258"/>
      <c r="F690" s="258"/>
      <c r="G690" s="258"/>
      <c r="H690" s="258"/>
      <c r="I690" s="258"/>
      <c r="J690" s="259"/>
    </row>
    <row r="691" customFormat="false" ht="27.95" hidden="false" customHeight="true" outlineLevel="0" collapsed="false">
      <c r="A691" s="3"/>
      <c r="B691" s="215" t="s">
        <v>180</v>
      </c>
      <c r="C691" s="168"/>
      <c r="D691" s="168"/>
      <c r="E691" s="168"/>
      <c r="F691" s="168"/>
      <c r="G691" s="168"/>
      <c r="H691" s="168"/>
      <c r="I691" s="168"/>
      <c r="J691" s="282"/>
    </row>
    <row r="692" customFormat="false" ht="12" hidden="false" customHeight="true" outlineLevel="0" collapsed="false">
      <c r="A692" s="83" t="s">
        <v>254</v>
      </c>
      <c r="B692" s="258" t="n">
        <v>6040.40228445213</v>
      </c>
      <c r="C692" s="258" t="n">
        <v>492.885373473155</v>
      </c>
      <c r="D692" s="258" t="n">
        <v>5547.51691097897</v>
      </c>
      <c r="E692" s="258" t="n">
        <v>48.5727287136408</v>
      </c>
      <c r="F692" s="258" t="n">
        <v>0</v>
      </c>
      <c r="G692" s="258" t="n">
        <v>0</v>
      </c>
      <c r="H692" s="258" t="n">
        <v>0</v>
      </c>
      <c r="I692" s="258" t="n">
        <v>0</v>
      </c>
      <c r="J692" s="259" t="n">
        <v>120.001396303093</v>
      </c>
    </row>
    <row r="693" customFormat="false" ht="12" hidden="false" customHeight="true" outlineLevel="0" collapsed="false">
      <c r="A693" s="83" t="s">
        <v>260</v>
      </c>
      <c r="B693" s="258" t="n">
        <v>7799.24635576712</v>
      </c>
      <c r="C693" s="258" t="n">
        <v>1412.69946774515</v>
      </c>
      <c r="D693" s="258" t="n">
        <v>6386.54688802197</v>
      </c>
      <c r="E693" s="258" t="n">
        <v>3731.9194408512</v>
      </c>
      <c r="F693" s="258" t="n">
        <v>1.02258376239244</v>
      </c>
      <c r="G693" s="258" t="n">
        <v>0</v>
      </c>
      <c r="H693" s="258" t="n">
        <v>0</v>
      </c>
      <c r="I693" s="258" t="n">
        <v>0</v>
      </c>
      <c r="J693" s="259" t="n">
        <v>147.998063614332</v>
      </c>
    </row>
    <row r="694" customFormat="false" ht="12" hidden="false" customHeight="true" outlineLevel="0" collapsed="false">
      <c r="A694" s="83" t="s">
        <v>261</v>
      </c>
      <c r="B694" s="258" t="n">
        <v>8089.66014428657</v>
      </c>
      <c r="C694" s="258" t="n">
        <v>1677.0373703236</v>
      </c>
      <c r="D694" s="258" t="n">
        <v>6412.11148208178</v>
      </c>
      <c r="E694" s="258" t="n">
        <v>4300.47601274139</v>
      </c>
      <c r="F694" s="258" t="n">
        <v>0.511291881196219</v>
      </c>
      <c r="G694" s="258" t="n">
        <v>0</v>
      </c>
      <c r="H694" s="258" t="n">
        <v>0</v>
      </c>
      <c r="I694" s="258" t="n">
        <v>0</v>
      </c>
      <c r="J694" s="259" t="n">
        <v>151.722472079015</v>
      </c>
    </row>
    <row r="695" customFormat="false" ht="12" hidden="false" customHeight="true" outlineLevel="0" collapsed="false">
      <c r="A695" s="83" t="s">
        <v>262</v>
      </c>
      <c r="B695" s="258" t="n">
        <v>8357.57709003339</v>
      </c>
      <c r="C695" s="258" t="n">
        <v>1992.50446102166</v>
      </c>
      <c r="D695" s="258" t="n">
        <v>6365.07262901172</v>
      </c>
      <c r="E695" s="258" t="n">
        <v>5046.96215928787</v>
      </c>
      <c r="F695" s="258" t="n">
        <v>6.64679445555084</v>
      </c>
      <c r="G695" s="258" t="n">
        <v>0</v>
      </c>
      <c r="H695" s="258" t="n">
        <v>0</v>
      </c>
      <c r="I695" s="258" t="n">
        <v>0</v>
      </c>
      <c r="J695" s="259" t="n">
        <v>154.787431358605</v>
      </c>
    </row>
    <row r="696" customFormat="false" ht="12" hidden="false" customHeight="true" outlineLevel="0" collapsed="false">
      <c r="A696" s="83" t="s">
        <v>190</v>
      </c>
      <c r="B696" s="258" t="n">
        <v>7516.50194546561</v>
      </c>
      <c r="C696" s="258" t="n">
        <v>2534.47385508966</v>
      </c>
      <c r="D696" s="258" t="n">
        <v>4982.02809037595</v>
      </c>
      <c r="E696" s="258" t="n">
        <v>5542.91528404821</v>
      </c>
      <c r="F696" s="258" t="n">
        <v>6.64679445555084</v>
      </c>
      <c r="G696" s="258" t="n">
        <v>0</v>
      </c>
      <c r="H696" s="258" t="n">
        <v>0</v>
      </c>
      <c r="I696" s="258" t="n">
        <v>0</v>
      </c>
      <c r="J696" s="259" t="n">
        <v>137.649492372933</v>
      </c>
    </row>
    <row r="697" customFormat="false" ht="12" hidden="false" customHeight="true" outlineLevel="0" collapsed="false">
      <c r="A697" s="83" t="s">
        <v>263</v>
      </c>
      <c r="B697" s="258" t="n">
        <v>7786.46405873721</v>
      </c>
      <c r="C697" s="258" t="n">
        <v>2891.86688004581</v>
      </c>
      <c r="D697" s="258" t="n">
        <v>4894.5971786914</v>
      </c>
      <c r="E697" s="258" t="n">
        <v>6311.38698148612</v>
      </c>
      <c r="F697" s="258" t="n">
        <v>7.15808633674706</v>
      </c>
      <c r="G697" s="258" t="n">
        <v>0</v>
      </c>
      <c r="H697" s="258" t="n">
        <v>0</v>
      </c>
      <c r="I697" s="258" t="n">
        <v>0</v>
      </c>
      <c r="J697" s="259" t="n">
        <v>141.254892355116</v>
      </c>
    </row>
    <row r="698" customFormat="false" ht="12" hidden="false" customHeight="true" outlineLevel="0" collapsed="false">
      <c r="A698" s="83" t="s">
        <v>264</v>
      </c>
      <c r="B698" s="258" t="n">
        <v>7782.88501556884</v>
      </c>
      <c r="C698" s="258" t="n">
        <v>2963.44774341328</v>
      </c>
      <c r="D698" s="258" t="n">
        <v>4819.43727215556</v>
      </c>
      <c r="E698" s="258" t="n">
        <v>8125.4505759703</v>
      </c>
      <c r="F698" s="258" t="n">
        <v>8.1806700991395</v>
      </c>
      <c r="G698" s="258" t="n">
        <v>0</v>
      </c>
      <c r="H698" s="258" t="n">
        <v>0</v>
      </c>
      <c r="I698" s="258" t="n">
        <v>3612.78843253248</v>
      </c>
      <c r="J698" s="259" t="n">
        <v>139.582683566568</v>
      </c>
    </row>
    <row r="699" customFormat="false" ht="12" hidden="false" customHeight="true" outlineLevel="0" collapsed="false">
      <c r="A699" s="83" t="s">
        <v>191</v>
      </c>
      <c r="B699" s="258" t="n">
        <v>7473.04213556393</v>
      </c>
      <c r="C699" s="258" t="n">
        <v>2744.6148182613</v>
      </c>
      <c r="D699" s="258" t="n">
        <v>4728.93860918383</v>
      </c>
      <c r="E699" s="258" t="n">
        <v>8479.77584963928</v>
      </c>
      <c r="F699" s="258" t="n">
        <v>9.20325386153193</v>
      </c>
      <c r="G699" s="258" t="n">
        <v>0</v>
      </c>
      <c r="H699" s="258" t="n">
        <v>2.55645940598109</v>
      </c>
      <c r="I699" s="258" t="n">
        <v>4046.36394778687</v>
      </c>
      <c r="J699" s="259" t="n">
        <v>132.057978224851</v>
      </c>
    </row>
    <row r="700" customFormat="false" ht="12" hidden="false" customHeight="true" outlineLevel="0" collapsed="false">
      <c r="A700" s="83" t="s">
        <v>192</v>
      </c>
      <c r="B700" s="258" t="n">
        <v>7253.18662664956</v>
      </c>
      <c r="C700" s="258" t="n">
        <v>2595.8288808332</v>
      </c>
      <c r="D700" s="258" t="n">
        <v>4657.35774581635</v>
      </c>
      <c r="E700" s="258" t="n">
        <v>8937.3820833099</v>
      </c>
      <c r="F700" s="258" t="n">
        <v>11.2484213863168</v>
      </c>
      <c r="G700" s="258" t="n">
        <v>0</v>
      </c>
      <c r="H700" s="258" t="n">
        <v>0</v>
      </c>
      <c r="I700" s="258" t="n">
        <v>4380.7488380892</v>
      </c>
      <c r="J700" s="259" t="n">
        <v>127.311678417858</v>
      </c>
    </row>
    <row r="701" customFormat="false" ht="12" hidden="false" customHeight="true" outlineLevel="0" collapsed="false">
      <c r="A701" s="83" t="s">
        <v>193</v>
      </c>
      <c r="B701" s="258" t="n">
        <v>7037.42145278475</v>
      </c>
      <c r="C701" s="258" t="n">
        <v>2435.79452201879</v>
      </c>
      <c r="D701" s="258" t="n">
        <v>4601.62693076597</v>
      </c>
      <c r="E701" s="258" t="n">
        <v>9853.10584253233</v>
      </c>
      <c r="F701" s="258" t="n">
        <v>11.759713267513</v>
      </c>
      <c r="G701" s="258" t="n">
        <v>0</v>
      </c>
      <c r="H701" s="258" t="n">
        <v>0</v>
      </c>
      <c r="I701" s="258" t="n">
        <v>4829.66310977948</v>
      </c>
      <c r="J701" s="259" t="n">
        <v>122.198759605896</v>
      </c>
    </row>
    <row r="702" customFormat="false" ht="12" hidden="false" customHeight="true" outlineLevel="0" collapsed="false">
      <c r="A702" s="83" t="s">
        <v>194</v>
      </c>
      <c r="B702" s="258" t="n">
        <v>7608.53448408093</v>
      </c>
      <c r="C702" s="258" t="n">
        <v>3097.91750816789</v>
      </c>
      <c r="D702" s="258" t="n">
        <v>4510.10568403184</v>
      </c>
      <c r="E702" s="258" t="n">
        <v>10269.297433826</v>
      </c>
      <c r="F702" s="258" t="n">
        <v>13.2935889111017</v>
      </c>
      <c r="G702" s="258" t="n">
        <v>0</v>
      </c>
      <c r="H702" s="258" t="n">
        <v>69.5356958426857</v>
      </c>
      <c r="I702" s="258" t="n">
        <v>5433.49882147221</v>
      </c>
      <c r="J702" s="259" t="n">
        <v>130.379429705036</v>
      </c>
    </row>
    <row r="703" customFormat="false" ht="12" hidden="false" customHeight="true" outlineLevel="0" collapsed="false">
      <c r="A703" s="83" t="s">
        <v>195</v>
      </c>
      <c r="B703" s="258" t="n">
        <v>8686.84906152375</v>
      </c>
      <c r="C703" s="258" t="n">
        <v>4245.2564895722</v>
      </c>
      <c r="D703" s="258" t="n">
        <v>4441.59257195155</v>
      </c>
      <c r="E703" s="258" t="n">
        <v>10855.2379296769</v>
      </c>
      <c r="F703" s="258" t="n">
        <v>13.8048807922979</v>
      </c>
      <c r="G703" s="258" t="n">
        <v>0</v>
      </c>
      <c r="H703" s="258" t="n">
        <v>290.413788519452</v>
      </c>
      <c r="I703" s="258" t="n">
        <v>6271.50621475282</v>
      </c>
      <c r="J703" s="259" t="n">
        <v>147.205538249597</v>
      </c>
    </row>
    <row r="704" customFormat="false" ht="12" hidden="false" customHeight="true" outlineLevel="0" collapsed="false">
      <c r="A704" s="83" t="s">
        <v>196</v>
      </c>
      <c r="B704" s="258" t="n">
        <v>9943.09321362286</v>
      </c>
      <c r="C704" s="258" t="n">
        <v>5582.79605078151</v>
      </c>
      <c r="D704" s="258" t="n">
        <v>4360.29716284135</v>
      </c>
      <c r="E704" s="258" t="n">
        <v>10864.4411835384</v>
      </c>
      <c r="F704" s="258" t="n">
        <v>14.8274645546903</v>
      </c>
      <c r="G704" s="258" t="n">
        <v>0</v>
      </c>
      <c r="H704" s="258" t="n">
        <v>488.283746542389</v>
      </c>
      <c r="I704" s="258" t="n">
        <v>6991.91647535829</v>
      </c>
      <c r="J704" s="259" t="n">
        <v>166.681153269967</v>
      </c>
    </row>
    <row r="705" customFormat="false" ht="12" hidden="false" customHeight="true" outlineLevel="0" collapsed="false">
      <c r="A705" s="83" t="s">
        <v>197</v>
      </c>
      <c r="B705" s="258" t="n">
        <v>12264.3583542537</v>
      </c>
      <c r="C705" s="258" t="n">
        <v>7976.66463854221</v>
      </c>
      <c r="D705" s="258" t="n">
        <v>4287.18242383029</v>
      </c>
      <c r="E705" s="258" t="n">
        <v>10705.9407003676</v>
      </c>
      <c r="F705" s="258" t="n">
        <v>15.3387564358866</v>
      </c>
      <c r="G705" s="258" t="n">
        <v>0</v>
      </c>
      <c r="H705" s="258" t="n">
        <v>183.042493468246</v>
      </c>
      <c r="I705" s="258" t="n">
        <v>7501.16318902972</v>
      </c>
      <c r="J705" s="259" t="n">
        <v>205.028044359684</v>
      </c>
    </row>
    <row r="706" customFormat="false" ht="12" hidden="false" customHeight="true" outlineLevel="0" collapsed="false">
      <c r="A706" s="83" t="s">
        <v>198</v>
      </c>
      <c r="B706" s="258" t="n">
        <v>13446.9764754605</v>
      </c>
      <c r="C706" s="258" t="n">
        <v>9254.89434153275</v>
      </c>
      <c r="D706" s="258" t="n">
        <v>4192.0821339278</v>
      </c>
      <c r="E706" s="258" t="n">
        <v>10876.200896806</v>
      </c>
      <c r="F706" s="258" t="n">
        <v>24.0307184162223</v>
      </c>
      <c r="G706" s="258" t="n">
        <v>0</v>
      </c>
      <c r="H706" s="258" t="n">
        <v>19.4290914854563</v>
      </c>
      <c r="I706" s="258" t="n">
        <v>8135.16512171303</v>
      </c>
      <c r="J706" s="259" t="n">
        <v>223.434552082747</v>
      </c>
    </row>
    <row r="707" customFormat="false" ht="12" hidden="false" customHeight="true" outlineLevel="0" collapsed="false">
      <c r="A707" s="83" t="s">
        <v>199</v>
      </c>
      <c r="B707" s="258" t="n">
        <v>13187.2401998129</v>
      </c>
      <c r="C707" s="258" t="n">
        <v>9132.18429004566</v>
      </c>
      <c r="D707" s="258" t="n">
        <v>4055.56720164841</v>
      </c>
      <c r="E707" s="258" t="n">
        <v>10850.125010865</v>
      </c>
      <c r="F707" s="258" t="n">
        <v>23.5194265350261</v>
      </c>
      <c r="G707" s="258" t="n">
        <v>0</v>
      </c>
      <c r="H707" s="258" t="n">
        <v>39.3694748521088</v>
      </c>
      <c r="I707" s="258" t="n">
        <v>9394.98831698051</v>
      </c>
      <c r="J707" s="259" t="n">
        <v>216.787757627197</v>
      </c>
    </row>
    <row r="708" customFormat="false" ht="12" hidden="false" customHeight="true" outlineLevel="0" collapsed="false">
      <c r="A708" s="83" t="s">
        <v>200</v>
      </c>
      <c r="B708" s="258" t="n">
        <v>14015.0217554695</v>
      </c>
      <c r="C708" s="258" t="n">
        <v>10064.7806813476</v>
      </c>
      <c r="D708" s="258" t="n">
        <v>3950.24107412198</v>
      </c>
      <c r="E708" s="258" t="n">
        <v>10745.3101752197</v>
      </c>
      <c r="F708" s="258" t="n">
        <v>24.0307184162223</v>
      </c>
      <c r="G708" s="258" t="n">
        <v>0</v>
      </c>
      <c r="H708" s="258" t="n">
        <v>162.590818220398</v>
      </c>
      <c r="I708" s="258" t="n">
        <v>10456.4302623439</v>
      </c>
      <c r="J708" s="259" t="n">
        <v>228.036179013513</v>
      </c>
    </row>
    <row r="709" customFormat="false" ht="12" hidden="false" customHeight="true" outlineLevel="0" collapsed="false">
      <c r="A709" s="83" t="s">
        <v>201</v>
      </c>
      <c r="B709" s="258" t="n">
        <v>16388.9499598636</v>
      </c>
      <c r="C709" s="258" t="n">
        <v>12524.0946299014</v>
      </c>
      <c r="D709" s="258" t="n">
        <v>3864.85532996222</v>
      </c>
      <c r="E709" s="258" t="n">
        <v>10685.4890251198</v>
      </c>
      <c r="F709" s="258" t="n">
        <v>22.4968427726336</v>
      </c>
      <c r="G709" s="258" t="n">
        <v>0</v>
      </c>
      <c r="H709" s="258" t="n">
        <v>471.92240634411</v>
      </c>
      <c r="I709" s="258" t="n">
        <v>12218.342084946</v>
      </c>
      <c r="J709" s="259" t="n">
        <v>267.427989867821</v>
      </c>
    </row>
    <row r="710" customFormat="false" ht="12" hidden="false" customHeight="true" outlineLevel="0" collapsed="false">
      <c r="A710" s="83" t="s">
        <v>202</v>
      </c>
      <c r="B710" s="258" t="n">
        <v>18837.5267789123</v>
      </c>
      <c r="C710" s="258" t="n">
        <v>15054.4781499415</v>
      </c>
      <c r="D710" s="258" t="n">
        <v>3783.04862897082</v>
      </c>
      <c r="E710" s="258" t="n">
        <v>10677.3083550206</v>
      </c>
      <c r="F710" s="258" t="n">
        <v>22.4968427726336</v>
      </c>
      <c r="G710" s="258" t="n">
        <v>0</v>
      </c>
      <c r="H710" s="258" t="n">
        <v>38.8581829709126</v>
      </c>
      <c r="I710" s="258" t="n">
        <v>11570.0239795892</v>
      </c>
      <c r="J710" s="259" t="n">
        <v>305.447980745045</v>
      </c>
    </row>
    <row r="711" customFormat="false" ht="12" hidden="false" customHeight="true" outlineLevel="0" collapsed="false">
      <c r="A711" s="83" t="s">
        <v>203</v>
      </c>
      <c r="B711" s="258" t="n">
        <v>20116.7790656652</v>
      </c>
      <c r="C711" s="258" t="n">
        <v>16424.7403915473</v>
      </c>
      <c r="D711" s="258" t="n">
        <v>3692.03867411789</v>
      </c>
      <c r="E711" s="258" t="n">
        <v>10810.7555360128</v>
      </c>
      <c r="F711" s="258" t="n">
        <v>55.2195231691916</v>
      </c>
      <c r="G711" s="258" t="n">
        <v>0</v>
      </c>
      <c r="H711" s="258" t="n">
        <v>2.04516752478487</v>
      </c>
      <c r="I711" s="258" t="n">
        <v>12784.8534893114</v>
      </c>
      <c r="J711" s="259" t="n">
        <v>324.59034988867</v>
      </c>
    </row>
    <row r="712" customFormat="false" ht="12" hidden="false" customHeight="true" outlineLevel="0" collapsed="false">
      <c r="A712" s="83" t="s">
        <v>204</v>
      </c>
      <c r="B712" s="258" t="n">
        <v>24051.1700914701</v>
      </c>
      <c r="C712" s="258" t="n">
        <v>20439.4042427</v>
      </c>
      <c r="D712" s="258" t="n">
        <v>3611.25455688889</v>
      </c>
      <c r="E712" s="258" t="n">
        <v>10970.7898948273</v>
      </c>
      <c r="F712" s="258" t="n">
        <v>57.7759825751727</v>
      </c>
      <c r="G712" s="258" t="n">
        <v>328.249387727972</v>
      </c>
      <c r="H712" s="258" t="n">
        <v>75.1599065358441</v>
      </c>
      <c r="I712" s="258" t="n">
        <v>14902.6244612262</v>
      </c>
      <c r="J712" s="259" t="n">
        <v>387.583900039967</v>
      </c>
    </row>
    <row r="713" customFormat="false" ht="12" hidden="false" customHeight="true" outlineLevel="0" collapsed="false">
      <c r="A713" s="83" t="s">
        <v>205</v>
      </c>
      <c r="B713" s="258" t="n">
        <v>33856.21449717</v>
      </c>
      <c r="C713" s="258" t="n">
        <v>30331.8795600845</v>
      </c>
      <c r="D713" s="258" t="n">
        <v>3524.33493708553</v>
      </c>
      <c r="E713" s="258" t="n">
        <v>11142.072675028</v>
      </c>
      <c r="F713" s="258" t="n">
        <v>59.3098582187614</v>
      </c>
      <c r="G713" s="258" t="n">
        <v>81.806700991395</v>
      </c>
      <c r="H713" s="258" t="n">
        <v>190.71187168619</v>
      </c>
      <c r="I713" s="258" t="n">
        <v>16059.166696492</v>
      </c>
      <c r="J713" s="259" t="n">
        <v>547.574689341477</v>
      </c>
    </row>
    <row r="714" customFormat="false" ht="12" hidden="false" customHeight="true" outlineLevel="0" collapsed="false">
      <c r="A714" s="83" t="s">
        <v>206</v>
      </c>
      <c r="B714" s="258" t="n">
        <v>41743.4030565029</v>
      </c>
      <c r="C714" s="258" t="n">
        <v>38313.6571174386</v>
      </c>
      <c r="D714" s="258" t="n">
        <v>3429.74593906423</v>
      </c>
      <c r="E714" s="258" t="n">
        <v>11395.6734481013</v>
      </c>
      <c r="F714" s="258" t="n">
        <v>58.7985663375651</v>
      </c>
      <c r="G714" s="258" t="n">
        <v>11.2484213863168</v>
      </c>
      <c r="H714" s="258" t="n">
        <v>220.878092676766</v>
      </c>
      <c r="I714" s="258" t="n">
        <v>16552.0520699652</v>
      </c>
      <c r="J714" s="259" t="n">
        <v>678.412557190732</v>
      </c>
    </row>
    <row r="715" customFormat="false" ht="12" hidden="false" customHeight="true" outlineLevel="0" collapsed="false">
      <c r="A715" s="83" t="s">
        <v>207</v>
      </c>
      <c r="B715" s="258" t="n">
        <v>45822.4896846863</v>
      </c>
      <c r="C715" s="258" t="n">
        <v>42489.8892030493</v>
      </c>
      <c r="D715" s="258" t="n">
        <v>3332.60048163695</v>
      </c>
      <c r="E715" s="258" t="n">
        <v>11536.7900073115</v>
      </c>
      <c r="F715" s="258" t="n">
        <v>62.8889013871349</v>
      </c>
      <c r="G715" s="258" t="n">
        <v>11.759713267513</v>
      </c>
      <c r="H715" s="258" t="n">
        <v>30.1662209905769</v>
      </c>
      <c r="I715" s="258" t="n">
        <v>16876.7224145248</v>
      </c>
      <c r="J715" s="259" t="n">
        <v>746.288543003497</v>
      </c>
    </row>
    <row r="716" customFormat="false" ht="12" hidden="false" customHeight="true" outlineLevel="0" collapsed="false">
      <c r="A716" s="83" t="s">
        <v>208</v>
      </c>
      <c r="B716" s="258" t="n">
        <v>52071.4990566665</v>
      </c>
      <c r="C716" s="258" t="n">
        <v>48838.0891999816</v>
      </c>
      <c r="D716" s="258" t="n">
        <v>3233.40985668489</v>
      </c>
      <c r="E716" s="258" t="n">
        <v>11550.0835962226</v>
      </c>
      <c r="F716" s="258" t="n">
        <v>59.8211500999576</v>
      </c>
      <c r="G716" s="258" t="n">
        <v>319.557425747637</v>
      </c>
      <c r="H716" s="258" t="n">
        <v>27.0984697033996</v>
      </c>
      <c r="I716" s="258" t="n">
        <v>16683.4540834326</v>
      </c>
      <c r="J716" s="259" t="n">
        <v>849.086431749186</v>
      </c>
    </row>
    <row r="717" customFormat="false" ht="12" hidden="false" customHeight="true" outlineLevel="0" collapsed="false">
      <c r="A717" s="83" t="s">
        <v>209</v>
      </c>
      <c r="B717" s="258" t="n">
        <v>59190.2159185614</v>
      </c>
      <c r="C717" s="258" t="n">
        <v>56059.575729997</v>
      </c>
      <c r="D717" s="258" t="n">
        <v>3130.64018856445</v>
      </c>
      <c r="E717" s="258" t="n">
        <v>11761.2471431566</v>
      </c>
      <c r="F717" s="258" t="n">
        <v>58.2872744563689</v>
      </c>
      <c r="G717" s="258" t="n">
        <v>324.159052678403</v>
      </c>
      <c r="H717" s="258" t="n">
        <v>171.794072081929</v>
      </c>
      <c r="I717" s="258" t="n">
        <v>15714.5559685658</v>
      </c>
      <c r="J717" s="259" t="n">
        <v>964.657325739119</v>
      </c>
    </row>
    <row r="718" customFormat="false" ht="12" hidden="false" customHeight="true" outlineLevel="0" collapsed="false">
      <c r="A718" s="83" t="s">
        <v>210</v>
      </c>
      <c r="B718" s="258" t="n">
        <v>69500.9279947644</v>
      </c>
      <c r="C718" s="258" t="n">
        <v>66476.1252256075</v>
      </c>
      <c r="D718" s="258" t="n">
        <v>3024.29147727563</v>
      </c>
      <c r="E718" s="258" t="n">
        <v>12029.6753807846</v>
      </c>
      <c r="F718" s="258" t="n">
        <v>51.1291881196219</v>
      </c>
      <c r="G718" s="258" t="n">
        <v>289.39120475706</v>
      </c>
      <c r="H718" s="258" t="n">
        <v>913.678591697642</v>
      </c>
      <c r="I718" s="258" t="n">
        <v>15237.5206434097</v>
      </c>
      <c r="J718" s="259" t="n">
        <v>1128.87940309495</v>
      </c>
    </row>
    <row r="719" customFormat="false" ht="12" hidden="false" customHeight="true" outlineLevel="0" collapsed="false">
      <c r="A719" s="83" t="s">
        <v>211</v>
      </c>
      <c r="B719" s="258" t="n">
        <v>83024.5982524044</v>
      </c>
      <c r="C719" s="258" t="n">
        <v>80107.6780701799</v>
      </c>
      <c r="D719" s="258" t="n">
        <v>2916.92018222443</v>
      </c>
      <c r="E719" s="258" t="n">
        <v>12496.996160198</v>
      </c>
      <c r="F719" s="258" t="n">
        <v>48.0614368324445</v>
      </c>
      <c r="G719" s="258" t="n">
        <v>240.307184162223</v>
      </c>
      <c r="H719" s="258" t="n">
        <v>1272.09420041619</v>
      </c>
      <c r="I719" s="258" t="n">
        <v>16359.2950307542</v>
      </c>
      <c r="J719" s="259" t="n">
        <v>1346.01015291989</v>
      </c>
    </row>
    <row r="720" customFormat="false" ht="12" hidden="false" customHeight="true" outlineLevel="0" collapsed="false">
      <c r="A720" s="83" t="s">
        <v>212</v>
      </c>
      <c r="B720" s="258" t="n">
        <v>95660.1545124065</v>
      </c>
      <c r="C720" s="258" t="n">
        <v>92855.2072521641</v>
      </c>
      <c r="D720" s="258" t="n">
        <v>2804.94726024246</v>
      </c>
      <c r="E720" s="258" t="n">
        <v>12880.9763629763</v>
      </c>
      <c r="F720" s="258" t="n">
        <v>46.5275611888559</v>
      </c>
      <c r="G720" s="258" t="n">
        <v>321.602593272421</v>
      </c>
      <c r="H720" s="258" t="n">
        <v>1657.09698695694</v>
      </c>
      <c r="I720" s="258" t="n">
        <v>16642.0394410557</v>
      </c>
      <c r="J720" s="259" t="n">
        <v>1551.97727543588</v>
      </c>
    </row>
    <row r="721" customFormat="false" ht="12" hidden="false" customHeight="true" outlineLevel="0" collapsed="false">
      <c r="A721" s="83" t="s">
        <v>213</v>
      </c>
      <c r="B721" s="258" t="n">
        <v>107321.188446849</v>
      </c>
      <c r="C721" s="258" t="n">
        <v>104631.281859875</v>
      </c>
      <c r="D721" s="258" t="n">
        <v>2689.90658697331</v>
      </c>
      <c r="E721" s="258" t="n">
        <v>13185.7063241693</v>
      </c>
      <c r="F721" s="258" t="n">
        <v>46.0162693076597</v>
      </c>
      <c r="G721" s="258" t="n">
        <v>291.436372281845</v>
      </c>
      <c r="H721" s="258" t="n">
        <v>967.364239223245</v>
      </c>
      <c r="I721" s="258" t="n">
        <v>16593.4667123421</v>
      </c>
      <c r="J721" s="259" t="n">
        <v>1747.24474093376</v>
      </c>
    </row>
    <row r="722" customFormat="false" ht="12" hidden="false" customHeight="true" outlineLevel="0" collapsed="false">
      <c r="A722" s="83" t="s">
        <v>214</v>
      </c>
      <c r="B722" s="258" t="n">
        <v>117156.399073539</v>
      </c>
      <c r="C722" s="258" t="n">
        <v>114585.112203003</v>
      </c>
      <c r="D722" s="258" t="n">
        <v>2571.28687053578</v>
      </c>
      <c r="E722" s="258" t="n">
        <v>13698.0207891279</v>
      </c>
      <c r="F722" s="258" t="n">
        <v>44.482393664071</v>
      </c>
      <c r="G722" s="258" t="n">
        <v>371.709197629651</v>
      </c>
      <c r="H722" s="258" t="n">
        <v>675.416575060205</v>
      </c>
      <c r="I722" s="258" t="n">
        <v>17443.2338188902</v>
      </c>
      <c r="J722" s="259" t="n">
        <v>1914.78809507984</v>
      </c>
    </row>
    <row r="723" customFormat="false" ht="12" hidden="false" customHeight="true" outlineLevel="0" collapsed="false">
      <c r="A723" s="83" t="s">
        <v>215</v>
      </c>
      <c r="B723" s="258" t="n">
        <v>125871.88048041</v>
      </c>
      <c r="C723" s="258" t="n">
        <v>123422.79236948</v>
      </c>
      <c r="D723" s="258" t="n">
        <v>2449.08811092989</v>
      </c>
      <c r="E723" s="258" t="n">
        <v>14250.2160208198</v>
      </c>
      <c r="F723" s="258" t="n">
        <v>42.9485180204824</v>
      </c>
      <c r="G723" s="258" t="n">
        <v>439.711017828748</v>
      </c>
      <c r="H723" s="258" t="n">
        <v>521.517718820143</v>
      </c>
      <c r="I723" s="258" t="n">
        <v>17922.314311571</v>
      </c>
      <c r="J723" s="259" t="n">
        <v>2062.95602054583</v>
      </c>
    </row>
    <row r="724" customFormat="false" ht="12" hidden="false" customHeight="true" outlineLevel="0" collapsed="false">
      <c r="A724" s="83" t="s">
        <v>216</v>
      </c>
      <c r="B724" s="258" t="n">
        <v>133887.403301923</v>
      </c>
      <c r="C724" s="258" t="n">
        <v>131565.11557753</v>
      </c>
      <c r="D724" s="258" t="n">
        <v>2322.28772439322</v>
      </c>
      <c r="E724" s="258" t="n">
        <v>14753.8385237981</v>
      </c>
      <c r="F724" s="258" t="n">
        <v>41.9259342580899</v>
      </c>
      <c r="G724" s="258" t="n">
        <v>765.915238031935</v>
      </c>
      <c r="H724" s="258" t="n">
        <v>1187.21974813762</v>
      </c>
      <c r="I724" s="258" t="n">
        <v>17805.2284707771</v>
      </c>
      <c r="J724" s="259" t="n">
        <v>2193.05989798483</v>
      </c>
    </row>
    <row r="725" customFormat="false" ht="12" hidden="false" customHeight="true" outlineLevel="0" collapsed="false">
      <c r="A725" s="83" t="s">
        <v>217</v>
      </c>
      <c r="B725" s="258" t="n">
        <v>144318.780262088</v>
      </c>
      <c r="C725" s="258" t="n">
        <v>142127.383259281</v>
      </c>
      <c r="D725" s="258" t="n">
        <v>2191.39700280699</v>
      </c>
      <c r="E725" s="258" t="n">
        <v>15115.3218838038</v>
      </c>
      <c r="F725" s="258" t="n">
        <v>36.3017235649315</v>
      </c>
      <c r="G725" s="258" t="n">
        <v>471.411114462914</v>
      </c>
      <c r="H725" s="258" t="n">
        <v>1163.1890297214</v>
      </c>
      <c r="I725" s="258" t="n">
        <v>17920.7804359275</v>
      </c>
      <c r="J725" s="259" t="n">
        <v>2362.16849112653</v>
      </c>
    </row>
    <row r="726" customFormat="false" ht="12" hidden="false" customHeight="true" outlineLevel="0" collapsed="false">
      <c r="A726" s="83" t="s">
        <v>218</v>
      </c>
      <c r="B726" s="258" t="n">
        <v>153573.674603621</v>
      </c>
      <c r="C726" s="258" t="n">
        <v>151517.769949331</v>
      </c>
      <c r="D726" s="258" t="n">
        <v>2055.90465428999</v>
      </c>
      <c r="E726" s="258" t="n">
        <v>15545.3183558898</v>
      </c>
      <c r="F726" s="258" t="n">
        <v>35.2791398025391</v>
      </c>
      <c r="G726" s="258" t="n">
        <v>372.731781392043</v>
      </c>
      <c r="H726" s="258" t="n">
        <v>1091.60816635393</v>
      </c>
      <c r="I726" s="258" t="n">
        <v>17936.1191923633</v>
      </c>
      <c r="J726" s="259" t="n">
        <v>2500.32032059765</v>
      </c>
    </row>
    <row r="727" customFormat="false" ht="12" hidden="false" customHeight="true" outlineLevel="0" collapsed="false">
      <c r="A727" s="83" t="s">
        <v>219</v>
      </c>
      <c r="B727" s="258" t="n">
        <v>157263.156818333</v>
      </c>
      <c r="C727" s="258" t="n">
        <v>155345.812263847</v>
      </c>
      <c r="D727" s="258" t="n">
        <v>1916.32197072343</v>
      </c>
      <c r="E727" s="258" t="n">
        <v>15686.9462069812</v>
      </c>
      <c r="F727" s="258" t="n">
        <v>53.1743556444067</v>
      </c>
      <c r="G727" s="258" t="n">
        <v>714.786049912314</v>
      </c>
      <c r="H727" s="258" t="n">
        <v>1112.05984160178</v>
      </c>
      <c r="I727" s="258" t="n">
        <v>17692.7442569139</v>
      </c>
      <c r="J727" s="259" t="n">
        <v>2536.91989356851</v>
      </c>
    </row>
    <row r="728" customFormat="false" ht="12" hidden="false" customHeight="true" outlineLevel="0" collapsed="false">
      <c r="A728" s="83" t="s">
        <v>220</v>
      </c>
      <c r="B728" s="258" t="n">
        <v>166905.610405812</v>
      </c>
      <c r="C728" s="258" t="n">
        <v>165133.472745586</v>
      </c>
      <c r="D728" s="258" t="n">
        <v>1772.13766022609</v>
      </c>
      <c r="E728" s="258" t="n">
        <v>15751.3689840119</v>
      </c>
      <c r="F728" s="258" t="n">
        <v>39.880766733305</v>
      </c>
      <c r="G728" s="258" t="n">
        <v>1007.24500595655</v>
      </c>
      <c r="H728" s="258" t="n">
        <v>1096.20979328469</v>
      </c>
      <c r="I728" s="258" t="n">
        <v>17399.7740089885</v>
      </c>
      <c r="J728" s="259" t="n">
        <v>2639.55836573991</v>
      </c>
    </row>
    <row r="729" customFormat="false" ht="12" hidden="false" customHeight="true" outlineLevel="0" collapsed="false">
      <c r="A729" s="83" t="s">
        <v>281</v>
      </c>
      <c r="B729" s="258" t="n">
        <v>178058.931502227</v>
      </c>
      <c r="C729" s="258" t="n">
        <v>176435.579779429</v>
      </c>
      <c r="D729" s="258" t="n">
        <v>1623.35172279799</v>
      </c>
      <c r="E729" s="258" t="n">
        <v>15730.9173087641</v>
      </c>
      <c r="F729" s="258" t="n">
        <v>48.0614368324445</v>
      </c>
      <c r="G729" s="258" t="n">
        <v>1493.48358497415</v>
      </c>
      <c r="H729" s="258" t="n">
        <v>1999.66254735841</v>
      </c>
      <c r="I729" s="258" t="n">
        <v>17602.7568858234</v>
      </c>
      <c r="J729" s="259" t="n">
        <v>2227.10074298291</v>
      </c>
    </row>
    <row r="730" customFormat="false" ht="12" hidden="false" customHeight="true" outlineLevel="0" collapsed="false">
      <c r="A730" s="83" t="s">
        <v>299</v>
      </c>
      <c r="B730" s="258" t="n">
        <v>196341.706590041</v>
      </c>
      <c r="C730" s="258" t="n">
        <v>194872.765015364</v>
      </c>
      <c r="D730" s="258" t="n">
        <v>1469.45286655793</v>
      </c>
      <c r="E730" s="258" t="n">
        <v>15658.3138616342</v>
      </c>
      <c r="F730" s="258" t="n">
        <v>55.2195231691916</v>
      </c>
      <c r="G730" s="258" t="n">
        <v>2266.55690934284</v>
      </c>
      <c r="H730" s="258" t="n">
        <v>2821.81989232193</v>
      </c>
      <c r="I730" s="258" t="n">
        <v>18239.3152779127</v>
      </c>
      <c r="J730" s="259" t="n">
        <v>2436.91743409794</v>
      </c>
    </row>
    <row r="731" customFormat="false" ht="12" hidden="false" customHeight="true" outlineLevel="0" collapsed="false">
      <c r="A731" s="83" t="s">
        <v>224</v>
      </c>
      <c r="B731" s="258" t="n">
        <v>219135.098653768</v>
      </c>
      <c r="C731" s="258" t="n">
        <v>217825.168854144</v>
      </c>
      <c r="D731" s="258" t="n">
        <v>1309.92979962471</v>
      </c>
      <c r="E731" s="258" t="n">
        <v>15537.6489776719</v>
      </c>
      <c r="F731" s="258" t="n">
        <v>112.484213863168</v>
      </c>
      <c r="G731" s="258" t="n">
        <v>1591.14033428263</v>
      </c>
      <c r="H731" s="258" t="n">
        <v>2656.67261469555</v>
      </c>
      <c r="I731" s="258" t="n">
        <v>20550.3545809196</v>
      </c>
      <c r="J731" s="259" t="n">
        <v>2699.29982993524</v>
      </c>
    </row>
    <row r="732" customFormat="false" ht="12" hidden="false" customHeight="true" outlineLevel="0" collapsed="false">
      <c r="A732" s="83" t="s">
        <v>225</v>
      </c>
      <c r="B732" s="258" t="n">
        <v>235541.943829474</v>
      </c>
      <c r="C732" s="258" t="n">
        <v>234386.935469852</v>
      </c>
      <c r="D732" s="258" t="n">
        <v>1155.00835962226</v>
      </c>
      <c r="E732" s="258" t="n">
        <v>15354.0951923224</v>
      </c>
      <c r="F732" s="258" t="n">
        <v>205.028044359684</v>
      </c>
      <c r="G732" s="258" t="n">
        <v>777.163659418252</v>
      </c>
      <c r="H732" s="258" t="n">
        <v>5190.12388602281</v>
      </c>
      <c r="I732" s="258" t="n">
        <v>30276.1487450341</v>
      </c>
      <c r="J732" s="259" t="n">
        <v>2893.29800366633</v>
      </c>
    </row>
    <row r="733" customFormat="false" ht="12" hidden="false" customHeight="true" outlineLevel="0" collapsed="false">
      <c r="A733" s="83" t="s">
        <v>226</v>
      </c>
      <c r="B733" s="258" t="n">
        <v>257336.271557344</v>
      </c>
      <c r="C733" s="258" t="n">
        <v>257336.271557344</v>
      </c>
      <c r="D733" s="258" t="n">
        <v>0</v>
      </c>
      <c r="E733" s="258" t="n">
        <v>14848.9388137006</v>
      </c>
      <c r="F733" s="258" t="n">
        <v>256.668524360502</v>
      </c>
      <c r="G733" s="258" t="n">
        <v>367.107570698885</v>
      </c>
      <c r="H733" s="258" t="n">
        <v>4385.86175690116</v>
      </c>
      <c r="I733" s="258" t="n">
        <v>31180.112790989</v>
      </c>
      <c r="J733" s="259" t="n">
        <v>3151.98973560559</v>
      </c>
    </row>
    <row r="734" customFormat="false" ht="12" hidden="false" customHeight="true" outlineLevel="0" collapsed="false">
      <c r="A734" s="83" t="s">
        <v>227</v>
      </c>
      <c r="B734" s="258" t="n">
        <v>279864.303134731</v>
      </c>
      <c r="C734" s="258" t="n">
        <v>279864.303134731</v>
      </c>
      <c r="D734" s="258" t="n">
        <v>0</v>
      </c>
      <c r="E734" s="258" t="n">
        <v>14598.9170837956</v>
      </c>
      <c r="F734" s="258" t="n">
        <v>259.224983766483</v>
      </c>
      <c r="G734" s="258" t="n">
        <v>536.856475256029</v>
      </c>
      <c r="H734" s="258" t="n">
        <v>6145.21712009735</v>
      </c>
      <c r="I734" s="258" t="n">
        <v>39581.6609828053</v>
      </c>
      <c r="J734" s="259" t="n">
        <v>3417.91490068336</v>
      </c>
    </row>
    <row r="735" customFormat="false" ht="12" hidden="false" customHeight="true" outlineLevel="0" collapsed="false">
      <c r="A735" s="83" t="s">
        <v>228</v>
      </c>
      <c r="B735" s="258" t="n">
        <v>299743.842767521</v>
      </c>
      <c r="C735" s="258" t="n">
        <v>299743.842767521</v>
      </c>
      <c r="D735" s="258" t="n">
        <v>0</v>
      </c>
      <c r="E735" s="258" t="n">
        <v>14298.2774576523</v>
      </c>
      <c r="F735" s="258" t="n">
        <v>274.052448321173</v>
      </c>
      <c r="G735" s="258" t="n">
        <v>1119.21792793852</v>
      </c>
      <c r="H735" s="258" t="n">
        <v>4609.80760086511</v>
      </c>
      <c r="I735" s="258" t="n">
        <v>47503.6173900595</v>
      </c>
      <c r="J735" s="259" t="n">
        <v>3652.66919926578</v>
      </c>
    </row>
    <row r="736" customFormat="false" ht="12" hidden="false" customHeight="true" outlineLevel="0" collapsed="false">
      <c r="A736" s="83" t="s">
        <v>229</v>
      </c>
      <c r="B736" s="258" t="n">
        <v>314764.575653303</v>
      </c>
      <c r="C736" s="258" t="n">
        <v>314764.575653303</v>
      </c>
      <c r="D736" s="258" t="n">
        <v>0</v>
      </c>
      <c r="E736" s="258" t="n">
        <v>13983.3216588354</v>
      </c>
      <c r="F736" s="258" t="n">
        <v>1229.14568239571</v>
      </c>
      <c r="G736" s="258" t="n">
        <v>757.2232760516</v>
      </c>
      <c r="H736" s="258" t="n">
        <v>4008.01705669716</v>
      </c>
      <c r="I736" s="258" t="n">
        <v>52147.6815469647</v>
      </c>
      <c r="J736" s="259" t="n">
        <v>3837.24556837762</v>
      </c>
    </row>
    <row r="737" customFormat="false" ht="12" hidden="false" customHeight="true" outlineLevel="0" collapsed="false">
      <c r="A737" s="83" t="s">
        <v>230</v>
      </c>
      <c r="B737" s="258" t="n">
        <v>322672.215887884</v>
      </c>
      <c r="C737" s="258" t="n">
        <v>322672.215887884</v>
      </c>
      <c r="D737" s="258" t="n">
        <v>0</v>
      </c>
      <c r="E737" s="258" t="n">
        <v>13901.514957844</v>
      </c>
      <c r="F737" s="258" t="n">
        <v>1061.95323724455</v>
      </c>
      <c r="G737" s="258" t="n">
        <v>1344.18635566486</v>
      </c>
      <c r="H737" s="258" t="n">
        <v>4657.35774581635</v>
      </c>
      <c r="I737" s="258" t="n">
        <v>58348.1181902313</v>
      </c>
      <c r="J737" s="259" t="n">
        <v>3930.81198263653</v>
      </c>
    </row>
    <row r="738" customFormat="false" ht="12" hidden="false" customHeight="true" outlineLevel="0" collapsed="false">
      <c r="A738" s="83" t="s">
        <v>231</v>
      </c>
      <c r="B738" s="258" t="n">
        <v>333186.933424684</v>
      </c>
      <c r="C738" s="258" t="n">
        <v>333186.933424684</v>
      </c>
      <c r="D738" s="258" t="n">
        <v>0</v>
      </c>
      <c r="E738" s="258" t="n">
        <v>13158.0965625847</v>
      </c>
      <c r="F738" s="258" t="n">
        <v>1020.53859486765</v>
      </c>
      <c r="G738" s="258" t="n">
        <v>1617.21622022364</v>
      </c>
      <c r="H738" s="258" t="n">
        <v>4886.41650859226</v>
      </c>
      <c r="I738" s="258" t="n">
        <v>60117.1880991702</v>
      </c>
      <c r="J738" s="259" t="n">
        <v>4054.03332600482</v>
      </c>
    </row>
    <row r="739" customFormat="false" ht="12" hidden="false" customHeight="true" outlineLevel="0" collapsed="false">
      <c r="A739" s="83" t="s">
        <v>232</v>
      </c>
      <c r="B739" s="258" t="n">
        <v>357684</v>
      </c>
      <c r="C739" s="258" t="n">
        <v>357684</v>
      </c>
      <c r="D739" s="258" t="n">
        <v>0</v>
      </c>
      <c r="E739" s="258" t="n">
        <v>12970</v>
      </c>
      <c r="F739" s="258" t="n">
        <v>1069</v>
      </c>
      <c r="G739" s="258" t="n">
        <v>2236</v>
      </c>
      <c r="H739" s="258" t="n">
        <v>6813</v>
      </c>
      <c r="I739" s="258" t="n">
        <v>60553</v>
      </c>
      <c r="J739" s="259" t="n">
        <v>4344</v>
      </c>
    </row>
    <row r="740" customFormat="false" ht="12" hidden="false" customHeight="true" outlineLevel="0" collapsed="false">
      <c r="A740" s="83" t="s">
        <v>233</v>
      </c>
      <c r="B740" s="258" t="n">
        <v>384773</v>
      </c>
      <c r="C740" s="258" t="n">
        <v>384773</v>
      </c>
      <c r="D740" s="258" t="n">
        <v>0</v>
      </c>
      <c r="E740" s="258" t="n">
        <v>12513</v>
      </c>
      <c r="F740" s="258" t="n">
        <v>995</v>
      </c>
      <c r="G740" s="258" t="n">
        <v>1509</v>
      </c>
      <c r="H740" s="258" t="n">
        <v>7350</v>
      </c>
      <c r="I740" s="258" t="n">
        <v>82069</v>
      </c>
      <c r="J740" s="259" t="n">
        <v>4665</v>
      </c>
    </row>
    <row r="741" customFormat="false" ht="12" hidden="false" customHeight="true" outlineLevel="0" collapsed="false">
      <c r="A741" s="83" t="s">
        <v>234</v>
      </c>
      <c r="B741" s="258" t="n">
        <v>414952</v>
      </c>
      <c r="C741" s="258" t="n">
        <v>414952</v>
      </c>
      <c r="D741" s="258" t="n">
        <v>0</v>
      </c>
      <c r="E741" s="258" t="n">
        <v>12060</v>
      </c>
      <c r="F741" s="258" t="n">
        <v>978</v>
      </c>
      <c r="G741" s="258" t="n">
        <v>1484</v>
      </c>
      <c r="H741" s="258" t="n">
        <v>8714</v>
      </c>
      <c r="I741" s="258" t="n">
        <v>84107</v>
      </c>
      <c r="J741" s="259" t="n">
        <v>5029</v>
      </c>
    </row>
    <row r="742" customFormat="false" ht="12" hidden="false" customHeight="true" outlineLevel="0" collapsed="false">
      <c r="A742" s="83" t="s">
        <v>285</v>
      </c>
      <c r="B742" s="258" t="n">
        <v>442922</v>
      </c>
      <c r="C742" s="258" t="n">
        <v>442922</v>
      </c>
      <c r="D742" s="258" t="n">
        <v>0</v>
      </c>
      <c r="E742" s="258" t="n">
        <v>11469</v>
      </c>
      <c r="F742" s="258" t="n">
        <v>794</v>
      </c>
      <c r="G742" s="258" t="n">
        <v>720</v>
      </c>
      <c r="H742" s="258" t="n">
        <v>5700</v>
      </c>
      <c r="I742" s="258" t="n">
        <v>83971</v>
      </c>
      <c r="J742" s="259" t="n">
        <v>5369</v>
      </c>
    </row>
    <row r="743" customFormat="false" ht="12" hidden="false" customHeight="true" outlineLevel="0" collapsed="false">
      <c r="A743" s="83" t="n">
        <v>38717</v>
      </c>
      <c r="B743" s="258" t="n">
        <v>468214</v>
      </c>
      <c r="C743" s="258" t="n">
        <v>468214</v>
      </c>
      <c r="D743" s="258" t="n">
        <v>0</v>
      </c>
      <c r="E743" s="258" t="n">
        <v>11039</v>
      </c>
      <c r="F743" s="258" t="n">
        <v>665</v>
      </c>
      <c r="G743" s="258" t="n">
        <v>731</v>
      </c>
      <c r="H743" s="258" t="n">
        <v>3125</v>
      </c>
      <c r="I743" s="258" t="n">
        <v>86636</v>
      </c>
      <c r="J743" s="259" t="n">
        <v>5678</v>
      </c>
    </row>
    <row r="744" customFormat="false" ht="12.75" hidden="false" customHeight="true" outlineLevel="0" collapsed="false">
      <c r="A744" s="83" t="s">
        <v>286</v>
      </c>
      <c r="B744" s="258" t="n">
        <v>479489</v>
      </c>
      <c r="C744" s="258" t="n">
        <v>479489</v>
      </c>
      <c r="D744" s="258" t="n">
        <v>0</v>
      </c>
      <c r="E744" s="258" t="n">
        <v>10444</v>
      </c>
      <c r="F744" s="258" t="n">
        <v>562</v>
      </c>
      <c r="G744" s="258" t="n">
        <f aca="false">693+606</f>
        <v>1299</v>
      </c>
      <c r="H744" s="258" t="n">
        <v>2333</v>
      </c>
      <c r="I744" s="258" t="n">
        <v>84367</v>
      </c>
      <c r="J744" s="259" t="n">
        <v>5821</v>
      </c>
    </row>
    <row r="745" customFormat="false" ht="12.75" hidden="false" customHeight="true" outlineLevel="0" collapsed="false">
      <c r="A745" s="3" t="s">
        <v>235</v>
      </c>
      <c r="B745" s="258"/>
      <c r="C745" s="258"/>
      <c r="D745" s="258"/>
      <c r="E745" s="258"/>
      <c r="F745" s="258"/>
      <c r="G745" s="258"/>
      <c r="H745" s="258"/>
      <c r="I745" s="258"/>
      <c r="J745" s="259"/>
    </row>
    <row r="746" customFormat="false" ht="17.25" hidden="false" customHeight="true" outlineLevel="0" collapsed="false">
      <c r="A746" s="92" t="s">
        <v>351</v>
      </c>
      <c r="B746" s="3"/>
      <c r="C746" s="3"/>
      <c r="D746" s="3"/>
      <c r="E746" s="3"/>
      <c r="F746" s="3"/>
      <c r="G746" s="3"/>
      <c r="H746" s="3"/>
      <c r="I746" s="3"/>
      <c r="J746" s="3"/>
    </row>
    <row r="747" customFormat="false" ht="14.25" hidden="false" customHeight="false" outlineLevel="0" collapsed="false">
      <c r="A747" s="92" t="s">
        <v>357</v>
      </c>
      <c r="B747" s="3"/>
      <c r="C747" s="3"/>
      <c r="D747" s="3"/>
      <c r="E747" s="3"/>
      <c r="F747" s="3"/>
      <c r="G747" s="3"/>
      <c r="H747" s="3"/>
      <c r="I747" s="3"/>
      <c r="J747" s="3"/>
    </row>
    <row r="748" customFormat="false" ht="10.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292"/>
      <c r="H749" s="292"/>
      <c r="I749" s="292"/>
      <c r="J749" s="292"/>
    </row>
  </sheetData>
  <mergeCells count="14">
    <mergeCell ref="A1:J1"/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  <mergeCell ref="G749:J749"/>
  </mergeCells>
  <printOptions headings="false" gridLines="false" gridLinesSet="true" horizontalCentered="true" verticalCentered="false"/>
  <pageMargins left="0.511805555555556" right="0.511805555555556" top="0.590277777777778" bottom="0.786805555555556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rowBreaks count="9" manualBreakCount="9">
    <brk id="84" man="true" max="16383" min="0"/>
    <brk id="162" man="true" max="16383" min="0"/>
    <brk id="240" man="true" max="16383" min="0"/>
    <brk id="318" man="true" max="16383" min="0"/>
    <brk id="393" man="true" max="16383" min="0"/>
    <brk id="467" man="true" max="16383" min="0"/>
    <brk id="543" man="true" max="16383" min="0"/>
    <brk id="623" man="true" max="16383" min="0"/>
    <brk id="7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3.28"/>
    <col collapsed="false" customWidth="true" hidden="false" outlineLevel="0" max="6" min="6" style="0" width="14.7"/>
    <col collapsed="false" customWidth="true" hidden="false" outlineLevel="0" max="8" min="7" style="0" width="13.28"/>
    <col collapsed="false" customWidth="true" hidden="false" outlineLevel="0" max="9" min="9" style="0" width="14.7"/>
    <col collapsed="false" customWidth="true" hidden="false" outlineLevel="0" max="10" min="10" style="0" width="13.28"/>
  </cols>
  <sheetData>
    <row r="1" customFormat="false" ht="20.1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20.1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</row>
    <row r="4" customFormat="false" ht="15" hidden="false" customHeight="true" outlineLevel="0" collapsed="false">
      <c r="A4" s="294" t="s">
        <v>179</v>
      </c>
      <c r="B4" s="74" t="s">
        <v>356</v>
      </c>
      <c r="C4" s="295" t="s">
        <v>271</v>
      </c>
      <c r="D4" s="295"/>
      <c r="E4" s="74" t="s">
        <v>272</v>
      </c>
      <c r="F4" s="74" t="s">
        <v>273</v>
      </c>
      <c r="G4" s="74" t="s">
        <v>274</v>
      </c>
      <c r="H4" s="74" t="s">
        <v>275</v>
      </c>
      <c r="I4" s="79" t="s">
        <v>276</v>
      </c>
      <c r="J4" s="79" t="s">
        <v>327</v>
      </c>
    </row>
    <row r="5" customFormat="false" ht="42.75" hidden="false" customHeight="true" outlineLevel="0" collapsed="false">
      <c r="A5" s="294"/>
      <c r="B5" s="74"/>
      <c r="C5" s="79" t="s">
        <v>277</v>
      </c>
      <c r="D5" s="74" t="s">
        <v>278</v>
      </c>
      <c r="E5" s="74"/>
      <c r="F5" s="74"/>
      <c r="G5" s="74"/>
      <c r="H5" s="74"/>
      <c r="I5" s="79"/>
      <c r="J5" s="79"/>
    </row>
    <row r="6" customFormat="false" ht="15" hidden="false" customHeight="true" outlineLevel="0" collapsed="false">
      <c r="A6" s="294"/>
      <c r="B6" s="79" t="s">
        <v>279</v>
      </c>
      <c r="C6" s="79"/>
      <c r="D6" s="79"/>
      <c r="E6" s="79"/>
      <c r="F6" s="79"/>
      <c r="G6" s="79"/>
      <c r="H6" s="79"/>
      <c r="I6" s="79"/>
      <c r="J6" s="79"/>
    </row>
    <row r="7" customFormat="false" ht="14.2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30" hidden="false" customHeight="true" outlineLevel="0" collapsed="false">
      <c r="A8" s="97"/>
      <c r="B8" s="215" t="s">
        <v>328</v>
      </c>
      <c r="C8" s="208"/>
      <c r="D8" s="208"/>
      <c r="E8" s="208"/>
      <c r="F8" s="208"/>
      <c r="G8" s="208"/>
      <c r="H8" s="208"/>
      <c r="I8" s="208"/>
      <c r="J8" s="208"/>
    </row>
    <row r="9" customFormat="false" ht="12" hidden="false" customHeight="true" outlineLevel="0" collapsed="false">
      <c r="A9" s="83" t="s">
        <v>254</v>
      </c>
      <c r="B9" s="258" t="n">
        <v>33.7452641589504</v>
      </c>
      <c r="C9" s="258" t="n">
        <v>33.7452641589504</v>
      </c>
      <c r="D9" s="258" t="n">
        <v>0</v>
      </c>
      <c r="E9" s="258" t="n">
        <v>12.2710051487092</v>
      </c>
      <c r="F9" s="258" t="n">
        <v>1.02258376239244</v>
      </c>
      <c r="G9" s="258" t="n">
        <v>0</v>
      </c>
      <c r="H9" s="258" t="n">
        <v>0</v>
      </c>
      <c r="I9" s="258" t="n">
        <v>0</v>
      </c>
      <c r="J9" s="259" t="n">
        <v>5.29354084190098</v>
      </c>
    </row>
    <row r="10" customFormat="false" ht="12" hidden="false" customHeight="true" outlineLevel="0" collapsed="false">
      <c r="A10" s="83" t="s">
        <v>260</v>
      </c>
      <c r="B10" s="258" t="n">
        <v>371.709197629651</v>
      </c>
      <c r="C10" s="258" t="n">
        <v>371.709197629651</v>
      </c>
      <c r="D10" s="258" t="n">
        <v>0</v>
      </c>
      <c r="E10" s="258" t="n">
        <v>86.4083279221609</v>
      </c>
      <c r="F10" s="258" t="n">
        <v>5.6242106931584</v>
      </c>
      <c r="G10" s="258" t="n">
        <v>0</v>
      </c>
      <c r="H10" s="258" t="n">
        <v>0</v>
      </c>
      <c r="I10" s="258" t="n">
        <v>0</v>
      </c>
      <c r="J10" s="259" t="n">
        <v>52.9387164608202</v>
      </c>
    </row>
    <row r="11" customFormat="false" ht="12" hidden="false" customHeight="true" outlineLevel="0" collapsed="false">
      <c r="A11" s="83" t="s">
        <v>261</v>
      </c>
      <c r="B11" s="258" t="n">
        <v>507.201546146649</v>
      </c>
      <c r="C11" s="258" t="n">
        <v>507.201546146649</v>
      </c>
      <c r="D11" s="258" t="n">
        <v>0</v>
      </c>
      <c r="E11" s="258" t="n">
        <v>97.6567493084777</v>
      </c>
      <c r="F11" s="258" t="n">
        <v>6.64679445555084</v>
      </c>
      <c r="G11" s="258" t="n">
        <v>0</v>
      </c>
      <c r="H11" s="258" t="n">
        <v>0</v>
      </c>
      <c r="I11" s="258" t="n">
        <v>0</v>
      </c>
      <c r="J11" s="259" t="n">
        <v>70.8273234763722</v>
      </c>
    </row>
    <row r="12" customFormat="false" ht="12" hidden="false" customHeight="true" outlineLevel="0" collapsed="false">
      <c r="A12" s="83" t="s">
        <v>262</v>
      </c>
      <c r="B12" s="258" t="n">
        <v>609.459922385893</v>
      </c>
      <c r="C12" s="258" t="n">
        <v>609.459922385893</v>
      </c>
      <c r="D12" s="258" t="n">
        <v>0</v>
      </c>
      <c r="E12" s="258" t="n">
        <v>114.529381387953</v>
      </c>
      <c r="F12" s="258" t="n">
        <v>7.15808633674706</v>
      </c>
      <c r="G12" s="258" t="n">
        <v>0</v>
      </c>
      <c r="H12" s="258" t="n">
        <v>0</v>
      </c>
      <c r="I12" s="258" t="n">
        <v>0</v>
      </c>
      <c r="J12" s="259" t="n">
        <v>83.6767930783131</v>
      </c>
    </row>
    <row r="13" customFormat="false" ht="12" hidden="false" customHeight="true" outlineLevel="0" collapsed="false">
      <c r="A13" s="83" t="s">
        <v>190</v>
      </c>
      <c r="B13" s="258" t="n">
        <v>764.892654269543</v>
      </c>
      <c r="C13" s="258" t="n">
        <v>764.892654269543</v>
      </c>
      <c r="D13" s="258" t="n">
        <v>0</v>
      </c>
      <c r="E13" s="258" t="n">
        <v>122.710051487092</v>
      </c>
      <c r="F13" s="258" t="n">
        <v>8.1806700991395</v>
      </c>
      <c r="G13" s="258" t="n">
        <v>0</v>
      </c>
      <c r="H13" s="258" t="n">
        <v>0</v>
      </c>
      <c r="I13" s="258" t="n">
        <v>0</v>
      </c>
      <c r="J13" s="259" t="n">
        <v>103.365269026547</v>
      </c>
    </row>
    <row r="14" customFormat="false" ht="12" hidden="false" customHeight="true" outlineLevel="0" collapsed="false">
      <c r="A14" s="83" t="s">
        <v>263</v>
      </c>
      <c r="B14" s="258" t="n">
        <v>838.007393280602</v>
      </c>
      <c r="C14" s="258" t="n">
        <v>838.007393280602</v>
      </c>
      <c r="D14" s="258" t="n">
        <v>0</v>
      </c>
      <c r="E14" s="258" t="n">
        <v>128.334262180251</v>
      </c>
      <c r="F14" s="258" t="n">
        <v>6.64679445555084</v>
      </c>
      <c r="G14" s="258" t="n">
        <v>0</v>
      </c>
      <c r="H14" s="258" t="n">
        <v>0</v>
      </c>
      <c r="I14" s="258" t="n">
        <v>0</v>
      </c>
      <c r="J14" s="259" t="n">
        <v>111.542466062453</v>
      </c>
    </row>
    <row r="15" customFormat="false" ht="12" hidden="false" customHeight="true" outlineLevel="0" collapsed="false">
      <c r="A15" s="83" t="s">
        <v>264</v>
      </c>
      <c r="B15" s="258" t="n">
        <v>932.085099420706</v>
      </c>
      <c r="C15" s="258" t="n">
        <v>932.085099420706</v>
      </c>
      <c r="D15" s="258" t="n">
        <v>0</v>
      </c>
      <c r="E15" s="258" t="n">
        <v>144.69560237853</v>
      </c>
      <c r="F15" s="258" t="n">
        <v>6.64679445555084</v>
      </c>
      <c r="G15" s="258" t="n">
        <v>168.726320794752</v>
      </c>
      <c r="H15" s="258" t="n">
        <v>0</v>
      </c>
      <c r="I15" s="258" t="n">
        <v>574.69207446455</v>
      </c>
      <c r="J15" s="259" t="n">
        <v>121.613858985257</v>
      </c>
    </row>
    <row r="16" customFormat="false" ht="12" hidden="false" customHeight="true" outlineLevel="0" collapsed="false">
      <c r="A16" s="83" t="s">
        <v>191</v>
      </c>
      <c r="B16" s="258" t="n">
        <v>1031.27572437277</v>
      </c>
      <c r="C16" s="258" t="n">
        <v>1031.27572437277</v>
      </c>
      <c r="D16" s="258" t="n">
        <v>0</v>
      </c>
      <c r="E16" s="258" t="n">
        <v>150.319813071688</v>
      </c>
      <c r="F16" s="258" t="n">
        <v>9.20325386153193</v>
      </c>
      <c r="G16" s="258" t="n">
        <v>209.118379409253</v>
      </c>
      <c r="H16" s="258" t="n">
        <v>5.6242106931584</v>
      </c>
      <c r="I16" s="258" t="n">
        <v>639.114851495273</v>
      </c>
      <c r="J16" s="259" t="n">
        <v>131.562086107744</v>
      </c>
    </row>
    <row r="17" customFormat="false" ht="12" hidden="false" customHeight="true" outlineLevel="0" collapsed="false">
      <c r="A17" s="83" t="s">
        <v>192</v>
      </c>
      <c r="B17" s="258" t="n">
        <v>1209.20529902906</v>
      </c>
      <c r="C17" s="258" t="n">
        <v>1209.20529902906</v>
      </c>
      <c r="D17" s="258" t="n">
        <v>0</v>
      </c>
      <c r="E17" s="258" t="n">
        <v>159.52306693322</v>
      </c>
      <c r="F17" s="258" t="n">
        <v>9.71454574272815</v>
      </c>
      <c r="G17" s="258" t="n">
        <v>183.553785349442</v>
      </c>
      <c r="H17" s="258" t="n">
        <v>6.64679445555084</v>
      </c>
      <c r="I17" s="258" t="n">
        <v>756.711984170403</v>
      </c>
      <c r="J17" s="259" t="n">
        <v>152.364980596473</v>
      </c>
    </row>
    <row r="18" customFormat="false" ht="12" hidden="false" customHeight="true" outlineLevel="0" collapsed="false">
      <c r="A18" s="83" t="s">
        <v>193</v>
      </c>
      <c r="B18" s="258" t="n">
        <v>1336.51697744692</v>
      </c>
      <c r="C18" s="258" t="n">
        <v>1336.51697744692</v>
      </c>
      <c r="D18" s="258" t="n">
        <v>0</v>
      </c>
      <c r="E18" s="258" t="n">
        <v>215.765173864804</v>
      </c>
      <c r="F18" s="258" t="n">
        <v>10.7371295051206</v>
      </c>
      <c r="G18" s="258" t="n">
        <v>184.576369111835</v>
      </c>
      <c r="H18" s="258" t="n">
        <v>7.15808633674706</v>
      </c>
      <c r="I18" s="258" t="n">
        <v>945.889980213004</v>
      </c>
      <c r="J18" s="259" t="n">
        <v>165.147277626379</v>
      </c>
    </row>
    <row r="19" customFormat="false" ht="12" hidden="false" customHeight="true" outlineLevel="0" collapsed="false">
      <c r="A19" s="83" t="s">
        <v>194</v>
      </c>
      <c r="B19" s="258" t="n">
        <v>1624.88559844158</v>
      </c>
      <c r="C19" s="258" t="n">
        <v>1624.88559844158</v>
      </c>
      <c r="D19" s="258" t="n">
        <v>0</v>
      </c>
      <c r="E19" s="258" t="n">
        <v>235.705557231457</v>
      </c>
      <c r="F19" s="258" t="n">
        <v>11.759713267513</v>
      </c>
      <c r="G19" s="258" t="n">
        <v>180.486034062265</v>
      </c>
      <c r="H19" s="258" t="n">
        <v>11.2484213863168</v>
      </c>
      <c r="I19" s="258" t="n">
        <v>1027.1853893232</v>
      </c>
      <c r="J19" s="259" t="n">
        <v>197.869958022937</v>
      </c>
    </row>
    <row r="20" customFormat="false" ht="12" hidden="false" customHeight="true" outlineLevel="0" collapsed="false">
      <c r="A20" s="83" t="s">
        <v>195</v>
      </c>
      <c r="B20" s="258" t="n">
        <v>2012.44484438832</v>
      </c>
      <c r="C20" s="258" t="n">
        <v>2012.44484438832</v>
      </c>
      <c r="D20" s="258" t="n">
        <v>0</v>
      </c>
      <c r="E20" s="258" t="n">
        <v>248.487854261362</v>
      </c>
      <c r="F20" s="258" t="n">
        <v>15.3387564358866</v>
      </c>
      <c r="G20" s="258" t="n">
        <v>177.418282775088</v>
      </c>
      <c r="H20" s="258" t="n">
        <v>23.5194265350261</v>
      </c>
      <c r="I20" s="258" t="n">
        <v>1102.34529585905</v>
      </c>
      <c r="J20" s="259" t="n">
        <v>240.307184162223</v>
      </c>
    </row>
    <row r="21" customFormat="false" ht="12" hidden="false" customHeight="true" outlineLevel="0" collapsed="false">
      <c r="A21" s="83" t="s">
        <v>196</v>
      </c>
      <c r="B21" s="258" t="n">
        <v>2275.24887132317</v>
      </c>
      <c r="C21" s="258" t="n">
        <v>2275.24887132317</v>
      </c>
      <c r="D21" s="258" t="n">
        <v>0</v>
      </c>
      <c r="E21" s="258" t="n">
        <v>243.3749354494</v>
      </c>
      <c r="F21" s="258" t="n">
        <v>15.3387564358866</v>
      </c>
      <c r="G21" s="258" t="n">
        <v>173.327947725518</v>
      </c>
      <c r="H21" s="258" t="n">
        <v>30.6775128717731</v>
      </c>
      <c r="I21" s="258" t="n">
        <v>1397.87200319046</v>
      </c>
      <c r="J21" s="259" t="n">
        <v>266.894361984426</v>
      </c>
    </row>
    <row r="22" customFormat="false" ht="12" hidden="false" customHeight="true" outlineLevel="0" collapsed="false">
      <c r="A22" s="83" t="s">
        <v>197</v>
      </c>
      <c r="B22" s="258" t="n">
        <v>2383.64275013677</v>
      </c>
      <c r="C22" s="258" t="n">
        <v>2383.64275013677</v>
      </c>
      <c r="D22" s="258" t="n">
        <v>0</v>
      </c>
      <c r="E22" s="258" t="n">
        <v>240.818476043419</v>
      </c>
      <c r="F22" s="258" t="n">
        <v>12.7822970299055</v>
      </c>
      <c r="G22" s="258" t="n">
        <v>169.237612675948</v>
      </c>
      <c r="H22" s="258" t="n">
        <v>27.6097615845958</v>
      </c>
      <c r="I22" s="258" t="n">
        <v>1488.37066616219</v>
      </c>
      <c r="J22" s="259" t="n">
        <v>278.654075251939</v>
      </c>
    </row>
    <row r="23" customFormat="false" ht="12" hidden="false" customHeight="true" outlineLevel="0" collapsed="false">
      <c r="A23" s="83" t="s">
        <v>198</v>
      </c>
      <c r="B23" s="258" t="n">
        <v>2429.14772756323</v>
      </c>
      <c r="C23" s="258" t="n">
        <v>2429.14772756323</v>
      </c>
      <c r="D23" s="258" t="n">
        <v>0</v>
      </c>
      <c r="E23" s="258" t="n">
        <v>231.615222181887</v>
      </c>
      <c r="F23" s="258" t="n">
        <v>12.7822970299055</v>
      </c>
      <c r="G23" s="258" t="n">
        <v>198.892541785329</v>
      </c>
      <c r="H23" s="258" t="n">
        <v>20.962967129045</v>
      </c>
      <c r="I23" s="258" t="n">
        <v>1526.71755725191</v>
      </c>
      <c r="J23" s="259" t="n">
        <v>281.21053465792</v>
      </c>
    </row>
    <row r="24" customFormat="false" ht="12" hidden="false" customHeight="true" outlineLevel="0" collapsed="false">
      <c r="A24" s="83" t="s">
        <v>199</v>
      </c>
      <c r="B24" s="258" t="n">
        <v>2566.68524360502</v>
      </c>
      <c r="C24" s="258" t="n">
        <v>2566.68524360502</v>
      </c>
      <c r="D24" s="258" t="n">
        <v>0</v>
      </c>
      <c r="E24" s="258" t="n">
        <v>228.036179013513</v>
      </c>
      <c r="F24" s="258" t="n">
        <v>12.7822970299055</v>
      </c>
      <c r="G24" s="258" t="n">
        <v>212.697422577627</v>
      </c>
      <c r="H24" s="258" t="n">
        <v>10.7371295051206</v>
      </c>
      <c r="I24" s="258" t="n">
        <v>1572.73382655957</v>
      </c>
      <c r="J24" s="259" t="n">
        <v>290.925080400648</v>
      </c>
    </row>
    <row r="25" customFormat="false" ht="12" hidden="false" customHeight="true" outlineLevel="0" collapsed="false">
      <c r="A25" s="83" t="s">
        <v>200</v>
      </c>
      <c r="B25" s="258" t="n">
        <v>2802.90209271767</v>
      </c>
      <c r="C25" s="258" t="n">
        <v>2802.90209271767</v>
      </c>
      <c r="D25" s="258" t="n">
        <v>0</v>
      </c>
      <c r="E25" s="258" t="n">
        <v>220.36680079557</v>
      </c>
      <c r="F25" s="258" t="n">
        <v>12.2710051487092</v>
      </c>
      <c r="G25" s="258" t="n">
        <v>229.058762775906</v>
      </c>
      <c r="H25" s="258" t="n">
        <v>24.5420102974185</v>
      </c>
      <c r="I25" s="258" t="n">
        <v>1637.66789547149</v>
      </c>
      <c r="J25" s="259" t="n">
        <v>311.376755648497</v>
      </c>
    </row>
    <row r="26" customFormat="false" ht="12" hidden="false" customHeight="true" outlineLevel="0" collapsed="false">
      <c r="A26" s="83" t="s">
        <v>201</v>
      </c>
      <c r="B26" s="258" t="n">
        <v>3322.37464401303</v>
      </c>
      <c r="C26" s="258" t="n">
        <v>3322.37464401303</v>
      </c>
      <c r="D26" s="258" t="n">
        <v>0</v>
      </c>
      <c r="E26" s="258" t="n">
        <v>215.765173864804</v>
      </c>
      <c r="F26" s="258" t="n">
        <v>14.8274645546903</v>
      </c>
      <c r="G26" s="258" t="n">
        <v>245.420102974185</v>
      </c>
      <c r="H26" s="258" t="n">
        <v>34.7678479213429</v>
      </c>
      <c r="I26" s="258" t="n">
        <v>1738.39239606714</v>
      </c>
      <c r="J26" s="259" t="n">
        <v>368.130154461277</v>
      </c>
    </row>
    <row r="27" customFormat="false" ht="12" hidden="false" customHeight="true" outlineLevel="0" collapsed="false">
      <c r="A27" s="83" t="s">
        <v>202</v>
      </c>
      <c r="B27" s="258" t="n">
        <v>3816.79389312977</v>
      </c>
      <c r="C27" s="258" t="n">
        <v>3816.79389312977</v>
      </c>
      <c r="D27" s="258" t="n">
        <v>0</v>
      </c>
      <c r="E27" s="258" t="n">
        <v>221.389384557963</v>
      </c>
      <c r="F27" s="258" t="n">
        <v>17.8952158418676</v>
      </c>
      <c r="G27" s="258" t="n">
        <v>253.089481192128</v>
      </c>
      <c r="H27" s="258" t="n">
        <v>27.6097615845958</v>
      </c>
      <c r="I27" s="258" t="n">
        <v>1856.50082062347</v>
      </c>
      <c r="J27" s="259" t="n">
        <v>418.857149941812</v>
      </c>
    </row>
    <row r="28" customFormat="false" ht="12" hidden="false" customHeight="true" outlineLevel="0" collapsed="false">
      <c r="A28" s="83" t="s">
        <v>203</v>
      </c>
      <c r="B28" s="258" t="n">
        <v>4420.62960482251</v>
      </c>
      <c r="C28" s="258" t="n">
        <v>4420.62960482251</v>
      </c>
      <c r="D28" s="258" t="n">
        <v>0</v>
      </c>
      <c r="E28" s="258" t="n">
        <v>224.968427726336</v>
      </c>
      <c r="F28" s="258" t="n">
        <v>14.8274645546903</v>
      </c>
      <c r="G28" s="258" t="n">
        <v>229.058762775906</v>
      </c>
      <c r="H28" s="258" t="n">
        <v>37.8355992085202</v>
      </c>
      <c r="I28" s="258" t="n">
        <v>2139.75652280617</v>
      </c>
      <c r="J28" s="259" t="n">
        <v>480.169187176584</v>
      </c>
    </row>
    <row r="29" customFormat="false" ht="12" hidden="false" customHeight="true" outlineLevel="0" collapsed="false">
      <c r="A29" s="83" t="s">
        <v>204</v>
      </c>
      <c r="B29" s="258" t="n">
        <v>4078.57533630224</v>
      </c>
      <c r="C29" s="258" t="n">
        <v>4078.57533630224</v>
      </c>
      <c r="D29" s="258" t="n">
        <v>0</v>
      </c>
      <c r="E29" s="258" t="n">
        <v>215.253881983608</v>
      </c>
      <c r="F29" s="258" t="n">
        <v>15.3387564358866</v>
      </c>
      <c r="G29" s="258" t="n">
        <v>24.0307184162223</v>
      </c>
      <c r="H29" s="258" t="n">
        <v>83.3405766349836</v>
      </c>
      <c r="I29" s="258" t="n">
        <v>2076.35632953784</v>
      </c>
      <c r="J29" s="259" t="n">
        <v>441.509378456151</v>
      </c>
    </row>
    <row r="30" customFormat="false" ht="12" hidden="false" customHeight="true" outlineLevel="0" collapsed="false">
      <c r="A30" s="83" t="s">
        <v>205</v>
      </c>
      <c r="B30" s="258" t="n">
        <v>4683.94492363856</v>
      </c>
      <c r="C30" s="258" t="n">
        <v>4683.94492363856</v>
      </c>
      <c r="D30" s="258" t="n">
        <v>0</v>
      </c>
      <c r="E30" s="258" t="n">
        <v>227.013595251121</v>
      </c>
      <c r="F30" s="258" t="n">
        <v>13.8048807922979</v>
      </c>
      <c r="G30" s="258" t="n">
        <v>12.2710051487092</v>
      </c>
      <c r="H30" s="258" t="n">
        <v>138.048807922979</v>
      </c>
      <c r="I30" s="258" t="n">
        <v>2095.2741291421</v>
      </c>
      <c r="J30" s="259" t="n">
        <v>509.445620460568</v>
      </c>
    </row>
    <row r="31" customFormat="false" ht="12" hidden="false" customHeight="true" outlineLevel="0" collapsed="false">
      <c r="A31" s="83" t="s">
        <v>206</v>
      </c>
      <c r="B31" s="258" t="n">
        <v>4984.58454978193</v>
      </c>
      <c r="C31" s="258" t="n">
        <v>4984.58454978193</v>
      </c>
      <c r="D31" s="258" t="n">
        <v>0</v>
      </c>
      <c r="E31" s="258" t="n">
        <v>269.962113271603</v>
      </c>
      <c r="F31" s="258" t="n">
        <v>13.8048807922979</v>
      </c>
      <c r="G31" s="258" t="n">
        <v>13.8048807922979</v>
      </c>
      <c r="H31" s="258" t="n">
        <v>87.9422035657496</v>
      </c>
      <c r="I31" s="258" t="n">
        <v>2191.39700280699</v>
      </c>
      <c r="J31" s="259" t="n">
        <v>545.651886654985</v>
      </c>
    </row>
    <row r="32" customFormat="false" ht="12" hidden="false" customHeight="true" outlineLevel="0" collapsed="false">
      <c r="A32" s="83" t="s">
        <v>207</v>
      </c>
      <c r="B32" s="258" t="n">
        <v>4971.80225275203</v>
      </c>
      <c r="C32" s="258" t="n">
        <v>4971.80225275203</v>
      </c>
      <c r="D32" s="258" t="n">
        <v>0</v>
      </c>
      <c r="E32" s="258" t="n">
        <v>274.052448321173</v>
      </c>
      <c r="F32" s="258" t="n">
        <v>12.2710051487092</v>
      </c>
      <c r="G32" s="258" t="n">
        <v>14.8274645546903</v>
      </c>
      <c r="H32" s="258" t="n">
        <v>55.2195231691916</v>
      </c>
      <c r="I32" s="258" t="n">
        <v>2126.46293389507</v>
      </c>
      <c r="J32" s="259" t="n">
        <v>545.105939473732</v>
      </c>
    </row>
    <row r="33" customFormat="false" ht="12" hidden="false" customHeight="true" outlineLevel="0" collapsed="false">
      <c r="A33" s="83" t="s">
        <v>208</v>
      </c>
      <c r="B33" s="258" t="n">
        <v>5097.5800555263</v>
      </c>
      <c r="C33" s="258" t="n">
        <v>5097.5800555263</v>
      </c>
      <c r="D33" s="258" t="n">
        <v>0</v>
      </c>
      <c r="E33" s="258" t="n">
        <v>277.12019960835</v>
      </c>
      <c r="F33" s="258" t="n">
        <v>10.7371295051206</v>
      </c>
      <c r="G33" s="258" t="n">
        <v>17.8952158418676</v>
      </c>
      <c r="H33" s="258" t="n">
        <v>66.4679445555084</v>
      </c>
      <c r="I33" s="258" t="n">
        <v>2159.69690617283</v>
      </c>
      <c r="J33" s="259" t="n">
        <v>558.326859018662</v>
      </c>
    </row>
    <row r="34" customFormat="false" ht="12" hidden="false" customHeight="true" outlineLevel="0" collapsed="false">
      <c r="A34" s="83" t="s">
        <v>209</v>
      </c>
      <c r="B34" s="258" t="n">
        <v>5347.60178543125</v>
      </c>
      <c r="C34" s="258" t="n">
        <v>5347.60178543125</v>
      </c>
      <c r="D34" s="258" t="n">
        <v>0</v>
      </c>
      <c r="E34" s="258" t="n">
        <v>301.150918024573</v>
      </c>
      <c r="F34" s="258" t="n">
        <v>11.2484213863168</v>
      </c>
      <c r="G34" s="258" t="n">
        <v>18.4065077230639</v>
      </c>
      <c r="H34" s="258" t="n">
        <v>49.084020594837</v>
      </c>
      <c r="I34" s="258" t="n">
        <v>2167.36628439077</v>
      </c>
      <c r="J34" s="259" t="n">
        <v>583.773829246678</v>
      </c>
    </row>
    <row r="35" customFormat="false" ht="12" hidden="false" customHeight="true" outlineLevel="0" collapsed="false">
      <c r="A35" s="83" t="s">
        <v>210</v>
      </c>
      <c r="B35" s="258" t="n">
        <v>5664.6027517729</v>
      </c>
      <c r="C35" s="258" t="n">
        <v>5664.6027517729</v>
      </c>
      <c r="D35" s="258" t="n">
        <v>0</v>
      </c>
      <c r="E35" s="258" t="n">
        <v>335.407474064719</v>
      </c>
      <c r="F35" s="258" t="n">
        <v>11.759713267513</v>
      </c>
      <c r="G35" s="258" t="n">
        <v>17.3839239606714</v>
      </c>
      <c r="H35" s="258" t="n">
        <v>67.4905283179008</v>
      </c>
      <c r="I35" s="258" t="n">
        <v>2149.4710685489</v>
      </c>
      <c r="J35" s="259" t="n">
        <v>613.530321438014</v>
      </c>
    </row>
    <row r="36" customFormat="false" ht="12" hidden="false" customHeight="true" outlineLevel="0" collapsed="false">
      <c r="A36" s="83" t="s">
        <v>211</v>
      </c>
      <c r="B36" s="258" t="n">
        <v>6246.4529125742</v>
      </c>
      <c r="C36" s="258" t="n">
        <v>6246.4529125742</v>
      </c>
      <c r="D36" s="258" t="n">
        <v>0</v>
      </c>
      <c r="E36" s="258" t="n">
        <v>344.099436045055</v>
      </c>
      <c r="F36" s="258" t="n">
        <v>12.2710051487092</v>
      </c>
      <c r="G36" s="258" t="n">
        <v>19.4290914854563</v>
      </c>
      <c r="H36" s="258" t="n">
        <v>123.732635249485</v>
      </c>
      <c r="I36" s="258" t="n">
        <v>2146.40331726173</v>
      </c>
      <c r="J36" s="259" t="n">
        <v>673.442968774848</v>
      </c>
    </row>
    <row r="37" customFormat="false" ht="12" hidden="false" customHeight="true" outlineLevel="0" collapsed="false">
      <c r="A37" s="83" t="s">
        <v>212</v>
      </c>
      <c r="B37" s="258" t="n">
        <v>6814.4981925832</v>
      </c>
      <c r="C37" s="258" t="n">
        <v>6814.4981925832</v>
      </c>
      <c r="D37" s="258" t="n">
        <v>0</v>
      </c>
      <c r="E37" s="258" t="n">
        <v>352.791398025391</v>
      </c>
      <c r="F37" s="258" t="n">
        <v>12.7822970299055</v>
      </c>
      <c r="G37" s="258" t="n">
        <v>17.8952158418676</v>
      </c>
      <c r="H37" s="258" t="n">
        <v>142.650434853745</v>
      </c>
      <c r="I37" s="258" t="n">
        <v>2224.11968320355</v>
      </c>
      <c r="J37" s="259" t="n">
        <v>734.257627853546</v>
      </c>
    </row>
    <row r="38" customFormat="false" ht="12" hidden="false" customHeight="true" outlineLevel="0" collapsed="false">
      <c r="A38" s="83" t="s">
        <v>213</v>
      </c>
      <c r="B38" s="258" t="n">
        <v>7057.3618361514</v>
      </c>
      <c r="C38" s="258" t="n">
        <v>7057.3618361514</v>
      </c>
      <c r="D38" s="258" t="n">
        <v>0</v>
      </c>
      <c r="E38" s="258" t="n">
        <v>346.655895451036</v>
      </c>
      <c r="F38" s="258" t="n">
        <v>13.2935889111017</v>
      </c>
      <c r="G38" s="258" t="n">
        <v>18.4065077230639</v>
      </c>
      <c r="H38" s="258" t="n">
        <v>111.461630100776</v>
      </c>
      <c r="I38" s="258" t="n">
        <v>2208.78092676766</v>
      </c>
      <c r="J38" s="259" t="n">
        <v>762.414043617676</v>
      </c>
    </row>
    <row r="39" customFormat="false" ht="12" hidden="false" customHeight="true" outlineLevel="0" collapsed="false">
      <c r="A39" s="83" t="s">
        <v>214</v>
      </c>
      <c r="B39" s="258" t="n">
        <v>7106.44585674624</v>
      </c>
      <c r="C39" s="258" t="n">
        <v>7106.44585674624</v>
      </c>
      <c r="D39" s="258" t="n">
        <v>0</v>
      </c>
      <c r="E39" s="258" t="n">
        <v>357.904316837353</v>
      </c>
      <c r="F39" s="258" t="n">
        <v>14.8274645546903</v>
      </c>
      <c r="G39" s="258" t="n">
        <v>20.4516752478487</v>
      </c>
      <c r="H39" s="258" t="n">
        <v>91.0099548529269</v>
      </c>
      <c r="I39" s="258" t="n">
        <v>2187.81795963862</v>
      </c>
      <c r="J39" s="259" t="n">
        <v>769.095871942234</v>
      </c>
    </row>
    <row r="40" customFormat="false" ht="12" hidden="false" customHeight="true" outlineLevel="0" collapsed="false">
      <c r="A40" s="83" t="s">
        <v>215</v>
      </c>
      <c r="B40" s="258" t="n">
        <v>7120.76202941974</v>
      </c>
      <c r="C40" s="258" t="n">
        <v>7120.76202941974</v>
      </c>
      <c r="D40" s="258" t="n">
        <v>0</v>
      </c>
      <c r="E40" s="258" t="n">
        <v>385.002786540753</v>
      </c>
      <c r="F40" s="258" t="n">
        <v>15.8500483170828</v>
      </c>
      <c r="G40" s="258" t="n">
        <v>19.9403833666525</v>
      </c>
      <c r="H40" s="258" t="n">
        <v>73.6260308922555</v>
      </c>
      <c r="I40" s="258" t="n">
        <v>2165.83240874718</v>
      </c>
      <c r="J40" s="259" t="n">
        <v>769.595792471278</v>
      </c>
    </row>
    <row r="41" customFormat="false" ht="12" hidden="false" customHeight="true" outlineLevel="0" collapsed="false">
      <c r="A41" s="83" t="s">
        <v>216</v>
      </c>
      <c r="B41" s="258" t="n">
        <v>7021.57140446767</v>
      </c>
      <c r="C41" s="258" t="n">
        <v>7021.57140446767</v>
      </c>
      <c r="D41" s="258" t="n">
        <v>0</v>
      </c>
      <c r="E41" s="258" t="n">
        <v>437.665850303963</v>
      </c>
      <c r="F41" s="258" t="n">
        <v>16.361340198279</v>
      </c>
      <c r="G41" s="258" t="n">
        <v>18.9177996042601</v>
      </c>
      <c r="H41" s="258" t="n">
        <v>52.1517718820143</v>
      </c>
      <c r="I41" s="258" t="n">
        <v>2179.63728953948</v>
      </c>
      <c r="J41" s="259" t="n">
        <v>755.405687347924</v>
      </c>
    </row>
    <row r="42" customFormat="false" ht="12" hidden="false" customHeight="true" outlineLevel="0" collapsed="false">
      <c r="A42" s="83" t="s">
        <v>217</v>
      </c>
      <c r="B42" s="258" t="n">
        <v>6981.69063773436</v>
      </c>
      <c r="C42" s="258" t="n">
        <v>6981.69063773436</v>
      </c>
      <c r="D42" s="258" t="n">
        <v>0</v>
      </c>
      <c r="E42" s="258" t="n">
        <v>430.507763967216</v>
      </c>
      <c r="F42" s="258" t="n">
        <v>17.3839239606714</v>
      </c>
      <c r="G42" s="258" t="n">
        <v>18.4065077230639</v>
      </c>
      <c r="H42" s="258" t="n">
        <v>52.6630637632105</v>
      </c>
      <c r="I42" s="258" t="n">
        <v>2300.81346538298</v>
      </c>
      <c r="J42" s="259" t="n">
        <v>751.599065358441</v>
      </c>
    </row>
    <row r="43" customFormat="false" ht="12" hidden="false" customHeight="true" outlineLevel="0" collapsed="false">
      <c r="A43" s="83" t="s">
        <v>218</v>
      </c>
      <c r="B43" s="258" t="n">
        <v>7027.70690704202</v>
      </c>
      <c r="C43" s="258" t="n">
        <v>7027.70690704202</v>
      </c>
      <c r="D43" s="258" t="n">
        <v>0</v>
      </c>
      <c r="E43" s="258" t="n">
        <v>512.314464958611</v>
      </c>
      <c r="F43" s="258" t="n">
        <v>15.8500483170828</v>
      </c>
      <c r="G43" s="258" t="n">
        <v>18.9177996042601</v>
      </c>
      <c r="H43" s="258" t="n">
        <v>47.5501449512483</v>
      </c>
      <c r="I43" s="258" t="n">
        <v>2329.95710261117</v>
      </c>
      <c r="J43" s="259" t="n">
        <v>749.702038301903</v>
      </c>
    </row>
    <row r="44" customFormat="false" ht="12" hidden="false" customHeight="true" outlineLevel="0" collapsed="false">
      <c r="A44" s="83" t="s">
        <v>219</v>
      </c>
      <c r="B44" s="258" t="n">
        <v>7051.73762545825</v>
      </c>
      <c r="C44" s="258" t="n">
        <v>7051.73762545825</v>
      </c>
      <c r="D44" s="258" t="n">
        <v>0</v>
      </c>
      <c r="E44" s="258" t="n">
        <v>654.45360793116</v>
      </c>
      <c r="F44" s="258" t="n">
        <v>17.3839239606714</v>
      </c>
      <c r="G44" s="258" t="n">
        <v>21.4742590102412</v>
      </c>
      <c r="H44" s="258" t="n">
        <v>59.3098582187614</v>
      </c>
      <c r="I44" s="258" t="n">
        <v>2639.79998261608</v>
      </c>
      <c r="J44" s="259" t="n">
        <v>742.694698725431</v>
      </c>
    </row>
    <row r="45" customFormat="false" ht="12" hidden="false" customHeight="true" outlineLevel="0" collapsed="false">
      <c r="A45" s="83" t="s">
        <v>220</v>
      </c>
      <c r="B45" s="258" t="n">
        <v>7136.10078585562</v>
      </c>
      <c r="C45" s="258" t="n">
        <v>7136.10078585562</v>
      </c>
      <c r="D45" s="258" t="n">
        <v>0</v>
      </c>
      <c r="E45" s="258" t="n">
        <v>780.231410705429</v>
      </c>
      <c r="F45" s="258" t="n">
        <v>30.6775128717731</v>
      </c>
      <c r="G45" s="258" t="n">
        <v>25.5645940598109</v>
      </c>
      <c r="H45" s="258" t="n">
        <v>115.551965150345</v>
      </c>
      <c r="I45" s="258" t="n">
        <v>2516.06734736659</v>
      </c>
      <c r="J45" s="259" t="n">
        <v>733.849651987376</v>
      </c>
    </row>
    <row r="46" customFormat="false" ht="12" hidden="false" customHeight="true" outlineLevel="0" collapsed="false">
      <c r="A46" s="83" t="s">
        <v>298</v>
      </c>
      <c r="B46" s="258" t="n">
        <v>7349.82079219564</v>
      </c>
      <c r="C46" s="258" t="n">
        <v>7349.82079219564</v>
      </c>
      <c r="D46" s="258" t="n">
        <v>0</v>
      </c>
      <c r="E46" s="258" t="n">
        <v>742.907103378106</v>
      </c>
      <c r="F46" s="258" t="n">
        <v>39.880766733305</v>
      </c>
      <c r="G46" s="258" t="n">
        <v>38.3468910897164</v>
      </c>
      <c r="H46" s="258" t="n">
        <v>168.726320794752</v>
      </c>
      <c r="I46" s="258" t="n">
        <v>3043.72056876109</v>
      </c>
      <c r="J46" s="259" t="n">
        <v>743.314636292403</v>
      </c>
    </row>
    <row r="47" customFormat="false" ht="12" hidden="false" customHeight="true" outlineLevel="0" collapsed="false">
      <c r="A47" s="83" t="s">
        <v>329</v>
      </c>
      <c r="B47" s="258" t="n">
        <v>7795.66731259874</v>
      </c>
      <c r="C47" s="258" t="n">
        <v>7795.66731259874</v>
      </c>
      <c r="D47" s="258" t="n">
        <v>0</v>
      </c>
      <c r="E47" s="258" t="n">
        <v>670.303656248242</v>
      </c>
      <c r="F47" s="258" t="n">
        <v>44.482393664071</v>
      </c>
      <c r="G47" s="258" t="n">
        <v>49.5953124760332</v>
      </c>
      <c r="H47" s="258" t="n">
        <v>257.691108122894</v>
      </c>
      <c r="I47" s="258" t="n">
        <v>2850.45223766892</v>
      </c>
      <c r="J47" s="259" t="n">
        <v>788.412080804569</v>
      </c>
    </row>
    <row r="48" customFormat="false" ht="12" hidden="false" customHeight="true" outlineLevel="0" collapsed="false">
      <c r="A48" s="83" t="s">
        <v>282</v>
      </c>
      <c r="B48" s="258" t="n">
        <v>7576.32309556557</v>
      </c>
      <c r="C48" s="258" t="n">
        <v>7576.32309556557</v>
      </c>
      <c r="D48" s="258" t="n">
        <v>0</v>
      </c>
      <c r="E48" s="258" t="n">
        <v>654.964899812356</v>
      </c>
      <c r="F48" s="258" t="n">
        <v>44.482393664071</v>
      </c>
      <c r="G48" s="258" t="n">
        <v>49.5953124760332</v>
      </c>
      <c r="H48" s="258" t="n">
        <v>188.666704161405</v>
      </c>
      <c r="I48" s="258" t="n">
        <v>2850.45223766892</v>
      </c>
      <c r="J48" s="259" t="n">
        <v>752.110357239637</v>
      </c>
    </row>
    <row r="49" customFormat="false" ht="12" hidden="false" customHeight="true" outlineLevel="0" collapsed="false">
      <c r="A49" s="83" t="s">
        <v>224</v>
      </c>
      <c r="B49" s="258" t="n">
        <v>8137.72158111901</v>
      </c>
      <c r="C49" s="258" t="n">
        <v>8137.72158111901</v>
      </c>
      <c r="D49" s="258" t="n">
        <v>0</v>
      </c>
      <c r="E49" s="258" t="n">
        <v>570.090447533784</v>
      </c>
      <c r="F49" s="258" t="n">
        <v>60.3324419811538</v>
      </c>
      <c r="G49" s="258" t="n">
        <v>96.6341655460853</v>
      </c>
      <c r="H49" s="258" t="n">
        <v>234.171681587868</v>
      </c>
      <c r="I49" s="258" t="n">
        <v>3137.28698302</v>
      </c>
      <c r="J49" s="259" t="n">
        <v>797.615334666101</v>
      </c>
    </row>
    <row r="50" customFormat="false" ht="12" hidden="false" customHeight="true" outlineLevel="0" collapsed="false">
      <c r="A50" s="83" t="s">
        <v>225</v>
      </c>
      <c r="B50" s="258" t="n">
        <v>8282.92847537874</v>
      </c>
      <c r="C50" s="258" t="n">
        <v>8282.92847537874</v>
      </c>
      <c r="D50" s="258" t="n">
        <v>0</v>
      </c>
      <c r="E50" s="258" t="n">
        <v>482.65953584923</v>
      </c>
      <c r="F50" s="258" t="n">
        <v>86.4083279221609</v>
      </c>
      <c r="G50" s="258" t="n">
        <v>121.6874677247</v>
      </c>
      <c r="H50" s="258" t="n">
        <v>193.779622973367</v>
      </c>
      <c r="I50" s="258" t="n">
        <v>2819.77472479715</v>
      </c>
      <c r="J50" s="259" t="n">
        <v>808.352464171221</v>
      </c>
    </row>
    <row r="51" customFormat="false" ht="12" hidden="false" customHeight="true" outlineLevel="0" collapsed="false">
      <c r="A51" s="83" t="s">
        <v>226</v>
      </c>
      <c r="B51" s="258" t="n">
        <v>8345.81737676587</v>
      </c>
      <c r="C51" s="258" t="n">
        <v>8345.81737676587</v>
      </c>
      <c r="D51" s="258" t="n">
        <v>0</v>
      </c>
      <c r="E51" s="258" t="n">
        <v>438.688434066355</v>
      </c>
      <c r="F51" s="258" t="n">
        <v>87.9422035657496</v>
      </c>
      <c r="G51" s="258" t="n">
        <v>125.77780277427</v>
      </c>
      <c r="H51" s="258" t="n">
        <v>185.087660993031</v>
      </c>
      <c r="I51" s="258" t="n">
        <v>3445.08469550012</v>
      </c>
      <c r="J51" s="259" t="n">
        <v>810.397631696006</v>
      </c>
    </row>
    <row r="52" customFormat="false" ht="12" hidden="false" customHeight="true" outlineLevel="0" collapsed="false">
      <c r="A52" s="83" t="s">
        <v>227</v>
      </c>
      <c r="B52" s="258" t="n">
        <v>8221.57344963519</v>
      </c>
      <c r="C52" s="258" t="n">
        <v>8221.57344963519</v>
      </c>
      <c r="D52" s="258" t="n">
        <v>0</v>
      </c>
      <c r="E52" s="258" t="n">
        <v>528.67580515689</v>
      </c>
      <c r="F52" s="258" t="n">
        <v>111.972921981972</v>
      </c>
      <c r="G52" s="258" t="n">
        <v>98.6793330708702</v>
      </c>
      <c r="H52" s="258" t="n">
        <v>310.354171886105</v>
      </c>
      <c r="I52" s="258" t="n">
        <v>3092.80458935593</v>
      </c>
      <c r="J52" s="259" t="n">
        <v>795.05887526012</v>
      </c>
    </row>
    <row r="53" customFormat="false" ht="12" hidden="false" customHeight="true" outlineLevel="0" collapsed="false">
      <c r="A53" s="83" t="s">
        <v>228</v>
      </c>
      <c r="B53" s="258" t="n">
        <v>7828.9012848765</v>
      </c>
      <c r="C53" s="258" t="n">
        <v>7828.9012848765</v>
      </c>
      <c r="D53" s="258" t="n">
        <v>0</v>
      </c>
      <c r="E53" s="258" t="n">
        <v>562.42106931584</v>
      </c>
      <c r="F53" s="258" t="n">
        <v>144.184310497334</v>
      </c>
      <c r="G53" s="258" t="n">
        <v>134.981056635802</v>
      </c>
      <c r="H53" s="258" t="n">
        <v>279.165367133135</v>
      </c>
      <c r="I53" s="258" t="n">
        <v>3193.01779807038</v>
      </c>
      <c r="J53" s="259" t="n">
        <v>753.13294100203</v>
      </c>
    </row>
    <row r="54" customFormat="false" ht="12" hidden="false" customHeight="true" outlineLevel="0" collapsed="false">
      <c r="A54" s="83" t="s">
        <v>229</v>
      </c>
      <c r="B54" s="258" t="n">
        <v>7392.25801833493</v>
      </c>
      <c r="C54" s="258" t="n">
        <v>7392.25801833493</v>
      </c>
      <c r="D54" s="258" t="n">
        <v>0</v>
      </c>
      <c r="E54" s="258" t="n">
        <v>580.316285157708</v>
      </c>
      <c r="F54" s="258" t="n">
        <v>158.500483170828</v>
      </c>
      <c r="G54" s="258" t="n">
        <v>133.447180992213</v>
      </c>
      <c r="H54" s="258" t="n">
        <v>300.12833426218</v>
      </c>
      <c r="I54" s="258" t="n">
        <v>3331.57789787456</v>
      </c>
      <c r="J54" s="259" t="n">
        <v>710.184422981548</v>
      </c>
    </row>
    <row r="55" customFormat="false" ht="12" hidden="false" customHeight="true" outlineLevel="0" collapsed="false">
      <c r="A55" s="83" t="s">
        <v>230</v>
      </c>
      <c r="B55" s="258" t="n">
        <v>7271.08184249142</v>
      </c>
      <c r="C55" s="258" t="n">
        <v>7271.08184249142</v>
      </c>
      <c r="D55" s="258" t="n">
        <v>0</v>
      </c>
      <c r="E55" s="258" t="n">
        <v>569.579155652587</v>
      </c>
      <c r="F55" s="258" t="n">
        <v>123.221343368289</v>
      </c>
      <c r="G55" s="258" t="n">
        <v>149.297229309296</v>
      </c>
      <c r="H55" s="258" t="n">
        <v>188.666704161405</v>
      </c>
      <c r="I55" s="258" t="n">
        <v>3754.92757550503</v>
      </c>
      <c r="J55" s="259" t="n">
        <v>695.868250308053</v>
      </c>
    </row>
    <row r="56" customFormat="false" ht="12" hidden="false" customHeight="true" outlineLevel="0" collapsed="false">
      <c r="A56" s="83" t="s">
        <v>231</v>
      </c>
      <c r="B56" s="258" t="n">
        <v>6953.05829238738</v>
      </c>
      <c r="C56" s="258" t="n">
        <v>6953.05829238738</v>
      </c>
      <c r="D56" s="258" t="n">
        <v>0</v>
      </c>
      <c r="E56" s="258" t="n">
        <v>589.51953901924</v>
      </c>
      <c r="F56" s="258" t="n">
        <v>135.492348516998</v>
      </c>
      <c r="G56" s="258" t="n">
        <v>155.43273188365</v>
      </c>
      <c r="H56" s="258" t="n">
        <v>194.290914854563</v>
      </c>
      <c r="I56" s="258" t="n">
        <v>3680.79025273158</v>
      </c>
      <c r="J56" s="259" t="n">
        <v>662.122986149103</v>
      </c>
    </row>
    <row r="57" customFormat="false" ht="12" hidden="false" customHeight="true" outlineLevel="0" collapsed="false">
      <c r="A57" s="83" t="s">
        <v>232</v>
      </c>
      <c r="B57" s="258" t="n">
        <v>7163</v>
      </c>
      <c r="C57" s="258" t="n">
        <v>7163</v>
      </c>
      <c r="D57" s="258" t="n">
        <v>0</v>
      </c>
      <c r="E57" s="258" t="n">
        <v>612</v>
      </c>
      <c r="F57" s="258" t="n">
        <v>154</v>
      </c>
      <c r="G57" s="258" t="n">
        <v>257</v>
      </c>
      <c r="H57" s="258" t="n">
        <v>329</v>
      </c>
      <c r="I57" s="258" t="n">
        <v>3716</v>
      </c>
      <c r="J57" s="259" t="n">
        <v>678</v>
      </c>
    </row>
    <row r="58" customFormat="false" ht="12" hidden="false" customHeight="true" outlineLevel="0" collapsed="false">
      <c r="A58" s="83" t="s">
        <v>233</v>
      </c>
      <c r="B58" s="275" t="n">
        <v>6519</v>
      </c>
      <c r="C58" s="276" t="n">
        <v>6519</v>
      </c>
      <c r="D58" s="276" t="n">
        <v>0</v>
      </c>
      <c r="E58" s="276" t="n">
        <v>670</v>
      </c>
      <c r="F58" s="276" t="n">
        <v>159</v>
      </c>
      <c r="G58" s="276" t="n">
        <v>172</v>
      </c>
      <c r="H58" s="276" t="n">
        <v>361</v>
      </c>
      <c r="I58" s="276" t="n">
        <v>3864</v>
      </c>
      <c r="J58" s="277" t="n">
        <v>613</v>
      </c>
    </row>
    <row r="59" customFormat="false" ht="12" hidden="false" customHeight="true" outlineLevel="0" collapsed="false">
      <c r="A59" s="83" t="s">
        <v>234</v>
      </c>
      <c r="B59" s="275" t="n">
        <v>6580</v>
      </c>
      <c r="C59" s="275" t="n">
        <v>6580</v>
      </c>
      <c r="D59" s="276" t="n">
        <v>0</v>
      </c>
      <c r="E59" s="276" t="n">
        <v>783</v>
      </c>
      <c r="F59" s="276" t="n">
        <v>167</v>
      </c>
      <c r="G59" s="276" t="n">
        <v>353</v>
      </c>
      <c r="H59" s="276" t="n">
        <v>363</v>
      </c>
      <c r="I59" s="276" t="n">
        <v>16706</v>
      </c>
      <c r="J59" s="277" t="n">
        <v>616</v>
      </c>
    </row>
    <row r="60" customFormat="false" ht="12" hidden="false" customHeight="true" outlineLevel="0" collapsed="false">
      <c r="A60" s="83" t="s">
        <v>285</v>
      </c>
      <c r="B60" s="275" t="n">
        <v>6463</v>
      </c>
      <c r="C60" s="275" t="n">
        <v>6463</v>
      </c>
      <c r="D60" s="276" t="n">
        <v>0</v>
      </c>
      <c r="E60" s="276" t="n">
        <v>865</v>
      </c>
      <c r="F60" s="276" t="n">
        <v>261</v>
      </c>
      <c r="G60" s="276" t="n">
        <v>446</v>
      </c>
      <c r="H60" s="276" t="n">
        <v>256</v>
      </c>
      <c r="I60" s="276" t="n">
        <v>3769</v>
      </c>
      <c r="J60" s="277" t="n">
        <v>604</v>
      </c>
    </row>
    <row r="61" customFormat="false" ht="12" hidden="false" customHeight="true" outlineLevel="0" collapsed="false">
      <c r="A61" s="83" t="n">
        <v>38717</v>
      </c>
      <c r="B61" s="275" t="n">
        <v>6486</v>
      </c>
      <c r="C61" s="275" t="n">
        <f aca="false">B61</f>
        <v>6486</v>
      </c>
      <c r="D61" s="276" t="n">
        <v>0</v>
      </c>
      <c r="E61" s="276" t="n">
        <v>867</v>
      </c>
      <c r="F61" s="276" t="n">
        <v>236</v>
      </c>
      <c r="G61" s="276" t="n">
        <v>441</v>
      </c>
      <c r="H61" s="276" t="n">
        <v>248</v>
      </c>
      <c r="I61" s="276" t="n">
        <v>4932</v>
      </c>
      <c r="J61" s="277" t="n">
        <v>604</v>
      </c>
    </row>
    <row r="62" customFormat="false" ht="12" hidden="false" customHeight="true" outlineLevel="0" collapsed="false">
      <c r="A62" s="83" t="s">
        <v>286</v>
      </c>
      <c r="B62" s="258" t="n">
        <v>6514</v>
      </c>
      <c r="C62" s="258" t="n">
        <v>6514</v>
      </c>
      <c r="D62" s="258" t="n">
        <v>0</v>
      </c>
      <c r="E62" s="258" t="n">
        <v>694</v>
      </c>
      <c r="F62" s="258" t="n">
        <v>119</v>
      </c>
      <c r="G62" s="258" t="n">
        <v>418</v>
      </c>
      <c r="H62" s="258" t="n">
        <v>208</v>
      </c>
      <c r="I62" s="258" t="n">
        <v>6589</v>
      </c>
      <c r="J62" s="259" t="n">
        <v>606</v>
      </c>
    </row>
    <row r="63" customFormat="false" ht="12" hidden="false" customHeight="true" outlineLevel="0" collapsed="false">
      <c r="A63" s="167"/>
      <c r="B63" s="258"/>
      <c r="C63" s="258"/>
      <c r="D63" s="258"/>
      <c r="E63" s="258"/>
      <c r="F63" s="258"/>
      <c r="G63" s="258"/>
      <c r="H63" s="258"/>
      <c r="I63" s="258"/>
      <c r="J63" s="259"/>
    </row>
    <row r="64" customFormat="false" ht="30" hidden="false" customHeight="true" outlineLevel="0" collapsed="false">
      <c r="A64" s="97"/>
      <c r="B64" s="215" t="s">
        <v>330</v>
      </c>
      <c r="C64" s="168"/>
      <c r="D64" s="168"/>
      <c r="E64" s="168"/>
      <c r="F64" s="168"/>
      <c r="G64" s="168"/>
      <c r="H64" s="168"/>
      <c r="I64" s="168"/>
      <c r="J64" s="216"/>
    </row>
    <row r="65" s="296" customFormat="true" ht="12" hidden="false" customHeight="true" outlineLevel="0" collapsed="false">
      <c r="A65" s="83" t="s">
        <v>254</v>
      </c>
      <c r="B65" s="283" t="n">
        <v>24.0307184162223</v>
      </c>
      <c r="C65" s="258" t="n">
        <v>24.0307184162223</v>
      </c>
      <c r="D65" s="258" t="n">
        <v>0</v>
      </c>
      <c r="E65" s="258" t="n">
        <v>8.1806700991395</v>
      </c>
      <c r="F65" s="258" t="n">
        <v>1.53387564358866</v>
      </c>
      <c r="G65" s="258" t="n">
        <v>0</v>
      </c>
      <c r="H65" s="258" t="n">
        <v>0</v>
      </c>
      <c r="I65" s="258" t="n">
        <v>0</v>
      </c>
      <c r="J65" s="259" t="n">
        <v>2.63755004019562</v>
      </c>
    </row>
    <row r="66" s="296" customFormat="true" ht="12" hidden="false" customHeight="true" outlineLevel="0" collapsed="false">
      <c r="A66" s="83" t="s">
        <v>260</v>
      </c>
      <c r="B66" s="283" t="n">
        <v>359.438192480942</v>
      </c>
      <c r="C66" s="258" t="n">
        <v>359.438192480942</v>
      </c>
      <c r="D66" s="258" t="n">
        <v>0</v>
      </c>
      <c r="E66" s="258" t="n">
        <v>73.1147390110592</v>
      </c>
      <c r="F66" s="258" t="n">
        <v>5.11291881196219</v>
      </c>
      <c r="G66" s="258" t="n">
        <v>0</v>
      </c>
      <c r="H66" s="258" t="n">
        <v>0</v>
      </c>
      <c r="I66" s="258" t="n">
        <v>0</v>
      </c>
      <c r="J66" s="259" t="n">
        <v>39.5617404084466</v>
      </c>
    </row>
    <row r="67" s="296" customFormat="true" ht="12" hidden="false" customHeight="true" outlineLevel="0" collapsed="false">
      <c r="A67" s="83" t="s">
        <v>261</v>
      </c>
      <c r="B67" s="283" t="n">
        <v>438.177142185159</v>
      </c>
      <c r="C67" s="258" t="n">
        <v>438.177142185159</v>
      </c>
      <c r="D67" s="258" t="n">
        <v>0</v>
      </c>
      <c r="E67" s="258" t="n">
        <v>108.393878813598</v>
      </c>
      <c r="F67" s="258" t="n">
        <v>4.09033504956975</v>
      </c>
      <c r="G67" s="258" t="n">
        <v>0</v>
      </c>
      <c r="H67" s="258" t="n">
        <v>0</v>
      </c>
      <c r="I67" s="258" t="n">
        <v>0</v>
      </c>
      <c r="J67" s="259" t="n">
        <v>48.0325724510999</v>
      </c>
    </row>
    <row r="68" s="296" customFormat="true" ht="12" hidden="false" customHeight="true" outlineLevel="0" collapsed="false">
      <c r="A68" s="83" t="s">
        <v>262</v>
      </c>
      <c r="B68" s="283" t="n">
        <v>516.404800008181</v>
      </c>
      <c r="C68" s="258" t="n">
        <v>516.404800008181</v>
      </c>
      <c r="D68" s="258" t="n">
        <v>0</v>
      </c>
      <c r="E68" s="258" t="n">
        <v>154.921440002454</v>
      </c>
      <c r="F68" s="258" t="n">
        <v>4.09033504956975</v>
      </c>
      <c r="G68" s="258" t="n">
        <v>0</v>
      </c>
      <c r="H68" s="258" t="n">
        <v>0</v>
      </c>
      <c r="I68" s="258" t="n">
        <v>0</v>
      </c>
      <c r="J68" s="259" t="n">
        <v>56.2593746604403</v>
      </c>
    </row>
    <row r="69" s="296" customFormat="true" ht="12" hidden="false" customHeight="true" outlineLevel="0" collapsed="false">
      <c r="A69" s="83" t="s">
        <v>190</v>
      </c>
      <c r="B69" s="283" t="n">
        <v>618.663176247424</v>
      </c>
      <c r="C69" s="258" t="n">
        <v>618.663176247424</v>
      </c>
      <c r="D69" s="258" t="n">
        <v>0</v>
      </c>
      <c r="E69" s="258" t="n">
        <v>189.177996042601</v>
      </c>
      <c r="F69" s="258" t="n">
        <v>4.60162693076597</v>
      </c>
      <c r="G69" s="258" t="n">
        <v>0</v>
      </c>
      <c r="H69" s="258" t="n">
        <v>0</v>
      </c>
      <c r="I69" s="258" t="n">
        <v>0</v>
      </c>
      <c r="J69" s="259" t="n">
        <v>66.8600983721591</v>
      </c>
    </row>
    <row r="70" s="296" customFormat="true" ht="12" hidden="false" customHeight="true" outlineLevel="0" collapsed="false">
      <c r="A70" s="83" t="s">
        <v>263</v>
      </c>
      <c r="B70" s="283" t="n">
        <v>730.1248063482</v>
      </c>
      <c r="C70" s="258" t="n">
        <v>730.1248063482</v>
      </c>
      <c r="D70" s="258" t="n">
        <v>0</v>
      </c>
      <c r="E70" s="258" t="n">
        <v>213.720006340019</v>
      </c>
      <c r="F70" s="258" t="n">
        <v>7.15808633674706</v>
      </c>
      <c r="G70" s="258" t="n">
        <v>0</v>
      </c>
      <c r="H70" s="258" t="n">
        <v>0</v>
      </c>
      <c r="I70" s="258" t="n">
        <v>0</v>
      </c>
      <c r="J70" s="259" t="n">
        <v>78.2136910924692</v>
      </c>
    </row>
    <row r="71" s="296" customFormat="true" ht="12" hidden="false" customHeight="true" outlineLevel="0" collapsed="false">
      <c r="A71" s="83" t="s">
        <v>264</v>
      </c>
      <c r="B71" s="283" t="n">
        <v>1012.86921664971</v>
      </c>
      <c r="C71" s="258" t="n">
        <v>1012.86921664971</v>
      </c>
      <c r="D71" s="258" t="n">
        <v>0</v>
      </c>
      <c r="E71" s="258" t="n">
        <v>194.290914854563</v>
      </c>
      <c r="F71" s="258" t="n">
        <v>7.15808633674706</v>
      </c>
      <c r="G71" s="258" t="n">
        <v>87.9422035657496</v>
      </c>
      <c r="H71" s="258" t="n">
        <v>0</v>
      </c>
      <c r="I71" s="258" t="n">
        <v>31.7000966341655</v>
      </c>
      <c r="J71" s="259" t="n">
        <v>107.371295051206</v>
      </c>
    </row>
    <row r="72" s="296" customFormat="true" ht="12" hidden="false" customHeight="true" outlineLevel="0" collapsed="false">
      <c r="A72" s="83" t="s">
        <v>191</v>
      </c>
      <c r="B72" s="283" t="n">
        <v>1169.32453229575</v>
      </c>
      <c r="C72" s="258" t="n">
        <v>1169.32453229575</v>
      </c>
      <c r="D72" s="258" t="n">
        <v>0</v>
      </c>
      <c r="E72" s="258" t="n">
        <v>213.720006340019</v>
      </c>
      <c r="F72" s="258" t="n">
        <v>16.8726320794752</v>
      </c>
      <c r="G72" s="258" t="n">
        <v>102.258376239244</v>
      </c>
      <c r="H72" s="258" t="n">
        <v>3.06775128717731</v>
      </c>
      <c r="I72" s="258" t="n">
        <v>43.4598099016786</v>
      </c>
      <c r="J72" s="259" t="n">
        <v>121.883355114319</v>
      </c>
    </row>
    <row r="73" s="296" customFormat="true" ht="12" hidden="false" customHeight="true" outlineLevel="0" collapsed="false">
      <c r="A73" s="83" t="s">
        <v>192</v>
      </c>
      <c r="B73" s="283" t="n">
        <v>1395.31554378448</v>
      </c>
      <c r="C73" s="258" t="n">
        <v>1395.31554378448</v>
      </c>
      <c r="D73" s="258" t="n">
        <v>0</v>
      </c>
      <c r="E73" s="258" t="n">
        <v>231.615222181887</v>
      </c>
      <c r="F73" s="258" t="n">
        <v>14.8274645546903</v>
      </c>
      <c r="G73" s="258" t="n">
        <v>125.266510893074</v>
      </c>
      <c r="H73" s="258" t="n">
        <v>3.57904316837353</v>
      </c>
      <c r="I73" s="258" t="n">
        <v>45.5049774264635</v>
      </c>
      <c r="J73" s="259" t="n">
        <v>144.184310497334</v>
      </c>
    </row>
    <row r="74" s="296" customFormat="true" ht="12" hidden="false" customHeight="true" outlineLevel="0" collapsed="false">
      <c r="A74" s="83" t="s">
        <v>193</v>
      </c>
      <c r="B74" s="283" t="n">
        <v>1603.41133943134</v>
      </c>
      <c r="C74" s="258" t="n">
        <v>1603.41133943134</v>
      </c>
      <c r="D74" s="258" t="n">
        <v>0</v>
      </c>
      <c r="E74" s="258" t="n">
        <v>300.639626143376</v>
      </c>
      <c r="F74" s="258" t="n">
        <v>13.8048807922979</v>
      </c>
      <c r="G74" s="258" t="n">
        <v>123.221343368289</v>
      </c>
      <c r="H74" s="258" t="n">
        <v>3.57904316837353</v>
      </c>
      <c r="I74" s="258" t="n">
        <v>53.6856475256029</v>
      </c>
      <c r="J74" s="259" t="n">
        <v>163.61340198279</v>
      </c>
    </row>
    <row r="75" s="296" customFormat="true" ht="12" hidden="false" customHeight="true" outlineLevel="0" collapsed="false">
      <c r="A75" s="83" t="s">
        <v>194</v>
      </c>
      <c r="B75" s="283" t="n">
        <v>1974.0979532986</v>
      </c>
      <c r="C75" s="258" t="n">
        <v>1974.0979532986</v>
      </c>
      <c r="D75" s="258" t="n">
        <v>0</v>
      </c>
      <c r="E75" s="258" t="n">
        <v>332.851014658738</v>
      </c>
      <c r="F75" s="258" t="n">
        <v>13.2935889111017</v>
      </c>
      <c r="G75" s="258" t="n">
        <v>85.3857441597685</v>
      </c>
      <c r="H75" s="258" t="n">
        <v>7.66937821794328</v>
      </c>
      <c r="I75" s="258" t="n">
        <v>54.1969394067992</v>
      </c>
      <c r="J75" s="259" t="n">
        <v>198.892541785329</v>
      </c>
    </row>
    <row r="76" s="296" customFormat="true" ht="12" hidden="false" customHeight="true" outlineLevel="0" collapsed="false">
      <c r="A76" s="83" t="s">
        <v>195</v>
      </c>
      <c r="B76" s="283" t="n">
        <v>2375.97337191883</v>
      </c>
      <c r="C76" s="258" t="n">
        <v>2375.97337191883</v>
      </c>
      <c r="D76" s="258" t="n">
        <v>0</v>
      </c>
      <c r="E76" s="258" t="n">
        <v>365.573695055296</v>
      </c>
      <c r="F76" s="258" t="n">
        <v>13.8048807922979</v>
      </c>
      <c r="G76" s="258" t="n">
        <v>94.5889980213004</v>
      </c>
      <c r="H76" s="258" t="n">
        <v>8.1806700991395</v>
      </c>
      <c r="I76" s="258" t="n">
        <v>59.8211500999576</v>
      </c>
      <c r="J76" s="259" t="n">
        <v>236.354114549353</v>
      </c>
    </row>
    <row r="77" s="296" customFormat="true" ht="12" hidden="false" customHeight="true" outlineLevel="0" collapsed="false">
      <c r="A77" s="83" t="s">
        <v>196</v>
      </c>
      <c r="B77" s="283" t="n">
        <v>2714.44859727072</v>
      </c>
      <c r="C77" s="258" t="n">
        <v>2714.44859727072</v>
      </c>
      <c r="D77" s="258" t="n">
        <v>0</v>
      </c>
      <c r="E77" s="258" t="n">
        <v>389.604413471519</v>
      </c>
      <c r="F77" s="258" t="n">
        <v>14.3161726734941</v>
      </c>
      <c r="G77" s="258" t="n">
        <v>107.882586932402</v>
      </c>
      <c r="H77" s="258" t="n">
        <v>9.71454574272815</v>
      </c>
      <c r="I77" s="258" t="n">
        <v>61.3550257435462</v>
      </c>
      <c r="J77" s="259" t="n">
        <v>266.38307010323</v>
      </c>
    </row>
    <row r="78" s="296" customFormat="true" ht="12" hidden="false" customHeight="true" outlineLevel="0" collapsed="false">
      <c r="A78" s="83" t="s">
        <v>197</v>
      </c>
      <c r="B78" s="283" t="n">
        <v>2991.56879687907</v>
      </c>
      <c r="C78" s="258" t="n">
        <v>2991.56879687907</v>
      </c>
      <c r="D78" s="258" t="n">
        <v>0</v>
      </c>
      <c r="E78" s="258" t="n">
        <v>415.169007531329</v>
      </c>
      <c r="F78" s="258" t="n">
        <v>16.8726320794752</v>
      </c>
      <c r="G78" s="258" t="n">
        <v>114.018089506757</v>
      </c>
      <c r="H78" s="258" t="n">
        <v>9.71454574272815</v>
      </c>
      <c r="I78" s="258" t="n">
        <v>59.3098582187614</v>
      </c>
      <c r="J78" s="259" t="n">
        <v>291.436372281845</v>
      </c>
    </row>
    <row r="79" s="296" customFormat="true" ht="12" hidden="false" customHeight="true" outlineLevel="0" collapsed="false">
      <c r="A79" s="83" t="s">
        <v>198</v>
      </c>
      <c r="B79" s="283" t="n">
        <v>3304.99072005236</v>
      </c>
      <c r="C79" s="258" t="n">
        <v>3304.99072005236</v>
      </c>
      <c r="D79" s="258" t="n">
        <v>0</v>
      </c>
      <c r="E79" s="258" t="n">
        <v>463.230444363774</v>
      </c>
      <c r="F79" s="258" t="n">
        <v>15.8500483170828</v>
      </c>
      <c r="G79" s="258" t="n">
        <v>126.289094655466</v>
      </c>
      <c r="H79" s="258" t="n">
        <v>6.13550257435462</v>
      </c>
      <c r="I79" s="258" t="n">
        <v>71.0695714862744</v>
      </c>
      <c r="J79" s="259" t="n">
        <v>319.557425747637</v>
      </c>
    </row>
    <row r="80" s="296" customFormat="true" ht="12" hidden="false" customHeight="true" outlineLevel="0" collapsed="false">
      <c r="A80" s="83" t="s">
        <v>199</v>
      </c>
      <c r="B80" s="283" t="n">
        <v>3571.37379015559</v>
      </c>
      <c r="C80" s="258" t="n">
        <v>3571.37379015559</v>
      </c>
      <c r="D80" s="258" t="n">
        <v>0</v>
      </c>
      <c r="E80" s="258" t="n">
        <v>486.7498708988</v>
      </c>
      <c r="F80" s="258" t="n">
        <v>18.4065077230639</v>
      </c>
      <c r="G80" s="258" t="n">
        <v>147.763353665707</v>
      </c>
      <c r="H80" s="258" t="n">
        <v>7.66937821794328</v>
      </c>
      <c r="I80" s="258" t="n">
        <v>72.603447129863</v>
      </c>
      <c r="J80" s="259" t="n">
        <v>340.520392876682</v>
      </c>
    </row>
    <row r="81" s="296" customFormat="true" ht="12" hidden="false" customHeight="true" outlineLevel="0" collapsed="false">
      <c r="A81" s="83" t="s">
        <v>200</v>
      </c>
      <c r="B81" s="283" t="n">
        <v>3899.11188600236</v>
      </c>
      <c r="C81" s="258" t="n">
        <v>3899.11188600236</v>
      </c>
      <c r="D81" s="258" t="n">
        <v>0</v>
      </c>
      <c r="E81" s="258" t="n">
        <v>514.870924364592</v>
      </c>
      <c r="F81" s="258" t="n">
        <v>19.4290914854563</v>
      </c>
      <c r="G81" s="258" t="n">
        <v>164.124693863986</v>
      </c>
      <c r="H81" s="258" t="n">
        <v>13.8048807922979</v>
      </c>
      <c r="I81" s="258" t="n">
        <v>79.2502415854139</v>
      </c>
      <c r="J81" s="259" t="n">
        <v>366.084986936492</v>
      </c>
    </row>
    <row r="82" s="296" customFormat="true" ht="12" hidden="false" customHeight="true" outlineLevel="0" collapsed="false">
      <c r="A82" s="83" t="s">
        <v>201</v>
      </c>
      <c r="B82" s="283" t="n">
        <v>4576.06233670616</v>
      </c>
      <c r="C82" s="258" t="n">
        <v>4576.06233670616</v>
      </c>
      <c r="D82" s="258" t="n">
        <v>0</v>
      </c>
      <c r="E82" s="258" t="n">
        <v>538.901642780814</v>
      </c>
      <c r="F82" s="258" t="n">
        <v>19.4290914854563</v>
      </c>
      <c r="G82" s="258" t="n">
        <v>193.268331092171</v>
      </c>
      <c r="H82" s="258" t="n">
        <v>20.4516752478487</v>
      </c>
      <c r="I82" s="258" t="n">
        <v>85.8970360409647</v>
      </c>
      <c r="J82" s="259" t="n">
        <v>430.408707447037</v>
      </c>
    </row>
    <row r="83" s="296" customFormat="true" ht="12" hidden="false" customHeight="true" outlineLevel="0" collapsed="false">
      <c r="A83" s="83" t="s">
        <v>202</v>
      </c>
      <c r="B83" s="283" t="n">
        <v>5197.28197235956</v>
      </c>
      <c r="C83" s="258" t="n">
        <v>5197.28197235956</v>
      </c>
      <c r="D83" s="258" t="n">
        <v>0</v>
      </c>
      <c r="E83" s="258" t="n">
        <v>565.488820603018</v>
      </c>
      <c r="F83" s="258" t="n">
        <v>20.962967129045</v>
      </c>
      <c r="G83" s="258" t="n">
        <v>204.516752478487</v>
      </c>
      <c r="H83" s="258" t="n">
        <v>25.5645940598109</v>
      </c>
      <c r="I83" s="258" t="n">
        <v>139.582683566568</v>
      </c>
      <c r="J83" s="259" t="n">
        <v>484.012886352039</v>
      </c>
    </row>
    <row r="84" s="296" customFormat="true" ht="12" hidden="false" customHeight="true" outlineLevel="0" collapsed="false">
      <c r="A84" s="83" t="s">
        <v>203</v>
      </c>
      <c r="B84" s="283" t="n">
        <v>5895.1953901924</v>
      </c>
      <c r="C84" s="258" t="n">
        <v>5895.1953901924</v>
      </c>
      <c r="D84" s="258" t="n">
        <v>0</v>
      </c>
      <c r="E84" s="258" t="n">
        <v>592.075998425221</v>
      </c>
      <c r="F84" s="258" t="n">
        <v>18.4065077230639</v>
      </c>
      <c r="G84" s="258" t="n">
        <v>146.229478022118</v>
      </c>
      <c r="H84" s="258" t="n">
        <v>21.9855508914374</v>
      </c>
      <c r="I84" s="258" t="n">
        <v>199.403833666525</v>
      </c>
      <c r="J84" s="259" t="n">
        <v>544.923037620386</v>
      </c>
    </row>
    <row r="85" s="296" customFormat="true" ht="12" hidden="false" customHeight="true" outlineLevel="0" collapsed="false">
      <c r="A85" s="83" t="s">
        <v>204</v>
      </c>
      <c r="B85" s="283" t="n">
        <v>5324.59365077742</v>
      </c>
      <c r="C85" s="258" t="n">
        <v>5324.59365077742</v>
      </c>
      <c r="D85" s="258" t="n">
        <v>0</v>
      </c>
      <c r="E85" s="258" t="n">
        <v>553.217815454308</v>
      </c>
      <c r="F85" s="258" t="n">
        <v>20.962967129045</v>
      </c>
      <c r="G85" s="258" t="n">
        <v>152.876272477669</v>
      </c>
      <c r="H85" s="258" t="n">
        <v>43.9711017828748</v>
      </c>
      <c r="I85" s="258" t="n">
        <v>199.403833666525</v>
      </c>
      <c r="J85" s="259" t="n">
        <v>490.700732723013</v>
      </c>
    </row>
    <row r="86" s="296" customFormat="true" ht="12" hidden="false" customHeight="true" outlineLevel="0" collapsed="false">
      <c r="A86" s="83" t="s">
        <v>205</v>
      </c>
      <c r="B86" s="258" t="n">
        <v>5826.17098623091</v>
      </c>
      <c r="C86" s="258" t="n">
        <v>5826.17098623091</v>
      </c>
      <c r="D86" s="258" t="n">
        <v>0</v>
      </c>
      <c r="E86" s="258" t="n">
        <v>571.113031296176</v>
      </c>
      <c r="F86" s="258" t="n">
        <v>23.5194265350261</v>
      </c>
      <c r="G86" s="258" t="n">
        <v>147.252061784511</v>
      </c>
      <c r="H86" s="258" t="n">
        <v>61.3550257435462</v>
      </c>
      <c r="I86" s="258" t="n">
        <v>213.208714458823</v>
      </c>
      <c r="J86" s="259" t="n">
        <v>537.970894120067</v>
      </c>
    </row>
    <row r="87" s="296" customFormat="true" ht="12" hidden="false" customHeight="true" outlineLevel="0" collapsed="false">
      <c r="A87" s="83" t="s">
        <v>206</v>
      </c>
      <c r="B87" s="258" t="n">
        <v>6138.0590337606</v>
      </c>
      <c r="C87" s="258" t="n">
        <v>6138.0590337606</v>
      </c>
      <c r="D87" s="258" t="n">
        <v>0</v>
      </c>
      <c r="E87" s="258" t="n">
        <v>652.919732287571</v>
      </c>
      <c r="F87" s="258" t="n">
        <v>24.0307184162223</v>
      </c>
      <c r="G87" s="258" t="n">
        <v>127.311678417858</v>
      </c>
      <c r="H87" s="258" t="n">
        <v>50.6178962384256</v>
      </c>
      <c r="I87" s="258" t="n">
        <v>234.682973469064</v>
      </c>
      <c r="J87" s="259" t="n">
        <v>568.556571890195</v>
      </c>
    </row>
    <row r="88" s="296" customFormat="true" ht="12" hidden="false" customHeight="true" outlineLevel="0" collapsed="false">
      <c r="A88" s="83" t="s">
        <v>207</v>
      </c>
      <c r="B88" s="258" t="n">
        <v>6289.91272247588</v>
      </c>
      <c r="C88" s="258" t="n">
        <v>6289.91272247588</v>
      </c>
      <c r="D88" s="258" t="n">
        <v>0</v>
      </c>
      <c r="E88" s="258" t="n">
        <v>655.987483574748</v>
      </c>
      <c r="F88" s="258" t="n">
        <v>18.9177996042601</v>
      </c>
      <c r="G88" s="258" t="n">
        <v>116.574548912738</v>
      </c>
      <c r="H88" s="258" t="n">
        <v>50.6178962384256</v>
      </c>
      <c r="I88" s="258" t="n">
        <v>253.089481192128</v>
      </c>
      <c r="J88" s="259" t="n">
        <v>581.715272085222</v>
      </c>
    </row>
    <row r="89" s="296" customFormat="true" ht="12" hidden="false" customHeight="true" outlineLevel="0" collapsed="false">
      <c r="A89" s="83" t="s">
        <v>208</v>
      </c>
      <c r="B89" s="258" t="n">
        <v>6360.47100208096</v>
      </c>
      <c r="C89" s="258" t="n">
        <v>6360.47100208096</v>
      </c>
      <c r="D89" s="258" t="n">
        <v>0</v>
      </c>
      <c r="E89" s="258" t="n">
        <v>655.987483574748</v>
      </c>
      <c r="F89" s="258" t="n">
        <v>16.361340198279</v>
      </c>
      <c r="G89" s="258" t="n">
        <v>96.6341655460853</v>
      </c>
      <c r="H89" s="258" t="n">
        <v>37.8355992085202</v>
      </c>
      <c r="I89" s="258" t="n">
        <v>231.615222181887</v>
      </c>
      <c r="J89" s="259" t="n">
        <v>588.496955256848</v>
      </c>
    </row>
    <row r="90" s="296" customFormat="true" ht="12" hidden="false" customHeight="true" outlineLevel="0" collapsed="false">
      <c r="A90" s="83" t="s">
        <v>209</v>
      </c>
      <c r="B90" s="258" t="n">
        <v>6343.08707812029</v>
      </c>
      <c r="C90" s="258" t="n">
        <v>6343.08707812029</v>
      </c>
      <c r="D90" s="258" t="n">
        <v>0</v>
      </c>
      <c r="E90" s="258" t="n">
        <v>676.950450703793</v>
      </c>
      <c r="F90" s="258" t="n">
        <v>15.3387564358866</v>
      </c>
      <c r="G90" s="258" t="n">
        <v>71.5808633674706</v>
      </c>
      <c r="H90" s="258" t="n">
        <v>36.3017235649315</v>
      </c>
      <c r="I90" s="258" t="n">
        <v>295.015415450218</v>
      </c>
      <c r="J90" s="259" t="n">
        <v>584.680985742227</v>
      </c>
    </row>
    <row r="91" s="296" customFormat="true" ht="12" hidden="false" customHeight="true" outlineLevel="0" collapsed="false">
      <c r="A91" s="83" t="s">
        <v>210</v>
      </c>
      <c r="B91" s="258" t="n">
        <v>6373.25329911086</v>
      </c>
      <c r="C91" s="258" t="n">
        <v>6373.25329911086</v>
      </c>
      <c r="D91" s="258" t="n">
        <v>0</v>
      </c>
      <c r="E91" s="258" t="n">
        <v>675.927866941401</v>
      </c>
      <c r="F91" s="258" t="n">
        <v>16.361340198279</v>
      </c>
      <c r="G91" s="258" t="n">
        <v>51.1291881196219</v>
      </c>
      <c r="H91" s="258" t="n">
        <v>35.2791398025391</v>
      </c>
      <c r="I91" s="258" t="n">
        <v>243.886227330596</v>
      </c>
      <c r="J91" s="259" t="n">
        <v>584.761150126238</v>
      </c>
    </row>
    <row r="92" s="296" customFormat="true" ht="12" hidden="false" customHeight="true" outlineLevel="0" collapsed="false">
      <c r="A92" s="83" t="s">
        <v>211</v>
      </c>
      <c r="B92" s="258" t="n">
        <v>6473.46650782532</v>
      </c>
      <c r="C92" s="258" t="n">
        <v>6473.46650782532</v>
      </c>
      <c r="D92" s="258" t="n">
        <v>0</v>
      </c>
      <c r="E92" s="258" t="n">
        <v>670.303656248242</v>
      </c>
      <c r="F92" s="258" t="n">
        <v>18.9177996042601</v>
      </c>
      <c r="G92" s="258" t="n">
        <v>46.5275611888559</v>
      </c>
      <c r="H92" s="258" t="n">
        <v>48.0614368324445</v>
      </c>
      <c r="I92" s="258" t="n">
        <v>268.939529509211</v>
      </c>
      <c r="J92" s="259" t="n">
        <v>591.605573634672</v>
      </c>
    </row>
    <row r="93" s="296" customFormat="true" ht="12" hidden="false" customHeight="true" outlineLevel="0" collapsed="false">
      <c r="A93" s="83" t="s">
        <v>212</v>
      </c>
      <c r="B93" s="258" t="n">
        <v>6738.31570228496</v>
      </c>
      <c r="C93" s="258" t="n">
        <v>6738.31570228496</v>
      </c>
      <c r="D93" s="258" t="n">
        <v>0</v>
      </c>
      <c r="E93" s="258" t="n">
        <v>668.258488723458</v>
      </c>
      <c r="F93" s="258" t="n">
        <v>19.4290914854563</v>
      </c>
      <c r="G93" s="258" t="n">
        <v>71.5808633674706</v>
      </c>
      <c r="H93" s="258" t="n">
        <v>72.0921552486668</v>
      </c>
      <c r="I93" s="258" t="n">
        <v>284.789577826294</v>
      </c>
      <c r="J93" s="259" t="n">
        <v>614.67522643627</v>
      </c>
    </row>
    <row r="94" s="296" customFormat="true" ht="12" hidden="false" customHeight="true" outlineLevel="0" collapsed="false">
      <c r="A94" s="83" t="s">
        <v>213</v>
      </c>
      <c r="B94" s="258" t="n">
        <v>6883.01130466349</v>
      </c>
      <c r="C94" s="258" t="n">
        <v>6883.01130466349</v>
      </c>
      <c r="D94" s="258" t="n">
        <v>0</v>
      </c>
      <c r="E94" s="258" t="n">
        <v>636.047100208096</v>
      </c>
      <c r="F94" s="258" t="n">
        <v>16.361340198279</v>
      </c>
      <c r="G94" s="258" t="n">
        <v>157.477899408435</v>
      </c>
      <c r="H94" s="258" t="n">
        <v>86.4083279221609</v>
      </c>
      <c r="I94" s="258" t="n">
        <v>328.760679609169</v>
      </c>
      <c r="J94" s="259" t="n">
        <v>627.696986426837</v>
      </c>
    </row>
    <row r="95" s="296" customFormat="true" ht="12" hidden="false" customHeight="true" outlineLevel="0" collapsed="false">
      <c r="A95" s="83" t="s">
        <v>214</v>
      </c>
      <c r="B95" s="258" t="n">
        <v>6919.31302822843</v>
      </c>
      <c r="C95" s="258" t="n">
        <v>6919.31302822843</v>
      </c>
      <c r="D95" s="258" t="n">
        <v>0</v>
      </c>
      <c r="E95" s="258" t="n">
        <v>665.19073743628</v>
      </c>
      <c r="F95" s="258" t="n">
        <v>17.3839239606714</v>
      </c>
      <c r="G95" s="258" t="n">
        <v>85.3857441597685</v>
      </c>
      <c r="H95" s="258" t="n">
        <v>26.5871778222034</v>
      </c>
      <c r="I95" s="258" t="n">
        <v>341.031684757878</v>
      </c>
      <c r="J95" s="259" t="n">
        <v>631.122636770047</v>
      </c>
    </row>
    <row r="96" s="296" customFormat="true" ht="12" hidden="false" customHeight="true" outlineLevel="0" collapsed="false">
      <c r="A96" s="83" t="s">
        <v>215</v>
      </c>
      <c r="B96" s="258" t="n">
        <v>6852.84508367292</v>
      </c>
      <c r="C96" s="258" t="n">
        <v>6852.84508367292</v>
      </c>
      <c r="D96" s="258" t="n">
        <v>0</v>
      </c>
      <c r="E96" s="258" t="n">
        <v>712.740882387529</v>
      </c>
      <c r="F96" s="258" t="n">
        <v>16.361340198279</v>
      </c>
      <c r="G96" s="258" t="n">
        <v>78.2276578230214</v>
      </c>
      <c r="H96" s="258" t="n">
        <v>29.6549291093807</v>
      </c>
      <c r="I96" s="258" t="n">
        <v>358.415608718549</v>
      </c>
      <c r="J96" s="259" t="n">
        <v>625.202543898631</v>
      </c>
    </row>
    <row r="97" s="296" customFormat="true" ht="12" hidden="false" customHeight="true" outlineLevel="0" collapsed="false">
      <c r="A97" s="83" t="s">
        <v>216</v>
      </c>
      <c r="B97" s="258" t="n">
        <v>6929.02757397115</v>
      </c>
      <c r="C97" s="258" t="n">
        <v>6929.02757397115</v>
      </c>
      <c r="D97" s="258" t="n">
        <v>0</v>
      </c>
      <c r="E97" s="258" t="n">
        <v>801.705669715671</v>
      </c>
      <c r="F97" s="258" t="n">
        <v>21.9855508914374</v>
      </c>
      <c r="G97" s="258" t="n">
        <v>74.1373227734517</v>
      </c>
      <c r="H97" s="258" t="n">
        <v>66.4679445555084</v>
      </c>
      <c r="I97" s="258" t="n">
        <v>395.228624164677</v>
      </c>
      <c r="J97" s="259" t="n">
        <v>630.289771496638</v>
      </c>
    </row>
    <row r="98" s="296" customFormat="true" ht="12" hidden="false" customHeight="true" outlineLevel="0" collapsed="false">
      <c r="A98" s="83" t="s">
        <v>217</v>
      </c>
      <c r="B98" s="258" t="n">
        <v>7231.20107575812</v>
      </c>
      <c r="C98" s="258" t="n">
        <v>7231.20107575812</v>
      </c>
      <c r="D98" s="258" t="n">
        <v>0</v>
      </c>
      <c r="E98" s="258" t="n">
        <v>856.413901003666</v>
      </c>
      <c r="F98" s="258" t="n">
        <v>26.5871778222034</v>
      </c>
      <c r="G98" s="258" t="n">
        <v>72.603447129863</v>
      </c>
      <c r="H98" s="258" t="n">
        <v>37.8355992085202</v>
      </c>
      <c r="I98" s="258" t="n">
        <v>791.479832091746</v>
      </c>
      <c r="J98" s="259" t="n">
        <v>606.903462979911</v>
      </c>
    </row>
    <row r="99" s="296" customFormat="true" ht="12" hidden="false" customHeight="true" outlineLevel="0" collapsed="false">
      <c r="A99" s="83" t="s">
        <v>218</v>
      </c>
      <c r="B99" s="258" t="n">
        <v>7479.68893001948</v>
      </c>
      <c r="C99" s="258" t="n">
        <v>7479.68893001948</v>
      </c>
      <c r="D99" s="258" t="n">
        <v>0</v>
      </c>
      <c r="E99" s="258" t="n">
        <v>879.422035657496</v>
      </c>
      <c r="F99" s="258" t="n">
        <v>21.4742590102412</v>
      </c>
      <c r="G99" s="258" t="n">
        <v>65.445360793116</v>
      </c>
      <c r="H99" s="258" t="n">
        <v>38.8581829709126</v>
      </c>
      <c r="I99" s="258" t="n">
        <v>456.072358027027</v>
      </c>
      <c r="J99" s="259" t="n">
        <v>680.615211656427</v>
      </c>
    </row>
    <row r="100" s="296" customFormat="true" ht="12" hidden="false" customHeight="true" outlineLevel="0" collapsed="false">
      <c r="A100" s="83" t="s">
        <v>219</v>
      </c>
      <c r="B100" s="258" t="n">
        <v>7531.8407019015</v>
      </c>
      <c r="C100" s="258" t="n">
        <v>7531.8407019015</v>
      </c>
      <c r="D100" s="258" t="n">
        <v>0</v>
      </c>
      <c r="E100" s="258" t="n">
        <v>1173.41486734532</v>
      </c>
      <c r="F100" s="258" t="n">
        <v>30.1662209905769</v>
      </c>
      <c r="G100" s="258" t="n">
        <v>64.9340689119198</v>
      </c>
      <c r="H100" s="258" t="n">
        <v>32.722680396558</v>
      </c>
      <c r="I100" s="258" t="n">
        <v>530.720972681675</v>
      </c>
      <c r="J100" s="259" t="n">
        <v>678.525868841515</v>
      </c>
    </row>
    <row r="101" s="296" customFormat="true" ht="12" hidden="false" customHeight="true" outlineLevel="0" collapsed="false">
      <c r="A101" s="83" t="s">
        <v>220</v>
      </c>
      <c r="B101" s="258" t="n">
        <v>7658.12979655696</v>
      </c>
      <c r="C101" s="258" t="n">
        <v>7658.12979655696</v>
      </c>
      <c r="D101" s="258" t="n">
        <v>0</v>
      </c>
      <c r="E101" s="258" t="n">
        <v>1289.47812437686</v>
      </c>
      <c r="F101" s="258" t="n">
        <v>37.324307327324</v>
      </c>
      <c r="G101" s="258" t="n">
        <v>80.2728253478063</v>
      </c>
      <c r="H101" s="258" t="n">
        <v>109.416462575991</v>
      </c>
      <c r="I101" s="258" t="n">
        <v>491.862789710762</v>
      </c>
      <c r="J101" s="259" t="n">
        <v>675.498791263735</v>
      </c>
    </row>
    <row r="102" s="296" customFormat="true" ht="12" hidden="false" customHeight="true" outlineLevel="0" collapsed="false">
      <c r="A102" s="83" t="s">
        <v>298</v>
      </c>
      <c r="B102" s="258" t="n">
        <v>8300.31239933941</v>
      </c>
      <c r="C102" s="258" t="n">
        <v>8300.31239933941</v>
      </c>
      <c r="D102" s="258" t="n">
        <v>0</v>
      </c>
      <c r="E102" s="258" t="n">
        <v>1229.65697427691</v>
      </c>
      <c r="F102" s="258" t="n">
        <v>34.7678479213429</v>
      </c>
      <c r="G102" s="258" t="n">
        <v>79.7615334666101</v>
      </c>
      <c r="H102" s="258" t="n">
        <v>168.215028913556</v>
      </c>
      <c r="I102" s="258" t="n">
        <v>518.961259414162</v>
      </c>
      <c r="J102" s="259" t="n">
        <v>720.450689986931</v>
      </c>
    </row>
    <row r="103" s="296" customFormat="true" ht="12" hidden="false" customHeight="true" outlineLevel="0" collapsed="false">
      <c r="A103" s="83" t="s">
        <v>329</v>
      </c>
      <c r="B103" s="258" t="n">
        <v>9095.88256648073</v>
      </c>
      <c r="C103" s="258" t="n">
        <v>9095.88256648073</v>
      </c>
      <c r="D103" s="258" t="n">
        <v>0</v>
      </c>
      <c r="E103" s="258" t="n">
        <v>1280.27487051533</v>
      </c>
      <c r="F103" s="258" t="n">
        <v>33.7452641589504</v>
      </c>
      <c r="G103" s="258" t="n">
        <v>84.3631603973761</v>
      </c>
      <c r="H103" s="258" t="n">
        <v>196.336082379348</v>
      </c>
      <c r="I103" s="258" t="n">
        <v>584.917912088474</v>
      </c>
      <c r="J103" s="259" t="n">
        <v>789.434664566961</v>
      </c>
    </row>
    <row r="104" s="296" customFormat="true" ht="12" hidden="false" customHeight="true" outlineLevel="0" collapsed="false">
      <c r="A104" s="83" t="s">
        <v>282</v>
      </c>
      <c r="B104" s="258" t="n">
        <v>8910.7949054877</v>
      </c>
      <c r="C104" s="258" t="n">
        <v>8910.7949054877</v>
      </c>
      <c r="D104" s="258" t="n">
        <v>0</v>
      </c>
      <c r="E104" s="258" t="n">
        <v>1257.2667358615</v>
      </c>
      <c r="F104" s="258" t="n">
        <v>32.722680396558</v>
      </c>
      <c r="G104" s="258" t="n">
        <v>60.84373386235</v>
      </c>
      <c r="H104" s="258" t="n">
        <v>66.9792364367046</v>
      </c>
      <c r="I104" s="258" t="n">
        <v>584.917912088474</v>
      </c>
      <c r="J104" s="259" t="n">
        <v>763.358778625954</v>
      </c>
    </row>
    <row r="105" s="296" customFormat="true" ht="12" hidden="false" customHeight="true" outlineLevel="0" collapsed="false">
      <c r="A105" s="83" t="s">
        <v>224</v>
      </c>
      <c r="B105" s="258" t="n">
        <v>9359.70917717798</v>
      </c>
      <c r="C105" s="258" t="n">
        <v>9359.70917717798</v>
      </c>
      <c r="D105" s="258" t="n">
        <v>0</v>
      </c>
      <c r="E105" s="258" t="n">
        <v>892.204332687401</v>
      </c>
      <c r="F105" s="258" t="n">
        <v>41.4146423768937</v>
      </c>
      <c r="G105" s="258" t="n">
        <v>71.0695714862744</v>
      </c>
      <c r="H105" s="258" t="n">
        <v>140.093975447764</v>
      </c>
      <c r="I105" s="258" t="n">
        <v>638.092267732881</v>
      </c>
      <c r="J105" s="259" t="n">
        <v>791.991123972942</v>
      </c>
    </row>
    <row r="106" s="296" customFormat="true" ht="12" hidden="false" customHeight="true" outlineLevel="0" collapsed="false">
      <c r="A106" s="83" t="s">
        <v>225</v>
      </c>
      <c r="B106" s="258" t="n">
        <v>9900.14469560238</v>
      </c>
      <c r="C106" s="258" t="n">
        <v>9900.14469560238</v>
      </c>
      <c r="D106" s="258" t="n">
        <v>0</v>
      </c>
      <c r="E106" s="258" t="n">
        <v>782.787870111411</v>
      </c>
      <c r="F106" s="258" t="n">
        <v>86.9196198033572</v>
      </c>
      <c r="G106" s="258" t="n">
        <v>72.603447129863</v>
      </c>
      <c r="H106" s="258" t="n">
        <v>172.816655844322</v>
      </c>
      <c r="I106" s="258" t="n">
        <v>699.958585357623</v>
      </c>
      <c r="J106" s="259" t="n">
        <v>832.89447446864</v>
      </c>
    </row>
    <row r="107" s="296" customFormat="true" ht="12" hidden="false" customHeight="true" outlineLevel="0" collapsed="false">
      <c r="A107" s="83" t="s">
        <v>226</v>
      </c>
      <c r="B107" s="258" t="n">
        <v>10689.5793601693</v>
      </c>
      <c r="C107" s="258" t="n">
        <v>10689.5793601693</v>
      </c>
      <c r="D107" s="258" t="n">
        <v>0</v>
      </c>
      <c r="E107" s="258" t="n">
        <v>715.808633674706</v>
      </c>
      <c r="F107" s="258" t="n">
        <v>105.837419407617</v>
      </c>
      <c r="G107" s="258" t="n">
        <v>76.1824902982366</v>
      </c>
      <c r="H107" s="258" t="n">
        <v>196.336082379348</v>
      </c>
      <c r="I107" s="258" t="n">
        <v>894.760792093382</v>
      </c>
      <c r="J107" s="259" t="n">
        <v>894.249500212186</v>
      </c>
    </row>
    <row r="108" s="296" customFormat="true" ht="12" hidden="false" customHeight="true" outlineLevel="0" collapsed="false">
      <c r="A108" s="83" t="s">
        <v>227</v>
      </c>
      <c r="B108" s="258" t="n">
        <v>11696.8243661259</v>
      </c>
      <c r="C108" s="258" t="n">
        <v>11696.8243661259</v>
      </c>
      <c r="D108" s="258" t="n">
        <v>0</v>
      </c>
      <c r="E108" s="258" t="n">
        <v>729.613514467004</v>
      </c>
      <c r="F108" s="258" t="n">
        <v>110.950338219579</v>
      </c>
      <c r="G108" s="258" t="n">
        <v>69.0244039614895</v>
      </c>
      <c r="H108" s="258" t="n">
        <v>313.933215054478</v>
      </c>
      <c r="I108" s="258" t="n">
        <v>1062.46452912574</v>
      </c>
      <c r="J108" s="259" t="n">
        <v>973.4997417976</v>
      </c>
    </row>
    <row r="109" s="296" customFormat="true" ht="12" hidden="false" customHeight="true" outlineLevel="0" collapsed="false">
      <c r="A109" s="83" t="s">
        <v>228</v>
      </c>
      <c r="B109" s="258" t="n">
        <v>12004.622078606</v>
      </c>
      <c r="C109" s="258" t="n">
        <v>12004.622078606</v>
      </c>
      <c r="D109" s="258" t="n">
        <v>0</v>
      </c>
      <c r="E109" s="258" t="n">
        <v>789.434664566961</v>
      </c>
      <c r="F109" s="258" t="n">
        <v>106.348711288813</v>
      </c>
      <c r="G109" s="258" t="n">
        <v>71.5808633674706</v>
      </c>
      <c r="H109" s="258" t="n">
        <v>459.140109314204</v>
      </c>
      <c r="I109" s="258" t="n">
        <v>1088.54041506675</v>
      </c>
      <c r="J109" s="259" t="n">
        <v>995.485292689038</v>
      </c>
    </row>
    <row r="110" s="296" customFormat="true" ht="12" hidden="false" customHeight="true" outlineLevel="0" collapsed="false">
      <c r="A110" s="83" t="s">
        <v>229</v>
      </c>
      <c r="B110" s="258" t="n">
        <v>12238.2824683127</v>
      </c>
      <c r="C110" s="258" t="n">
        <v>12238.2824683127</v>
      </c>
      <c r="D110" s="258" t="n">
        <v>0</v>
      </c>
      <c r="E110" s="258" t="n">
        <v>762.336194863562</v>
      </c>
      <c r="F110" s="258" t="n">
        <v>94.5889980213004</v>
      </c>
      <c r="G110" s="258" t="n">
        <v>72.603447129863</v>
      </c>
      <c r="H110" s="258" t="n">
        <v>171.794072081929</v>
      </c>
      <c r="I110" s="258" t="n">
        <v>1287.94424873327</v>
      </c>
      <c r="J110" s="259" t="n">
        <v>1014.4030922933</v>
      </c>
    </row>
    <row r="111" s="296" customFormat="true" ht="12" hidden="false" customHeight="true" outlineLevel="0" collapsed="false">
      <c r="A111" s="83" t="s">
        <v>230</v>
      </c>
      <c r="B111" s="258" t="n">
        <v>12380.9329031664</v>
      </c>
      <c r="C111" s="258" t="n">
        <v>12380.9329031664</v>
      </c>
      <c r="D111" s="258" t="n">
        <v>0</v>
      </c>
      <c r="E111" s="258" t="n">
        <v>762.847486744758</v>
      </c>
      <c r="F111" s="258" t="n">
        <v>85.3857441597685</v>
      </c>
      <c r="G111" s="258" t="n">
        <v>54.1969394067992</v>
      </c>
      <c r="H111" s="258" t="n">
        <v>211.163546934038</v>
      </c>
      <c r="I111" s="258" t="n">
        <v>1490.41583368698</v>
      </c>
      <c r="J111" s="259" t="n">
        <v>1021.56117863004</v>
      </c>
    </row>
    <row r="112" s="296" customFormat="true" ht="12" hidden="false" customHeight="true" outlineLevel="0" collapsed="false">
      <c r="A112" s="83" t="s">
        <v>231</v>
      </c>
      <c r="B112" s="258" t="n">
        <v>12327.2472556408</v>
      </c>
      <c r="C112" s="258" t="n">
        <v>12327.2472556408</v>
      </c>
      <c r="D112" s="258" t="n">
        <v>0</v>
      </c>
      <c r="E112" s="258" t="n">
        <v>749.04260595246</v>
      </c>
      <c r="F112" s="258" t="n">
        <v>242.352351687008</v>
      </c>
      <c r="G112" s="258" t="n">
        <v>57.2646906939765</v>
      </c>
      <c r="H112" s="258" t="n">
        <v>390.626997233911</v>
      </c>
      <c r="I112" s="258" t="n">
        <v>1911.20905191146</v>
      </c>
      <c r="J112" s="259" t="n">
        <v>1011.84663288732</v>
      </c>
    </row>
    <row r="113" s="296" customFormat="true" ht="12" hidden="false" customHeight="true" outlineLevel="0" collapsed="false">
      <c r="A113" s="83" t="s">
        <v>232</v>
      </c>
      <c r="B113" s="258" t="n">
        <v>12441</v>
      </c>
      <c r="C113" s="258" t="n">
        <v>12441</v>
      </c>
      <c r="D113" s="258" t="n">
        <v>0</v>
      </c>
      <c r="E113" s="258" t="n">
        <v>764</v>
      </c>
      <c r="F113" s="258" t="n">
        <v>293</v>
      </c>
      <c r="G113" s="258" t="n">
        <v>34</v>
      </c>
      <c r="H113" s="258" t="n">
        <v>423</v>
      </c>
      <c r="I113" s="258" t="n">
        <v>2004</v>
      </c>
      <c r="J113" s="259" t="n">
        <v>1013</v>
      </c>
    </row>
    <row r="114" s="296" customFormat="true" ht="12" hidden="false" customHeight="true" outlineLevel="0" collapsed="false">
      <c r="A114" s="83" t="s">
        <v>233</v>
      </c>
      <c r="B114" s="258" t="n">
        <v>13176</v>
      </c>
      <c r="C114" s="258" t="n">
        <v>13176</v>
      </c>
      <c r="D114" s="258" t="n">
        <v>0</v>
      </c>
      <c r="E114" s="258" t="n">
        <v>717</v>
      </c>
      <c r="F114" s="258" t="n">
        <v>260</v>
      </c>
      <c r="G114" s="258" t="n">
        <v>62</v>
      </c>
      <c r="H114" s="258" t="n">
        <v>257</v>
      </c>
      <c r="I114" s="258" t="n">
        <v>2841</v>
      </c>
      <c r="J114" s="259" t="n">
        <v>1066</v>
      </c>
    </row>
    <row r="115" s="296" customFormat="true" ht="12" hidden="false" customHeight="true" outlineLevel="0" collapsed="false">
      <c r="A115" s="83" t="s">
        <v>234</v>
      </c>
      <c r="B115" s="258" t="n">
        <v>14280</v>
      </c>
      <c r="C115" s="258" t="n">
        <v>14280</v>
      </c>
      <c r="D115" s="258" t="n">
        <v>0</v>
      </c>
      <c r="E115" s="258" t="n">
        <v>796</v>
      </c>
      <c r="F115" s="258" t="n">
        <v>288</v>
      </c>
      <c r="G115" s="258" t="n">
        <v>71</v>
      </c>
      <c r="H115" s="258" t="n">
        <v>331</v>
      </c>
      <c r="I115" s="258" t="n">
        <v>2697</v>
      </c>
      <c r="J115" s="259" t="n">
        <v>1152</v>
      </c>
    </row>
    <row r="116" s="296" customFormat="true" ht="12" hidden="false" customHeight="true" outlineLevel="0" collapsed="false">
      <c r="A116" s="83" t="s">
        <v>285</v>
      </c>
      <c r="B116" s="258" t="n">
        <v>14879</v>
      </c>
      <c r="C116" s="258" t="n">
        <v>14879</v>
      </c>
      <c r="D116" s="258" t="n">
        <v>0</v>
      </c>
      <c r="E116" s="258" t="n">
        <v>742</v>
      </c>
      <c r="F116" s="258" t="n">
        <v>135</v>
      </c>
      <c r="G116" s="258" t="n">
        <v>77</v>
      </c>
      <c r="H116" s="258" t="n">
        <v>291</v>
      </c>
      <c r="I116" s="258" t="n">
        <v>2913</v>
      </c>
      <c r="J116" s="259" t="n">
        <v>1197</v>
      </c>
    </row>
    <row r="117" s="296" customFormat="true" ht="12" hidden="false" customHeight="true" outlineLevel="0" collapsed="false">
      <c r="A117" s="83" t="n">
        <v>38717</v>
      </c>
      <c r="B117" s="258" t="n">
        <v>14666</v>
      </c>
      <c r="C117" s="258" t="n">
        <v>14666</v>
      </c>
      <c r="D117" s="258" t="n">
        <v>0</v>
      </c>
      <c r="E117" s="258" t="n">
        <v>899</v>
      </c>
      <c r="F117" s="258" t="n">
        <v>180</v>
      </c>
      <c r="G117" s="258" t="n">
        <v>78</v>
      </c>
      <c r="H117" s="258" t="n">
        <v>223</v>
      </c>
      <c r="I117" s="258" t="n">
        <v>3367</v>
      </c>
      <c r="J117" s="259" t="n">
        <v>1177</v>
      </c>
    </row>
    <row r="118" s="296" customFormat="true" ht="12" hidden="false" customHeight="true" outlineLevel="0" collapsed="false">
      <c r="A118" s="83" t="s">
        <v>286</v>
      </c>
      <c r="B118" s="258" t="n">
        <v>14497</v>
      </c>
      <c r="C118" s="258" t="n">
        <v>14497</v>
      </c>
      <c r="D118" s="258" t="n">
        <v>0</v>
      </c>
      <c r="E118" s="258" t="n">
        <v>923</v>
      </c>
      <c r="F118" s="258" t="n">
        <v>511</v>
      </c>
      <c r="G118" s="258" t="n">
        <v>89</v>
      </c>
      <c r="H118" s="258" t="n">
        <v>411</v>
      </c>
      <c r="I118" s="258" t="n">
        <v>4904</v>
      </c>
      <c r="J118" s="259" t="n">
        <v>1162</v>
      </c>
    </row>
    <row r="119" s="296" customFormat="true" ht="12" hidden="false" customHeight="true" outlineLevel="0" collapsed="false">
      <c r="A119" s="167"/>
      <c r="B119" s="258"/>
      <c r="C119" s="258"/>
      <c r="D119" s="258"/>
      <c r="E119" s="258"/>
      <c r="F119" s="258"/>
      <c r="G119" s="258"/>
      <c r="H119" s="258"/>
      <c r="I119" s="258"/>
      <c r="J119" s="259"/>
    </row>
    <row r="120" customFormat="false" ht="30" hidden="false" customHeight="true" outlineLevel="0" collapsed="false">
      <c r="A120" s="3"/>
      <c r="B120" s="143" t="s">
        <v>331</v>
      </c>
      <c r="C120" s="225"/>
      <c r="D120" s="225"/>
      <c r="E120" s="225"/>
      <c r="F120" s="225"/>
      <c r="G120" s="225"/>
      <c r="H120" s="225"/>
      <c r="I120" s="225"/>
      <c r="J120" s="225"/>
    </row>
    <row r="121" customFormat="false" ht="12" hidden="false" customHeight="true" outlineLevel="0" collapsed="false">
      <c r="A121" s="83" t="s">
        <v>298</v>
      </c>
      <c r="B121" s="258" t="n">
        <v>676.439158822597</v>
      </c>
      <c r="C121" s="258" t="n">
        <v>676.439158822597</v>
      </c>
      <c r="D121" s="258" t="n">
        <v>0</v>
      </c>
      <c r="E121" s="258" t="n">
        <v>64.9340689119198</v>
      </c>
      <c r="F121" s="258" t="n">
        <v>6.13550257435462</v>
      </c>
      <c r="G121" s="258" t="n">
        <v>0.511291881196219</v>
      </c>
      <c r="H121" s="258" t="n">
        <v>28.121053465792</v>
      </c>
      <c r="I121" s="258" t="n">
        <v>1961.31565626869</v>
      </c>
      <c r="J121" s="259" t="n">
        <v>263.904166207318</v>
      </c>
    </row>
    <row r="122" customFormat="false" ht="12" hidden="false" customHeight="true" outlineLevel="0" collapsed="false">
      <c r="A122" s="83" t="s">
        <v>329</v>
      </c>
      <c r="B122" s="258" t="n">
        <v>945.378688331808</v>
      </c>
      <c r="C122" s="258" t="n">
        <v>945.378688331808</v>
      </c>
      <c r="D122" s="258" t="n">
        <v>0</v>
      </c>
      <c r="E122" s="258" t="n">
        <v>68.5131120802933</v>
      </c>
      <c r="F122" s="258" t="n">
        <v>7.15808633674706</v>
      </c>
      <c r="G122" s="258" t="n">
        <v>0</v>
      </c>
      <c r="H122" s="258" t="n">
        <v>40.3920586145013</v>
      </c>
      <c r="I122" s="258" t="n">
        <v>1068.6000317001</v>
      </c>
      <c r="J122" s="259" t="n">
        <v>368.641446342474</v>
      </c>
    </row>
    <row r="123" customFormat="false" ht="12" hidden="false" customHeight="true" outlineLevel="0" collapsed="false">
      <c r="A123" s="83" t="s">
        <v>282</v>
      </c>
      <c r="B123" s="258" t="n">
        <v>945.378688331808</v>
      </c>
      <c r="C123" s="258" t="n">
        <v>945.378688331808</v>
      </c>
      <c r="D123" s="258" t="n">
        <v>0</v>
      </c>
      <c r="E123" s="258" t="n">
        <v>62.3776095059387</v>
      </c>
      <c r="F123" s="258" t="n">
        <v>7.15808633674706</v>
      </c>
      <c r="G123" s="258" t="n">
        <v>0</v>
      </c>
      <c r="H123" s="258" t="n">
        <v>24.0307184162223</v>
      </c>
      <c r="I123" s="258" t="n">
        <v>1068.6000317001</v>
      </c>
      <c r="J123" s="259" t="n">
        <v>374.066667325528</v>
      </c>
    </row>
    <row r="124" customFormat="false" ht="12" hidden="false" customHeight="true" outlineLevel="0" collapsed="false">
      <c r="A124" s="83" t="s">
        <v>224</v>
      </c>
      <c r="B124" s="258" t="n">
        <v>1329.87018299136</v>
      </c>
      <c r="C124" s="258" t="n">
        <v>1329.87018299136</v>
      </c>
      <c r="D124" s="258" t="n">
        <v>0</v>
      </c>
      <c r="E124" s="258" t="n">
        <v>7.66937821794328</v>
      </c>
      <c r="F124" s="258" t="n">
        <v>0</v>
      </c>
      <c r="G124" s="258" t="n">
        <v>0</v>
      </c>
      <c r="H124" s="258" t="n">
        <v>28.121053465792</v>
      </c>
      <c r="I124" s="258" t="n">
        <v>580.827577038904</v>
      </c>
      <c r="J124" s="259" t="n">
        <v>522.029010701339</v>
      </c>
    </row>
    <row r="125" customFormat="false" ht="12" hidden="false" customHeight="true" outlineLevel="0" collapsed="false">
      <c r="A125" s="83" t="s">
        <v>225</v>
      </c>
      <c r="B125" s="258" t="n">
        <v>1453.60281824085</v>
      </c>
      <c r="C125" s="258" t="n">
        <v>1453.60281824085</v>
      </c>
      <c r="D125" s="258" t="n">
        <v>0</v>
      </c>
      <c r="E125" s="258" t="n">
        <v>7.15808633674706</v>
      </c>
      <c r="F125" s="258" t="n">
        <v>21.9855508914374</v>
      </c>
      <c r="G125" s="258" t="n">
        <v>0</v>
      </c>
      <c r="H125" s="258" t="n">
        <v>27.0984697033996</v>
      </c>
      <c r="I125" s="258" t="n">
        <v>714.786049912314</v>
      </c>
      <c r="J125" s="259" t="n">
        <v>573.669490702157</v>
      </c>
    </row>
    <row r="126" customFormat="false" ht="12" hidden="false" customHeight="true" outlineLevel="0" collapsed="false">
      <c r="A126" s="83" t="s">
        <v>226</v>
      </c>
      <c r="B126" s="258" t="n">
        <v>1685.72933230393</v>
      </c>
      <c r="C126" s="258" t="n">
        <v>1685.72933230393</v>
      </c>
      <c r="D126" s="258" t="n">
        <v>0</v>
      </c>
      <c r="E126" s="258" t="n">
        <v>11.759713267513</v>
      </c>
      <c r="F126" s="258" t="n">
        <v>23.0081346538298</v>
      </c>
      <c r="G126" s="258" t="n">
        <v>2.04516752478487</v>
      </c>
      <c r="H126" s="258" t="n">
        <v>37.324307327324</v>
      </c>
      <c r="I126" s="258" t="n">
        <v>704.048920407193</v>
      </c>
      <c r="J126" s="259" t="n">
        <v>664.679445555084</v>
      </c>
    </row>
    <row r="127" customFormat="false" ht="12" hidden="false" customHeight="true" outlineLevel="0" collapsed="false">
      <c r="A127" s="83" t="s">
        <v>227</v>
      </c>
      <c r="B127" s="258" t="n">
        <v>1737.88110418595</v>
      </c>
      <c r="C127" s="258" t="n">
        <v>1737.88110418595</v>
      </c>
      <c r="D127" s="258" t="n">
        <v>0</v>
      </c>
      <c r="E127" s="258" t="n">
        <v>18.4065077230639</v>
      </c>
      <c r="F127" s="258" t="n">
        <v>21.9855508914374</v>
      </c>
      <c r="G127" s="258" t="n">
        <v>2.04516752478487</v>
      </c>
      <c r="H127" s="258" t="n">
        <v>65.9566526743122</v>
      </c>
      <c r="I127" s="258" t="n">
        <v>750.576481596049</v>
      </c>
      <c r="J127" s="259" t="n">
        <v>682.574661396952</v>
      </c>
    </row>
    <row r="128" customFormat="false" ht="12" hidden="false" customHeight="true" outlineLevel="0" collapsed="false">
      <c r="A128" s="83" t="s">
        <v>228</v>
      </c>
      <c r="B128" s="258" t="n">
        <v>1770.09249270131</v>
      </c>
      <c r="C128" s="258" t="n">
        <v>1770.09249270131</v>
      </c>
      <c r="D128" s="258" t="n">
        <v>0</v>
      </c>
      <c r="E128" s="258" t="n">
        <v>32.722680396558</v>
      </c>
      <c r="F128" s="258" t="n">
        <v>14.8274645546903</v>
      </c>
      <c r="G128" s="258" t="n">
        <v>2.04516752478487</v>
      </c>
      <c r="H128" s="258" t="n">
        <v>91.5212467341231</v>
      </c>
      <c r="I128" s="258" t="n">
        <v>672.860115654224</v>
      </c>
      <c r="J128" s="259" t="n">
        <v>690.755331496091</v>
      </c>
    </row>
    <row r="129" customFormat="false" ht="12" hidden="false" customHeight="true" outlineLevel="0" collapsed="false">
      <c r="A129" s="83" t="s">
        <v>229</v>
      </c>
      <c r="B129" s="258" t="n">
        <v>1785.94254101839</v>
      </c>
      <c r="C129" s="258" t="n">
        <v>1785.94254101839</v>
      </c>
      <c r="D129" s="258" t="n">
        <v>0</v>
      </c>
      <c r="E129" s="258" t="n">
        <v>32.2113885153618</v>
      </c>
      <c r="F129" s="258" t="n">
        <v>30.1662209905769</v>
      </c>
      <c r="G129" s="258" t="n">
        <v>2.55645940598109</v>
      </c>
      <c r="H129" s="258" t="n">
        <v>116.063257031542</v>
      </c>
      <c r="I129" s="258" t="n">
        <v>659.566526743122</v>
      </c>
      <c r="J129" s="259" t="n">
        <v>691.777915258484</v>
      </c>
    </row>
    <row r="130" customFormat="false" ht="12" hidden="false" customHeight="true" outlineLevel="0" collapsed="false">
      <c r="A130" s="83" t="s">
        <v>230</v>
      </c>
      <c r="B130" s="258" t="n">
        <v>1816.10876200897</v>
      </c>
      <c r="C130" s="258" t="n">
        <v>1816.10876200897</v>
      </c>
      <c r="D130" s="258" t="n">
        <v>0</v>
      </c>
      <c r="E130" s="258" t="n">
        <v>27.6097615845958</v>
      </c>
      <c r="F130" s="258" t="n">
        <v>36.3017235649315</v>
      </c>
      <c r="G130" s="258" t="n">
        <v>0</v>
      </c>
      <c r="H130" s="258" t="n">
        <v>131.402013467428</v>
      </c>
      <c r="I130" s="258" t="n">
        <v>750.065189714853</v>
      </c>
      <c r="J130" s="259" t="n">
        <v>700.469877238819</v>
      </c>
    </row>
    <row r="131" customFormat="false" ht="12" hidden="false" customHeight="true" outlineLevel="0" collapsed="false">
      <c r="A131" s="83" t="s">
        <v>231</v>
      </c>
      <c r="B131" s="258" t="n">
        <v>1799.23612992949</v>
      </c>
      <c r="C131" s="258" t="n">
        <v>1799.23612992949</v>
      </c>
      <c r="D131" s="258" t="n">
        <v>0</v>
      </c>
      <c r="E131" s="258" t="n">
        <v>29.1436372281845</v>
      </c>
      <c r="F131" s="258" t="n">
        <v>193.268331092171</v>
      </c>
      <c r="G131" s="258" t="n">
        <v>1.02258376239244</v>
      </c>
      <c r="H131" s="258" t="n">
        <v>186.110244755424</v>
      </c>
      <c r="I131" s="258" t="n">
        <v>753.644232883226</v>
      </c>
      <c r="J131" s="259" t="n">
        <v>691.777915258484</v>
      </c>
    </row>
    <row r="132" customFormat="false" ht="12" hidden="false" customHeight="true" outlineLevel="0" collapsed="false">
      <c r="A132" s="83" t="s">
        <v>232</v>
      </c>
      <c r="B132" s="258" t="n">
        <v>1789</v>
      </c>
      <c r="C132" s="258" t="n">
        <v>1789</v>
      </c>
      <c r="D132" s="258" t="n">
        <v>0</v>
      </c>
      <c r="E132" s="258" t="n">
        <v>43</v>
      </c>
      <c r="F132" s="258" t="n">
        <v>106</v>
      </c>
      <c r="G132" s="258" t="n">
        <v>1</v>
      </c>
      <c r="H132" s="258" t="n">
        <v>282</v>
      </c>
      <c r="I132" s="258" t="n">
        <v>743</v>
      </c>
      <c r="J132" s="259" t="n">
        <v>689</v>
      </c>
    </row>
    <row r="133" customFormat="false" ht="12" hidden="false" customHeight="true" outlineLevel="0" collapsed="false">
      <c r="A133" s="83" t="s">
        <v>233</v>
      </c>
      <c r="B133" s="275" t="n">
        <v>1791</v>
      </c>
      <c r="C133" s="276" t="n">
        <v>1791</v>
      </c>
      <c r="D133" s="276" t="n">
        <v>0</v>
      </c>
      <c r="E133" s="276" t="n">
        <v>40</v>
      </c>
      <c r="F133" s="276" t="n">
        <v>125</v>
      </c>
      <c r="G133" s="276" t="n">
        <v>1</v>
      </c>
      <c r="H133" s="276" t="n">
        <v>230</v>
      </c>
      <c r="I133" s="276" t="n">
        <v>708</v>
      </c>
      <c r="J133" s="277" t="n">
        <v>692</v>
      </c>
    </row>
    <row r="134" customFormat="false" ht="12" hidden="false" customHeight="true" outlineLevel="0" collapsed="false">
      <c r="A134" s="83" t="s">
        <v>234</v>
      </c>
      <c r="B134" s="275" t="n">
        <v>1784</v>
      </c>
      <c r="C134" s="275" t="n">
        <v>1784</v>
      </c>
      <c r="D134" s="276" t="n">
        <v>0</v>
      </c>
      <c r="E134" s="275" t="n">
        <v>36</v>
      </c>
      <c r="F134" s="275" t="n">
        <v>171</v>
      </c>
      <c r="G134" s="275" t="n">
        <v>0.409</v>
      </c>
      <c r="H134" s="275" t="n">
        <v>341</v>
      </c>
      <c r="I134" s="275" t="n">
        <v>712</v>
      </c>
      <c r="J134" s="297" t="n">
        <v>693</v>
      </c>
    </row>
    <row r="135" customFormat="false" ht="12" hidden="false" customHeight="true" outlineLevel="0" collapsed="false">
      <c r="A135" s="83" t="s">
        <v>285</v>
      </c>
      <c r="B135" s="275" t="n">
        <v>1811</v>
      </c>
      <c r="C135" s="275" t="n">
        <v>1811</v>
      </c>
      <c r="D135" s="276" t="n">
        <v>0</v>
      </c>
      <c r="E135" s="275" t="n">
        <v>27</v>
      </c>
      <c r="F135" s="275" t="n">
        <v>183</v>
      </c>
      <c r="G135" s="275" t="n">
        <v>4</v>
      </c>
      <c r="H135" s="275" t="n">
        <v>565</v>
      </c>
      <c r="I135" s="275" t="n">
        <v>700</v>
      </c>
      <c r="J135" s="297" t="n">
        <v>705</v>
      </c>
    </row>
    <row r="136" customFormat="false" ht="12" hidden="false" customHeight="true" outlineLevel="0" collapsed="false">
      <c r="A136" s="83" t="n">
        <v>38717</v>
      </c>
      <c r="B136" s="275" t="n">
        <v>1674</v>
      </c>
      <c r="C136" s="275" t="n">
        <v>1674</v>
      </c>
      <c r="D136" s="276" t="n">
        <v>0</v>
      </c>
      <c r="E136" s="275" t="n">
        <v>24</v>
      </c>
      <c r="F136" s="275" t="n">
        <v>170</v>
      </c>
      <c r="G136" s="275" t="n">
        <v>1</v>
      </c>
      <c r="H136" s="275" t="n">
        <v>661</v>
      </c>
      <c r="I136" s="275" t="n">
        <v>695</v>
      </c>
      <c r="J136" s="297" t="n">
        <v>653</v>
      </c>
    </row>
    <row r="137" customFormat="false" ht="12" hidden="false" customHeight="true" outlineLevel="0" collapsed="false">
      <c r="A137" s="83" t="s">
        <v>286</v>
      </c>
      <c r="B137" s="258" t="n">
        <v>1642</v>
      </c>
      <c r="C137" s="258" t="n">
        <v>1642</v>
      </c>
      <c r="D137" s="258" t="n">
        <v>0</v>
      </c>
      <c r="E137" s="258" t="n">
        <v>24</v>
      </c>
      <c r="F137" s="258" t="n">
        <v>165</v>
      </c>
      <c r="G137" s="258" t="n">
        <v>1</v>
      </c>
      <c r="H137" s="258" t="n">
        <v>748</v>
      </c>
      <c r="I137" s="258" t="n">
        <v>671</v>
      </c>
      <c r="J137" s="259" t="n">
        <v>643</v>
      </c>
    </row>
    <row r="138" customFormat="false" ht="12" hidden="false" customHeight="true" outlineLevel="0" collapsed="false">
      <c r="A138" s="167"/>
      <c r="B138" s="275"/>
      <c r="C138" s="275"/>
      <c r="D138" s="276"/>
      <c r="E138" s="275"/>
      <c r="F138" s="275"/>
      <c r="G138" s="275"/>
      <c r="H138" s="275"/>
      <c r="I138" s="275"/>
      <c r="J138" s="297"/>
    </row>
    <row r="139" customFormat="false" ht="30" hidden="false" customHeight="true" outlineLevel="0" collapsed="false">
      <c r="A139" s="3"/>
      <c r="B139" s="215" t="s">
        <v>332</v>
      </c>
      <c r="C139" s="168"/>
      <c r="D139" s="168"/>
      <c r="E139" s="168"/>
      <c r="F139" s="168"/>
      <c r="G139" s="168"/>
      <c r="H139" s="168"/>
      <c r="I139" s="168"/>
      <c r="J139" s="216"/>
    </row>
    <row r="140" customFormat="false" ht="12" hidden="false" customHeight="true" outlineLevel="0" collapsed="false">
      <c r="A140" s="83" t="s">
        <v>254</v>
      </c>
      <c r="B140" s="283" t="n">
        <v>4.09033504956975</v>
      </c>
      <c r="C140" s="258" t="n">
        <v>4.09033504956975</v>
      </c>
      <c r="D140" s="258" t="n">
        <v>0</v>
      </c>
      <c r="E140" s="258" t="n">
        <v>2.55645940598109</v>
      </c>
      <c r="F140" s="258" t="n">
        <v>0.511291881196219</v>
      </c>
      <c r="G140" s="258" t="n">
        <v>0</v>
      </c>
      <c r="H140" s="258" t="n">
        <v>0</v>
      </c>
      <c r="I140" s="258" t="n">
        <v>0</v>
      </c>
      <c r="J140" s="259" t="n">
        <v>0.956758759723463</v>
      </c>
    </row>
    <row r="141" customFormat="false" ht="12" hidden="false" customHeight="true" outlineLevel="0" collapsed="false">
      <c r="A141" s="83" t="s">
        <v>260</v>
      </c>
      <c r="B141" s="283" t="n">
        <v>261.270151291268</v>
      </c>
      <c r="C141" s="258" t="n">
        <v>261.270151291268</v>
      </c>
      <c r="D141" s="258" t="n">
        <v>0</v>
      </c>
      <c r="E141" s="258" t="n">
        <v>22.4968427726336</v>
      </c>
      <c r="F141" s="258" t="n">
        <v>5.6242106931584</v>
      </c>
      <c r="G141" s="258" t="n">
        <v>0</v>
      </c>
      <c r="H141" s="258" t="n">
        <v>0</v>
      </c>
      <c r="I141" s="258" t="n">
        <v>0</v>
      </c>
      <c r="J141" s="259" t="n">
        <v>58.2282485605676</v>
      </c>
    </row>
    <row r="142" customFormat="false" ht="12" hidden="false" customHeight="true" outlineLevel="0" collapsed="false">
      <c r="A142" s="83" t="s">
        <v>261</v>
      </c>
      <c r="B142" s="283" t="n">
        <v>356.881733074961</v>
      </c>
      <c r="C142" s="258" t="n">
        <v>356.881733074961</v>
      </c>
      <c r="D142" s="258" t="n">
        <v>0</v>
      </c>
      <c r="E142" s="258" t="n">
        <v>26.5871778222034</v>
      </c>
      <c r="F142" s="258" t="n">
        <v>4.60162693076597</v>
      </c>
      <c r="G142" s="258" t="n">
        <v>0</v>
      </c>
      <c r="H142" s="258" t="n">
        <v>0</v>
      </c>
      <c r="I142" s="258" t="n">
        <v>0</v>
      </c>
      <c r="J142" s="259" t="n">
        <v>78.5892697969568</v>
      </c>
    </row>
    <row r="143" customFormat="false" ht="12" hidden="false" customHeight="true" outlineLevel="0" collapsed="false">
      <c r="A143" s="83" t="s">
        <v>262</v>
      </c>
      <c r="B143" s="283" t="n">
        <v>397.273791689462</v>
      </c>
      <c r="C143" s="258" t="n">
        <v>397.273791689462</v>
      </c>
      <c r="D143" s="258" t="n">
        <v>0</v>
      </c>
      <c r="E143" s="258" t="n">
        <v>32.2113885153618</v>
      </c>
      <c r="F143" s="258" t="n">
        <v>3.57904316837353</v>
      </c>
      <c r="G143" s="258" t="n">
        <v>0</v>
      </c>
      <c r="H143" s="258" t="n">
        <v>0</v>
      </c>
      <c r="I143" s="258" t="n">
        <v>0</v>
      </c>
      <c r="J143" s="259" t="n">
        <v>86.4390321343476</v>
      </c>
    </row>
    <row r="144" customFormat="false" ht="12" hidden="false" customHeight="true" outlineLevel="0" collapsed="false">
      <c r="A144" s="83" t="s">
        <v>190</v>
      </c>
      <c r="B144" s="283" t="n">
        <v>538.901642780814</v>
      </c>
      <c r="C144" s="258" t="n">
        <v>538.901642780814</v>
      </c>
      <c r="D144" s="258" t="n">
        <v>0</v>
      </c>
      <c r="E144" s="258" t="n">
        <v>39.3694748521088</v>
      </c>
      <c r="F144" s="258" t="n">
        <v>4.09033504956975</v>
      </c>
      <c r="G144" s="258" t="n">
        <v>0</v>
      </c>
      <c r="H144" s="258" t="n">
        <v>0</v>
      </c>
      <c r="I144" s="258" t="n">
        <v>0</v>
      </c>
      <c r="J144" s="259" t="n">
        <v>116.022572076475</v>
      </c>
    </row>
    <row r="145" customFormat="false" ht="12" hidden="false" customHeight="true" outlineLevel="0" collapsed="false">
      <c r="A145" s="83" t="s">
        <v>263</v>
      </c>
      <c r="B145" s="283" t="n">
        <v>637.580975851685</v>
      </c>
      <c r="C145" s="258" t="n">
        <v>637.580975851685</v>
      </c>
      <c r="D145" s="258" t="n">
        <v>0</v>
      </c>
      <c r="E145" s="258" t="n">
        <v>43.9711017828748</v>
      </c>
      <c r="F145" s="258" t="n">
        <v>3.06775128717731</v>
      </c>
      <c r="G145" s="258" t="n">
        <v>0</v>
      </c>
      <c r="H145" s="258" t="n">
        <v>0</v>
      </c>
      <c r="I145" s="258" t="n">
        <v>0</v>
      </c>
      <c r="J145" s="259" t="n">
        <v>135.854973440089</v>
      </c>
    </row>
    <row r="146" customFormat="false" ht="12" hidden="false" customHeight="true" outlineLevel="0" collapsed="false">
      <c r="A146" s="83" t="s">
        <v>264</v>
      </c>
      <c r="B146" s="283" t="n">
        <v>797.615334666101</v>
      </c>
      <c r="C146" s="258" t="n">
        <v>797.615334666101</v>
      </c>
      <c r="D146" s="258" t="n">
        <v>0</v>
      </c>
      <c r="E146" s="258" t="n">
        <v>56.7533988127803</v>
      </c>
      <c r="F146" s="258" t="n">
        <v>2.04516752478487</v>
      </c>
      <c r="G146" s="258" t="n">
        <v>22.4968427726336</v>
      </c>
      <c r="H146" s="258" t="n">
        <v>0</v>
      </c>
      <c r="I146" s="258" t="n">
        <v>165.658569507575</v>
      </c>
      <c r="J146" s="259" t="n">
        <v>167.192445151163</v>
      </c>
    </row>
    <row r="147" customFormat="false" ht="12" hidden="false" customHeight="true" outlineLevel="0" collapsed="false">
      <c r="A147" s="83" t="s">
        <v>191</v>
      </c>
      <c r="B147" s="283" t="n">
        <v>927.48347248994</v>
      </c>
      <c r="C147" s="258" t="n">
        <v>927.48347248994</v>
      </c>
      <c r="D147" s="258" t="n">
        <v>0</v>
      </c>
      <c r="E147" s="258" t="n">
        <v>59.8211500999576</v>
      </c>
      <c r="F147" s="258" t="n">
        <v>1.53387564358866</v>
      </c>
      <c r="G147" s="258" t="n">
        <v>29.6549291093807</v>
      </c>
      <c r="H147" s="258" t="n">
        <v>1.53387564358866</v>
      </c>
      <c r="I147" s="258" t="n">
        <v>181.508617824658</v>
      </c>
      <c r="J147" s="259" t="n">
        <v>190.789186532396</v>
      </c>
    </row>
    <row r="148" customFormat="false" ht="12" hidden="false" customHeight="true" outlineLevel="0" collapsed="false">
      <c r="A148" s="83" t="s">
        <v>192</v>
      </c>
      <c r="B148" s="283" t="n">
        <v>1103.87917150264</v>
      </c>
      <c r="C148" s="258" t="n">
        <v>1103.87917150264</v>
      </c>
      <c r="D148" s="258" t="n">
        <v>0</v>
      </c>
      <c r="E148" s="258" t="n">
        <v>63.9114851495273</v>
      </c>
      <c r="F148" s="258" t="n">
        <v>2.04516752478487</v>
      </c>
      <c r="G148" s="258" t="n">
        <v>46.0162693076597</v>
      </c>
      <c r="H148" s="258" t="n">
        <v>1.53387564358866</v>
      </c>
      <c r="I148" s="258" t="n">
        <v>197.35866614174</v>
      </c>
      <c r="J148" s="259" t="n">
        <v>225.479719607532</v>
      </c>
    </row>
    <row r="149" customFormat="false" ht="12" hidden="false" customHeight="true" outlineLevel="0" collapsed="false">
      <c r="A149" s="83" t="s">
        <v>193</v>
      </c>
      <c r="B149" s="283" t="n">
        <v>1315.55401031787</v>
      </c>
      <c r="C149" s="258" t="n">
        <v>1315.55401031787</v>
      </c>
      <c r="D149" s="258" t="n">
        <v>0</v>
      </c>
      <c r="E149" s="258" t="n">
        <v>91.5212467341231</v>
      </c>
      <c r="F149" s="258" t="n">
        <v>2.55645940598109</v>
      </c>
      <c r="G149" s="258" t="n">
        <v>45.5049774264635</v>
      </c>
      <c r="H149" s="258" t="n">
        <v>1.53387564358866</v>
      </c>
      <c r="I149" s="258" t="n">
        <v>189.689287923797</v>
      </c>
      <c r="J149" s="259" t="n">
        <v>264.337902578445</v>
      </c>
    </row>
    <row r="150" customFormat="false" ht="12" hidden="false" customHeight="true" outlineLevel="0" collapsed="false">
      <c r="A150" s="83" t="s">
        <v>194</v>
      </c>
      <c r="B150" s="283" t="n">
        <v>1561.48540517325</v>
      </c>
      <c r="C150" s="258" t="n">
        <v>1561.48540517325</v>
      </c>
      <c r="D150" s="258" t="n">
        <v>0</v>
      </c>
      <c r="E150" s="258" t="n">
        <v>104.303543764029</v>
      </c>
      <c r="F150" s="258" t="n">
        <v>3.06775128717731</v>
      </c>
      <c r="G150" s="258" t="n">
        <v>44.9936855452672</v>
      </c>
      <c r="H150" s="258" t="n">
        <v>6.13550257435462</v>
      </c>
      <c r="I150" s="258" t="n">
        <v>222.923260201551</v>
      </c>
      <c r="J150" s="259" t="n">
        <v>308.820296242516</v>
      </c>
    </row>
    <row r="151" customFormat="false" ht="12" hidden="false" customHeight="true" outlineLevel="0" collapsed="false">
      <c r="A151" s="83" t="s">
        <v>195</v>
      </c>
      <c r="B151" s="283" t="n">
        <v>1931.66072715931</v>
      </c>
      <c r="C151" s="258" t="n">
        <v>1931.66072715931</v>
      </c>
      <c r="D151" s="258" t="n">
        <v>0</v>
      </c>
      <c r="E151" s="258" t="n">
        <v>109.416462575991</v>
      </c>
      <c r="F151" s="258" t="n">
        <v>4.09033504956975</v>
      </c>
      <c r="G151" s="258" t="n">
        <v>50.1066043572294</v>
      </c>
      <c r="H151" s="258" t="n">
        <v>5.6242106931584</v>
      </c>
      <c r="I151" s="258" t="n">
        <v>268.939529509211</v>
      </c>
      <c r="J151" s="259" t="n">
        <v>376.050913457923</v>
      </c>
    </row>
    <row r="152" customFormat="false" ht="12" hidden="false" customHeight="true" outlineLevel="0" collapsed="false">
      <c r="A152" s="83" t="s">
        <v>196</v>
      </c>
      <c r="B152" s="258" t="n">
        <v>2137.71135528139</v>
      </c>
      <c r="C152" s="258" t="n">
        <v>2137.71135528139</v>
      </c>
      <c r="D152" s="258" t="n">
        <v>0</v>
      </c>
      <c r="E152" s="258" t="n">
        <v>117.59713267513</v>
      </c>
      <c r="F152" s="258" t="n">
        <v>5.6242106931584</v>
      </c>
      <c r="G152" s="258" t="n">
        <v>51.1291881196219</v>
      </c>
      <c r="H152" s="258" t="n">
        <v>7.66937821794328</v>
      </c>
      <c r="I152" s="258" t="n">
        <v>227.013595251121</v>
      </c>
      <c r="J152" s="259" t="n">
        <v>409.544796838171</v>
      </c>
    </row>
    <row r="153" customFormat="false" ht="12" hidden="false" customHeight="true" outlineLevel="0" collapsed="false">
      <c r="A153" s="83" t="s">
        <v>197</v>
      </c>
      <c r="B153" s="258" t="n">
        <v>2285.4747089471</v>
      </c>
      <c r="C153" s="258" t="n">
        <v>2285.4747089471</v>
      </c>
      <c r="D153" s="258" t="n">
        <v>0</v>
      </c>
      <c r="E153" s="258" t="n">
        <v>122.198759605896</v>
      </c>
      <c r="F153" s="258" t="n">
        <v>7.15808633674706</v>
      </c>
      <c r="G153" s="258" t="n">
        <v>48.0614368324445</v>
      </c>
      <c r="H153" s="258" t="n">
        <v>2.55645940598109</v>
      </c>
      <c r="I153" s="258" t="n">
        <v>215.765173864804</v>
      </c>
      <c r="J153" s="259" t="n">
        <v>435.109390897982</v>
      </c>
    </row>
    <row r="154" customFormat="false" ht="12" hidden="false" customHeight="true" outlineLevel="0" collapsed="false">
      <c r="A154" s="83" t="s">
        <v>198</v>
      </c>
      <c r="B154" s="258" t="n">
        <v>2378.52983132481</v>
      </c>
      <c r="C154" s="258" t="n">
        <v>2378.52983132481</v>
      </c>
      <c r="D154" s="258" t="n">
        <v>0</v>
      </c>
      <c r="E154" s="258" t="n">
        <v>131.402013467428</v>
      </c>
      <c r="F154" s="258" t="n">
        <v>7.15808633674706</v>
      </c>
      <c r="G154" s="258" t="n">
        <v>54.1969394067992</v>
      </c>
      <c r="H154" s="258" t="n">
        <v>3.06775128717731</v>
      </c>
      <c r="I154" s="258" t="n">
        <v>208.095795646861</v>
      </c>
      <c r="J154" s="259" t="n">
        <v>449.425563571476</v>
      </c>
    </row>
    <row r="155" customFormat="false" ht="12" hidden="false" customHeight="true" outlineLevel="0" collapsed="false">
      <c r="A155" s="83" t="s">
        <v>199</v>
      </c>
      <c r="B155" s="258" t="n">
        <v>2452.66715409826</v>
      </c>
      <c r="C155" s="258" t="n">
        <v>2452.66715409826</v>
      </c>
      <c r="D155" s="258" t="n">
        <v>0</v>
      </c>
      <c r="E155" s="258" t="n">
        <v>136.51493227939</v>
      </c>
      <c r="F155" s="258" t="n">
        <v>7.66937821794328</v>
      </c>
      <c r="G155" s="258" t="n">
        <v>58.2872744563689</v>
      </c>
      <c r="H155" s="258" t="n">
        <v>5.6242106931584</v>
      </c>
      <c r="I155" s="258" t="n">
        <v>215.253881983608</v>
      </c>
      <c r="J155" s="259" t="n">
        <v>456.072358027027</v>
      </c>
    </row>
    <row r="156" customFormat="false" ht="12" hidden="false" customHeight="true" outlineLevel="0" collapsed="false">
      <c r="A156" s="83" t="s">
        <v>200</v>
      </c>
      <c r="B156" s="258" t="n">
        <v>2615.25797231866</v>
      </c>
      <c r="C156" s="258" t="n">
        <v>2615.25797231866</v>
      </c>
      <c r="D156" s="258" t="n">
        <v>0</v>
      </c>
      <c r="E156" s="258" t="n">
        <v>161.056942576809</v>
      </c>
      <c r="F156" s="258" t="n">
        <v>7.15808633674706</v>
      </c>
      <c r="G156" s="258" t="n">
        <v>67.4905283179008</v>
      </c>
      <c r="H156" s="258" t="n">
        <v>16.8726320794752</v>
      </c>
      <c r="I156" s="258" t="n">
        <v>222.411968320355</v>
      </c>
      <c r="J156" s="259" t="n">
        <v>479.080492680857</v>
      </c>
    </row>
    <row r="157" customFormat="false" ht="12" hidden="false" customHeight="true" outlineLevel="0" collapsed="false">
      <c r="A157" s="83" t="s">
        <v>201</v>
      </c>
      <c r="B157" s="258" t="n">
        <v>3231.8759810413</v>
      </c>
      <c r="C157" s="258" t="n">
        <v>3231.8759810413</v>
      </c>
      <c r="D157" s="258" t="n">
        <v>0</v>
      </c>
      <c r="E157" s="258" t="n">
        <v>145.206894259726</v>
      </c>
      <c r="F157" s="258" t="n">
        <v>7.66937821794328</v>
      </c>
      <c r="G157" s="258" t="n">
        <v>77.7163659418252</v>
      </c>
      <c r="H157" s="258" t="n">
        <v>21.4742590102412</v>
      </c>
      <c r="I157" s="258" t="n">
        <v>333.873598421131</v>
      </c>
      <c r="J157" s="259" t="n">
        <v>591.658608128534</v>
      </c>
    </row>
    <row r="158" customFormat="false" ht="12" hidden="false" customHeight="true" outlineLevel="0" collapsed="false">
      <c r="A158" s="83" t="s">
        <v>202</v>
      </c>
      <c r="B158" s="258" t="n">
        <v>3808.10193114944</v>
      </c>
      <c r="C158" s="258" t="n">
        <v>3808.10193114944</v>
      </c>
      <c r="D158" s="258" t="n">
        <v>0</v>
      </c>
      <c r="E158" s="258" t="n">
        <v>146.740769903315</v>
      </c>
      <c r="F158" s="258" t="n">
        <v>7.66937821794328</v>
      </c>
      <c r="G158" s="258" t="n">
        <v>86.4083279221609</v>
      </c>
      <c r="H158" s="258" t="n">
        <v>24.5420102974185</v>
      </c>
      <c r="I158" s="258" t="n">
        <v>341.031684757878</v>
      </c>
      <c r="J158" s="259" t="n">
        <v>690.812141705112</v>
      </c>
    </row>
    <row r="159" customFormat="false" ht="12" hidden="false" customHeight="true" outlineLevel="0" collapsed="false">
      <c r="A159" s="83" t="s">
        <v>203</v>
      </c>
      <c r="B159" s="258" t="n">
        <v>4337.28902818752</v>
      </c>
      <c r="C159" s="258" t="n">
        <v>4337.28902818752</v>
      </c>
      <c r="D159" s="258" t="n">
        <v>0</v>
      </c>
      <c r="E159" s="258" t="n">
        <v>156.455315646043</v>
      </c>
      <c r="F159" s="258" t="n">
        <v>7.15808633674706</v>
      </c>
      <c r="G159" s="258" t="n">
        <v>100.724500595655</v>
      </c>
      <c r="H159" s="258" t="n">
        <v>20.962967129045</v>
      </c>
      <c r="I159" s="258" t="n">
        <v>387.559245946734</v>
      </c>
      <c r="J159" s="259" t="n">
        <v>780.101985321235</v>
      </c>
    </row>
    <row r="160" customFormat="false" ht="12" hidden="false" customHeight="true" outlineLevel="0" collapsed="false">
      <c r="A160" s="83" t="s">
        <v>204</v>
      </c>
      <c r="B160" s="258" t="n">
        <v>3784.58250461441</v>
      </c>
      <c r="C160" s="258" t="n">
        <v>3784.58250461441</v>
      </c>
      <c r="D160" s="258" t="n">
        <v>0</v>
      </c>
      <c r="E160" s="258" t="n">
        <v>579.804993276512</v>
      </c>
      <c r="F160" s="258" t="n">
        <v>6.64679445555084</v>
      </c>
      <c r="G160" s="258" t="n">
        <v>15.3387564358866</v>
      </c>
      <c r="H160" s="258" t="n">
        <v>43.9711017828748</v>
      </c>
      <c r="I160" s="258" t="n">
        <v>473.456281987698</v>
      </c>
      <c r="J160" s="259" t="n">
        <v>678.484326347382</v>
      </c>
    </row>
    <row r="161" customFormat="false" ht="12" hidden="false" customHeight="true" outlineLevel="0" collapsed="false">
      <c r="A161" s="83" t="s">
        <v>205</v>
      </c>
      <c r="B161" s="258" t="n">
        <v>4093.91409273812</v>
      </c>
      <c r="C161" s="258" t="n">
        <v>4093.91409273812</v>
      </c>
      <c r="D161" s="258" t="n">
        <v>0</v>
      </c>
      <c r="E161" s="258" t="n">
        <v>654.45360793116</v>
      </c>
      <c r="F161" s="258" t="n">
        <v>5.6242106931584</v>
      </c>
      <c r="G161" s="258" t="n">
        <v>11.2484213863168</v>
      </c>
      <c r="H161" s="258" t="n">
        <v>78.2276578230214</v>
      </c>
      <c r="I161" s="258" t="n">
        <v>355.859149312568</v>
      </c>
      <c r="J161" s="259" t="n">
        <v>735.825816046538</v>
      </c>
    </row>
    <row r="162" customFormat="false" ht="12" hidden="false" customHeight="true" outlineLevel="0" collapsed="false">
      <c r="A162" s="83" t="s">
        <v>206</v>
      </c>
      <c r="B162" s="258" t="n">
        <v>4347.51486581145</v>
      </c>
      <c r="C162" s="258" t="n">
        <v>4347.51486581145</v>
      </c>
      <c r="D162" s="258" t="n">
        <v>0</v>
      </c>
      <c r="E162" s="258" t="n">
        <v>781.765286349018</v>
      </c>
      <c r="F162" s="258" t="n">
        <v>5.11291881196219</v>
      </c>
      <c r="G162" s="258" t="n">
        <v>42.9485180204824</v>
      </c>
      <c r="H162" s="258" t="n">
        <v>150.319813071688</v>
      </c>
      <c r="I162" s="258" t="n">
        <v>363.017235649315</v>
      </c>
      <c r="J162" s="259" t="n">
        <v>784.833037636195</v>
      </c>
    </row>
    <row r="163" customFormat="false" ht="12" hidden="false" customHeight="true" outlineLevel="0" collapsed="false">
      <c r="A163" s="83" t="s">
        <v>207</v>
      </c>
      <c r="B163" s="258" t="n">
        <v>4531.06865116089</v>
      </c>
      <c r="C163" s="258" t="n">
        <v>4531.06865116089</v>
      </c>
      <c r="D163" s="258" t="n">
        <v>0</v>
      </c>
      <c r="E163" s="258" t="n">
        <v>861.526819815628</v>
      </c>
      <c r="F163" s="258" t="n">
        <v>9.20325386153193</v>
      </c>
      <c r="G163" s="258" t="n">
        <v>16.8726320794752</v>
      </c>
      <c r="H163" s="258" t="n">
        <v>183.553785349442</v>
      </c>
      <c r="I163" s="258" t="n">
        <v>365.573695055296</v>
      </c>
      <c r="J163" s="259" t="n">
        <v>818.030086867826</v>
      </c>
    </row>
    <row r="164" customFormat="false" ht="12" hidden="false" customHeight="true" outlineLevel="0" collapsed="false">
      <c r="A164" s="83" t="s">
        <v>208</v>
      </c>
      <c r="B164" s="258" t="n">
        <v>4772.3984190855</v>
      </c>
      <c r="C164" s="258" t="n">
        <v>4772.3984190855</v>
      </c>
      <c r="D164" s="258" t="n">
        <v>0</v>
      </c>
      <c r="E164" s="258" t="n">
        <v>894.249500212186</v>
      </c>
      <c r="F164" s="258" t="n">
        <v>8.1806700991395</v>
      </c>
      <c r="G164" s="258" t="n">
        <v>6.64679445555084</v>
      </c>
      <c r="H164" s="258" t="n">
        <v>141.116559210156</v>
      </c>
      <c r="I164" s="258" t="n">
        <v>363.017235649315</v>
      </c>
      <c r="J164" s="259" t="n">
        <v>860.511795724035</v>
      </c>
    </row>
    <row r="165" customFormat="false" ht="12" hidden="false" customHeight="true" outlineLevel="0" collapsed="false">
      <c r="A165" s="83" t="s">
        <v>209</v>
      </c>
      <c r="B165" s="258" t="n">
        <v>4915.56014582045</v>
      </c>
      <c r="C165" s="258" t="n">
        <v>4915.56014582045</v>
      </c>
      <c r="D165" s="258" t="n">
        <v>0</v>
      </c>
      <c r="E165" s="258" t="n">
        <v>924.927013083959</v>
      </c>
      <c r="F165" s="258" t="n">
        <v>9.20325386153193</v>
      </c>
      <c r="G165" s="258" t="n">
        <v>6.13550257435462</v>
      </c>
      <c r="H165" s="258" t="n">
        <v>127.311678417858</v>
      </c>
      <c r="I165" s="258" t="n">
        <v>346.14460356984</v>
      </c>
      <c r="J165" s="259" t="n">
        <v>884.023662588262</v>
      </c>
    </row>
    <row r="166" customFormat="false" ht="12" hidden="false" customHeight="true" outlineLevel="0" collapsed="false">
      <c r="A166" s="83" t="s">
        <v>210</v>
      </c>
      <c r="B166" s="258" t="n">
        <v>5137.9721141408</v>
      </c>
      <c r="C166" s="258" t="n">
        <v>5137.9721141408</v>
      </c>
      <c r="D166" s="258" t="n">
        <v>0</v>
      </c>
      <c r="E166" s="258" t="n">
        <v>989.349790114683</v>
      </c>
      <c r="F166" s="258" t="n">
        <v>9.20325386153193</v>
      </c>
      <c r="G166" s="258" t="n">
        <v>67.4905283179008</v>
      </c>
      <c r="H166" s="258" t="n">
        <v>154.921440002454</v>
      </c>
      <c r="I166" s="258" t="n">
        <v>346.655895451036</v>
      </c>
      <c r="J166" s="259" t="n">
        <v>919.814094271997</v>
      </c>
    </row>
    <row r="167" customFormat="false" ht="12" hidden="false" customHeight="true" outlineLevel="0" collapsed="false">
      <c r="A167" s="83" t="s">
        <v>211</v>
      </c>
      <c r="B167" s="258" t="n">
        <v>5576.14925632596</v>
      </c>
      <c r="C167" s="258" t="n">
        <v>5576.14925632596</v>
      </c>
      <c r="D167" s="258" t="n">
        <v>0</v>
      </c>
      <c r="E167" s="258" t="n">
        <v>1034.34347565995</v>
      </c>
      <c r="F167" s="258" t="n">
        <v>8.69196198033571</v>
      </c>
      <c r="G167" s="258" t="n">
        <v>93.0551223777118</v>
      </c>
      <c r="H167" s="258" t="n">
        <v>409.033504956975</v>
      </c>
      <c r="I167" s="258" t="n">
        <v>434.598099016786</v>
      </c>
      <c r="J167" s="259" t="n">
        <v>994.799432024327</v>
      </c>
    </row>
    <row r="168" customFormat="false" ht="12" hidden="false" customHeight="true" outlineLevel="0" collapsed="false">
      <c r="A168" s="83" t="s">
        <v>212</v>
      </c>
      <c r="B168" s="258" t="n">
        <v>6260.7690852477</v>
      </c>
      <c r="C168" s="258" t="n">
        <v>6260.7690852477</v>
      </c>
      <c r="D168" s="258" t="n">
        <v>0</v>
      </c>
      <c r="E168" s="258" t="n">
        <v>1066.55486417531</v>
      </c>
      <c r="F168" s="258" t="n">
        <v>9.20325386153193</v>
      </c>
      <c r="G168" s="258" t="n">
        <v>80.7841172290025</v>
      </c>
      <c r="H168" s="258" t="n">
        <v>342.05426852027</v>
      </c>
      <c r="I168" s="258" t="n">
        <v>458.628817433008</v>
      </c>
      <c r="J168" s="259" t="n">
        <v>1116.69831182515</v>
      </c>
    </row>
    <row r="169" customFormat="false" ht="12" hidden="false" customHeight="true" outlineLevel="0" collapsed="false">
      <c r="A169" s="83" t="s">
        <v>213</v>
      </c>
      <c r="B169" s="258" t="n">
        <v>6481.13588604327</v>
      </c>
      <c r="C169" s="258" t="n">
        <v>6481.13588604327</v>
      </c>
      <c r="D169" s="258" t="n">
        <v>0</v>
      </c>
      <c r="E169" s="258" t="n">
        <v>1081.8936206112</v>
      </c>
      <c r="F169" s="258" t="n">
        <v>8.69196198033571</v>
      </c>
      <c r="G169" s="258" t="n">
        <v>89.4760792093382</v>
      </c>
      <c r="H169" s="258" t="n">
        <v>280.187950895528</v>
      </c>
      <c r="I169" s="258" t="n">
        <v>462.207860601382</v>
      </c>
      <c r="J169" s="259" t="n">
        <v>1160.68265657395</v>
      </c>
    </row>
    <row r="170" customFormat="false" ht="12" hidden="false" customHeight="true" outlineLevel="0" collapsed="false">
      <c r="A170" s="83" t="s">
        <v>214</v>
      </c>
      <c r="B170" s="258" t="n">
        <v>6609.47014822352</v>
      </c>
      <c r="C170" s="258" t="n">
        <v>6609.47014822352</v>
      </c>
      <c r="D170" s="258" t="n">
        <v>0</v>
      </c>
      <c r="E170" s="258" t="n">
        <v>1085.98395566077</v>
      </c>
      <c r="F170" s="258" t="n">
        <v>8.1806700991395</v>
      </c>
      <c r="G170" s="258" t="n">
        <v>13.2935889111017</v>
      </c>
      <c r="H170" s="258" t="n">
        <v>221.389384557963</v>
      </c>
      <c r="I170" s="258" t="n">
        <v>441.244893472337</v>
      </c>
      <c r="J170" s="259" t="n">
        <v>1191.32482844692</v>
      </c>
    </row>
    <row r="171" customFormat="false" ht="12" hidden="false" customHeight="true" outlineLevel="0" collapsed="false">
      <c r="A171" s="83" t="s">
        <v>215</v>
      </c>
      <c r="B171" s="258" t="n">
        <v>6648.83962307563</v>
      </c>
      <c r="C171" s="258" t="n">
        <v>6648.83962307563</v>
      </c>
      <c r="D171" s="258" t="n">
        <v>0</v>
      </c>
      <c r="E171" s="258" t="n">
        <v>1170.34711605814</v>
      </c>
      <c r="F171" s="258" t="n">
        <v>9.71454574272815</v>
      </c>
      <c r="G171" s="258" t="n">
        <v>11.759713267513</v>
      </c>
      <c r="H171" s="258" t="n">
        <v>152.364980596473</v>
      </c>
      <c r="I171" s="258" t="n">
        <v>465.786903769755</v>
      </c>
      <c r="J171" s="259" t="n">
        <v>1202.19137581377</v>
      </c>
    </row>
    <row r="172" customFormat="false" ht="12" hidden="false" customHeight="true" outlineLevel="0" collapsed="false">
      <c r="A172" s="83" t="s">
        <v>216</v>
      </c>
      <c r="B172" s="258" t="n">
        <v>6757.23350188922</v>
      </c>
      <c r="C172" s="258" t="n">
        <v>6757.23350188922</v>
      </c>
      <c r="D172" s="258" t="n">
        <v>0</v>
      </c>
      <c r="E172" s="258" t="n">
        <v>1234.76989308887</v>
      </c>
      <c r="F172" s="258" t="n">
        <v>9.20325386153193</v>
      </c>
      <c r="G172" s="258" t="n">
        <v>12.7822970299055</v>
      </c>
      <c r="H172" s="258" t="n">
        <v>98.6793330708702</v>
      </c>
      <c r="I172" s="258" t="n">
        <v>850.789690310508</v>
      </c>
      <c r="J172" s="259" t="n">
        <v>1221.63569177033</v>
      </c>
    </row>
    <row r="173" customFormat="false" ht="12" hidden="false" customHeight="true" outlineLevel="0" collapsed="false">
      <c r="A173" s="83" t="s">
        <v>217</v>
      </c>
      <c r="B173" s="258" t="n">
        <v>7007.25523179417</v>
      </c>
      <c r="C173" s="258" t="n">
        <v>7007.25523179417</v>
      </c>
      <c r="D173" s="258" t="n">
        <v>0</v>
      </c>
      <c r="E173" s="258" t="n">
        <v>1253.17640081193</v>
      </c>
      <c r="F173" s="258" t="n">
        <v>10.2258376239244</v>
      </c>
      <c r="G173" s="258" t="n">
        <v>13.2935889111017</v>
      </c>
      <c r="H173" s="258" t="n">
        <v>75.1599065358441</v>
      </c>
      <c r="I173" s="258" t="n">
        <v>893.226916449794</v>
      </c>
      <c r="J173" s="259" t="n">
        <v>1272.09420041619</v>
      </c>
    </row>
    <row r="174" customFormat="false" ht="12" hidden="false" customHeight="true" outlineLevel="0" collapsed="false">
      <c r="A174" s="83" t="s">
        <v>218</v>
      </c>
      <c r="B174" s="258" t="n">
        <v>7150.41695852912</v>
      </c>
      <c r="C174" s="258" t="n">
        <v>7150.41695852912</v>
      </c>
      <c r="D174" s="258" t="n">
        <v>0</v>
      </c>
      <c r="E174" s="258" t="n">
        <v>1329.87018299136</v>
      </c>
      <c r="F174" s="258" t="n">
        <v>10.7371295051206</v>
      </c>
      <c r="G174" s="258" t="n">
        <v>16.361340198279</v>
      </c>
      <c r="H174" s="258" t="n">
        <v>99.1906249520664</v>
      </c>
      <c r="I174" s="258" t="n">
        <v>909.076964766877</v>
      </c>
      <c r="J174" s="259" t="n">
        <v>1290.40947060729</v>
      </c>
    </row>
    <row r="175" customFormat="false" ht="12" hidden="false" customHeight="true" outlineLevel="0" collapsed="false">
      <c r="A175" s="83" t="s">
        <v>219</v>
      </c>
      <c r="B175" s="258" t="n">
        <v>7529.28424249551</v>
      </c>
      <c r="C175" s="258" t="n">
        <v>7529.28424249551</v>
      </c>
      <c r="D175" s="258" t="n">
        <v>0</v>
      </c>
      <c r="E175" s="258" t="n">
        <v>1145.80510576073</v>
      </c>
      <c r="F175" s="258" t="n">
        <v>9.20325386153193</v>
      </c>
      <c r="G175" s="258" t="n">
        <v>13.8048807922979</v>
      </c>
      <c r="H175" s="258" t="n">
        <v>90.4986629717307</v>
      </c>
      <c r="I175" s="258" t="n">
        <v>925.438304965156</v>
      </c>
      <c r="J175" s="259" t="n">
        <v>1345.90902050257</v>
      </c>
    </row>
    <row r="176" customFormat="false" ht="12" hidden="false" customHeight="true" outlineLevel="0" collapsed="false">
      <c r="A176" s="83" t="s">
        <v>220</v>
      </c>
      <c r="B176" s="258" t="n">
        <v>7728.68807616204</v>
      </c>
      <c r="C176" s="258" t="n">
        <v>7728.68807616204</v>
      </c>
      <c r="D176" s="258" t="n">
        <v>0</v>
      </c>
      <c r="E176" s="258" t="n">
        <v>1132.00022496843</v>
      </c>
      <c r="F176" s="258" t="n">
        <v>2.55645940598109</v>
      </c>
      <c r="G176" s="258" t="n">
        <v>14.3161726734941</v>
      </c>
      <c r="H176" s="258" t="n">
        <v>193.268331092171</v>
      </c>
      <c r="I176" s="258" t="n">
        <v>797.104042784905</v>
      </c>
      <c r="J176" s="259" t="n">
        <v>1352.39869744559</v>
      </c>
    </row>
    <row r="177" customFormat="false" ht="12" hidden="false" customHeight="true" outlineLevel="0" collapsed="false">
      <c r="A177" s="83" t="s">
        <v>298</v>
      </c>
      <c r="B177" s="258" t="n">
        <v>8151.52646191131</v>
      </c>
      <c r="C177" s="258" t="n">
        <v>8151.52646191131</v>
      </c>
      <c r="D177" s="258" t="n">
        <v>0</v>
      </c>
      <c r="E177" s="258" t="n">
        <v>1117.68405229493</v>
      </c>
      <c r="F177" s="258" t="n">
        <v>3.57904316837353</v>
      </c>
      <c r="G177" s="258" t="n">
        <v>14.3161726734941</v>
      </c>
      <c r="H177" s="258" t="n">
        <v>361.994651886923</v>
      </c>
      <c r="I177" s="258" t="n">
        <v>826.758971894285</v>
      </c>
      <c r="J177" s="259" t="n">
        <v>1407.54691725714</v>
      </c>
    </row>
    <row r="178" customFormat="false" ht="12" hidden="false" customHeight="true" outlineLevel="0" collapsed="false">
      <c r="A178" s="83" t="s">
        <v>329</v>
      </c>
      <c r="B178" s="258" t="n">
        <v>8740.53470904936</v>
      </c>
      <c r="C178" s="258" t="n">
        <v>8740.53470904936</v>
      </c>
      <c r="D178" s="258" t="n">
        <v>0</v>
      </c>
      <c r="E178" s="258" t="n">
        <v>1114.61630100776</v>
      </c>
      <c r="F178" s="258" t="n">
        <v>2.55645940598109</v>
      </c>
      <c r="G178" s="258" t="n">
        <v>16.8726320794752</v>
      </c>
      <c r="H178" s="258" t="n">
        <v>286.834745351079</v>
      </c>
      <c r="I178" s="258" t="n">
        <v>1229.14568239571</v>
      </c>
      <c r="J178" s="259" t="n">
        <v>1509.33363329124</v>
      </c>
    </row>
    <row r="179" customFormat="false" ht="12" hidden="false" customHeight="true" outlineLevel="0" collapsed="false">
      <c r="A179" s="83" t="s">
        <v>282</v>
      </c>
      <c r="B179" s="258" t="n">
        <v>8608.62140370073</v>
      </c>
      <c r="C179" s="258" t="n">
        <v>8608.62140370073</v>
      </c>
      <c r="D179" s="258" t="n">
        <v>0</v>
      </c>
      <c r="E179" s="258" t="n">
        <v>1108.4807984334</v>
      </c>
      <c r="F179" s="258" t="n">
        <v>2.55645940598109</v>
      </c>
      <c r="G179" s="258" t="n">
        <v>16.8726320794752</v>
      </c>
      <c r="H179" s="258" t="n">
        <v>247.46527049897</v>
      </c>
      <c r="I179" s="258" t="n">
        <v>1229.14568239571</v>
      </c>
      <c r="J179" s="259" t="n">
        <v>1464.85123962717</v>
      </c>
    </row>
    <row r="180" customFormat="false" ht="12" hidden="false" customHeight="true" outlineLevel="0" collapsed="false">
      <c r="A180" s="83" t="s">
        <v>224</v>
      </c>
      <c r="B180" s="258" t="n">
        <v>9171.04247301657</v>
      </c>
      <c r="C180" s="258" t="n">
        <v>9171.04247301657</v>
      </c>
      <c r="D180" s="258" t="n">
        <v>0</v>
      </c>
      <c r="E180" s="258" t="n">
        <v>1117.17276041374</v>
      </c>
      <c r="F180" s="258" t="n">
        <v>1.02258376239244</v>
      </c>
      <c r="G180" s="258" t="n">
        <v>11.2484213863168</v>
      </c>
      <c r="H180" s="258" t="n">
        <v>263.826610697249</v>
      </c>
      <c r="I180" s="258" t="n">
        <v>823.691220607108</v>
      </c>
      <c r="J180" s="259" t="n">
        <v>1541.0337299254</v>
      </c>
    </row>
    <row r="181" customFormat="false" ht="12" hidden="false" customHeight="true" outlineLevel="0" collapsed="false">
      <c r="A181" s="83" t="s">
        <v>225</v>
      </c>
      <c r="B181" s="258" t="n">
        <v>9211.43453163107</v>
      </c>
      <c r="C181" s="258" t="n">
        <v>9211.43453163107</v>
      </c>
      <c r="D181" s="258" t="n">
        <v>0</v>
      </c>
      <c r="E181" s="258" t="n">
        <v>1105.41304714622</v>
      </c>
      <c r="F181" s="258" t="n">
        <v>2.55645940598109</v>
      </c>
      <c r="G181" s="258" t="n">
        <v>9.20325386153193</v>
      </c>
      <c r="H181" s="258" t="n">
        <v>325.181636440795</v>
      </c>
      <c r="I181" s="258" t="n">
        <v>886.068830113047</v>
      </c>
      <c r="J181" s="259" t="n">
        <v>1543.07889745019</v>
      </c>
    </row>
    <row r="182" customFormat="false" ht="12" hidden="false" customHeight="true" outlineLevel="0" collapsed="false">
      <c r="A182" s="83" t="s">
        <v>226</v>
      </c>
      <c r="B182" s="258" t="n">
        <v>9210.92323974988</v>
      </c>
      <c r="C182" s="258" t="n">
        <v>9210.92323974988</v>
      </c>
      <c r="D182" s="258" t="n">
        <v>0</v>
      </c>
      <c r="E182" s="258" t="n">
        <v>1095.1872095223</v>
      </c>
      <c r="F182" s="258" t="n">
        <v>2.04516752478487</v>
      </c>
      <c r="G182" s="258" t="n">
        <v>17.8952158418676</v>
      </c>
      <c r="H182" s="258" t="n">
        <v>626.843846346564</v>
      </c>
      <c r="I182" s="258" t="n">
        <v>1046.10318892746</v>
      </c>
      <c r="J182" s="259" t="n">
        <v>1536.94339487583</v>
      </c>
    </row>
    <row r="183" customFormat="false" ht="12" hidden="false" customHeight="true" outlineLevel="0" collapsed="false">
      <c r="A183" s="83" t="s">
        <v>227</v>
      </c>
      <c r="B183" s="258" t="n">
        <v>9115.31165796618</v>
      </c>
      <c r="C183" s="258" t="n">
        <v>9115.31165796618</v>
      </c>
      <c r="D183" s="258" t="n">
        <v>0</v>
      </c>
      <c r="E183" s="258" t="n">
        <v>1126.37601427527</v>
      </c>
      <c r="F183" s="258" t="n">
        <v>51.6404800008181</v>
      </c>
      <c r="G183" s="258" t="n">
        <v>20.4516752478487</v>
      </c>
      <c r="H183" s="258" t="n">
        <v>532.254848325263</v>
      </c>
      <c r="I183" s="258" t="n">
        <v>1184.15199685044</v>
      </c>
      <c r="J183" s="259" t="n">
        <v>1514.9578439844</v>
      </c>
    </row>
    <row r="184" customFormat="false" ht="12" hidden="false" customHeight="true" outlineLevel="0" collapsed="false">
      <c r="A184" s="83" t="s">
        <v>228</v>
      </c>
      <c r="B184" s="258" t="n">
        <v>8718.54915815792</v>
      </c>
      <c r="C184" s="258" t="n">
        <v>8718.54915815792</v>
      </c>
      <c r="D184" s="258" t="n">
        <v>0</v>
      </c>
      <c r="E184" s="258" t="n">
        <v>1132.51151684962</v>
      </c>
      <c r="F184" s="258" t="n">
        <v>103.792251882832</v>
      </c>
      <c r="G184" s="258" t="n">
        <v>22.4968427726336</v>
      </c>
      <c r="H184" s="258" t="n">
        <v>671.326240010635</v>
      </c>
      <c r="I184" s="258" t="n">
        <v>2037.49814656693</v>
      </c>
      <c r="J184" s="259" t="n">
        <v>1445.42214814171</v>
      </c>
    </row>
    <row r="185" customFormat="false" ht="12" hidden="false" customHeight="true" outlineLevel="0" collapsed="false">
      <c r="A185" s="83" t="s">
        <v>229</v>
      </c>
      <c r="B185" s="258" t="n">
        <v>8585.6132690469</v>
      </c>
      <c r="C185" s="258" t="n">
        <v>8585.6132690469</v>
      </c>
      <c r="D185" s="258" t="n">
        <v>0</v>
      </c>
      <c r="E185" s="258" t="n">
        <v>1169.83582417695</v>
      </c>
      <c r="F185" s="258" t="n">
        <v>102.258376239244</v>
      </c>
      <c r="G185" s="258" t="n">
        <v>25.0533021786147</v>
      </c>
      <c r="H185" s="258" t="n">
        <v>813.97667486438</v>
      </c>
      <c r="I185" s="258" t="n">
        <v>2058.46111369598</v>
      </c>
      <c r="J185" s="259" t="n">
        <v>1423.43659725027</v>
      </c>
    </row>
    <row r="186" customFormat="false" ht="12" hidden="false" customHeight="true" outlineLevel="0" collapsed="false">
      <c r="A186" s="83" t="s">
        <v>230</v>
      </c>
      <c r="B186" s="258" t="n">
        <v>7958.76942270034</v>
      </c>
      <c r="C186" s="258" t="n">
        <v>7958.76942270034</v>
      </c>
      <c r="D186" s="258" t="n">
        <v>0</v>
      </c>
      <c r="E186" s="258" t="n">
        <v>1189.2649156624</v>
      </c>
      <c r="F186" s="258" t="n">
        <v>104.303543764029</v>
      </c>
      <c r="G186" s="258" t="n">
        <v>14.8274645546903</v>
      </c>
      <c r="H186" s="258" t="n">
        <v>826.758971894285</v>
      </c>
      <c r="I186" s="258" t="n">
        <v>2082.4918321122</v>
      </c>
      <c r="J186" s="259" t="n">
        <v>1317.08788596146</v>
      </c>
    </row>
    <row r="187" customFormat="false" ht="12" hidden="false" customHeight="true" outlineLevel="0" collapsed="false">
      <c r="A187" s="83" t="s">
        <v>231</v>
      </c>
      <c r="B187" s="258" t="n">
        <v>7738.91391378596</v>
      </c>
      <c r="C187" s="258" t="n">
        <v>7738.91391378596</v>
      </c>
      <c r="D187" s="258" t="n">
        <v>0</v>
      </c>
      <c r="E187" s="258" t="n">
        <v>1213.29563407863</v>
      </c>
      <c r="F187" s="258" t="n">
        <v>103.280960001636</v>
      </c>
      <c r="G187" s="258" t="n">
        <v>15.3387564358866</v>
      </c>
      <c r="H187" s="258" t="n">
        <v>874.82040872673</v>
      </c>
      <c r="I187" s="258" t="n">
        <v>2099.36446419167</v>
      </c>
      <c r="J187" s="259" t="n">
        <v>1277.71841110935</v>
      </c>
    </row>
    <row r="188" customFormat="false" ht="12" hidden="false" customHeight="true" outlineLevel="0" collapsed="false">
      <c r="A188" s="83" t="s">
        <v>232</v>
      </c>
      <c r="B188" s="258" t="n">
        <v>7678</v>
      </c>
      <c r="C188" s="258" t="n">
        <v>7678</v>
      </c>
      <c r="D188" s="258" t="n">
        <v>0</v>
      </c>
      <c r="E188" s="258" t="n">
        <v>1187</v>
      </c>
      <c r="F188" s="258" t="n">
        <v>95</v>
      </c>
      <c r="G188" s="258" t="n">
        <v>17</v>
      </c>
      <c r="H188" s="258" t="n">
        <v>875</v>
      </c>
      <c r="I188" s="258" t="n">
        <v>2043</v>
      </c>
      <c r="J188" s="259" t="n">
        <v>1265</v>
      </c>
    </row>
    <row r="189" customFormat="false" ht="12" hidden="false" customHeight="true" outlineLevel="0" collapsed="false">
      <c r="A189" s="83" t="s">
        <v>233</v>
      </c>
      <c r="B189" s="284" t="n">
        <v>7735</v>
      </c>
      <c r="C189" s="284" t="n">
        <v>7735</v>
      </c>
      <c r="D189" s="284" t="n">
        <v>0</v>
      </c>
      <c r="E189" s="284" t="n">
        <v>1229</v>
      </c>
      <c r="F189" s="284" t="n">
        <v>174</v>
      </c>
      <c r="G189" s="284" t="n">
        <v>10</v>
      </c>
      <c r="H189" s="284" t="n">
        <v>1044</v>
      </c>
      <c r="I189" s="284" t="n">
        <v>2411</v>
      </c>
      <c r="J189" s="285" t="n">
        <v>1272</v>
      </c>
    </row>
    <row r="190" customFormat="false" ht="12" hidden="false" customHeight="true" outlineLevel="0" collapsed="false">
      <c r="A190" s="83" t="s">
        <v>234</v>
      </c>
      <c r="B190" s="284" t="n">
        <v>7770</v>
      </c>
      <c r="C190" s="284" t="n">
        <v>7770</v>
      </c>
      <c r="D190" s="284" t="n">
        <v>0</v>
      </c>
      <c r="E190" s="284" t="n">
        <v>1275</v>
      </c>
      <c r="F190" s="284" t="n">
        <v>210</v>
      </c>
      <c r="G190" s="284" t="n">
        <v>9</v>
      </c>
      <c r="H190" s="284" t="n">
        <v>1506</v>
      </c>
      <c r="I190" s="284" t="n">
        <v>2423</v>
      </c>
      <c r="J190" s="285" t="n">
        <v>1276</v>
      </c>
    </row>
    <row r="191" customFormat="false" ht="12" hidden="false" customHeight="true" outlineLevel="0" collapsed="false">
      <c r="A191" s="83" t="s">
        <v>285</v>
      </c>
      <c r="B191" s="284" t="n">
        <v>7873</v>
      </c>
      <c r="C191" s="284" t="n">
        <v>7873</v>
      </c>
      <c r="D191" s="284" t="n">
        <v>0</v>
      </c>
      <c r="E191" s="284" t="n">
        <v>1308</v>
      </c>
      <c r="F191" s="284" t="n">
        <v>211</v>
      </c>
      <c r="G191" s="284" t="n">
        <v>8</v>
      </c>
      <c r="H191" s="284" t="n">
        <v>2129</v>
      </c>
      <c r="I191" s="284" t="n">
        <v>2424</v>
      </c>
      <c r="J191" s="285" t="n">
        <v>1293</v>
      </c>
    </row>
    <row r="192" customFormat="false" ht="12" hidden="false" customHeight="true" outlineLevel="0" collapsed="false">
      <c r="A192" s="83" t="n">
        <v>38717</v>
      </c>
      <c r="B192" s="284" t="n">
        <v>7968</v>
      </c>
      <c r="C192" s="284" t="n">
        <v>7968</v>
      </c>
      <c r="D192" s="284" t="n">
        <v>0</v>
      </c>
      <c r="E192" s="284" t="n">
        <v>1333</v>
      </c>
      <c r="F192" s="284" t="n">
        <v>206</v>
      </c>
      <c r="G192" s="284" t="n">
        <v>19</v>
      </c>
      <c r="H192" s="284" t="n">
        <v>2662</v>
      </c>
      <c r="I192" s="284" t="n">
        <v>2617</v>
      </c>
      <c r="J192" s="285" t="n">
        <v>1308</v>
      </c>
      <c r="K192" s="284"/>
    </row>
    <row r="193" customFormat="false" ht="12" hidden="false" customHeight="true" outlineLevel="0" collapsed="false">
      <c r="A193" s="83" t="s">
        <v>286</v>
      </c>
      <c r="B193" s="258" t="n">
        <v>7880</v>
      </c>
      <c r="C193" s="258" t="n">
        <v>7880</v>
      </c>
      <c r="D193" s="258" t="n">
        <v>0</v>
      </c>
      <c r="E193" s="258" t="n">
        <v>1340</v>
      </c>
      <c r="F193" s="258" t="n">
        <v>199</v>
      </c>
      <c r="G193" s="258" t="n">
        <v>29</v>
      </c>
      <c r="H193" s="258" t="n">
        <v>3208</v>
      </c>
      <c r="I193" s="258" t="n">
        <v>2773</v>
      </c>
      <c r="J193" s="259" t="n">
        <v>1297</v>
      </c>
      <c r="K193" s="284"/>
    </row>
    <row r="194" customFormat="false" ht="11.45" hidden="false" customHeight="true" outlineLevel="0" collapsed="false">
      <c r="A194" s="167"/>
      <c r="B194" s="284"/>
      <c r="C194" s="284"/>
      <c r="D194" s="284"/>
      <c r="E194" s="284"/>
      <c r="F194" s="284"/>
      <c r="G194" s="284"/>
      <c r="H194" s="284"/>
      <c r="I194" s="284"/>
      <c r="J194" s="285"/>
    </row>
    <row r="195" customFormat="false" ht="30" hidden="false" customHeight="true" outlineLevel="0" collapsed="false">
      <c r="A195" s="3"/>
      <c r="B195" s="215" t="s">
        <v>333</v>
      </c>
      <c r="C195" s="215"/>
      <c r="D195" s="215"/>
      <c r="E195" s="215"/>
      <c r="F195" s="215"/>
      <c r="G195" s="215"/>
      <c r="H195" s="215"/>
      <c r="I195" s="215"/>
      <c r="J195" s="298"/>
    </row>
    <row r="196" customFormat="false" ht="12" hidden="false" customHeight="true" outlineLevel="0" collapsed="false">
      <c r="A196" s="83" t="s">
        <v>298</v>
      </c>
      <c r="B196" s="258" t="n">
        <v>432.041639610805</v>
      </c>
      <c r="C196" s="258" t="n">
        <v>432.041639610805</v>
      </c>
      <c r="D196" s="258" t="n">
        <v>0</v>
      </c>
      <c r="E196" s="258" t="n">
        <v>2.55645940598109</v>
      </c>
      <c r="F196" s="258" t="n">
        <v>0</v>
      </c>
      <c r="G196" s="258" t="n">
        <v>1.53387564358866</v>
      </c>
      <c r="H196" s="258" t="n">
        <v>24.0307184162223</v>
      </c>
      <c r="I196" s="258" t="n">
        <v>178.952158418676</v>
      </c>
      <c r="J196" s="259" t="n">
        <v>226.365733841981</v>
      </c>
    </row>
    <row r="197" customFormat="false" ht="12" hidden="false" customHeight="true" outlineLevel="0" collapsed="false">
      <c r="A197" s="83" t="s">
        <v>329</v>
      </c>
      <c r="B197" s="258" t="n">
        <v>741.373227734517</v>
      </c>
      <c r="C197" s="258" t="n">
        <v>741.373227734517</v>
      </c>
      <c r="D197" s="258" t="n">
        <v>0</v>
      </c>
      <c r="E197" s="258" t="n">
        <v>6.13550257435462</v>
      </c>
      <c r="F197" s="258" t="n">
        <v>0</v>
      </c>
      <c r="G197" s="258" t="n">
        <v>3.06775128717731</v>
      </c>
      <c r="H197" s="258" t="n">
        <v>108.905170694795</v>
      </c>
      <c r="I197" s="258" t="n">
        <v>285.812161588686</v>
      </c>
      <c r="J197" s="259" t="n">
        <v>388.581829709126</v>
      </c>
    </row>
    <row r="198" customFormat="false" ht="12" hidden="false" customHeight="true" outlineLevel="0" collapsed="false">
      <c r="A198" s="83" t="s">
        <v>282</v>
      </c>
      <c r="B198" s="258" t="n">
        <v>740.350643972124</v>
      </c>
      <c r="C198" s="258" t="n">
        <v>740.350643972124</v>
      </c>
      <c r="D198" s="258" t="n">
        <v>0</v>
      </c>
      <c r="E198" s="258" t="n">
        <v>6.13550257435462</v>
      </c>
      <c r="F198" s="258" t="n">
        <v>0</v>
      </c>
      <c r="G198" s="258" t="n">
        <v>1.02258376239244</v>
      </c>
      <c r="H198" s="258" t="n">
        <v>99.1906249520664</v>
      </c>
      <c r="I198" s="258" t="n">
        <v>285.812161588686</v>
      </c>
      <c r="J198" s="259" t="n">
        <v>393.183456639892</v>
      </c>
    </row>
    <row r="199" customFormat="false" ht="12" hidden="false" customHeight="true" outlineLevel="0" collapsed="false">
      <c r="A199" s="83" t="s">
        <v>224</v>
      </c>
      <c r="B199" s="258" t="n">
        <v>1043.54672952148</v>
      </c>
      <c r="C199" s="258" t="n">
        <v>1043.54672952148</v>
      </c>
      <c r="D199" s="258" t="n">
        <v>0</v>
      </c>
      <c r="E199" s="258" t="n">
        <v>6.13550257435462</v>
      </c>
      <c r="F199" s="258" t="n">
        <v>0</v>
      </c>
      <c r="G199" s="258" t="n">
        <v>0</v>
      </c>
      <c r="H199" s="258" t="n">
        <v>69.5356958426857</v>
      </c>
      <c r="I199" s="258" t="n">
        <v>630.422889514937</v>
      </c>
      <c r="J199" s="259" t="n">
        <v>563.443653078233</v>
      </c>
    </row>
    <row r="200" customFormat="false" ht="12" hidden="false" customHeight="true" outlineLevel="0" collapsed="false">
      <c r="A200" s="83" t="s">
        <v>225</v>
      </c>
      <c r="B200" s="258" t="n">
        <v>1267.49257348543</v>
      </c>
      <c r="C200" s="258" t="n">
        <v>1267.49257348543</v>
      </c>
      <c r="D200" s="258" t="n">
        <v>0</v>
      </c>
      <c r="E200" s="258" t="n">
        <v>16.8726320794752</v>
      </c>
      <c r="F200" s="258" t="n">
        <v>3.06775128717731</v>
      </c>
      <c r="G200" s="258" t="n">
        <v>0.511291881196219</v>
      </c>
      <c r="H200" s="258" t="n">
        <v>73.1147390110592</v>
      </c>
      <c r="I200" s="258" t="n">
        <v>1087.00653942316</v>
      </c>
      <c r="J200" s="259" t="n">
        <v>689.732747733699</v>
      </c>
    </row>
    <row r="201" customFormat="false" ht="12" hidden="false" customHeight="true" outlineLevel="0" collapsed="false">
      <c r="A201" s="83" t="s">
        <v>226</v>
      </c>
      <c r="B201" s="258" t="n">
        <v>1661.69861388771</v>
      </c>
      <c r="C201" s="258" t="n">
        <v>1661.69861388771</v>
      </c>
      <c r="D201" s="258" t="n">
        <v>0</v>
      </c>
      <c r="E201" s="258" t="n">
        <v>48.5727287136408</v>
      </c>
      <c r="F201" s="258" t="n">
        <v>1.53387564358866</v>
      </c>
      <c r="G201" s="258" t="n">
        <v>0.511291881196219</v>
      </c>
      <c r="H201" s="258" t="n">
        <v>53.6856475256029</v>
      </c>
      <c r="I201" s="258" t="n">
        <v>1236.81506061365</v>
      </c>
      <c r="J201" s="259" t="n">
        <v>908.56567288568</v>
      </c>
    </row>
    <row r="202" customFormat="false" ht="12" hidden="false" customHeight="true" outlineLevel="0" collapsed="false">
      <c r="A202" s="83" t="s">
        <v>227</v>
      </c>
      <c r="B202" s="258" t="n">
        <v>1774.69411963207</v>
      </c>
      <c r="C202" s="258" t="n">
        <v>1774.69411963207</v>
      </c>
      <c r="D202" s="258" t="n">
        <v>0</v>
      </c>
      <c r="E202" s="258" t="n">
        <v>76.6937821794328</v>
      </c>
      <c r="F202" s="258" t="n">
        <v>1.02258376239244</v>
      </c>
      <c r="G202" s="258" t="n">
        <v>0</v>
      </c>
      <c r="H202" s="258" t="n">
        <v>63.9114851495273</v>
      </c>
      <c r="I202" s="258" t="n">
        <v>1205.62625586068</v>
      </c>
      <c r="J202" s="259" t="n">
        <v>975.033617441189</v>
      </c>
    </row>
    <row r="203" customFormat="false" ht="12" hidden="false" customHeight="true" outlineLevel="0" collapsed="false">
      <c r="A203" s="83" t="s">
        <v>228</v>
      </c>
      <c r="B203" s="258" t="n">
        <v>1883.08799844567</v>
      </c>
      <c r="C203" s="258" t="n">
        <v>1883.08799844567</v>
      </c>
      <c r="D203" s="258" t="n">
        <v>0</v>
      </c>
      <c r="E203" s="258" t="n">
        <v>97.6567493084777</v>
      </c>
      <c r="F203" s="258" t="n">
        <v>34.2565560401466</v>
      </c>
      <c r="G203" s="258" t="n">
        <v>1.02258376239244</v>
      </c>
      <c r="H203" s="258" t="n">
        <v>30.6775128717731</v>
      </c>
      <c r="I203" s="258" t="n">
        <v>1165.23419724618</v>
      </c>
      <c r="J203" s="259" t="n">
        <v>1036.89993506593</v>
      </c>
    </row>
    <row r="204" customFormat="false" ht="12" hidden="false" customHeight="true" outlineLevel="0" collapsed="false">
      <c r="A204" s="83" t="s">
        <v>229</v>
      </c>
      <c r="B204" s="258" t="n">
        <v>1961.82694814989</v>
      </c>
      <c r="C204" s="258" t="n">
        <v>1961.82694814989</v>
      </c>
      <c r="D204" s="258" t="n">
        <v>0</v>
      </c>
      <c r="E204" s="258" t="n">
        <v>138.048807922979</v>
      </c>
      <c r="F204" s="258" t="n">
        <v>47.5501449512483</v>
      </c>
      <c r="G204" s="258" t="n">
        <v>7.15808633674706</v>
      </c>
      <c r="H204" s="258" t="n">
        <v>29.6549291093807</v>
      </c>
      <c r="I204" s="258" t="n">
        <v>1141.20347882996</v>
      </c>
      <c r="J204" s="259" t="n">
        <v>1088.02912318555</v>
      </c>
    </row>
    <row r="205" customFormat="false" ht="12" hidden="false" customHeight="true" outlineLevel="0" collapsed="false">
      <c r="A205" s="83" t="s">
        <v>230</v>
      </c>
      <c r="B205" s="258" t="n">
        <v>2029.31747646779</v>
      </c>
      <c r="C205" s="258" t="n">
        <v>2029.31747646779</v>
      </c>
      <c r="D205" s="258" t="n">
        <v>0</v>
      </c>
      <c r="E205" s="258" t="n">
        <v>155.43273188365</v>
      </c>
      <c r="F205" s="258" t="n">
        <v>46.5275611888559</v>
      </c>
      <c r="G205" s="258" t="n">
        <v>4.09033504956975</v>
      </c>
      <c r="H205" s="258" t="n">
        <v>26.0758859410071</v>
      </c>
      <c r="I205" s="258" t="n">
        <v>1110.01467407699</v>
      </c>
      <c r="J205" s="259" t="n">
        <v>1130.46634932484</v>
      </c>
    </row>
    <row r="206" customFormat="false" ht="12" hidden="false" customHeight="true" outlineLevel="0" collapsed="false">
      <c r="A206" s="83" t="s">
        <v>231</v>
      </c>
      <c r="B206" s="258" t="n">
        <v>2081.980540231</v>
      </c>
      <c r="C206" s="258" t="n">
        <v>2081.980540231</v>
      </c>
      <c r="D206" s="258" t="n">
        <v>0</v>
      </c>
      <c r="E206" s="258" t="n">
        <v>202.471584953703</v>
      </c>
      <c r="F206" s="258" t="n">
        <v>39.3694748521088</v>
      </c>
      <c r="G206" s="258" t="s">
        <v>336</v>
      </c>
      <c r="H206" s="258" t="n">
        <v>55.7308150503878</v>
      </c>
      <c r="I206" s="258" t="n">
        <v>975.033617441189</v>
      </c>
      <c r="J206" s="259" t="n">
        <v>1167.27936477097</v>
      </c>
    </row>
    <row r="207" customFormat="false" ht="12" hidden="false" customHeight="true" outlineLevel="0" collapsed="false">
      <c r="A207" s="83" t="s">
        <v>232</v>
      </c>
      <c r="B207" s="258" t="n">
        <v>2084</v>
      </c>
      <c r="C207" s="258" t="n">
        <v>2084</v>
      </c>
      <c r="D207" s="258" t="n">
        <v>0</v>
      </c>
      <c r="E207" s="258" t="n">
        <v>251</v>
      </c>
      <c r="F207" s="258" t="n">
        <v>45</v>
      </c>
      <c r="G207" s="258" t="s">
        <v>336</v>
      </c>
      <c r="H207" s="258" t="n">
        <v>151</v>
      </c>
      <c r="I207" s="258" t="n">
        <v>887</v>
      </c>
      <c r="J207" s="259" t="n">
        <v>1178</v>
      </c>
    </row>
    <row r="208" customFormat="false" ht="12" hidden="false" customHeight="true" outlineLevel="0" collapsed="false">
      <c r="A208" s="83" t="s">
        <v>233</v>
      </c>
      <c r="B208" s="258" t="n">
        <v>2121</v>
      </c>
      <c r="C208" s="258" t="n">
        <v>2121</v>
      </c>
      <c r="D208" s="258" t="n">
        <v>0</v>
      </c>
      <c r="E208" s="258" t="n">
        <v>280</v>
      </c>
      <c r="F208" s="258" t="n">
        <v>89</v>
      </c>
      <c r="G208" s="258" t="s">
        <v>336</v>
      </c>
      <c r="H208" s="258" t="n">
        <v>62</v>
      </c>
      <c r="I208" s="258" t="n">
        <v>840</v>
      </c>
      <c r="J208" s="259" t="n">
        <v>1210</v>
      </c>
    </row>
    <row r="209" customFormat="false" ht="12" hidden="false" customHeight="true" outlineLevel="0" collapsed="false">
      <c r="A209" s="83" t="s">
        <v>234</v>
      </c>
      <c r="B209" s="258" t="n">
        <v>2096</v>
      </c>
      <c r="C209" s="258" t="n">
        <v>2096</v>
      </c>
      <c r="D209" s="258" t="n">
        <v>0</v>
      </c>
      <c r="E209" s="258" t="n">
        <v>323</v>
      </c>
      <c r="F209" s="258" t="n">
        <v>73</v>
      </c>
      <c r="G209" s="258" t="s">
        <v>336</v>
      </c>
      <c r="H209" s="258" t="n">
        <v>143</v>
      </c>
      <c r="I209" s="258" t="n">
        <v>826</v>
      </c>
      <c r="J209" s="259" t="n">
        <v>1206</v>
      </c>
    </row>
    <row r="210" customFormat="false" ht="12" hidden="false" customHeight="true" outlineLevel="0" collapsed="false">
      <c r="A210" s="83" t="s">
        <v>285</v>
      </c>
      <c r="B210" s="258" t="n">
        <v>2045</v>
      </c>
      <c r="C210" s="258" t="n">
        <v>2045</v>
      </c>
      <c r="D210" s="258" t="n">
        <v>0</v>
      </c>
      <c r="E210" s="258" t="n">
        <v>346</v>
      </c>
      <c r="F210" s="258" t="n">
        <v>59</v>
      </c>
      <c r="G210" s="258" t="s">
        <v>336</v>
      </c>
      <c r="H210" s="258" t="n">
        <v>224</v>
      </c>
      <c r="I210" s="258" t="n">
        <v>2020</v>
      </c>
      <c r="J210" s="259" t="n">
        <v>1185</v>
      </c>
    </row>
    <row r="211" customFormat="false" ht="12" hidden="false" customHeight="true" outlineLevel="0" collapsed="false">
      <c r="A211" s="83" t="n">
        <v>38717</v>
      </c>
      <c r="B211" s="258" t="n">
        <v>1989</v>
      </c>
      <c r="C211" s="258" t="n">
        <v>1989</v>
      </c>
      <c r="D211" s="258" t="n">
        <v>0</v>
      </c>
      <c r="E211" s="258" t="n">
        <v>345</v>
      </c>
      <c r="F211" s="258" t="n">
        <v>46</v>
      </c>
      <c r="G211" s="258" t="s">
        <v>336</v>
      </c>
      <c r="H211" s="258" t="n">
        <v>197</v>
      </c>
      <c r="I211" s="258" t="n">
        <v>628</v>
      </c>
      <c r="J211" s="259" t="n">
        <v>1161</v>
      </c>
    </row>
    <row r="212" customFormat="false" ht="12" hidden="false" customHeight="true" outlineLevel="0" collapsed="false">
      <c r="A212" s="83" t="s">
        <v>286</v>
      </c>
      <c r="B212" s="258" t="n">
        <v>1810</v>
      </c>
      <c r="C212" s="258" t="n">
        <v>1810</v>
      </c>
      <c r="D212" s="258" t="n">
        <v>0</v>
      </c>
      <c r="E212" s="258" t="n">
        <v>433</v>
      </c>
      <c r="F212" s="258" t="n">
        <v>43</v>
      </c>
      <c r="G212" s="258" t="s">
        <v>336</v>
      </c>
      <c r="H212" s="258" t="n">
        <v>477</v>
      </c>
      <c r="I212" s="258" t="n">
        <v>638</v>
      </c>
      <c r="J212" s="259" t="n">
        <v>1064</v>
      </c>
    </row>
    <row r="213" customFormat="false" ht="12" hidden="false" customHeight="true" outlineLevel="0" collapsed="false">
      <c r="A213" s="167"/>
    </row>
    <row r="214" s="300" customFormat="true" ht="30" hidden="false" customHeight="true" outlineLevel="0" collapsed="false">
      <c r="A214" s="76"/>
      <c r="B214" s="143" t="s">
        <v>337</v>
      </c>
      <c r="C214" s="299"/>
      <c r="D214" s="299"/>
      <c r="E214" s="299"/>
      <c r="F214" s="299"/>
      <c r="G214" s="299"/>
      <c r="H214" s="299"/>
      <c r="I214" s="299"/>
      <c r="J214" s="299"/>
    </row>
    <row r="215" customFormat="false" ht="12" hidden="false" customHeight="true" outlineLevel="0" collapsed="false">
      <c r="A215" s="83" t="s">
        <v>254</v>
      </c>
      <c r="B215" s="283" t="n">
        <v>17.8952158418676</v>
      </c>
      <c r="C215" s="258" t="n">
        <v>17.8952158418676</v>
      </c>
      <c r="D215" s="258" t="n">
        <v>0</v>
      </c>
      <c r="E215" s="258" t="n">
        <v>5.6242106931584</v>
      </c>
      <c r="F215" s="258" t="n">
        <v>1.02258376239244</v>
      </c>
      <c r="G215" s="258" t="n">
        <v>0</v>
      </c>
      <c r="H215" s="258" t="n">
        <v>0</v>
      </c>
      <c r="I215" s="258" t="n">
        <v>0</v>
      </c>
      <c r="J215" s="259" t="n">
        <v>2.65910069272009</v>
      </c>
    </row>
    <row r="216" customFormat="false" ht="12" hidden="false" customHeight="true" outlineLevel="0" collapsed="false">
      <c r="A216" s="83" t="s">
        <v>260</v>
      </c>
      <c r="B216" s="283" t="n">
        <v>217.810341389589</v>
      </c>
      <c r="C216" s="258" t="n">
        <v>217.810341389589</v>
      </c>
      <c r="D216" s="258" t="n">
        <v>0</v>
      </c>
      <c r="E216" s="258" t="n">
        <v>38.3468910897164</v>
      </c>
      <c r="F216" s="258" t="n">
        <v>4.60162693076597</v>
      </c>
      <c r="G216" s="258" t="n">
        <v>0</v>
      </c>
      <c r="H216" s="258" t="n">
        <v>0</v>
      </c>
      <c r="I216" s="258" t="n">
        <v>0</v>
      </c>
      <c r="J216" s="259" t="n">
        <v>33.5852375972722</v>
      </c>
    </row>
    <row r="217" customFormat="false" ht="12" hidden="false" customHeight="true" outlineLevel="0" collapsed="false">
      <c r="A217" s="83" t="s">
        <v>261</v>
      </c>
      <c r="B217" s="283" t="n">
        <v>311.376755648497</v>
      </c>
      <c r="C217" s="258" t="n">
        <v>311.376755648497</v>
      </c>
      <c r="D217" s="258" t="n">
        <v>0</v>
      </c>
      <c r="E217" s="258" t="n">
        <v>47.5501449512483</v>
      </c>
      <c r="F217" s="258" t="n">
        <v>3.06775128717731</v>
      </c>
      <c r="G217" s="258" t="n">
        <v>0</v>
      </c>
      <c r="H217" s="258" t="n">
        <v>0</v>
      </c>
      <c r="I217" s="258" t="n">
        <v>0</v>
      </c>
      <c r="J217" s="259" t="n">
        <v>48.0534515954963</v>
      </c>
    </row>
    <row r="218" customFormat="false" ht="12" hidden="false" customHeight="true" outlineLevel="0" collapsed="false">
      <c r="A218" s="83" t="s">
        <v>262</v>
      </c>
      <c r="B218" s="283" t="n">
        <v>384.491494659556</v>
      </c>
      <c r="C218" s="258" t="n">
        <v>384.491494659556</v>
      </c>
      <c r="D218" s="258" t="n">
        <v>0</v>
      </c>
      <c r="E218" s="258" t="n">
        <v>60.3324419811538</v>
      </c>
      <c r="F218" s="258" t="n">
        <v>3.06775128717731</v>
      </c>
      <c r="G218" s="258" t="n">
        <v>0</v>
      </c>
      <c r="H218" s="258" t="n">
        <v>0</v>
      </c>
      <c r="I218" s="258" t="n">
        <v>0</v>
      </c>
      <c r="J218" s="259" t="n">
        <v>59.0916278081909</v>
      </c>
    </row>
    <row r="219" customFormat="false" ht="12" hidden="false" customHeight="true" outlineLevel="0" collapsed="false">
      <c r="A219" s="83" t="s">
        <v>190</v>
      </c>
      <c r="B219" s="283" t="n">
        <v>487.772454661192</v>
      </c>
      <c r="C219" s="258" t="n">
        <v>487.772454661192</v>
      </c>
      <c r="D219" s="258" t="n">
        <v>0</v>
      </c>
      <c r="E219" s="258" t="n">
        <v>72.603447129863</v>
      </c>
      <c r="F219" s="258" t="n">
        <v>3.06775128717731</v>
      </c>
      <c r="G219" s="258" t="n">
        <v>0</v>
      </c>
      <c r="H219" s="258" t="n">
        <v>0</v>
      </c>
      <c r="I219" s="258" t="n">
        <v>0</v>
      </c>
      <c r="J219" s="259" t="n">
        <v>74.6422927497692</v>
      </c>
    </row>
    <row r="220" customFormat="false" ht="12" hidden="false" customHeight="true" outlineLevel="0" collapsed="false">
      <c r="A220" s="83" t="s">
        <v>263</v>
      </c>
      <c r="B220" s="283" t="n">
        <v>568.556571890195</v>
      </c>
      <c r="C220" s="258" t="n">
        <v>568.556571890195</v>
      </c>
      <c r="D220" s="258" t="n">
        <v>0</v>
      </c>
      <c r="E220" s="258" t="n">
        <v>86.4083279221609</v>
      </c>
      <c r="F220" s="258" t="n">
        <v>3.06775128717731</v>
      </c>
      <c r="G220" s="258" t="n">
        <v>0</v>
      </c>
      <c r="H220" s="258" t="n">
        <v>0</v>
      </c>
      <c r="I220" s="258" t="n">
        <v>0</v>
      </c>
      <c r="J220" s="259" t="n">
        <v>86.589691276434</v>
      </c>
    </row>
    <row r="221" customFormat="false" ht="12" hidden="false" customHeight="true" outlineLevel="0" collapsed="false">
      <c r="A221" s="83" t="s">
        <v>264</v>
      </c>
      <c r="B221" s="283" t="n">
        <v>759.779735457581</v>
      </c>
      <c r="C221" s="258" t="n">
        <v>759.779735457581</v>
      </c>
      <c r="D221" s="258" t="n">
        <v>0</v>
      </c>
      <c r="E221" s="258" t="n">
        <v>111.972921981972</v>
      </c>
      <c r="F221" s="258" t="n">
        <v>3.06775128717731</v>
      </c>
      <c r="G221" s="258" t="n">
        <v>29.1436372281845</v>
      </c>
      <c r="H221" s="258" t="n">
        <v>0</v>
      </c>
      <c r="I221" s="258" t="n">
        <v>43.4598099016786</v>
      </c>
      <c r="J221" s="259" t="n">
        <v>115.040673269149</v>
      </c>
    </row>
    <row r="222" customFormat="false" ht="12" hidden="false" customHeight="true" outlineLevel="0" collapsed="false">
      <c r="A222" s="83" t="s">
        <v>191</v>
      </c>
      <c r="B222" s="283" t="n">
        <v>870.73007367716</v>
      </c>
      <c r="C222" s="258" t="n">
        <v>870.73007367716</v>
      </c>
      <c r="D222" s="258" t="n">
        <v>0</v>
      </c>
      <c r="E222" s="258" t="n">
        <v>124.243927130681</v>
      </c>
      <c r="F222" s="258" t="n">
        <v>3.06775128717731</v>
      </c>
      <c r="G222" s="258" t="n">
        <v>26.0758859410071</v>
      </c>
      <c r="H222" s="258" t="n">
        <v>1.53387564358866</v>
      </c>
      <c r="I222" s="258" t="n">
        <v>45.5049774264635</v>
      </c>
      <c r="J222" s="259" t="n">
        <v>130.456224987214</v>
      </c>
    </row>
    <row r="223" customFormat="false" ht="12" hidden="false" customHeight="true" outlineLevel="0" collapsed="false">
      <c r="A223" s="83" t="s">
        <v>192</v>
      </c>
      <c r="B223" s="283" t="n">
        <v>1029.74184872918</v>
      </c>
      <c r="C223" s="258" t="n">
        <v>1029.74184872918</v>
      </c>
      <c r="D223" s="258" t="n">
        <v>0</v>
      </c>
      <c r="E223" s="258" t="n">
        <v>142.139142972549</v>
      </c>
      <c r="F223" s="258" t="n">
        <v>3.06775128717731</v>
      </c>
      <c r="G223" s="258" t="n">
        <v>46.5275611888559</v>
      </c>
      <c r="H223" s="258" t="n">
        <v>1.02258376239244</v>
      </c>
      <c r="I223" s="258" t="n">
        <v>50.1066043572294</v>
      </c>
      <c r="J223" s="259" t="n">
        <v>153.387564358866</v>
      </c>
    </row>
    <row r="224" customFormat="false" ht="12" hidden="false" customHeight="true" outlineLevel="0" collapsed="false">
      <c r="A224" s="83" t="s">
        <v>193</v>
      </c>
      <c r="B224" s="283" t="n">
        <v>1153.47448397867</v>
      </c>
      <c r="C224" s="258" t="n">
        <v>1153.47448397867</v>
      </c>
      <c r="D224" s="258" t="n">
        <v>0</v>
      </c>
      <c r="E224" s="258" t="n">
        <v>215.253881983608</v>
      </c>
      <c r="F224" s="258" t="n">
        <v>3.57904316837353</v>
      </c>
      <c r="G224" s="258" t="n">
        <v>51.6404800008181</v>
      </c>
      <c r="H224" s="258" t="n">
        <v>1.53387564358866</v>
      </c>
      <c r="I224" s="258" t="n">
        <v>68.0018201990971</v>
      </c>
      <c r="J224" s="259" t="n">
        <v>170.771488319537</v>
      </c>
    </row>
    <row r="225" customFormat="false" ht="12" hidden="false" customHeight="true" outlineLevel="0" collapsed="false">
      <c r="A225" s="83" t="s">
        <v>194</v>
      </c>
      <c r="B225" s="283" t="n">
        <v>1378.44291170501</v>
      </c>
      <c r="C225" s="258" t="n">
        <v>1378.44291170501</v>
      </c>
      <c r="D225" s="258" t="n">
        <v>0</v>
      </c>
      <c r="E225" s="258" t="n">
        <v>252.578189310932</v>
      </c>
      <c r="F225" s="258" t="n">
        <v>5.6242106931584</v>
      </c>
      <c r="G225" s="258" t="n">
        <v>44.9936855452672</v>
      </c>
      <c r="H225" s="258" t="n">
        <v>2.04516752478487</v>
      </c>
      <c r="I225" s="258" t="n">
        <v>68.0018201990971</v>
      </c>
      <c r="J225" s="259" t="n">
        <v>201.960293072506</v>
      </c>
    </row>
    <row r="226" customFormat="false" ht="12" hidden="false" customHeight="true" outlineLevel="0" collapsed="false">
      <c r="A226" s="83" t="s">
        <v>195</v>
      </c>
      <c r="B226" s="283" t="n">
        <v>1644.31468992704</v>
      </c>
      <c r="C226" s="258" t="n">
        <v>1644.31468992704</v>
      </c>
      <c r="D226" s="258" t="n">
        <v>0</v>
      </c>
      <c r="E226" s="258" t="n">
        <v>279.165367133135</v>
      </c>
      <c r="F226" s="258" t="n">
        <v>6.64679445555084</v>
      </c>
      <c r="G226" s="258" t="n">
        <v>56.7533988127803</v>
      </c>
      <c r="H226" s="258" t="n">
        <v>3.57904316837353</v>
      </c>
      <c r="I226" s="258" t="n">
        <v>89.9873710905345</v>
      </c>
      <c r="J226" s="259" t="n">
        <v>238.583094882043</v>
      </c>
    </row>
    <row r="227" customFormat="false" ht="12" hidden="false" customHeight="true" outlineLevel="0" collapsed="false">
      <c r="A227" s="83" t="s">
        <v>196</v>
      </c>
      <c r="B227" s="283" t="n">
        <v>1874.90732834653</v>
      </c>
      <c r="C227" s="258" t="n">
        <v>1874.90732834653</v>
      </c>
      <c r="D227" s="258" t="n">
        <v>0</v>
      </c>
      <c r="E227" s="258" t="n">
        <v>300.12833426218</v>
      </c>
      <c r="F227" s="258" t="n">
        <v>9.20325386153193</v>
      </c>
      <c r="G227" s="258" t="n">
        <v>63.9114851495273</v>
      </c>
      <c r="H227" s="258" t="n">
        <v>2.55645940598109</v>
      </c>
      <c r="I227" s="258" t="n">
        <v>107.882586932402</v>
      </c>
      <c r="J227" s="259" t="n">
        <v>269.450821390407</v>
      </c>
    </row>
    <row r="228" customFormat="false" ht="12" hidden="false" customHeight="true" outlineLevel="0" collapsed="false">
      <c r="A228" s="83" t="s">
        <v>197</v>
      </c>
      <c r="B228" s="283" t="n">
        <v>2023.69326577463</v>
      </c>
      <c r="C228" s="258" t="n">
        <v>2023.69326577463</v>
      </c>
      <c r="D228" s="258" t="n">
        <v>0</v>
      </c>
      <c r="E228" s="258" t="n">
        <v>324.670344559599</v>
      </c>
      <c r="F228" s="258" t="n">
        <v>9.71454574272815</v>
      </c>
      <c r="G228" s="258" t="n">
        <v>60.3324419811538</v>
      </c>
      <c r="H228" s="258" t="n">
        <v>12.2710051487092</v>
      </c>
      <c r="I228" s="258" t="n">
        <v>140.60526732896</v>
      </c>
      <c r="J228" s="259" t="n">
        <v>289.902496638256</v>
      </c>
    </row>
    <row r="229" customFormat="false" ht="12" hidden="false" customHeight="true" outlineLevel="0" collapsed="false">
      <c r="A229" s="83" t="s">
        <v>198</v>
      </c>
      <c r="B229" s="283" t="n">
        <v>2179.12599765828</v>
      </c>
      <c r="C229" s="258" t="n">
        <v>2179.12599765828</v>
      </c>
      <c r="D229" s="258" t="n">
        <v>0</v>
      </c>
      <c r="E229" s="258" t="n">
        <v>364.039819411708</v>
      </c>
      <c r="F229" s="258" t="n">
        <v>9.71454574272815</v>
      </c>
      <c r="G229" s="258" t="n">
        <v>52.1517718820143</v>
      </c>
      <c r="H229" s="258" t="n">
        <v>3.57904316837353</v>
      </c>
      <c r="I229" s="258" t="n">
        <v>147.763353665707</v>
      </c>
      <c r="J229" s="259" t="n">
        <v>310.865463767301</v>
      </c>
    </row>
    <row r="230" customFormat="false" ht="12" hidden="false" customHeight="true" outlineLevel="0" collapsed="false">
      <c r="A230" s="83" t="s">
        <v>199</v>
      </c>
      <c r="B230" s="283" t="n">
        <v>2362.16849112653</v>
      </c>
      <c r="C230" s="258" t="n">
        <v>2362.16849112653</v>
      </c>
      <c r="D230" s="258" t="n">
        <v>0</v>
      </c>
      <c r="E230" s="258" t="n">
        <v>396.251207927069</v>
      </c>
      <c r="F230" s="258" t="n">
        <v>9.71454574272815</v>
      </c>
      <c r="G230" s="258" t="n">
        <v>50.6178962384256</v>
      </c>
      <c r="H230" s="258" t="n">
        <v>3.57904316837353</v>
      </c>
      <c r="I230" s="258" t="n">
        <v>164.635985745182</v>
      </c>
      <c r="J230" s="259" t="n">
        <v>334.384890302327</v>
      </c>
    </row>
    <row r="231" customFormat="false" ht="12" hidden="false" customHeight="true" outlineLevel="0" collapsed="false">
      <c r="A231" s="83" t="s">
        <v>200</v>
      </c>
      <c r="B231" s="283" t="n">
        <v>2573.84332994176</v>
      </c>
      <c r="C231" s="258" t="n">
        <v>2573.84332994176</v>
      </c>
      <c r="D231" s="258" t="n">
        <v>0</v>
      </c>
      <c r="E231" s="258" t="n">
        <v>427.951304561235</v>
      </c>
      <c r="F231" s="258" t="n">
        <v>10.7371295051206</v>
      </c>
      <c r="G231" s="258" t="n">
        <v>63.9114851495273</v>
      </c>
      <c r="H231" s="258" t="n">
        <v>8.1806700991395</v>
      </c>
      <c r="I231" s="258" t="n">
        <v>177.418282775088</v>
      </c>
      <c r="J231" s="259" t="n">
        <v>361.483360005726</v>
      </c>
    </row>
    <row r="232" customFormat="false" ht="12" hidden="false" customHeight="true" outlineLevel="0" collapsed="false">
      <c r="A232" s="83" t="s">
        <v>201</v>
      </c>
      <c r="B232" s="283" t="n">
        <v>2976.74133232438</v>
      </c>
      <c r="C232" s="258" t="n">
        <v>2976.74133232438</v>
      </c>
      <c r="D232" s="258" t="n">
        <v>0</v>
      </c>
      <c r="E232" s="258" t="n">
        <v>459.6514011954</v>
      </c>
      <c r="F232" s="258" t="n">
        <v>10.2258376239244</v>
      </c>
      <c r="G232" s="258" t="n">
        <v>72.0921552486668</v>
      </c>
      <c r="H232" s="258" t="n">
        <v>11.759713267513</v>
      </c>
      <c r="I232" s="258" t="n">
        <v>200.426417428918</v>
      </c>
      <c r="J232" s="259" t="n">
        <v>415.680299412526</v>
      </c>
    </row>
    <row r="233" customFormat="false" ht="12" hidden="false" customHeight="true" outlineLevel="0" collapsed="false">
      <c r="A233" s="83" t="s">
        <v>202</v>
      </c>
      <c r="B233" s="283" t="n">
        <v>3537.11723411544</v>
      </c>
      <c r="C233" s="258" t="n">
        <v>3537.11723411544</v>
      </c>
      <c r="D233" s="258" t="n">
        <v>0</v>
      </c>
      <c r="E233" s="258" t="n">
        <v>495.953124760332</v>
      </c>
      <c r="F233" s="258" t="n">
        <v>11.759713267513</v>
      </c>
      <c r="G233" s="258" t="n">
        <v>66.4679445555084</v>
      </c>
      <c r="H233" s="258" t="n">
        <v>6.13550257435462</v>
      </c>
      <c r="I233" s="258" t="n">
        <v>237.750724756242</v>
      </c>
      <c r="J233" s="259" t="n">
        <v>491.354999390923</v>
      </c>
    </row>
    <row r="234" customFormat="false" ht="12" hidden="false" customHeight="true" outlineLevel="0" collapsed="false">
      <c r="A234" s="83" t="s">
        <v>203</v>
      </c>
      <c r="B234" s="283" t="n">
        <v>4012.61868362792</v>
      </c>
      <c r="C234" s="258" t="n">
        <v>4012.61868362792</v>
      </c>
      <c r="D234" s="258" t="n">
        <v>0</v>
      </c>
      <c r="E234" s="258" t="n">
        <v>552.195231691916</v>
      </c>
      <c r="F234" s="258" t="n">
        <v>9.20325386153193</v>
      </c>
      <c r="G234" s="258" t="n">
        <v>62.3776095059387</v>
      </c>
      <c r="H234" s="258" t="n">
        <v>7.15808633674706</v>
      </c>
      <c r="I234" s="258" t="n">
        <v>256.157232479306</v>
      </c>
      <c r="J234" s="259" t="n">
        <v>554.43586470478</v>
      </c>
    </row>
    <row r="235" customFormat="false" ht="12" hidden="false" customHeight="true" outlineLevel="0" collapsed="false">
      <c r="A235" s="83" t="s">
        <v>204</v>
      </c>
      <c r="B235" s="283" t="n">
        <v>4154.24653471928</v>
      </c>
      <c r="C235" s="258" t="n">
        <v>4154.24653471928</v>
      </c>
      <c r="D235" s="258" t="n">
        <v>0</v>
      </c>
      <c r="E235" s="258" t="n">
        <v>618.663176247424</v>
      </c>
      <c r="F235" s="258" t="n">
        <v>10.2258376239244</v>
      </c>
      <c r="G235" s="258" t="n">
        <v>35.7904316837353</v>
      </c>
      <c r="H235" s="258" t="n">
        <v>23.0081346538298</v>
      </c>
      <c r="I235" s="258" t="n">
        <v>283.766994063901</v>
      </c>
      <c r="J235" s="259" t="n">
        <v>571.950289086127</v>
      </c>
    </row>
    <row r="236" customFormat="false" ht="12" hidden="false" customHeight="true" outlineLevel="0" collapsed="false">
      <c r="A236" s="83" t="s">
        <v>205</v>
      </c>
      <c r="B236" s="283" t="n">
        <v>4771.37583532311</v>
      </c>
      <c r="C236" s="258" t="n">
        <v>4771.37583532311</v>
      </c>
      <c r="D236" s="258" t="n">
        <v>0</v>
      </c>
      <c r="E236" s="258" t="n">
        <v>703.0263366448</v>
      </c>
      <c r="F236" s="258" t="n">
        <v>10.2258376239244</v>
      </c>
      <c r="G236" s="258" t="n">
        <v>31.1888047529693</v>
      </c>
      <c r="H236" s="258" t="n">
        <v>35.7904316837353</v>
      </c>
      <c r="I236" s="258" t="n">
        <v>257.691108122894</v>
      </c>
      <c r="J236" s="259" t="n">
        <v>657.903016287453</v>
      </c>
    </row>
    <row r="237" customFormat="false" ht="12" hidden="false" customHeight="true" outlineLevel="0" collapsed="false">
      <c r="A237" s="83" t="s">
        <v>206</v>
      </c>
      <c r="B237" s="283" t="n">
        <v>5288.80321909368</v>
      </c>
      <c r="C237" s="258" t="n">
        <v>5288.80321909368</v>
      </c>
      <c r="D237" s="258" t="n">
        <v>0</v>
      </c>
      <c r="E237" s="258" t="n">
        <v>775.629783774664</v>
      </c>
      <c r="F237" s="258" t="n">
        <v>9.20325386153193</v>
      </c>
      <c r="G237" s="258" t="n">
        <v>24.5420102974185</v>
      </c>
      <c r="H237" s="258" t="n">
        <v>21.4742590102412</v>
      </c>
      <c r="I237" s="258" t="n">
        <v>391.138289115107</v>
      </c>
      <c r="J237" s="259" t="n">
        <v>731.658681991789</v>
      </c>
    </row>
    <row r="238" customFormat="false" ht="12" hidden="false" customHeight="true" outlineLevel="0" collapsed="false">
      <c r="A238" s="83" t="s">
        <v>207</v>
      </c>
      <c r="B238" s="283" t="n">
        <v>5528.08781949351</v>
      </c>
      <c r="C238" s="258" t="n">
        <v>5528.08781949351</v>
      </c>
      <c r="D238" s="258" t="n">
        <v>0</v>
      </c>
      <c r="E238" s="258" t="n">
        <v>767.449113675524</v>
      </c>
      <c r="F238" s="258" t="n">
        <v>8.1806700991395</v>
      </c>
      <c r="G238" s="258" t="n">
        <v>22.4968427726336</v>
      </c>
      <c r="H238" s="258" t="n">
        <v>12.7822970299055</v>
      </c>
      <c r="I238" s="258" t="n">
        <v>401.875418620228</v>
      </c>
      <c r="J238" s="259" t="n">
        <v>764.942688256699</v>
      </c>
    </row>
    <row r="239" customFormat="false" ht="12" hidden="false" customHeight="true" outlineLevel="0" collapsed="false">
      <c r="A239" s="83" t="s">
        <v>208</v>
      </c>
      <c r="B239" s="283" t="n">
        <v>5721.35615058569</v>
      </c>
      <c r="C239" s="258" t="n">
        <v>5721.35615058569</v>
      </c>
      <c r="D239" s="258" t="n">
        <v>0</v>
      </c>
      <c r="E239" s="258" t="n">
        <v>784.833037636195</v>
      </c>
      <c r="F239" s="258" t="n">
        <v>7.15808633674706</v>
      </c>
      <c r="G239" s="258" t="n">
        <v>26.5871778222034</v>
      </c>
      <c r="H239" s="258" t="n">
        <v>20.4516752478487</v>
      </c>
      <c r="I239" s="258" t="n">
        <v>318.534841985244</v>
      </c>
      <c r="J239" s="259" t="n">
        <v>791.872244063845</v>
      </c>
    </row>
    <row r="240" customFormat="false" ht="12" hidden="false" customHeight="true" outlineLevel="0" collapsed="false">
      <c r="A240" s="83" t="s">
        <v>209</v>
      </c>
      <c r="B240" s="283" t="n">
        <v>5978.02467494619</v>
      </c>
      <c r="C240" s="258" t="n">
        <v>5978.02467494619</v>
      </c>
      <c r="D240" s="258" t="n">
        <v>0</v>
      </c>
      <c r="E240" s="258" t="n">
        <v>773.073324368682</v>
      </c>
      <c r="F240" s="258" t="n">
        <v>5.11291881196219</v>
      </c>
      <c r="G240" s="258" t="n">
        <v>24.0307184162223</v>
      </c>
      <c r="H240" s="258" t="n">
        <v>26.0758859410071</v>
      </c>
      <c r="I240" s="258" t="n">
        <v>354.325273668979</v>
      </c>
      <c r="J240" s="259" t="n">
        <v>827.122058103935</v>
      </c>
    </row>
    <row r="241" customFormat="false" ht="12" hidden="false" customHeight="true" outlineLevel="0" collapsed="false">
      <c r="A241" s="83" t="s">
        <v>210</v>
      </c>
      <c r="B241" s="283" t="n">
        <v>6296.04822505024</v>
      </c>
      <c r="C241" s="258" t="n">
        <v>6296.04822505024</v>
      </c>
      <c r="D241" s="258" t="n">
        <v>0</v>
      </c>
      <c r="E241" s="258" t="n">
        <v>822.157344963519</v>
      </c>
      <c r="F241" s="258" t="n">
        <v>5.6242106931584</v>
      </c>
      <c r="G241" s="258" t="n">
        <v>7.15808633674706</v>
      </c>
      <c r="H241" s="258" t="n">
        <v>30.6775128717731</v>
      </c>
      <c r="I241" s="258" t="n">
        <v>355.859149312568</v>
      </c>
      <c r="J241" s="259" t="n">
        <v>868.839884778892</v>
      </c>
    </row>
    <row r="242" customFormat="false" ht="12" hidden="false" customHeight="true" outlineLevel="0" collapsed="false">
      <c r="A242" s="83" t="s">
        <v>211</v>
      </c>
      <c r="B242" s="283" t="n">
        <v>6822.67886268234</v>
      </c>
      <c r="C242" s="258" t="n">
        <v>6822.67886268234</v>
      </c>
      <c r="D242" s="258" t="n">
        <v>0</v>
      </c>
      <c r="E242" s="258" t="n">
        <v>831.871890706248</v>
      </c>
      <c r="F242" s="258" t="n">
        <v>5.6242106931584</v>
      </c>
      <c r="G242" s="258" t="n">
        <v>5.6242106931584</v>
      </c>
      <c r="H242" s="258" t="n">
        <v>71.5808633674706</v>
      </c>
      <c r="I242" s="258" t="n">
        <v>343.076852282663</v>
      </c>
      <c r="J242" s="259" t="n">
        <v>939.52998742493</v>
      </c>
    </row>
    <row r="243" customFormat="false" ht="12" hidden="false" customHeight="true" outlineLevel="0" collapsed="false">
      <c r="A243" s="83" t="s">
        <v>212</v>
      </c>
      <c r="B243" s="283" t="n">
        <v>7337.54978704693</v>
      </c>
      <c r="C243" s="258" t="n">
        <v>7337.54978704693</v>
      </c>
      <c r="D243" s="258" t="n">
        <v>0</v>
      </c>
      <c r="E243" s="258" t="n">
        <v>842.097728330172</v>
      </c>
      <c r="F243" s="258" t="n">
        <v>5.11291881196219</v>
      </c>
      <c r="G243" s="258" t="n">
        <v>8.69196198033571</v>
      </c>
      <c r="H243" s="258" t="n">
        <v>101.747084358047</v>
      </c>
      <c r="I243" s="258" t="n">
        <v>364.551111292904</v>
      </c>
      <c r="J243" s="259" t="n">
        <v>1010.33387773452</v>
      </c>
    </row>
    <row r="244" customFormat="false" ht="12" hidden="false" customHeight="true" outlineLevel="0" collapsed="false">
      <c r="A244" s="83" t="s">
        <v>213</v>
      </c>
      <c r="B244" s="258" t="n">
        <v>7459.74854665283</v>
      </c>
      <c r="C244" s="258" t="n">
        <v>7459.74854665283</v>
      </c>
      <c r="D244" s="258" t="n">
        <v>0</v>
      </c>
      <c r="E244" s="258" t="n">
        <v>858.970360409647</v>
      </c>
      <c r="F244" s="258" t="n">
        <v>5.11291881196219</v>
      </c>
      <c r="G244" s="258" t="n">
        <v>8.69196198033571</v>
      </c>
      <c r="H244" s="258" t="n">
        <v>84.8744522785723</v>
      </c>
      <c r="I244" s="258" t="n">
        <v>393.694748521088</v>
      </c>
      <c r="J244" s="259" t="n">
        <v>1028.71799581505</v>
      </c>
    </row>
    <row r="245" customFormat="false" ht="12" hidden="false" customHeight="true" outlineLevel="0" collapsed="false">
      <c r="A245" s="83" t="s">
        <v>214</v>
      </c>
      <c r="B245" s="258" t="n">
        <v>7380.49830506741</v>
      </c>
      <c r="C245" s="258" t="n">
        <v>7380.49830506741</v>
      </c>
      <c r="D245" s="258" t="n">
        <v>0</v>
      </c>
      <c r="E245" s="258" t="n">
        <v>852.834857835293</v>
      </c>
      <c r="F245" s="258" t="n">
        <v>5.11291881196219</v>
      </c>
      <c r="G245" s="258" t="n">
        <v>6.64679445555084</v>
      </c>
      <c r="H245" s="258" t="n">
        <v>82.8292847537874</v>
      </c>
      <c r="I245" s="258" t="n">
        <v>420.793218224488</v>
      </c>
      <c r="J245" s="259" t="n">
        <v>1020.84404894567</v>
      </c>
    </row>
    <row r="246" customFormat="false" ht="12" hidden="false" customHeight="true" outlineLevel="0" collapsed="false">
      <c r="A246" s="83" t="s">
        <v>215</v>
      </c>
      <c r="B246" s="258" t="n">
        <v>7401.46127219646</v>
      </c>
      <c r="C246" s="258" t="n">
        <v>7401.46127219646</v>
      </c>
      <c r="D246" s="258" t="n">
        <v>0</v>
      </c>
      <c r="E246" s="258" t="n">
        <v>816.533134270361</v>
      </c>
      <c r="F246" s="258" t="n">
        <v>4.60162693076597</v>
      </c>
      <c r="G246" s="258" t="n">
        <v>5.11291881196219</v>
      </c>
      <c r="H246" s="258" t="n">
        <v>53.6856475256029</v>
      </c>
      <c r="I246" s="258" t="n">
        <v>435.109390897982</v>
      </c>
      <c r="J246" s="259" t="n">
        <v>1027.4812621915</v>
      </c>
    </row>
    <row r="247" customFormat="false" ht="12" hidden="false" customHeight="true" outlineLevel="0" collapsed="false">
      <c r="A247" s="83" t="s">
        <v>216</v>
      </c>
      <c r="B247" s="258" t="n">
        <v>7549.73591774336</v>
      </c>
      <c r="C247" s="258" t="n">
        <v>7549.73591774336</v>
      </c>
      <c r="D247" s="258" t="n">
        <v>0</v>
      </c>
      <c r="E247" s="258" t="n">
        <v>794.547583378924</v>
      </c>
      <c r="F247" s="258" t="n">
        <v>4.60162693076597</v>
      </c>
      <c r="G247" s="258" t="n">
        <v>5.11291881196219</v>
      </c>
      <c r="H247" s="258" t="n">
        <v>68.5131120802933</v>
      </c>
      <c r="I247" s="258" t="n">
        <v>508.735421790237</v>
      </c>
      <c r="J247" s="259" t="n">
        <v>1049.40521214619</v>
      </c>
    </row>
    <row r="248" customFormat="false" ht="12" hidden="false" customHeight="true" outlineLevel="0" collapsed="false">
      <c r="A248" s="83" t="s">
        <v>217</v>
      </c>
      <c r="B248" s="258" t="n">
        <v>7695.45410388428</v>
      </c>
      <c r="C248" s="258" t="n">
        <v>7695.45410388428</v>
      </c>
      <c r="D248" s="258" t="n">
        <v>0</v>
      </c>
      <c r="E248" s="258" t="n">
        <v>764.381362388347</v>
      </c>
      <c r="F248" s="258" t="n">
        <v>5.6242106931584</v>
      </c>
      <c r="G248" s="258" t="n">
        <v>2.55645940598109</v>
      </c>
      <c r="H248" s="258" t="n">
        <v>55.7308150503878</v>
      </c>
      <c r="I248" s="258" t="n">
        <v>438.177142185159</v>
      </c>
      <c r="J248" s="259" t="n">
        <v>1074.22424239326</v>
      </c>
    </row>
    <row r="249" customFormat="false" ht="12" hidden="false" customHeight="true" outlineLevel="0" collapsed="false">
      <c r="A249" s="83" t="s">
        <v>218</v>
      </c>
      <c r="B249" s="258" t="n">
        <v>7740.95908131075</v>
      </c>
      <c r="C249" s="258" t="n">
        <v>7740.95908131075</v>
      </c>
      <c r="D249" s="258" t="n">
        <v>0</v>
      </c>
      <c r="E249" s="258" t="n">
        <v>779.720118824233</v>
      </c>
      <c r="F249" s="258" t="n">
        <v>5.11291881196219</v>
      </c>
      <c r="G249" s="258" t="n">
        <v>5.11291881196219</v>
      </c>
      <c r="H249" s="258" t="n">
        <v>44.482393664071</v>
      </c>
      <c r="I249" s="258" t="n">
        <v>522.540302582535</v>
      </c>
      <c r="J249" s="259" t="n">
        <v>1079.75214547101</v>
      </c>
    </row>
    <row r="250" customFormat="false" ht="12" hidden="false" customHeight="true" outlineLevel="0" collapsed="false">
      <c r="A250" s="83" t="s">
        <v>219</v>
      </c>
      <c r="B250" s="258" t="n">
        <v>7754.76396210305</v>
      </c>
      <c r="C250" s="258" t="n">
        <v>7754.76396210305</v>
      </c>
      <c r="D250" s="258" t="n">
        <v>0</v>
      </c>
      <c r="E250" s="258" t="n">
        <v>803.750837240455</v>
      </c>
      <c r="F250" s="258" t="n">
        <v>4.09033504956975</v>
      </c>
      <c r="G250" s="258" t="n">
        <v>5.11291881196219</v>
      </c>
      <c r="H250" s="258" t="n">
        <v>24.0307184162223</v>
      </c>
      <c r="I250" s="258" t="n">
        <v>473.456281987698</v>
      </c>
      <c r="J250" s="259" t="n">
        <v>1074.97525084948</v>
      </c>
    </row>
    <row r="251" customFormat="false" ht="12" hidden="false" customHeight="true" outlineLevel="0" collapsed="false">
      <c r="A251" s="83" t="s">
        <v>220</v>
      </c>
      <c r="B251" s="258" t="n">
        <v>8056.42617200882</v>
      </c>
      <c r="C251" s="258" t="n">
        <v>8056.42617200882</v>
      </c>
      <c r="D251" s="258" t="n">
        <v>0</v>
      </c>
      <c r="E251" s="258" t="n">
        <v>654.964899812356</v>
      </c>
      <c r="F251" s="258" t="n">
        <v>5.11291881196219</v>
      </c>
      <c r="G251" s="258" t="n">
        <v>5.11291881196219</v>
      </c>
      <c r="H251" s="258" t="n">
        <v>71.0695714862744</v>
      </c>
      <c r="I251" s="258" t="n">
        <v>484.193411492819</v>
      </c>
      <c r="J251" s="259" t="n">
        <v>1097.60574550529</v>
      </c>
    </row>
    <row r="252" customFormat="false" ht="12" hidden="false" customHeight="true" outlineLevel="0" collapsed="false">
      <c r="A252" s="83" t="s">
        <v>298</v>
      </c>
      <c r="B252" s="258" t="n">
        <v>8420.46599142052</v>
      </c>
      <c r="C252" s="258" t="n">
        <v>8420.46599142052</v>
      </c>
      <c r="D252" s="258" t="n">
        <v>0</v>
      </c>
      <c r="E252" s="258" t="n">
        <v>621.730927534602</v>
      </c>
      <c r="F252" s="258" t="n">
        <v>5.6242106931584</v>
      </c>
      <c r="G252" s="258" t="n">
        <v>13.8048807922979</v>
      </c>
      <c r="H252" s="258" t="n">
        <v>62.8889013871349</v>
      </c>
      <c r="I252" s="258" t="n">
        <v>454.538482383438</v>
      </c>
      <c r="J252" s="259" t="n">
        <v>1134.2680861862</v>
      </c>
    </row>
    <row r="253" customFormat="false" ht="12" hidden="false" customHeight="true" outlineLevel="0" collapsed="false">
      <c r="A253" s="83" t="s">
        <v>329</v>
      </c>
      <c r="B253" s="258" t="n">
        <v>8784.50581083223</v>
      </c>
      <c r="C253" s="258" t="n">
        <v>8784.50581083223</v>
      </c>
      <c r="D253" s="258" t="n">
        <v>0</v>
      </c>
      <c r="E253" s="258" t="n">
        <v>590.542122781632</v>
      </c>
      <c r="F253" s="258" t="n">
        <v>5.6242106931584</v>
      </c>
      <c r="G253" s="258" t="n">
        <v>14.3161726734941</v>
      </c>
      <c r="H253" s="258" t="n">
        <v>114.529381387953</v>
      </c>
      <c r="I253" s="258" t="n">
        <v>543.50326971158</v>
      </c>
      <c r="J253" s="259" t="n">
        <v>1183.12941308805</v>
      </c>
    </row>
    <row r="254" customFormat="false" ht="12" hidden="false" customHeight="true" outlineLevel="0" collapsed="false">
      <c r="A254" s="83" t="s">
        <v>282</v>
      </c>
      <c r="B254" s="258" t="n">
        <v>8688.89422904854</v>
      </c>
      <c r="C254" s="258" t="n">
        <v>8688.89422904854</v>
      </c>
      <c r="D254" s="258" t="n">
        <v>0</v>
      </c>
      <c r="E254" s="258" t="n">
        <v>582.361452682493</v>
      </c>
      <c r="F254" s="258" t="n">
        <v>4.60162693076597</v>
      </c>
      <c r="G254" s="258" t="n">
        <v>14.3161726734941</v>
      </c>
      <c r="H254" s="258" t="n">
        <v>79.2502415854139</v>
      </c>
      <c r="I254" s="258" t="n">
        <v>543.50326971158</v>
      </c>
      <c r="J254" s="259" t="n">
        <v>1155.00835962226</v>
      </c>
    </row>
    <row r="255" customFormat="false" ht="12" hidden="false" customHeight="true" outlineLevel="0" collapsed="false">
      <c r="A255" s="83" t="s">
        <v>224</v>
      </c>
      <c r="B255" s="258" t="n">
        <v>8930.73528885435</v>
      </c>
      <c r="C255" s="258" t="n">
        <v>8930.73528885435</v>
      </c>
      <c r="D255" s="258" t="n">
        <v>0</v>
      </c>
      <c r="E255" s="258" t="n">
        <v>552.195231691916</v>
      </c>
      <c r="F255" s="258" t="n">
        <v>6.64679445555084</v>
      </c>
      <c r="G255" s="258" t="n">
        <v>12.2710051487092</v>
      </c>
      <c r="H255" s="258" t="n">
        <v>88.964787328142</v>
      </c>
      <c r="I255" s="258" t="n">
        <v>658.032651099533</v>
      </c>
      <c r="J255" s="259" t="n">
        <v>1172.90357546413</v>
      </c>
    </row>
    <row r="256" customFormat="false" ht="12" hidden="false" customHeight="true" outlineLevel="0" collapsed="false">
      <c r="A256" s="83" t="s">
        <v>225</v>
      </c>
      <c r="B256" s="258" t="n">
        <v>9048.84371341068</v>
      </c>
      <c r="C256" s="258" t="n">
        <v>9048.84371341068</v>
      </c>
      <c r="D256" s="258" t="n">
        <v>0</v>
      </c>
      <c r="E256" s="258" t="n">
        <v>526.119345750909</v>
      </c>
      <c r="F256" s="258" t="n">
        <v>11.2484213863168</v>
      </c>
      <c r="G256" s="258" t="n">
        <v>11.759713267513</v>
      </c>
      <c r="H256" s="258" t="n">
        <v>107.882586932402</v>
      </c>
      <c r="I256" s="258" t="n">
        <v>621.219635653406</v>
      </c>
      <c r="J256" s="259" t="n">
        <v>1178.01649427609</v>
      </c>
    </row>
    <row r="257" customFormat="false" ht="12" hidden="false" customHeight="true" outlineLevel="0" collapsed="false">
      <c r="A257" s="83" t="s">
        <v>226</v>
      </c>
      <c r="B257" s="258" t="n">
        <v>9058.5582591534</v>
      </c>
      <c r="C257" s="258" t="n">
        <v>9058.5582591534</v>
      </c>
      <c r="D257" s="258" t="n">
        <v>0</v>
      </c>
      <c r="E257" s="258" t="n">
        <v>497.998292285117</v>
      </c>
      <c r="F257" s="258" t="n">
        <v>27.6097615845958</v>
      </c>
      <c r="G257" s="258" t="n">
        <v>10.2258376239244</v>
      </c>
      <c r="H257" s="258" t="n">
        <v>269.450821390407</v>
      </c>
      <c r="I257" s="258" t="n">
        <v>596.166333474791</v>
      </c>
      <c r="J257" s="259" t="n">
        <v>1169.83582417695</v>
      </c>
    </row>
    <row r="258" customFormat="false" ht="12" hidden="false" customHeight="true" outlineLevel="0" collapsed="false">
      <c r="A258" s="83" t="s">
        <v>227</v>
      </c>
      <c r="B258" s="258" t="n">
        <v>9064.18246984656</v>
      </c>
      <c r="C258" s="258" t="n">
        <v>9064.18246984656</v>
      </c>
      <c r="D258" s="258" t="n">
        <v>0</v>
      </c>
      <c r="E258" s="258" t="n">
        <v>472.944990106502</v>
      </c>
      <c r="F258" s="258" t="n">
        <v>68.5131120802933</v>
      </c>
      <c r="G258" s="258" t="n">
        <v>14.3161726734941</v>
      </c>
      <c r="H258" s="258" t="n">
        <v>550.150064167131</v>
      </c>
      <c r="I258" s="258" t="n">
        <v>795.05887526012</v>
      </c>
      <c r="J258" s="259" t="n">
        <v>1162.6777378402</v>
      </c>
    </row>
    <row r="259" customFormat="false" ht="12" hidden="false" customHeight="true" outlineLevel="0" collapsed="false">
      <c r="A259" s="83" t="s">
        <v>228</v>
      </c>
      <c r="B259" s="258" t="n">
        <v>8917.95299182444</v>
      </c>
      <c r="C259" s="258" t="n">
        <v>8917.95299182444</v>
      </c>
      <c r="D259" s="258" t="n">
        <v>0</v>
      </c>
      <c r="E259" s="258" t="n">
        <v>453.00460673985</v>
      </c>
      <c r="F259" s="258" t="n">
        <v>84.3631603973761</v>
      </c>
      <c r="G259" s="258" t="n">
        <v>20.962967129045</v>
      </c>
      <c r="H259" s="258" t="n">
        <v>883.001078825869</v>
      </c>
      <c r="I259" s="258" t="n">
        <v>972.477158035208</v>
      </c>
      <c r="J259" s="259" t="n">
        <v>1138.64701942398</v>
      </c>
    </row>
    <row r="260" customFormat="false" ht="12" hidden="false" customHeight="true" outlineLevel="0" collapsed="false">
      <c r="A260" s="83" t="s">
        <v>229</v>
      </c>
      <c r="B260" s="258" t="n">
        <v>8622.93757637423</v>
      </c>
      <c r="C260" s="258" t="n">
        <v>8622.93757637423</v>
      </c>
      <c r="D260" s="258" t="n">
        <v>0</v>
      </c>
      <c r="E260" s="258" t="n">
        <v>439.711017828748</v>
      </c>
      <c r="F260" s="258" t="n">
        <v>109.416462575991</v>
      </c>
      <c r="G260" s="258" t="n">
        <v>18.4065077230639</v>
      </c>
      <c r="H260" s="258" t="n">
        <v>1187.73104001882</v>
      </c>
      <c r="I260" s="258" t="n">
        <v>1224.03276358375</v>
      </c>
      <c r="J260" s="259" t="n">
        <v>1098.25496080948</v>
      </c>
    </row>
    <row r="261" customFormat="false" ht="12" hidden="false" customHeight="true" outlineLevel="0" collapsed="false">
      <c r="A261" s="83" t="s">
        <v>230</v>
      </c>
      <c r="B261" s="258" t="n">
        <v>8250.71708686338</v>
      </c>
      <c r="C261" s="258" t="n">
        <v>8250.71708686338</v>
      </c>
      <c r="D261" s="258" t="n">
        <v>0</v>
      </c>
      <c r="E261" s="258" t="n">
        <v>428.462596442431</v>
      </c>
      <c r="F261" s="258" t="n">
        <v>91.0099548529269</v>
      </c>
      <c r="G261" s="258" t="n">
        <v>12.2710051487092</v>
      </c>
      <c r="H261" s="258" t="n">
        <v>1355.43477705118</v>
      </c>
      <c r="I261" s="258" t="n">
        <v>1364.63803091271</v>
      </c>
      <c r="J261" s="259" t="n">
        <v>1047.12577268986</v>
      </c>
    </row>
    <row r="262" customFormat="false" ht="12" hidden="false" customHeight="true" outlineLevel="0" collapsed="false">
      <c r="A262" s="83" t="s">
        <v>231</v>
      </c>
      <c r="B262" s="258" t="n">
        <v>8061.02779893958</v>
      </c>
      <c r="C262" s="258" t="n">
        <v>8061.02779893958</v>
      </c>
      <c r="D262" s="258" t="n">
        <v>0</v>
      </c>
      <c r="E262" s="258" t="n">
        <v>425.394845155254</v>
      </c>
      <c r="F262" s="258" t="n">
        <v>124.755219011877</v>
      </c>
      <c r="G262" s="258" t="n">
        <v>23.5194265350261</v>
      </c>
      <c r="H262" s="258" t="n">
        <v>1407.07525705199</v>
      </c>
      <c r="I262" s="258" t="n">
        <v>1521.09334655875</v>
      </c>
      <c r="J262" s="259" t="n">
        <v>1019.00471922406</v>
      </c>
    </row>
    <row r="263" customFormat="false" ht="12" hidden="false" customHeight="true" outlineLevel="0" collapsed="false">
      <c r="A263" s="83" t="s">
        <v>232</v>
      </c>
      <c r="B263" s="258" t="n">
        <v>7783</v>
      </c>
      <c r="C263" s="258" t="n">
        <v>7783</v>
      </c>
      <c r="D263" s="258" t="n">
        <v>0</v>
      </c>
      <c r="E263" s="258" t="n">
        <v>386</v>
      </c>
      <c r="F263" s="258" t="n">
        <v>115</v>
      </c>
      <c r="G263" s="258" t="n">
        <v>26</v>
      </c>
      <c r="H263" s="258" t="n">
        <v>1809</v>
      </c>
      <c r="I263" s="258" t="n">
        <v>1597</v>
      </c>
      <c r="J263" s="259" t="n">
        <v>980</v>
      </c>
    </row>
    <row r="264" customFormat="false" ht="12" hidden="false" customHeight="true" outlineLevel="0" collapsed="false">
      <c r="A264" s="83" t="s">
        <v>233</v>
      </c>
      <c r="B264" s="258" t="n">
        <v>7847</v>
      </c>
      <c r="C264" s="258" t="n">
        <v>7847</v>
      </c>
      <c r="D264" s="258" t="n">
        <v>0</v>
      </c>
      <c r="E264" s="258" t="n">
        <v>356</v>
      </c>
      <c r="F264" s="258" t="n">
        <v>133</v>
      </c>
      <c r="G264" s="258" t="n">
        <v>31</v>
      </c>
      <c r="H264" s="258" t="n">
        <v>2037</v>
      </c>
      <c r="I264" s="258" t="n">
        <v>1838</v>
      </c>
      <c r="J264" s="259" t="n">
        <v>985</v>
      </c>
    </row>
    <row r="265" customFormat="false" ht="12" hidden="false" customHeight="true" outlineLevel="0" collapsed="false">
      <c r="A265" s="83" t="s">
        <v>234</v>
      </c>
      <c r="B265" s="258" t="n">
        <v>7905</v>
      </c>
      <c r="C265" s="258" t="n">
        <v>7905</v>
      </c>
      <c r="D265" s="258" t="n">
        <v>0</v>
      </c>
      <c r="E265" s="258" t="n">
        <v>343</v>
      </c>
      <c r="F265" s="258" t="n">
        <v>378</v>
      </c>
      <c r="G265" s="258" t="n">
        <v>32</v>
      </c>
      <c r="H265" s="258" t="n">
        <v>2878</v>
      </c>
      <c r="I265" s="258" t="n">
        <v>1792</v>
      </c>
      <c r="J265" s="259" t="n">
        <v>989</v>
      </c>
    </row>
    <row r="266" customFormat="false" ht="12" hidden="false" customHeight="true" outlineLevel="0" collapsed="false">
      <c r="A266" s="83" t="s">
        <v>285</v>
      </c>
      <c r="B266" s="258" t="n">
        <v>7826</v>
      </c>
      <c r="C266" s="258" t="n">
        <v>7826</v>
      </c>
      <c r="D266" s="258" t="n">
        <v>0</v>
      </c>
      <c r="E266" s="258" t="n">
        <v>343</v>
      </c>
      <c r="F266" s="258" t="n">
        <v>97</v>
      </c>
      <c r="G266" s="258" t="n">
        <v>48</v>
      </c>
      <c r="H266" s="258" t="n">
        <v>3537</v>
      </c>
      <c r="I266" s="258" t="n">
        <v>1851</v>
      </c>
      <c r="J266" s="259" t="n">
        <v>978</v>
      </c>
    </row>
    <row r="267" customFormat="false" ht="12" hidden="false" customHeight="true" outlineLevel="0" collapsed="false">
      <c r="A267" s="83" t="n">
        <v>38717</v>
      </c>
      <c r="B267" s="258" t="n">
        <v>7614</v>
      </c>
      <c r="C267" s="258" t="n">
        <v>7614</v>
      </c>
      <c r="D267" s="258" t="n">
        <v>0</v>
      </c>
      <c r="E267" s="258" t="n">
        <v>367</v>
      </c>
      <c r="F267" s="258" t="n">
        <v>107</v>
      </c>
      <c r="G267" s="258" t="n">
        <v>44</v>
      </c>
      <c r="H267" s="258" t="n">
        <v>4032</v>
      </c>
      <c r="I267" s="258" t="n">
        <v>1837</v>
      </c>
      <c r="J267" s="259" t="n">
        <v>951</v>
      </c>
    </row>
    <row r="268" customFormat="false" ht="12" hidden="false" customHeight="true" outlineLevel="0" collapsed="false">
      <c r="A268" s="83" t="s">
        <v>286</v>
      </c>
      <c r="B268" s="258" t="n">
        <v>7503</v>
      </c>
      <c r="C268" s="258" t="n">
        <v>7503</v>
      </c>
      <c r="D268" s="258" t="n">
        <v>0</v>
      </c>
      <c r="E268" s="258" t="n">
        <v>335</v>
      </c>
      <c r="F268" s="258" t="n">
        <v>112</v>
      </c>
      <c r="G268" s="258" t="n">
        <v>39</v>
      </c>
      <c r="H268" s="258" t="n">
        <v>4495</v>
      </c>
      <c r="I268" s="258" t="n">
        <v>1922</v>
      </c>
      <c r="J268" s="259" t="n">
        <v>938</v>
      </c>
    </row>
    <row r="269" customFormat="false" ht="12" hidden="false" customHeight="true" outlineLevel="0" collapsed="false">
      <c r="A269" s="167"/>
      <c r="B269" s="258"/>
      <c r="C269" s="258"/>
      <c r="D269" s="258"/>
      <c r="E269" s="258"/>
      <c r="F269" s="258"/>
      <c r="G269" s="258"/>
      <c r="H269" s="258"/>
      <c r="I269" s="258"/>
      <c r="J269" s="259"/>
    </row>
    <row r="270" customFormat="false" ht="30" hidden="false" customHeight="true" outlineLevel="0" collapsed="false">
      <c r="A270" s="3"/>
      <c r="B270" s="215" t="s">
        <v>338</v>
      </c>
      <c r="C270" s="215"/>
      <c r="D270" s="215"/>
      <c r="E270" s="215"/>
      <c r="F270" s="215"/>
      <c r="G270" s="215"/>
      <c r="H270" s="215"/>
      <c r="I270" s="215"/>
      <c r="J270" s="298"/>
    </row>
    <row r="271" customFormat="false" ht="12" hidden="false" customHeight="true" outlineLevel="0" collapsed="false">
      <c r="A271" s="83" t="s">
        <v>254</v>
      </c>
      <c r="B271" s="283" t="n">
        <v>17.3839239606714</v>
      </c>
      <c r="C271" s="258" t="n">
        <v>17.3839239606714</v>
      </c>
      <c r="D271" s="258" t="n">
        <v>0</v>
      </c>
      <c r="E271" s="258" t="n">
        <v>9.71454574272815</v>
      </c>
      <c r="F271" s="258" t="n">
        <v>1.53387564358866</v>
      </c>
      <c r="G271" s="258" t="n">
        <v>0</v>
      </c>
      <c r="H271" s="258" t="n">
        <v>0</v>
      </c>
      <c r="I271" s="258" t="n">
        <v>0</v>
      </c>
      <c r="J271" s="259" t="n">
        <v>1.3295239084894</v>
      </c>
    </row>
    <row r="272" customFormat="false" ht="12" hidden="false" customHeight="true" outlineLevel="0" collapsed="false">
      <c r="A272" s="83" t="s">
        <v>260</v>
      </c>
      <c r="B272" s="283" t="n">
        <v>623.776095059387</v>
      </c>
      <c r="C272" s="258" t="n">
        <v>623.776095059387</v>
      </c>
      <c r="D272" s="258" t="n">
        <v>0</v>
      </c>
      <c r="E272" s="258" t="n">
        <v>187.132828517816</v>
      </c>
      <c r="F272" s="258" t="n">
        <v>11.759713267513</v>
      </c>
      <c r="G272" s="258" t="n">
        <v>0</v>
      </c>
      <c r="H272" s="258" t="n">
        <v>0</v>
      </c>
      <c r="I272" s="258" t="n">
        <v>0</v>
      </c>
      <c r="J272" s="259" t="n">
        <v>42.754552530853</v>
      </c>
    </row>
    <row r="273" customFormat="false" ht="12" hidden="false" customHeight="true" outlineLevel="0" collapsed="false">
      <c r="A273" s="83" t="s">
        <v>261</v>
      </c>
      <c r="B273" s="283" t="n">
        <v>763.87007050715</v>
      </c>
      <c r="C273" s="258" t="n">
        <v>763.87007050715</v>
      </c>
      <c r="D273" s="258" t="n">
        <v>0</v>
      </c>
      <c r="E273" s="258" t="n">
        <v>213.208714458823</v>
      </c>
      <c r="F273" s="258" t="n">
        <v>6.13550257435462</v>
      </c>
      <c r="G273" s="258" t="n">
        <v>0</v>
      </c>
      <c r="H273" s="258" t="n">
        <v>0</v>
      </c>
      <c r="I273" s="258" t="n">
        <v>0</v>
      </c>
      <c r="J273" s="259" t="n">
        <v>51.3446707740755</v>
      </c>
    </row>
    <row r="274" customFormat="false" ht="12" hidden="false" customHeight="true" outlineLevel="0" collapsed="false">
      <c r="A274" s="83" t="s">
        <v>262</v>
      </c>
      <c r="B274" s="283" t="n">
        <v>943.844812688219</v>
      </c>
      <c r="C274" s="258" t="n">
        <v>943.844812688219</v>
      </c>
      <c r="D274" s="258" t="n">
        <v>0</v>
      </c>
      <c r="E274" s="258" t="n">
        <v>245.931394855381</v>
      </c>
      <c r="F274" s="258" t="n">
        <v>5.6242106931584</v>
      </c>
      <c r="G274" s="258" t="n">
        <v>0</v>
      </c>
      <c r="H274" s="258" t="n">
        <v>0</v>
      </c>
      <c r="I274" s="258" t="n">
        <v>0</v>
      </c>
      <c r="J274" s="259" t="n">
        <v>62.1776843363033</v>
      </c>
    </row>
    <row r="275" customFormat="false" ht="12" hidden="false" customHeight="true" outlineLevel="0" collapsed="false">
      <c r="A275" s="83" t="s">
        <v>190</v>
      </c>
      <c r="B275" s="283" t="n">
        <v>1202.04721269231</v>
      </c>
      <c r="C275" s="258" t="n">
        <v>1202.04721269231</v>
      </c>
      <c r="D275" s="258" t="n">
        <v>0</v>
      </c>
      <c r="E275" s="258" t="n">
        <v>291.436372281845</v>
      </c>
      <c r="F275" s="258" t="n">
        <v>6.64679445555084</v>
      </c>
      <c r="G275" s="258" t="n">
        <v>0</v>
      </c>
      <c r="H275" s="258" t="n">
        <v>0</v>
      </c>
      <c r="I275" s="258" t="n">
        <v>0</v>
      </c>
      <c r="J275" s="259" t="n">
        <v>77.9027493465572</v>
      </c>
    </row>
    <row r="276" customFormat="false" ht="12" hidden="false" customHeight="true" outlineLevel="0" collapsed="false">
      <c r="A276" s="83" t="s">
        <v>263</v>
      </c>
      <c r="B276" s="283" t="n">
        <v>1378.9542035862</v>
      </c>
      <c r="C276" s="258" t="n">
        <v>1378.9542035862</v>
      </c>
      <c r="D276" s="258" t="n">
        <v>0</v>
      </c>
      <c r="E276" s="258" t="n">
        <v>342.565560401466</v>
      </c>
      <c r="F276" s="258" t="n">
        <v>6.64679445555084</v>
      </c>
      <c r="G276" s="258" t="n">
        <v>0</v>
      </c>
      <c r="H276" s="258" t="n">
        <v>0</v>
      </c>
      <c r="I276" s="258" t="n">
        <v>0</v>
      </c>
      <c r="J276" s="259" t="n">
        <v>88.3237280119264</v>
      </c>
    </row>
    <row r="277" customFormat="false" ht="12" hidden="false" customHeight="true" outlineLevel="0" collapsed="false">
      <c r="A277" s="83" t="s">
        <v>264</v>
      </c>
      <c r="B277" s="283" t="n">
        <v>1734.30206101757</v>
      </c>
      <c r="C277" s="258" t="n">
        <v>1734.30206101757</v>
      </c>
      <c r="D277" s="258" t="n">
        <v>0</v>
      </c>
      <c r="E277" s="258" t="n">
        <v>403.920586145013</v>
      </c>
      <c r="F277" s="258" t="n">
        <v>10.7371295051206</v>
      </c>
      <c r="G277" s="258" t="n">
        <v>205.028044359684</v>
      </c>
      <c r="H277" s="258" t="n">
        <v>0</v>
      </c>
      <c r="I277" s="258" t="n">
        <v>154.410148121258</v>
      </c>
      <c r="J277" s="259" t="n">
        <v>109.927754457187</v>
      </c>
    </row>
    <row r="278" customFormat="false" ht="12" hidden="false" customHeight="true" outlineLevel="0" collapsed="false">
      <c r="A278" s="83" t="s">
        <v>191</v>
      </c>
      <c r="B278" s="283" t="n">
        <v>1914.27680319864</v>
      </c>
      <c r="C278" s="258" t="n">
        <v>1914.27680319864</v>
      </c>
      <c r="D278" s="258" t="n">
        <v>0</v>
      </c>
      <c r="E278" s="258" t="n">
        <v>425.90613703645</v>
      </c>
      <c r="F278" s="258" t="n">
        <v>12.2710051487092</v>
      </c>
      <c r="G278" s="258" t="n">
        <v>244.908811092989</v>
      </c>
      <c r="H278" s="258" t="n">
        <v>5.6242106931584</v>
      </c>
      <c r="I278" s="258" t="n">
        <v>172.816655844322</v>
      </c>
      <c r="J278" s="259" t="n">
        <v>119.426585929081</v>
      </c>
    </row>
    <row r="279" customFormat="false" ht="12" hidden="false" customHeight="true" outlineLevel="0" collapsed="false">
      <c r="A279" s="83" t="s">
        <v>192</v>
      </c>
      <c r="B279" s="258" t="n">
        <v>2193.44217033178</v>
      </c>
      <c r="C279" s="258" t="n">
        <v>2193.44217033178</v>
      </c>
      <c r="D279" s="258" t="n">
        <v>0</v>
      </c>
      <c r="E279" s="258" t="n">
        <v>449.936855452672</v>
      </c>
      <c r="F279" s="258" t="n">
        <v>16.361340198279</v>
      </c>
      <c r="G279" s="258" t="n">
        <v>341.542976639074</v>
      </c>
      <c r="H279" s="258" t="n">
        <v>5.11291881196219</v>
      </c>
      <c r="I279" s="258" t="n">
        <v>210.140963171646</v>
      </c>
      <c r="J279" s="259" t="n">
        <v>136.003640398194</v>
      </c>
    </row>
    <row r="280" customFormat="false" ht="12" hidden="false" customHeight="true" outlineLevel="0" collapsed="false">
      <c r="A280" s="83" t="s">
        <v>193</v>
      </c>
      <c r="B280" s="258" t="n">
        <v>2479.25433192046</v>
      </c>
      <c r="C280" s="258" t="n">
        <v>2479.25433192046</v>
      </c>
      <c r="D280" s="258" t="n">
        <v>0</v>
      </c>
      <c r="E280" s="258" t="n">
        <v>554.751691097897</v>
      </c>
      <c r="F280" s="258" t="n">
        <v>40.3920586145013</v>
      </c>
      <c r="G280" s="258" t="n">
        <v>370.686613867258</v>
      </c>
      <c r="H280" s="258" t="n">
        <v>6.64679445555084</v>
      </c>
      <c r="I280" s="258" t="n">
        <v>242.863643568204</v>
      </c>
      <c r="J280" s="259" t="n">
        <v>152.364980596473</v>
      </c>
    </row>
    <row r="281" customFormat="false" ht="12" hidden="false" customHeight="true" outlineLevel="0" collapsed="false">
      <c r="A281" s="83" t="s">
        <v>194</v>
      </c>
      <c r="B281" s="258" t="n">
        <v>2922.03310103639</v>
      </c>
      <c r="C281" s="258" t="n">
        <v>2922.03310103639</v>
      </c>
      <c r="D281" s="258" t="n">
        <v>0</v>
      </c>
      <c r="E281" s="258" t="n">
        <v>606.903462979911</v>
      </c>
      <c r="F281" s="258" t="n">
        <v>44.482393664071</v>
      </c>
      <c r="G281" s="258" t="n">
        <v>396.762499808266</v>
      </c>
      <c r="H281" s="258" t="n">
        <v>10.2258376239244</v>
      </c>
      <c r="I281" s="258" t="n">
        <v>274.563740202369</v>
      </c>
      <c r="J281" s="259" t="n">
        <v>177.418282775088</v>
      </c>
    </row>
    <row r="282" customFormat="false" ht="12" hidden="false" customHeight="true" outlineLevel="0" collapsed="false">
      <c r="A282" s="83" t="s">
        <v>195</v>
      </c>
      <c r="B282" s="258" t="n">
        <v>3482.92029470864</v>
      </c>
      <c r="C282" s="258" t="n">
        <v>3482.92029470864</v>
      </c>
      <c r="D282" s="258" t="n">
        <v>0</v>
      </c>
      <c r="E282" s="258" t="n">
        <v>657.521359218337</v>
      </c>
      <c r="F282" s="258" t="n">
        <v>42.4372261392861</v>
      </c>
      <c r="G282" s="258" t="n">
        <v>431.019055848412</v>
      </c>
      <c r="H282" s="258" t="n">
        <v>13.8048807922979</v>
      </c>
      <c r="I282" s="258" t="n">
        <v>304.21866931175</v>
      </c>
      <c r="J282" s="259" t="n">
        <v>209.047548134173</v>
      </c>
    </row>
    <row r="283" customFormat="false" ht="12" hidden="false" customHeight="true" outlineLevel="0" collapsed="false">
      <c r="A283" s="83" t="s">
        <v>196</v>
      </c>
      <c r="B283" s="258" t="n">
        <v>4020.79935372706</v>
      </c>
      <c r="C283" s="258" t="n">
        <v>4020.79935372706</v>
      </c>
      <c r="D283" s="258" t="n">
        <v>0</v>
      </c>
      <c r="E283" s="258" t="n">
        <v>692.28920713968</v>
      </c>
      <c r="F283" s="258" t="n">
        <v>46.5275611888559</v>
      </c>
      <c r="G283" s="258" t="n">
        <v>456.072358027027</v>
      </c>
      <c r="H283" s="258" t="n">
        <v>11.759713267513</v>
      </c>
      <c r="I283" s="258" t="n">
        <v>333.362306539935</v>
      </c>
      <c r="J283" s="259" t="n">
        <v>239.28460039983</v>
      </c>
    </row>
    <row r="284" customFormat="false" ht="12" hidden="false" customHeight="true" outlineLevel="0" collapsed="false">
      <c r="A284" s="83" t="s">
        <v>197</v>
      </c>
      <c r="B284" s="258" t="n">
        <v>4425.23123175327</v>
      </c>
      <c r="C284" s="258" t="n">
        <v>4425.23123175327</v>
      </c>
      <c r="D284" s="258" t="n">
        <v>0</v>
      </c>
      <c r="E284" s="258" t="n">
        <v>743.929687140498</v>
      </c>
      <c r="F284" s="258" t="n">
        <v>53.6856475256029</v>
      </c>
      <c r="G284" s="258" t="n">
        <v>462.719152482578</v>
      </c>
      <c r="H284" s="258" t="n">
        <v>11.759713267513</v>
      </c>
      <c r="I284" s="258" t="n">
        <v>380.912451491183</v>
      </c>
      <c r="J284" s="259" t="n">
        <v>262.7403863865</v>
      </c>
    </row>
    <row r="285" customFormat="false" ht="12" hidden="false" customHeight="true" outlineLevel="0" collapsed="false">
      <c r="A285" s="83" t="s">
        <v>198</v>
      </c>
      <c r="B285" s="258" t="n">
        <v>4803.07593195728</v>
      </c>
      <c r="C285" s="258" t="n">
        <v>4803.07593195728</v>
      </c>
      <c r="D285" s="258" t="n">
        <v>0</v>
      </c>
      <c r="E285" s="258" t="n">
        <v>803.239545359259</v>
      </c>
      <c r="F285" s="258" t="n">
        <v>51.6404800008181</v>
      </c>
      <c r="G285" s="258" t="n">
        <v>461.696568720185</v>
      </c>
      <c r="H285" s="258" t="n">
        <v>11.759713267513</v>
      </c>
      <c r="I285" s="258" t="n">
        <v>400.341542976639</v>
      </c>
      <c r="J285" s="259" t="n">
        <v>284.789577826294</v>
      </c>
    </row>
    <row r="286" customFormat="false" ht="12" hidden="false" customHeight="true" outlineLevel="0" collapsed="false">
      <c r="A286" s="83" t="s">
        <v>199</v>
      </c>
      <c r="B286" s="258" t="n">
        <v>5166.09316760659</v>
      </c>
      <c r="C286" s="258" t="n">
        <v>5166.09316760659</v>
      </c>
      <c r="D286" s="258" t="n">
        <v>0</v>
      </c>
      <c r="E286" s="258" t="n">
        <v>988.32720635229</v>
      </c>
      <c r="F286" s="258" t="n">
        <v>54.1969394067992</v>
      </c>
      <c r="G286" s="258" t="n">
        <v>486.238579017604</v>
      </c>
      <c r="H286" s="258" t="n">
        <v>10.2258376239244</v>
      </c>
      <c r="I286" s="258" t="n">
        <v>446.357812284299</v>
      </c>
      <c r="J286" s="259" t="n">
        <v>303.196085549358</v>
      </c>
    </row>
    <row r="287" customFormat="false" ht="12" hidden="false" customHeight="true" outlineLevel="0" collapsed="false">
      <c r="A287" s="83" t="s">
        <v>200</v>
      </c>
      <c r="B287" s="258" t="n">
        <v>5657.44466543616</v>
      </c>
      <c r="C287" s="258" t="n">
        <v>5657.44466543616</v>
      </c>
      <c r="D287" s="258" t="n">
        <v>0</v>
      </c>
      <c r="E287" s="258" t="n">
        <v>1087.00653942316</v>
      </c>
      <c r="F287" s="258" t="n">
        <v>58.7985663375651</v>
      </c>
      <c r="G287" s="258" t="n">
        <v>502.088627334687</v>
      </c>
      <c r="H287" s="258" t="n">
        <v>12.7822970299055</v>
      </c>
      <c r="I287" s="258" t="n">
        <v>484.193411492819</v>
      </c>
      <c r="J287" s="259" t="n">
        <v>328.760679609169</v>
      </c>
    </row>
    <row r="288" customFormat="false" ht="12" hidden="false" customHeight="true" outlineLevel="0" collapsed="false">
      <c r="A288" s="83" t="s">
        <v>201</v>
      </c>
      <c r="B288" s="258" t="n">
        <v>6849.26604050454</v>
      </c>
      <c r="C288" s="258" t="n">
        <v>6849.26604050454</v>
      </c>
      <c r="D288" s="258" t="n">
        <v>0</v>
      </c>
      <c r="E288" s="258" t="n">
        <v>1102.85658774024</v>
      </c>
      <c r="F288" s="258" t="n">
        <v>64.9340689119198</v>
      </c>
      <c r="G288" s="258" t="n">
        <v>540.435518424403</v>
      </c>
      <c r="H288" s="258" t="n">
        <v>18.9177996042601</v>
      </c>
      <c r="I288" s="258" t="n">
        <v>554.751691097897</v>
      </c>
      <c r="J288" s="259" t="n">
        <v>401.196457407381</v>
      </c>
    </row>
    <row r="289" customFormat="false" ht="12" hidden="false" customHeight="true" outlineLevel="0" collapsed="false">
      <c r="A289" s="83" t="s">
        <v>202</v>
      </c>
      <c r="B289" s="258" t="n">
        <v>8182.20397478309</v>
      </c>
      <c r="C289" s="258" t="n">
        <v>8182.20397478309</v>
      </c>
      <c r="D289" s="258" t="n">
        <v>0</v>
      </c>
      <c r="E289" s="258" t="n">
        <v>1101.83400397785</v>
      </c>
      <c r="F289" s="258" t="n">
        <v>66.4679445555084</v>
      </c>
      <c r="G289" s="258" t="n">
        <v>556.285566741486</v>
      </c>
      <c r="H289" s="258" t="n">
        <v>18.9177996042601</v>
      </c>
      <c r="I289" s="258" t="n">
        <v>836.473517637014</v>
      </c>
      <c r="J289" s="259" t="n">
        <v>477.035325156072</v>
      </c>
    </row>
    <row r="290" customFormat="false" ht="12" hidden="false" customHeight="true" outlineLevel="0" collapsed="false">
      <c r="A290" s="83" t="s">
        <v>203</v>
      </c>
      <c r="B290" s="258" t="n">
        <v>8953.23213162698</v>
      </c>
      <c r="C290" s="258" t="n">
        <v>8953.23213162698</v>
      </c>
      <c r="D290" s="258" t="n">
        <v>0</v>
      </c>
      <c r="E290" s="258" t="n">
        <v>1050.70481585823</v>
      </c>
      <c r="F290" s="258" t="n">
        <v>66.4679445555084</v>
      </c>
      <c r="G290" s="258" t="n">
        <v>590.030830900436</v>
      </c>
      <c r="H290" s="258" t="n">
        <v>34.2565560401466</v>
      </c>
      <c r="I290" s="258" t="n">
        <v>802.728253478063</v>
      </c>
      <c r="J290" s="259" t="n">
        <v>519.83256005684</v>
      </c>
    </row>
    <row r="291" customFormat="false" ht="12" hidden="false" customHeight="true" outlineLevel="0" collapsed="false">
      <c r="A291" s="83" t="s">
        <v>204</v>
      </c>
      <c r="B291" s="258" t="n">
        <v>9515.14190906163</v>
      </c>
      <c r="C291" s="258" t="n">
        <v>9515.14190906163</v>
      </c>
      <c r="D291" s="258" t="n">
        <v>0</v>
      </c>
      <c r="E291" s="258" t="n">
        <v>968.898114866834</v>
      </c>
      <c r="F291" s="258" t="n">
        <v>75.1599065358441</v>
      </c>
      <c r="G291" s="258" t="n">
        <v>64.9340689119198</v>
      </c>
      <c r="H291" s="258" t="n">
        <v>42.4372261392861</v>
      </c>
      <c r="I291" s="258" t="n">
        <v>1027.1853893232</v>
      </c>
      <c r="J291" s="259" t="n">
        <v>552.249121235394</v>
      </c>
    </row>
    <row r="292" customFormat="false" ht="12" hidden="false" customHeight="true" outlineLevel="0" collapsed="false">
      <c r="A292" s="83" t="s">
        <v>205</v>
      </c>
      <c r="B292" s="258" t="n">
        <v>10807.6877847257</v>
      </c>
      <c r="C292" s="258" t="n">
        <v>10807.6877847257</v>
      </c>
      <c r="D292" s="258" t="n">
        <v>0</v>
      </c>
      <c r="E292" s="258" t="n">
        <v>972.988449916404</v>
      </c>
      <c r="F292" s="258" t="n">
        <v>78.2276578230214</v>
      </c>
      <c r="G292" s="258" t="n">
        <v>60.3324419811538</v>
      </c>
      <c r="H292" s="258" t="n">
        <v>136.51493227939</v>
      </c>
      <c r="I292" s="258" t="n">
        <v>1289.47812437686</v>
      </c>
      <c r="J292" s="259" t="n">
        <v>629.239265986195</v>
      </c>
    </row>
    <row r="293" customFormat="false" ht="12" hidden="false" customHeight="true" outlineLevel="0" collapsed="false">
      <c r="A293" s="83" t="s">
        <v>206</v>
      </c>
      <c r="B293" s="258" t="n">
        <v>11928.4395883078</v>
      </c>
      <c r="C293" s="258" t="n">
        <v>11928.4395883078</v>
      </c>
      <c r="D293" s="258" t="n">
        <v>0</v>
      </c>
      <c r="E293" s="258" t="n">
        <v>1036.89993506593</v>
      </c>
      <c r="F293" s="258" t="n">
        <v>95.6115817836929</v>
      </c>
      <c r="G293" s="258" t="n">
        <v>50.1066043572294</v>
      </c>
      <c r="H293" s="258" t="n">
        <v>162.079526339201</v>
      </c>
      <c r="I293" s="258" t="n">
        <v>1489.39324992458</v>
      </c>
      <c r="J293" s="259" t="n">
        <v>697.736860200856</v>
      </c>
    </row>
    <row r="294" customFormat="false" ht="12" hidden="false" customHeight="true" outlineLevel="0" collapsed="false">
      <c r="A294" s="83" t="s">
        <v>207</v>
      </c>
      <c r="B294" s="258" t="n">
        <v>12637.0901356457</v>
      </c>
      <c r="C294" s="258" t="n">
        <v>12637.0901356457</v>
      </c>
      <c r="D294" s="258" t="n">
        <v>0</v>
      </c>
      <c r="E294" s="258" t="n">
        <v>1020.53859486765</v>
      </c>
      <c r="F294" s="258" t="n">
        <v>87.9422035657496</v>
      </c>
      <c r="G294" s="258" t="n">
        <v>52.1517718820143</v>
      </c>
      <c r="H294" s="258" t="n">
        <v>148.274645546903</v>
      </c>
      <c r="I294" s="258" t="n">
        <v>1625.90818220397</v>
      </c>
      <c r="J294" s="259" t="n">
        <v>741.373227734517</v>
      </c>
    </row>
    <row r="295" customFormat="false" ht="12" hidden="false" customHeight="true" outlineLevel="0" collapsed="false">
      <c r="A295" s="83" t="s">
        <v>208</v>
      </c>
      <c r="B295" s="258" t="n">
        <v>13488.3911178374</v>
      </c>
      <c r="C295" s="258" t="n">
        <v>13488.3911178374</v>
      </c>
      <c r="D295" s="258" t="n">
        <v>0</v>
      </c>
      <c r="E295" s="258" t="n">
        <v>1035.36605942234</v>
      </c>
      <c r="F295" s="258" t="n">
        <v>99.7019168332626</v>
      </c>
      <c r="G295" s="258" t="n">
        <v>38.3468910897164</v>
      </c>
      <c r="H295" s="258" t="n">
        <v>178.952158418676</v>
      </c>
      <c r="I295" s="258" t="n">
        <v>1578.35803725273</v>
      </c>
      <c r="J295" s="259" t="n">
        <v>793.013707735335</v>
      </c>
    </row>
    <row r="296" customFormat="false" ht="12" hidden="false" customHeight="true" outlineLevel="0" collapsed="false">
      <c r="A296" s="83" t="s">
        <v>209</v>
      </c>
      <c r="B296" s="258" t="n">
        <v>14496.6587075564</v>
      </c>
      <c r="C296" s="258" t="n">
        <v>14496.6587075564</v>
      </c>
      <c r="D296" s="258" t="n">
        <v>0</v>
      </c>
      <c r="E296" s="258" t="n">
        <v>1018.49342734287</v>
      </c>
      <c r="F296" s="258" t="n">
        <v>95.6115817836929</v>
      </c>
      <c r="G296" s="258" t="n">
        <v>36.3017235649315</v>
      </c>
      <c r="H296" s="258" t="n">
        <v>89.4760792093382</v>
      </c>
      <c r="I296" s="258" t="n">
        <v>1831.95881032605</v>
      </c>
      <c r="J296" s="259" t="n">
        <v>852.619244673218</v>
      </c>
    </row>
    <row r="297" customFormat="false" ht="12" hidden="false" customHeight="true" outlineLevel="0" collapsed="false">
      <c r="A297" s="83" t="s">
        <v>210</v>
      </c>
      <c r="B297" s="258" t="n">
        <v>15722.7366386649</v>
      </c>
      <c r="C297" s="258" t="n">
        <v>15722.7366386649</v>
      </c>
      <c r="D297" s="258" t="n">
        <v>0</v>
      </c>
      <c r="E297" s="258" t="n">
        <v>937.198018232669</v>
      </c>
      <c r="F297" s="258" t="n">
        <v>92.5438304965156</v>
      </c>
      <c r="G297" s="258" t="n">
        <v>19.4290914854563</v>
      </c>
      <c r="H297" s="258" t="n">
        <v>126.800386536662</v>
      </c>
      <c r="I297" s="258" t="n">
        <v>1637.15660359029</v>
      </c>
      <c r="J297" s="259" t="n">
        <v>922.881845559174</v>
      </c>
    </row>
    <row r="298" customFormat="false" ht="12" hidden="false" customHeight="true" outlineLevel="0" collapsed="false">
      <c r="A298" s="83" t="s">
        <v>211</v>
      </c>
      <c r="B298" s="258" t="n">
        <v>16741.741357889</v>
      </c>
      <c r="C298" s="258" t="n">
        <v>16741.741357889</v>
      </c>
      <c r="D298" s="258" t="n">
        <v>0</v>
      </c>
      <c r="E298" s="258" t="n">
        <v>919.302802390801</v>
      </c>
      <c r="F298" s="258" t="n">
        <v>86.9196198033572</v>
      </c>
      <c r="G298" s="258" t="n">
        <v>17.3839239606714</v>
      </c>
      <c r="H298" s="258" t="n">
        <v>266.38307010323</v>
      </c>
      <c r="I298" s="258" t="n">
        <v>1900.98321428754</v>
      </c>
      <c r="J298" s="259" t="n">
        <v>981.966388914962</v>
      </c>
    </row>
    <row r="299" customFormat="false" ht="12" hidden="false" customHeight="true" outlineLevel="0" collapsed="false">
      <c r="A299" s="83" t="s">
        <v>212</v>
      </c>
      <c r="B299" s="258" t="n">
        <v>17717.2862672114</v>
      </c>
      <c r="C299" s="258" t="n">
        <v>17717.2862672114</v>
      </c>
      <c r="D299" s="258" t="n">
        <v>0</v>
      </c>
      <c r="E299" s="258" t="n">
        <v>919.814094271997</v>
      </c>
      <c r="F299" s="258" t="n">
        <v>88.964787328142</v>
      </c>
      <c r="G299" s="258" t="n">
        <v>16.8726320794752</v>
      </c>
      <c r="H299" s="258" t="n">
        <v>344.610727926251</v>
      </c>
      <c r="I299" s="258" t="n">
        <v>1881.04283092089</v>
      </c>
      <c r="J299" s="259" t="n">
        <v>1041.73372142945</v>
      </c>
    </row>
    <row r="300" customFormat="false" ht="12" hidden="false" customHeight="true" outlineLevel="0" collapsed="false">
      <c r="A300" s="83" t="s">
        <v>213</v>
      </c>
      <c r="B300" s="258" t="n">
        <v>18130.4101072179</v>
      </c>
      <c r="C300" s="258" t="n">
        <v>18130.4101072179</v>
      </c>
      <c r="D300" s="258" t="n">
        <v>0</v>
      </c>
      <c r="E300" s="258" t="n">
        <v>877.376868132711</v>
      </c>
      <c r="F300" s="258" t="n">
        <v>86.4083279221609</v>
      </c>
      <c r="G300" s="258" t="n">
        <v>25.0533021786147</v>
      </c>
      <c r="H300" s="258" t="n">
        <v>305.241253074142</v>
      </c>
      <c r="I300" s="258" t="n">
        <v>2447.0429434051</v>
      </c>
      <c r="J300" s="259" t="n">
        <v>1072.79898386506</v>
      </c>
    </row>
    <row r="301" customFormat="false" ht="12" hidden="false" customHeight="true" outlineLevel="0" collapsed="false">
      <c r="A301" s="83" t="s">
        <v>214</v>
      </c>
      <c r="B301" s="258" t="n">
        <v>18467.8627488074</v>
      </c>
      <c r="C301" s="258" t="n">
        <v>18467.8627488074</v>
      </c>
      <c r="D301" s="258" t="n">
        <v>0</v>
      </c>
      <c r="E301" s="258" t="n">
        <v>856.925192884862</v>
      </c>
      <c r="F301" s="258" t="n">
        <v>83.3405766349836</v>
      </c>
      <c r="G301" s="258" t="n">
        <v>31.1888047529693</v>
      </c>
      <c r="H301" s="258" t="n">
        <v>279.676659014332</v>
      </c>
      <c r="I301" s="258" t="n">
        <v>2021.64809824985</v>
      </c>
      <c r="J301" s="259" t="n">
        <v>1100.79769376803</v>
      </c>
    </row>
    <row r="302" customFormat="false" ht="12" hidden="false" customHeight="true" outlineLevel="0" collapsed="false">
      <c r="A302" s="83" t="s">
        <v>215</v>
      </c>
      <c r="B302" s="258" t="n">
        <v>18797.646012179</v>
      </c>
      <c r="C302" s="258" t="n">
        <v>18797.646012179</v>
      </c>
      <c r="D302" s="258" t="n">
        <v>0</v>
      </c>
      <c r="E302" s="258" t="n">
        <v>854.368733478881</v>
      </c>
      <c r="F302" s="258" t="n">
        <v>81.2954091101988</v>
      </c>
      <c r="G302" s="258" t="n">
        <v>46.0162693076597</v>
      </c>
      <c r="H302" s="258" t="n">
        <v>328.249387727972</v>
      </c>
      <c r="I302" s="258" t="n">
        <v>2100.38704795407</v>
      </c>
      <c r="J302" s="259" t="n">
        <v>1126.65999449659</v>
      </c>
    </row>
    <row r="303" customFormat="false" ht="12" hidden="false" customHeight="true" outlineLevel="0" collapsed="false">
      <c r="A303" s="83" t="s">
        <v>216</v>
      </c>
      <c r="B303" s="258" t="n">
        <v>19237.3570300077</v>
      </c>
      <c r="C303" s="258" t="n">
        <v>19237.3570300077</v>
      </c>
      <c r="D303" s="258" t="n">
        <v>0</v>
      </c>
      <c r="E303" s="258" t="n">
        <v>918.791510509605</v>
      </c>
      <c r="F303" s="258" t="n">
        <v>79.7615334666101</v>
      </c>
      <c r="G303" s="258" t="n">
        <v>44.482393664071</v>
      </c>
      <c r="H303" s="258" t="n">
        <v>383.468910897164</v>
      </c>
      <c r="I303" s="258" t="n">
        <v>2308.48284360093</v>
      </c>
      <c r="J303" s="259" t="n">
        <v>1154.3360773588</v>
      </c>
    </row>
    <row r="304" customFormat="false" ht="12" hidden="false" customHeight="true" outlineLevel="0" collapsed="false">
      <c r="A304" s="83" t="s">
        <v>217</v>
      </c>
      <c r="B304" s="258" t="n">
        <v>19884.1412597209</v>
      </c>
      <c r="C304" s="258" t="n">
        <v>19884.1412597209</v>
      </c>
      <c r="D304" s="258" t="n">
        <v>0</v>
      </c>
      <c r="E304" s="258" t="n">
        <v>935.66414258908</v>
      </c>
      <c r="F304" s="258" t="n">
        <v>96.6341655460853</v>
      </c>
      <c r="G304" s="258" t="n">
        <v>43.4598099016786</v>
      </c>
      <c r="H304" s="258" t="n">
        <v>357.904316837353</v>
      </c>
      <c r="I304" s="258" t="n">
        <v>2242.52619092661</v>
      </c>
      <c r="J304" s="259" t="n">
        <v>1189.7762075436</v>
      </c>
    </row>
    <row r="305" customFormat="false" ht="12" hidden="false" customHeight="true" outlineLevel="0" collapsed="false">
      <c r="A305" s="83" t="s">
        <v>218</v>
      </c>
      <c r="B305" s="258" t="n">
        <v>20326.9200288369</v>
      </c>
      <c r="C305" s="258" t="n">
        <v>20326.9200288369</v>
      </c>
      <c r="D305" s="258" t="n">
        <v>0</v>
      </c>
      <c r="E305" s="258" t="n">
        <v>1012.35792476851</v>
      </c>
      <c r="F305" s="258" t="n">
        <v>81.2954091101988</v>
      </c>
      <c r="G305" s="258" t="n">
        <v>43.9711017828748</v>
      </c>
      <c r="H305" s="258" t="n">
        <v>306.775128717731</v>
      </c>
      <c r="I305" s="258" t="n">
        <v>1891.26866854481</v>
      </c>
      <c r="J305" s="259" t="n">
        <v>1210.6779769047</v>
      </c>
    </row>
    <row r="306" customFormat="false" ht="12" hidden="false" customHeight="true" outlineLevel="0" collapsed="false">
      <c r="A306" s="83" t="s">
        <v>219</v>
      </c>
      <c r="B306" s="258" t="n">
        <v>20812.6473159733</v>
      </c>
      <c r="C306" s="258" t="n">
        <v>20812.6473159733</v>
      </c>
      <c r="D306" s="258" t="n">
        <v>0</v>
      </c>
      <c r="E306" s="258" t="n">
        <v>993.440125164253</v>
      </c>
      <c r="F306" s="258" t="n">
        <v>76.6937821794328</v>
      </c>
      <c r="G306" s="258" t="n">
        <v>50.1066043572294</v>
      </c>
      <c r="H306" s="258" t="n">
        <v>213.208714458823</v>
      </c>
      <c r="I306" s="258" t="n">
        <v>2062.04015686435</v>
      </c>
      <c r="J306" s="259" t="n">
        <v>1228.95786976081</v>
      </c>
    </row>
    <row r="307" customFormat="false" ht="12" hidden="false" customHeight="true" outlineLevel="0" collapsed="false">
      <c r="A307" s="83" t="s">
        <v>220</v>
      </c>
      <c r="B307" s="258" t="n">
        <v>21577.0286783616</v>
      </c>
      <c r="C307" s="258" t="n">
        <v>21577.0286783616</v>
      </c>
      <c r="D307" s="258" t="n">
        <v>0</v>
      </c>
      <c r="E307" s="258" t="n">
        <v>928.506056252333</v>
      </c>
      <c r="F307" s="258" t="n">
        <v>116.063257031542</v>
      </c>
      <c r="G307" s="258" t="n">
        <v>47.5501449512483</v>
      </c>
      <c r="H307" s="258" t="n">
        <v>236.728140993849</v>
      </c>
      <c r="I307" s="258" t="n">
        <v>2548.27873588195</v>
      </c>
      <c r="J307" s="259" t="n">
        <v>1251.87276937314</v>
      </c>
    </row>
    <row r="308" customFormat="false" ht="12" hidden="false" customHeight="true" outlineLevel="0" collapsed="false">
      <c r="A308" s="83" t="s">
        <v>298</v>
      </c>
      <c r="B308" s="258" t="n">
        <v>22462.0749247123</v>
      </c>
      <c r="C308" s="258" t="n">
        <v>22462.0749247123</v>
      </c>
      <c r="D308" s="258" t="n">
        <v>0</v>
      </c>
      <c r="E308" s="258" t="n">
        <v>873.286533083141</v>
      </c>
      <c r="F308" s="258" t="n">
        <v>119.642300199915</v>
      </c>
      <c r="G308" s="258" t="n">
        <v>42.4372261392861</v>
      </c>
      <c r="H308" s="258" t="n">
        <v>170.260196438341</v>
      </c>
      <c r="I308" s="258" t="n">
        <v>2792.16496321255</v>
      </c>
      <c r="J308" s="259" t="n">
        <v>1289.81934577358</v>
      </c>
    </row>
    <row r="309" customFormat="false" ht="12" hidden="false" customHeight="true" outlineLevel="0" collapsed="false">
      <c r="A309" s="83" t="s">
        <v>329</v>
      </c>
      <c r="B309" s="258" t="n">
        <v>23621.1736193841</v>
      </c>
      <c r="C309" s="258" t="n">
        <v>23621.1736193841</v>
      </c>
      <c r="D309" s="258" t="n">
        <v>0</v>
      </c>
      <c r="E309" s="258" t="n">
        <v>861.015527934432</v>
      </c>
      <c r="F309" s="258" t="n">
        <v>127.311678417858</v>
      </c>
      <c r="G309" s="258" t="n">
        <v>54.7082312879954</v>
      </c>
      <c r="H309" s="258" t="n">
        <v>263.315318816053</v>
      </c>
      <c r="I309" s="258" t="n">
        <v>2050.28044359684</v>
      </c>
      <c r="J309" s="259" t="n">
        <v>1356.45736081357</v>
      </c>
    </row>
    <row r="310" customFormat="false" ht="12" hidden="false" customHeight="true" outlineLevel="0" collapsed="false">
      <c r="A310" s="83" t="s">
        <v>282</v>
      </c>
      <c r="B310" s="258" t="n">
        <v>23542.4346696799</v>
      </c>
      <c r="C310" s="258" t="n">
        <v>23542.4346696799</v>
      </c>
      <c r="D310" s="258" t="n">
        <v>0</v>
      </c>
      <c r="E310" s="258" t="n">
        <v>823.179928725912</v>
      </c>
      <c r="F310" s="258" t="n">
        <v>127.311678417858</v>
      </c>
      <c r="G310" s="258" t="n">
        <v>54.7082312879954</v>
      </c>
      <c r="H310" s="258" t="n">
        <v>233.660389706672</v>
      </c>
      <c r="I310" s="258" t="n">
        <v>2050.28044359684</v>
      </c>
      <c r="J310" s="259" t="n">
        <v>1338.5621449717</v>
      </c>
    </row>
    <row r="311" customFormat="false" ht="12" hidden="false" customHeight="true" outlineLevel="0" collapsed="false">
      <c r="A311" s="83" t="s">
        <v>224</v>
      </c>
      <c r="B311" s="258" t="n">
        <v>25208.7349104984</v>
      </c>
      <c r="C311" s="258" t="n">
        <v>25208.7349104984</v>
      </c>
      <c r="D311" s="258" t="n">
        <v>0</v>
      </c>
      <c r="E311" s="258" t="n">
        <v>830.338015062659</v>
      </c>
      <c r="F311" s="258" t="n">
        <v>108.905170694795</v>
      </c>
      <c r="G311" s="258" t="n">
        <v>57.7759825751727</v>
      </c>
      <c r="H311" s="258" t="n">
        <v>487.772454661192</v>
      </c>
      <c r="I311" s="258" t="n">
        <v>2292.12150340265</v>
      </c>
      <c r="J311" s="259" t="n">
        <v>1422.41401348788</v>
      </c>
    </row>
    <row r="312" customFormat="false" ht="12" hidden="false" customHeight="true" outlineLevel="0" collapsed="false">
      <c r="A312" s="83" t="s">
        <v>225</v>
      </c>
      <c r="B312" s="258" t="n">
        <v>25285.4286926778</v>
      </c>
      <c r="C312" s="258" t="n">
        <v>25285.4286926778</v>
      </c>
      <c r="D312" s="258" t="n">
        <v>0</v>
      </c>
      <c r="E312" s="258" t="n">
        <v>821.646053082323</v>
      </c>
      <c r="F312" s="258" t="n">
        <v>108.393878813598</v>
      </c>
      <c r="G312" s="258" t="n">
        <v>65.445360793116</v>
      </c>
      <c r="H312" s="258" t="n">
        <v>990.883665758272</v>
      </c>
      <c r="I312" s="258" t="n">
        <v>3265.62124520025</v>
      </c>
      <c r="J312" s="259" t="n">
        <v>1422.41401348788</v>
      </c>
    </row>
    <row r="313" customFormat="false" ht="12" hidden="false" customHeight="true" outlineLevel="0" collapsed="false">
      <c r="A313" s="83" t="s">
        <v>226</v>
      </c>
      <c r="B313" s="258" t="n">
        <v>25794.164114468</v>
      </c>
      <c r="C313" s="258" t="n">
        <v>25794.164114468</v>
      </c>
      <c r="D313" s="258" t="n">
        <v>0</v>
      </c>
      <c r="E313" s="258" t="n">
        <v>815.510550507968</v>
      </c>
      <c r="F313" s="258" t="n">
        <v>108.393878813598</v>
      </c>
      <c r="G313" s="258" t="n">
        <v>65.9566526743122</v>
      </c>
      <c r="H313" s="258" t="n">
        <v>1557.90636200488</v>
      </c>
      <c r="I313" s="258" t="n">
        <v>4538.73802937883</v>
      </c>
      <c r="J313" s="259" t="n">
        <v>1445.93344002291</v>
      </c>
    </row>
    <row r="314" customFormat="false" ht="12" hidden="false" customHeight="true" outlineLevel="0" collapsed="false">
      <c r="A314" s="83" t="s">
        <v>227</v>
      </c>
      <c r="B314" s="258" t="n">
        <v>25986.921153679</v>
      </c>
      <c r="C314" s="258" t="n">
        <v>25986.921153679</v>
      </c>
      <c r="D314" s="258" t="n">
        <v>0</v>
      </c>
      <c r="E314" s="258" t="n">
        <v>771.539448725094</v>
      </c>
      <c r="F314" s="258" t="n">
        <v>506.178962384256</v>
      </c>
      <c r="G314" s="258" t="n">
        <v>104.303543764029</v>
      </c>
      <c r="H314" s="258" t="n">
        <v>1436.21889428018</v>
      </c>
      <c r="I314" s="258" t="n">
        <v>5718.7996911797</v>
      </c>
      <c r="J314" s="259" t="n">
        <v>1451.04635883487</v>
      </c>
    </row>
    <row r="315" customFormat="false" ht="12" hidden="false" customHeight="true" outlineLevel="0" collapsed="false">
      <c r="A315" s="83" t="s">
        <v>228</v>
      </c>
      <c r="B315" s="258" t="n">
        <v>25902.5579932816</v>
      </c>
      <c r="C315" s="258" t="n">
        <v>25902.5579932816</v>
      </c>
      <c r="D315" s="258" t="n">
        <v>0</v>
      </c>
      <c r="E315" s="258" t="n">
        <v>723.478011892649</v>
      </c>
      <c r="F315" s="258" t="n">
        <v>499.020876047509</v>
      </c>
      <c r="G315" s="258" t="n">
        <v>125.266510893074</v>
      </c>
      <c r="H315" s="258" t="n">
        <v>1784.919957256</v>
      </c>
      <c r="I315" s="258" t="n">
        <v>4879.76971413671</v>
      </c>
      <c r="J315" s="259" t="n">
        <v>1441.84310497334</v>
      </c>
    </row>
    <row r="316" customFormat="false" ht="12" hidden="false" customHeight="true" outlineLevel="0" collapsed="false">
      <c r="A316" s="83" t="s">
        <v>229</v>
      </c>
      <c r="B316" s="258" t="n">
        <v>25299.7448653513</v>
      </c>
      <c r="C316" s="258" t="n">
        <v>25299.7448653513</v>
      </c>
      <c r="D316" s="258" t="n">
        <v>0</v>
      </c>
      <c r="E316" s="258" t="n">
        <v>685.131120802933</v>
      </c>
      <c r="F316" s="258" t="n">
        <v>512.825756839807</v>
      </c>
      <c r="G316" s="258" t="n">
        <v>140.093975447764</v>
      </c>
      <c r="H316" s="258" t="n">
        <v>1993.52704478406</v>
      </c>
      <c r="I316" s="258" t="n">
        <v>6557.8296682227</v>
      </c>
      <c r="J316" s="259" t="n">
        <v>1408.09784081439</v>
      </c>
    </row>
    <row r="317" customFormat="false" ht="12" hidden="false" customHeight="true" outlineLevel="0" collapsed="false">
      <c r="A317" s="83" t="s">
        <v>230</v>
      </c>
      <c r="B317" s="258" t="n">
        <v>25029.2714601985</v>
      </c>
      <c r="C317" s="258" t="n">
        <v>25029.2714601985</v>
      </c>
      <c r="D317" s="258" t="n">
        <v>0</v>
      </c>
      <c r="E317" s="258" t="n">
        <v>623.776095059387</v>
      </c>
      <c r="F317" s="258" t="n">
        <v>131.402013467428</v>
      </c>
      <c r="G317" s="258" t="n">
        <v>164.635985745182</v>
      </c>
      <c r="H317" s="258" t="n">
        <v>1963.36082379348</v>
      </c>
      <c r="I317" s="258" t="n">
        <v>9388.85281440616</v>
      </c>
      <c r="J317" s="259" t="n">
        <v>1391.73650061611</v>
      </c>
    </row>
    <row r="318" customFormat="false" ht="12" hidden="false" customHeight="true" outlineLevel="0" collapsed="false">
      <c r="A318" s="83" t="s">
        <v>231</v>
      </c>
      <c r="B318" s="258" t="n">
        <v>24747.5496336594</v>
      </c>
      <c r="C318" s="258" t="n">
        <v>24747.5496336594</v>
      </c>
      <c r="D318" s="258" t="n">
        <v>0</v>
      </c>
      <c r="E318" s="258" t="n">
        <v>599.234084761968</v>
      </c>
      <c r="F318" s="258" t="n">
        <v>129.86813782384</v>
      </c>
      <c r="G318" s="258" t="n">
        <v>144.69560237853</v>
      </c>
      <c r="H318" s="258" t="n">
        <v>2211.33738617365</v>
      </c>
      <c r="I318" s="258" t="n">
        <v>7245.00595655042</v>
      </c>
      <c r="J318" s="259" t="n">
        <v>1375.37516041783</v>
      </c>
    </row>
    <row r="319" customFormat="false" ht="12" hidden="false" customHeight="true" outlineLevel="0" collapsed="false">
      <c r="A319" s="83" t="s">
        <v>232</v>
      </c>
      <c r="B319" s="258" t="n">
        <v>24436</v>
      </c>
      <c r="C319" s="258" t="n">
        <v>24436</v>
      </c>
      <c r="D319" s="258" t="n">
        <v>0</v>
      </c>
      <c r="E319" s="258" t="n">
        <v>568</v>
      </c>
      <c r="F319" s="258" t="n">
        <v>169</v>
      </c>
      <c r="G319" s="258" t="n">
        <v>140</v>
      </c>
      <c r="H319" s="258" t="n">
        <v>3089</v>
      </c>
      <c r="I319" s="258" t="n">
        <v>7576</v>
      </c>
      <c r="J319" s="259" t="n">
        <v>1356</v>
      </c>
    </row>
    <row r="320" customFormat="false" ht="12" hidden="false" customHeight="true" outlineLevel="0" collapsed="false">
      <c r="A320" s="83" t="s">
        <v>233</v>
      </c>
      <c r="B320" s="258" t="n">
        <v>24299</v>
      </c>
      <c r="C320" s="258" t="n">
        <v>24299</v>
      </c>
      <c r="D320" s="258" t="n">
        <v>0</v>
      </c>
      <c r="E320" s="258" t="n">
        <v>553</v>
      </c>
      <c r="F320" s="258" t="n">
        <v>149</v>
      </c>
      <c r="G320" s="258" t="n">
        <v>171</v>
      </c>
      <c r="H320" s="258" t="n">
        <v>4149</v>
      </c>
      <c r="I320" s="258" t="n">
        <v>6702</v>
      </c>
      <c r="J320" s="259" t="n">
        <v>1345</v>
      </c>
    </row>
    <row r="321" customFormat="false" ht="12" hidden="false" customHeight="true" outlineLevel="0" collapsed="false">
      <c r="A321" s="83" t="s">
        <v>234</v>
      </c>
      <c r="B321" s="258" t="n">
        <v>24411</v>
      </c>
      <c r="C321" s="258" t="n">
        <v>24411</v>
      </c>
      <c r="D321" s="258" t="n">
        <v>0</v>
      </c>
      <c r="E321" s="258" t="n">
        <v>533</v>
      </c>
      <c r="F321" s="258" t="n">
        <v>229</v>
      </c>
      <c r="G321" s="258" t="n">
        <v>381</v>
      </c>
      <c r="H321" s="258" t="n">
        <v>6805</v>
      </c>
      <c r="I321" s="258" t="n">
        <v>8439</v>
      </c>
      <c r="J321" s="259" t="n">
        <v>1351</v>
      </c>
    </row>
    <row r="322" customFormat="false" ht="12" hidden="false" customHeight="true" outlineLevel="0" collapsed="false">
      <c r="A322" s="83" t="s">
        <v>285</v>
      </c>
      <c r="B322" s="258" t="n">
        <v>24068</v>
      </c>
      <c r="C322" s="258" t="n">
        <v>24068</v>
      </c>
      <c r="D322" s="258" t="n">
        <v>0</v>
      </c>
      <c r="E322" s="258" t="n">
        <v>508</v>
      </c>
      <c r="F322" s="258" t="n">
        <v>421</v>
      </c>
      <c r="G322" s="258" t="n">
        <v>320</v>
      </c>
      <c r="H322" s="258" t="n">
        <v>8461</v>
      </c>
      <c r="I322" s="258" t="n">
        <v>7897</v>
      </c>
      <c r="J322" s="259" t="n">
        <v>1332</v>
      </c>
    </row>
    <row r="323" customFormat="false" ht="12" hidden="false" customHeight="true" outlineLevel="0" collapsed="false">
      <c r="A323" s="83" t="n">
        <v>38717</v>
      </c>
      <c r="B323" s="258" t="n">
        <v>24279</v>
      </c>
      <c r="C323" s="258" t="n">
        <v>24279</v>
      </c>
      <c r="D323" s="258" t="n">
        <v>0</v>
      </c>
      <c r="E323" s="258" t="n">
        <v>473</v>
      </c>
      <c r="F323" s="258" t="n">
        <v>366</v>
      </c>
      <c r="G323" s="258" t="n">
        <v>243</v>
      </c>
      <c r="H323" s="258" t="n">
        <v>10531</v>
      </c>
      <c r="I323" s="258" t="n">
        <v>8398</v>
      </c>
      <c r="J323" s="259" t="n">
        <v>1344</v>
      </c>
    </row>
    <row r="324" customFormat="false" ht="12" hidden="false" customHeight="true" outlineLevel="0" collapsed="false">
      <c r="A324" s="83" t="s">
        <v>286</v>
      </c>
      <c r="B324" s="258" t="n">
        <v>23805</v>
      </c>
      <c r="C324" s="258" t="n">
        <v>23805</v>
      </c>
      <c r="D324" s="258" t="n">
        <v>0</v>
      </c>
      <c r="E324" s="258" t="n">
        <v>420</v>
      </c>
      <c r="F324" s="258" t="n">
        <v>384</v>
      </c>
      <c r="G324" s="258" t="n">
        <v>149</v>
      </c>
      <c r="H324" s="258" t="n">
        <v>12518</v>
      </c>
      <c r="I324" s="258" t="n">
        <v>8363</v>
      </c>
      <c r="J324" s="259" t="n">
        <v>1320</v>
      </c>
    </row>
    <row r="325" customFormat="false" ht="12" hidden="false" customHeight="true" outlineLevel="0" collapsed="false">
      <c r="A325" s="167"/>
      <c r="B325" s="258"/>
      <c r="C325" s="258"/>
      <c r="D325" s="258"/>
      <c r="E325" s="258"/>
      <c r="F325" s="258"/>
      <c r="G325" s="258"/>
      <c r="H325" s="258"/>
      <c r="I325" s="258"/>
      <c r="J325" s="259"/>
    </row>
    <row r="326" customFormat="false" ht="30" hidden="false" customHeight="true" outlineLevel="0" collapsed="false">
      <c r="A326" s="3"/>
      <c r="B326" s="208" t="s">
        <v>339</v>
      </c>
      <c r="C326" s="225"/>
      <c r="D326" s="225"/>
      <c r="E326" s="225"/>
      <c r="F326" s="225"/>
      <c r="G326" s="225"/>
      <c r="H326" s="225"/>
      <c r="I326" s="225"/>
      <c r="J326" s="225"/>
    </row>
    <row r="327" customFormat="false" ht="12" hidden="false" customHeight="true" outlineLevel="0" collapsed="false">
      <c r="A327" s="83" t="s">
        <v>254</v>
      </c>
      <c r="B327" s="283" t="n">
        <v>5.11291881196219</v>
      </c>
      <c r="C327" s="258" t="n">
        <v>5.11291881196219</v>
      </c>
      <c r="D327" s="258" t="n">
        <v>0</v>
      </c>
      <c r="E327" s="258" t="n">
        <v>2.55645940598109</v>
      </c>
      <c r="F327" s="258" t="n">
        <v>0</v>
      </c>
      <c r="G327" s="258" t="n">
        <v>0</v>
      </c>
      <c r="H327" s="258" t="n">
        <v>0</v>
      </c>
      <c r="I327" s="258" t="n">
        <v>0</v>
      </c>
      <c r="J327" s="259" t="n">
        <v>1.71149454775463</v>
      </c>
    </row>
    <row r="328" customFormat="false" ht="12" hidden="false" customHeight="true" outlineLevel="0" collapsed="false">
      <c r="A328" s="83" t="s">
        <v>260</v>
      </c>
      <c r="B328" s="283" t="n">
        <v>106.348711288813</v>
      </c>
      <c r="C328" s="258" t="n">
        <v>106.348711288813</v>
      </c>
      <c r="D328" s="258" t="n">
        <v>0</v>
      </c>
      <c r="E328" s="258" t="n">
        <v>44.9936855452672</v>
      </c>
      <c r="F328" s="258" t="n">
        <v>2.04516752478487</v>
      </c>
      <c r="G328" s="258" t="n">
        <v>0</v>
      </c>
      <c r="H328" s="258" t="n">
        <v>0</v>
      </c>
      <c r="I328" s="258" t="n">
        <v>0</v>
      </c>
      <c r="J328" s="259" t="n">
        <v>32.9599923414162</v>
      </c>
    </row>
    <row r="329" customFormat="false" ht="12" hidden="false" customHeight="true" outlineLevel="0" collapsed="false">
      <c r="A329" s="83" t="s">
        <v>261</v>
      </c>
      <c r="B329" s="283" t="n">
        <v>156.455315646043</v>
      </c>
      <c r="C329" s="258" t="n">
        <v>156.455315646043</v>
      </c>
      <c r="D329" s="258" t="n">
        <v>0</v>
      </c>
      <c r="E329" s="258" t="n">
        <v>52.1517718820143</v>
      </c>
      <c r="F329" s="258" t="n">
        <v>2.04516752478487</v>
      </c>
      <c r="G329" s="258" t="n">
        <v>0</v>
      </c>
      <c r="H329" s="258" t="n">
        <v>0</v>
      </c>
      <c r="I329" s="258" t="n">
        <v>0</v>
      </c>
      <c r="J329" s="259" t="n">
        <v>47.9013274282171</v>
      </c>
    </row>
    <row r="330" customFormat="false" ht="12" hidden="false" customHeight="true" outlineLevel="0" collapsed="false">
      <c r="A330" s="83" t="s">
        <v>262</v>
      </c>
      <c r="B330" s="283" t="n">
        <v>183.553785349442</v>
      </c>
      <c r="C330" s="258" t="n">
        <v>183.553785349442</v>
      </c>
      <c r="D330" s="258" t="n">
        <v>0</v>
      </c>
      <c r="E330" s="258" t="n">
        <v>60.3324419811538</v>
      </c>
      <c r="F330" s="258" t="n">
        <v>1.02258376239244</v>
      </c>
      <c r="G330" s="258" t="n">
        <v>0</v>
      </c>
      <c r="H330" s="258" t="n">
        <v>0</v>
      </c>
      <c r="I330" s="258" t="n">
        <v>0</v>
      </c>
      <c r="J330" s="259" t="n">
        <v>55.4995873822883</v>
      </c>
    </row>
    <row r="331" customFormat="false" ht="12" hidden="false" customHeight="true" outlineLevel="0" collapsed="false">
      <c r="A331" s="83" t="s">
        <v>190</v>
      </c>
      <c r="B331" s="283" t="n">
        <v>236.216849112653</v>
      </c>
      <c r="C331" s="258" t="n">
        <v>236.216849112653</v>
      </c>
      <c r="D331" s="258" t="n">
        <v>0</v>
      </c>
      <c r="E331" s="258" t="n">
        <v>68.0018201990971</v>
      </c>
      <c r="F331" s="258" t="n">
        <v>1.02258376239244</v>
      </c>
      <c r="G331" s="258" t="n">
        <v>0</v>
      </c>
      <c r="H331" s="258" t="n">
        <v>0</v>
      </c>
      <c r="I331" s="258" t="n">
        <v>0</v>
      </c>
      <c r="J331" s="259" t="n">
        <v>70.6031171690985</v>
      </c>
    </row>
    <row r="332" customFormat="false" ht="12" hidden="false" customHeight="true" outlineLevel="0" collapsed="false">
      <c r="A332" s="83" t="s">
        <v>263</v>
      </c>
      <c r="B332" s="283" t="n">
        <v>280.699242776724</v>
      </c>
      <c r="C332" s="258" t="n">
        <v>280.699242776724</v>
      </c>
      <c r="D332" s="258" t="n">
        <v>0</v>
      </c>
      <c r="E332" s="258" t="n">
        <v>74.1373227734517</v>
      </c>
      <c r="F332" s="258" t="n">
        <v>1.02258376239244</v>
      </c>
      <c r="G332" s="258" t="n">
        <v>0</v>
      </c>
      <c r="H332" s="258" t="n">
        <v>0</v>
      </c>
      <c r="I332" s="258" t="n">
        <v>0</v>
      </c>
      <c r="J332" s="259" t="n">
        <v>83.390048654741</v>
      </c>
    </row>
    <row r="333" customFormat="false" ht="12" hidden="false" customHeight="true" outlineLevel="0" collapsed="false">
      <c r="A333" s="83" t="s">
        <v>264</v>
      </c>
      <c r="B333" s="283" t="n">
        <v>359.438192480942</v>
      </c>
      <c r="C333" s="258" t="n">
        <v>359.438192480942</v>
      </c>
      <c r="D333" s="258" t="n">
        <v>0</v>
      </c>
      <c r="E333" s="258" t="n">
        <v>83.8518685161798</v>
      </c>
      <c r="F333" s="258" t="n">
        <v>2.55645940598109</v>
      </c>
      <c r="G333" s="258" t="n">
        <v>26.0758859410071</v>
      </c>
      <c r="H333" s="258" t="n">
        <v>0</v>
      </c>
      <c r="I333" s="258" t="n">
        <v>61.3550257435462</v>
      </c>
      <c r="J333" s="259" t="n">
        <v>105.837419407617</v>
      </c>
    </row>
    <row r="334" customFormat="false" ht="12" hidden="false" customHeight="true" outlineLevel="0" collapsed="false">
      <c r="A334" s="83" t="s">
        <v>191</v>
      </c>
      <c r="B334" s="283" t="n">
        <v>427.951304561235</v>
      </c>
      <c r="C334" s="258" t="n">
        <v>427.951304561235</v>
      </c>
      <c r="D334" s="258" t="n">
        <v>0</v>
      </c>
      <c r="E334" s="258" t="n">
        <v>85.8970360409647</v>
      </c>
      <c r="F334" s="258" t="n">
        <v>2.04516752478487</v>
      </c>
      <c r="G334" s="258" t="n">
        <v>29.1436372281845</v>
      </c>
      <c r="H334" s="258" t="n">
        <v>0.511291881196219</v>
      </c>
      <c r="I334" s="258" t="n">
        <v>64.9340689119198</v>
      </c>
      <c r="J334" s="259" t="n">
        <v>124.458718790529</v>
      </c>
    </row>
    <row r="335" customFormat="false" ht="12" hidden="false" customHeight="true" outlineLevel="0" collapsed="false">
      <c r="A335" s="83" t="s">
        <v>192</v>
      </c>
      <c r="B335" s="283" t="n">
        <v>495.441832879136</v>
      </c>
      <c r="C335" s="258" t="n">
        <v>495.441832879136</v>
      </c>
      <c r="D335" s="258" t="n">
        <v>0</v>
      </c>
      <c r="E335" s="258" t="n">
        <v>93.566414258908</v>
      </c>
      <c r="F335" s="258" t="n">
        <v>3.06775128717731</v>
      </c>
      <c r="G335" s="258" t="n">
        <v>29.1436372281845</v>
      </c>
      <c r="H335" s="258" t="n">
        <v>1.02258376239244</v>
      </c>
      <c r="I335" s="258" t="n">
        <v>72.603447129863</v>
      </c>
      <c r="J335" s="259" t="n">
        <v>143.161726734941</v>
      </c>
    </row>
    <row r="336" customFormat="false" ht="12" hidden="false" customHeight="true" outlineLevel="0" collapsed="false">
      <c r="A336" s="83" t="s">
        <v>193</v>
      </c>
      <c r="B336" s="283" t="n">
        <v>572.135615058569</v>
      </c>
      <c r="C336" s="258" t="n">
        <v>572.135615058569</v>
      </c>
      <c r="D336" s="258" t="n">
        <v>0</v>
      </c>
      <c r="E336" s="258" t="n">
        <v>109.416462575991</v>
      </c>
      <c r="F336" s="258" t="n">
        <v>3.06775128717731</v>
      </c>
      <c r="G336" s="258" t="n">
        <v>30.1662209905769</v>
      </c>
      <c r="H336" s="258" t="n">
        <v>1.02258376239244</v>
      </c>
      <c r="I336" s="258" t="n">
        <v>75.6711984170403</v>
      </c>
      <c r="J336" s="259" t="n">
        <v>163.61340198279</v>
      </c>
    </row>
    <row r="337" customFormat="false" ht="12" hidden="false" customHeight="true" outlineLevel="0" collapsed="false">
      <c r="A337" s="83" t="s">
        <v>194</v>
      </c>
      <c r="B337" s="283" t="n">
        <v>704.048920407193</v>
      </c>
      <c r="C337" s="258" t="n">
        <v>704.048920407193</v>
      </c>
      <c r="D337" s="258" t="n">
        <v>0</v>
      </c>
      <c r="E337" s="258" t="n">
        <v>114.529381387953</v>
      </c>
      <c r="F337" s="258" t="n">
        <v>2.55645940598109</v>
      </c>
      <c r="G337" s="258" t="n">
        <v>25.0533021786147</v>
      </c>
      <c r="H337" s="258" t="n">
        <v>3.06775128717731</v>
      </c>
      <c r="I337" s="258" t="n">
        <v>87.9422035657496</v>
      </c>
      <c r="J337" s="259" t="n">
        <v>199.403833666525</v>
      </c>
    </row>
    <row r="338" customFormat="false" ht="12" hidden="false" customHeight="true" outlineLevel="0" collapsed="false">
      <c r="A338" s="83" t="s">
        <v>195</v>
      </c>
      <c r="B338" s="283" t="n">
        <v>931.57380753951</v>
      </c>
      <c r="C338" s="258" t="n">
        <v>931.57380753951</v>
      </c>
      <c r="D338" s="258" t="n">
        <v>0</v>
      </c>
      <c r="E338" s="258" t="n">
        <v>120.664883962308</v>
      </c>
      <c r="F338" s="258" t="n">
        <v>4.60162693076597</v>
      </c>
      <c r="G338" s="258" t="n">
        <v>23.5194265350261</v>
      </c>
      <c r="H338" s="258" t="n">
        <v>1.02258376239244</v>
      </c>
      <c r="I338" s="258" t="n">
        <v>89.9873710905345</v>
      </c>
      <c r="J338" s="259" t="n">
        <v>261.142546895274</v>
      </c>
    </row>
    <row r="339" customFormat="false" ht="12" hidden="false" customHeight="true" outlineLevel="0" collapsed="false">
      <c r="A339" s="83" t="s">
        <v>196</v>
      </c>
      <c r="B339" s="283" t="n">
        <v>1118.70663605733</v>
      </c>
      <c r="C339" s="258" t="n">
        <v>1118.70663605733</v>
      </c>
      <c r="D339" s="258" t="n">
        <v>0</v>
      </c>
      <c r="E339" s="258" t="n">
        <v>123.221343368289</v>
      </c>
      <c r="F339" s="258" t="n">
        <v>4.60162693076597</v>
      </c>
      <c r="G339" s="258" t="n">
        <v>22.4968427726336</v>
      </c>
      <c r="H339" s="258" t="n">
        <v>4.09033504956975</v>
      </c>
      <c r="I339" s="258" t="n">
        <v>88.964787328142</v>
      </c>
      <c r="J339" s="259" t="n">
        <v>310.354171886105</v>
      </c>
    </row>
    <row r="340" customFormat="false" ht="12" hidden="false" customHeight="true" outlineLevel="0" collapsed="false">
      <c r="A340" s="83" t="s">
        <v>197</v>
      </c>
      <c r="B340" s="283" t="n">
        <v>1234.25860120767</v>
      </c>
      <c r="C340" s="258" t="n">
        <v>1234.25860120767</v>
      </c>
      <c r="D340" s="258" t="n">
        <v>0</v>
      </c>
      <c r="E340" s="258" t="n">
        <v>126.800386536662</v>
      </c>
      <c r="F340" s="258" t="n">
        <v>6.13550257435462</v>
      </c>
      <c r="G340" s="258" t="n">
        <v>20.4516752478487</v>
      </c>
      <c r="H340" s="258" t="n">
        <v>3.57904316837353</v>
      </c>
      <c r="I340" s="258" t="n">
        <v>100.724500595655</v>
      </c>
      <c r="J340" s="259" t="n">
        <v>341.031684757878</v>
      </c>
    </row>
    <row r="341" customFormat="false" ht="12" hidden="false" customHeight="true" outlineLevel="0" collapsed="false">
      <c r="A341" s="83" t="s">
        <v>198</v>
      </c>
      <c r="B341" s="283" t="n">
        <v>1356.45736081357</v>
      </c>
      <c r="C341" s="258" t="n">
        <v>1356.45736081357</v>
      </c>
      <c r="D341" s="258" t="n">
        <v>0</v>
      </c>
      <c r="E341" s="258" t="n">
        <v>136.003640398194</v>
      </c>
      <c r="F341" s="258" t="n">
        <v>6.64679445555084</v>
      </c>
      <c r="G341" s="258" t="n">
        <v>19.4290914854563</v>
      </c>
      <c r="H341" s="258" t="n">
        <v>5.6242106931584</v>
      </c>
      <c r="I341" s="258" t="n">
        <v>127.822970299055</v>
      </c>
      <c r="J341" s="259" t="n">
        <v>373.24307327324</v>
      </c>
    </row>
    <row r="342" customFormat="false" ht="12" hidden="false" customHeight="true" outlineLevel="0" collapsed="false">
      <c r="A342" s="83" t="s">
        <v>199</v>
      </c>
      <c r="B342" s="283" t="n">
        <v>1514.9578439844</v>
      </c>
      <c r="C342" s="258" t="n">
        <v>1514.9578439844</v>
      </c>
      <c r="D342" s="258" t="n">
        <v>0</v>
      </c>
      <c r="E342" s="258" t="n">
        <v>142.650434853745</v>
      </c>
      <c r="F342" s="258" t="n">
        <v>6.64679445555084</v>
      </c>
      <c r="G342" s="258" t="n">
        <v>19.4290914854563</v>
      </c>
      <c r="H342" s="258" t="n">
        <v>7.15808633674706</v>
      </c>
      <c r="I342" s="258" t="n">
        <v>123.221343368289</v>
      </c>
      <c r="J342" s="259" t="n">
        <v>414.146423768937</v>
      </c>
    </row>
    <row r="343" customFormat="false" ht="12" hidden="false" customHeight="true" outlineLevel="0" collapsed="false">
      <c r="A343" s="83" t="s">
        <v>200</v>
      </c>
      <c r="B343" s="283" t="n">
        <v>1773.67153586968</v>
      </c>
      <c r="C343" s="258" t="n">
        <v>1773.67153586968</v>
      </c>
      <c r="D343" s="258" t="n">
        <v>0</v>
      </c>
      <c r="E343" s="258" t="n">
        <v>149.297229309296</v>
      </c>
      <c r="F343" s="258" t="n">
        <v>8.1806700991395</v>
      </c>
      <c r="G343" s="258" t="n">
        <v>20.4516752478487</v>
      </c>
      <c r="H343" s="258" t="n">
        <v>7.15808633674706</v>
      </c>
      <c r="I343" s="258" t="n">
        <v>103.792251882832</v>
      </c>
      <c r="J343" s="259" t="n">
        <v>481.636952086838</v>
      </c>
    </row>
    <row r="344" customFormat="false" ht="12" hidden="false" customHeight="true" outlineLevel="0" collapsed="false">
      <c r="A344" s="83" t="s">
        <v>201</v>
      </c>
      <c r="B344" s="283" t="n">
        <v>2021.64809824985</v>
      </c>
      <c r="C344" s="258" t="n">
        <v>2021.64809824985</v>
      </c>
      <c r="D344" s="258" t="n">
        <v>0</v>
      </c>
      <c r="E344" s="258" t="n">
        <v>150.831104952884</v>
      </c>
      <c r="F344" s="258" t="n">
        <v>6.64679445555084</v>
      </c>
      <c r="G344" s="258" t="n">
        <v>22.4968427726336</v>
      </c>
      <c r="H344" s="258" t="n">
        <v>27.6097615845958</v>
      </c>
      <c r="I344" s="258" t="n">
        <v>106.86000317001</v>
      </c>
      <c r="J344" s="259" t="n">
        <v>550.767748665027</v>
      </c>
    </row>
    <row r="345" customFormat="false" ht="12" hidden="false" customHeight="true" outlineLevel="0" collapsed="false">
      <c r="A345" s="83" t="s">
        <v>202</v>
      </c>
      <c r="B345" s="283" t="n">
        <v>2337.11518894791</v>
      </c>
      <c r="C345" s="258" t="n">
        <v>2337.11518894791</v>
      </c>
      <c r="D345" s="258" t="n">
        <v>0</v>
      </c>
      <c r="E345" s="258" t="n">
        <v>149.808521190492</v>
      </c>
      <c r="F345" s="258" t="n">
        <v>5.6242106931584</v>
      </c>
      <c r="G345" s="258" t="n">
        <v>20.962967129045</v>
      </c>
      <c r="H345" s="258" t="n">
        <v>25.5645940598109</v>
      </c>
      <c r="I345" s="258" t="n">
        <v>151.853688715277</v>
      </c>
      <c r="J345" s="259" t="n">
        <v>634.241143300471</v>
      </c>
    </row>
    <row r="346" customFormat="false" ht="12" hidden="false" customHeight="true" outlineLevel="0" collapsed="false">
      <c r="A346" s="83" t="s">
        <v>203</v>
      </c>
      <c r="B346" s="283" t="n">
        <v>2603.49825905114</v>
      </c>
      <c r="C346" s="258" t="n">
        <v>2603.49825905114</v>
      </c>
      <c r="D346" s="258" t="n">
        <v>0</v>
      </c>
      <c r="E346" s="258" t="n">
        <v>150.319813071688</v>
      </c>
      <c r="F346" s="258" t="n">
        <v>5.6242106931584</v>
      </c>
      <c r="G346" s="258" t="n">
        <v>20.4516752478487</v>
      </c>
      <c r="H346" s="258" t="n">
        <v>29.1436372281845</v>
      </c>
      <c r="I346" s="258" t="n">
        <v>358.926900599745</v>
      </c>
      <c r="J346" s="259" t="n">
        <v>704.123937539188</v>
      </c>
    </row>
    <row r="347" customFormat="false" ht="12" hidden="false" customHeight="true" outlineLevel="0" collapsed="false">
      <c r="A347" s="83" t="s">
        <v>204</v>
      </c>
      <c r="B347" s="258" t="n">
        <v>2574.35462182296</v>
      </c>
      <c r="C347" s="258" t="n">
        <v>2574.35462182296</v>
      </c>
      <c r="D347" s="258" t="n">
        <v>0</v>
      </c>
      <c r="E347" s="258" t="n">
        <v>149.297229309296</v>
      </c>
      <c r="F347" s="258" t="n">
        <v>5.6242106931584</v>
      </c>
      <c r="G347" s="258" t="n">
        <v>16.361340198279</v>
      </c>
      <c r="H347" s="258" t="n">
        <v>63.9114851495273</v>
      </c>
      <c r="I347" s="258" t="n">
        <v>320.068717628833</v>
      </c>
      <c r="J347" s="259" t="n">
        <v>696.543364761753</v>
      </c>
    </row>
    <row r="348" customFormat="false" ht="12" hidden="false" customHeight="true" outlineLevel="0" collapsed="false">
      <c r="A348" s="83" t="s">
        <v>205</v>
      </c>
      <c r="B348" s="258" t="n">
        <v>2757.9084071724</v>
      </c>
      <c r="C348" s="258" t="n">
        <v>2757.9084071724</v>
      </c>
      <c r="D348" s="258" t="n">
        <v>0</v>
      </c>
      <c r="E348" s="258" t="n">
        <v>161.056942576809</v>
      </c>
      <c r="F348" s="258" t="n">
        <v>13.8048807922979</v>
      </c>
      <c r="G348" s="258" t="n">
        <v>15.3387564358866</v>
      </c>
      <c r="H348" s="258" t="n">
        <v>87.9422035657496</v>
      </c>
      <c r="I348" s="258" t="n">
        <v>195.824790498152</v>
      </c>
      <c r="J348" s="259" t="n">
        <v>749.839153662972</v>
      </c>
    </row>
    <row r="349" customFormat="false" ht="12" hidden="false" customHeight="true" outlineLevel="0" collapsed="false">
      <c r="A349" s="83" t="s">
        <v>206</v>
      </c>
      <c r="B349" s="258" t="n">
        <v>2850.45223766892</v>
      </c>
      <c r="C349" s="258" t="n">
        <v>2850.45223766892</v>
      </c>
      <c r="D349" s="258" t="n">
        <v>0</v>
      </c>
      <c r="E349" s="258" t="n">
        <v>171.282780200733</v>
      </c>
      <c r="F349" s="258" t="n">
        <v>10.7371295051206</v>
      </c>
      <c r="G349" s="258" t="n">
        <v>9.20325386153193</v>
      </c>
      <c r="H349" s="258" t="n">
        <v>73.6260308922555</v>
      </c>
      <c r="I349" s="258" t="n">
        <v>201.44900119131</v>
      </c>
      <c r="J349" s="259" t="n">
        <v>779.472295569722</v>
      </c>
    </row>
    <row r="350" customFormat="false" ht="12" hidden="false" customHeight="true" outlineLevel="0" collapsed="false">
      <c r="A350" s="83" t="s">
        <v>207</v>
      </c>
      <c r="B350" s="258" t="n">
        <v>2864.25711846122</v>
      </c>
      <c r="C350" s="258" t="n">
        <v>2864.25711846122</v>
      </c>
      <c r="D350" s="258" t="n">
        <v>0</v>
      </c>
      <c r="E350" s="258" t="n">
        <v>164.635985745182</v>
      </c>
      <c r="F350" s="258" t="n">
        <v>7.66937821794328</v>
      </c>
      <c r="G350" s="258" t="n">
        <v>6.13550257435462</v>
      </c>
      <c r="H350" s="258" t="n">
        <v>67.4905283179008</v>
      </c>
      <c r="I350" s="258" t="n">
        <v>198.892541785329</v>
      </c>
      <c r="J350" s="259" t="n">
        <v>785.847541281062</v>
      </c>
    </row>
    <row r="351" customFormat="false" ht="12" hidden="false" customHeight="true" outlineLevel="0" collapsed="false">
      <c r="A351" s="83" t="s">
        <v>208</v>
      </c>
      <c r="B351" s="258" t="n">
        <v>2916.40889034323</v>
      </c>
      <c r="C351" s="258" t="n">
        <v>2916.40889034323</v>
      </c>
      <c r="D351" s="258" t="n">
        <v>0</v>
      </c>
      <c r="E351" s="258" t="n">
        <v>153.898856240062</v>
      </c>
      <c r="F351" s="258" t="n">
        <v>6.13550257435462</v>
      </c>
      <c r="G351" s="258" t="n">
        <v>3.06775128717731</v>
      </c>
      <c r="H351" s="258" t="n">
        <v>60.3324419811538</v>
      </c>
      <c r="I351" s="258" t="n">
        <v>207.584503765665</v>
      </c>
      <c r="J351" s="259" t="n">
        <v>802.728253478063</v>
      </c>
    </row>
    <row r="352" customFormat="false" ht="12" hidden="false" customHeight="true" outlineLevel="0" collapsed="false">
      <c r="A352" s="83" t="s">
        <v>209</v>
      </c>
      <c r="B352" s="258" t="n">
        <v>3027.35922856281</v>
      </c>
      <c r="C352" s="258" t="n">
        <v>3027.35922856281</v>
      </c>
      <c r="D352" s="258" t="n">
        <v>0</v>
      </c>
      <c r="E352" s="258" t="n">
        <v>150.319813071688</v>
      </c>
      <c r="F352" s="258" t="n">
        <v>5.11291881196219</v>
      </c>
      <c r="G352" s="258" t="n">
        <v>3.06775128717731</v>
      </c>
      <c r="H352" s="258" t="n">
        <v>56.242106931584</v>
      </c>
      <c r="I352" s="258" t="n">
        <v>211.163546934038</v>
      </c>
      <c r="J352" s="259" t="n">
        <v>833.917058231032</v>
      </c>
    </row>
    <row r="353" customFormat="false" ht="12" hidden="false" customHeight="true" outlineLevel="0" collapsed="false">
      <c r="A353" s="83" t="s">
        <v>210</v>
      </c>
      <c r="B353" s="258" t="n">
        <v>3142.39990183196</v>
      </c>
      <c r="C353" s="258" t="n">
        <v>3142.39990183196</v>
      </c>
      <c r="D353" s="258" t="n">
        <v>0</v>
      </c>
      <c r="E353" s="258" t="n">
        <v>143.161726734941</v>
      </c>
      <c r="F353" s="258" t="n">
        <v>4.09033504956975</v>
      </c>
      <c r="G353" s="258" t="n">
        <v>3.06775128717731</v>
      </c>
      <c r="H353" s="258" t="n">
        <v>61.3550257435462</v>
      </c>
      <c r="I353" s="258" t="n">
        <v>214.231298221216</v>
      </c>
      <c r="J353" s="259" t="n">
        <v>863.533910918372</v>
      </c>
    </row>
    <row r="354" customFormat="false" ht="12" hidden="false" customHeight="true" outlineLevel="0" collapsed="false">
      <c r="A354" s="83" t="s">
        <v>211</v>
      </c>
      <c r="B354" s="258" t="n">
        <v>3366.8570376771</v>
      </c>
      <c r="C354" s="258" t="n">
        <v>3366.8570376771</v>
      </c>
      <c r="D354" s="258" t="n">
        <v>0</v>
      </c>
      <c r="E354" s="258" t="n">
        <v>124.755219011877</v>
      </c>
      <c r="F354" s="258" t="n">
        <v>3.06775128717731</v>
      </c>
      <c r="G354" s="258" t="n">
        <v>3.57904316837353</v>
      </c>
      <c r="H354" s="258" t="n">
        <v>91.5212467341231</v>
      </c>
      <c r="I354" s="258" t="n">
        <v>221.389384557963</v>
      </c>
      <c r="J354" s="259" t="n">
        <v>924.402020118911</v>
      </c>
    </row>
    <row r="355" customFormat="false" ht="12" hidden="false" customHeight="true" outlineLevel="0" collapsed="false">
      <c r="A355" s="83" t="s">
        <v>212</v>
      </c>
      <c r="B355" s="258" t="n">
        <v>3555.01244995731</v>
      </c>
      <c r="C355" s="258" t="n">
        <v>3555.01244995731</v>
      </c>
      <c r="D355" s="258" t="n">
        <v>0</v>
      </c>
      <c r="E355" s="258" t="n">
        <v>132.935889111017</v>
      </c>
      <c r="F355" s="258" t="n">
        <v>3.57904316837353</v>
      </c>
      <c r="G355" s="258" t="n">
        <v>3.57904316837353</v>
      </c>
      <c r="H355" s="258" t="n">
        <v>75.6711984170403</v>
      </c>
      <c r="I355" s="258" t="n">
        <v>225.479719607532</v>
      </c>
      <c r="J355" s="259" t="n">
        <v>976.893311521339</v>
      </c>
    </row>
    <row r="356" customFormat="false" ht="12" hidden="false" customHeight="true" outlineLevel="0" collapsed="false">
      <c r="A356" s="83" t="s">
        <v>213</v>
      </c>
      <c r="B356" s="258" t="n">
        <v>3680.27896085038</v>
      </c>
      <c r="C356" s="258" t="n">
        <v>3680.27896085038</v>
      </c>
      <c r="D356" s="258" t="n">
        <v>0</v>
      </c>
      <c r="E356" s="258" t="n">
        <v>120.664883962308</v>
      </c>
      <c r="F356" s="258" t="n">
        <v>3.06775128717731</v>
      </c>
      <c r="G356" s="258" t="n">
        <v>4.09033504956975</v>
      </c>
      <c r="H356" s="258" t="n">
        <v>78.2276578230214</v>
      </c>
      <c r="I356" s="258" t="n">
        <v>226.502303369925</v>
      </c>
      <c r="J356" s="259" t="n">
        <v>1012.8464775568</v>
      </c>
    </row>
    <row r="357" customFormat="false" ht="12" hidden="false" customHeight="true" outlineLevel="0" collapsed="false">
      <c r="A357" s="83" t="s">
        <v>214</v>
      </c>
      <c r="B357" s="258" t="n">
        <v>3720.15972758369</v>
      </c>
      <c r="C357" s="258" t="n">
        <v>3720.15972758369</v>
      </c>
      <c r="D357" s="258" t="n">
        <v>0</v>
      </c>
      <c r="E357" s="258" t="n">
        <v>114.529381387953</v>
      </c>
      <c r="F357" s="258" t="n">
        <v>2.55645940598109</v>
      </c>
      <c r="G357" s="258" t="n">
        <v>5.11291881196219</v>
      </c>
      <c r="H357" s="258" t="n">
        <v>43.4598099016786</v>
      </c>
      <c r="I357" s="258" t="n">
        <v>230.081346538298</v>
      </c>
      <c r="J357" s="259" t="n">
        <v>1025.60023366793</v>
      </c>
    </row>
    <row r="358" customFormat="false" ht="12" hidden="false" customHeight="true" outlineLevel="0" collapsed="false">
      <c r="A358" s="83" t="s">
        <v>215</v>
      </c>
      <c r="B358" s="258" t="n">
        <v>3790.71800718876</v>
      </c>
      <c r="C358" s="258" t="n">
        <v>3790.71800718876</v>
      </c>
      <c r="D358" s="258" t="n">
        <v>0</v>
      </c>
      <c r="E358" s="258" t="n">
        <v>116.574548912738</v>
      </c>
      <c r="F358" s="258" t="n">
        <v>3.06775128717731</v>
      </c>
      <c r="G358" s="258" t="n">
        <v>5.6242106931584</v>
      </c>
      <c r="H358" s="258" t="n">
        <v>36.3017235649315</v>
      </c>
      <c r="I358" s="258" t="n">
        <v>275.586323964762</v>
      </c>
      <c r="J358" s="259" t="n">
        <v>1047.39113814898</v>
      </c>
    </row>
    <row r="359" customFormat="false" ht="12" hidden="false" customHeight="true" outlineLevel="0" collapsed="false">
      <c r="A359" s="83" t="s">
        <v>216</v>
      </c>
      <c r="B359" s="258" t="n">
        <v>3801.96642857508</v>
      </c>
      <c r="C359" s="258" t="n">
        <v>3801.96642857508</v>
      </c>
      <c r="D359" s="258" t="n">
        <v>0</v>
      </c>
      <c r="E359" s="258" t="n">
        <v>155.43273188365</v>
      </c>
      <c r="F359" s="258" t="n">
        <v>3.06775128717731</v>
      </c>
      <c r="G359" s="258" t="n">
        <v>5.6242106931584</v>
      </c>
      <c r="H359" s="258" t="n">
        <v>51.6404800008181</v>
      </c>
      <c r="I359" s="258" t="n">
        <v>330.805847133953</v>
      </c>
      <c r="J359" s="259" t="n">
        <v>1053.05961349852</v>
      </c>
    </row>
    <row r="360" customFormat="false" ht="12" hidden="false" customHeight="true" outlineLevel="0" collapsed="false">
      <c r="A360" s="83" t="s">
        <v>217</v>
      </c>
      <c r="B360" s="258" t="n">
        <v>3810.14709867422</v>
      </c>
      <c r="C360" s="258" t="n">
        <v>3810.14709867422</v>
      </c>
      <c r="D360" s="258" t="n">
        <v>0</v>
      </c>
      <c r="E360" s="258" t="n">
        <v>153.898856240062</v>
      </c>
      <c r="F360" s="258" t="n">
        <v>2.55645940598109</v>
      </c>
      <c r="G360" s="258" t="n">
        <v>4.60162693076597</v>
      </c>
      <c r="H360" s="258" t="n">
        <v>43.9711017828748</v>
      </c>
      <c r="I360" s="258" t="n">
        <v>372.731781392043</v>
      </c>
      <c r="J360" s="259" t="n">
        <v>1049.17094021464</v>
      </c>
    </row>
    <row r="361" customFormat="false" ht="12" hidden="false" customHeight="true" outlineLevel="0" collapsed="false">
      <c r="A361" s="83" t="s">
        <v>218</v>
      </c>
      <c r="B361" s="258" t="n">
        <v>3589.78029787865</v>
      </c>
      <c r="C361" s="258" t="n">
        <v>3589.78029787865</v>
      </c>
      <c r="D361" s="258" t="n">
        <v>0</v>
      </c>
      <c r="E361" s="258" t="n">
        <v>113.506797625561</v>
      </c>
      <c r="F361" s="258" t="n">
        <v>4.09033504956975</v>
      </c>
      <c r="G361" s="258" t="n">
        <v>3.06775128717731</v>
      </c>
      <c r="H361" s="258" t="n">
        <v>33.2339722777542</v>
      </c>
      <c r="I361" s="258" t="n">
        <v>373.24307327324</v>
      </c>
      <c r="J361" s="259" t="n">
        <v>986.176285782987</v>
      </c>
    </row>
    <row r="362" customFormat="false" ht="12" hidden="false" customHeight="true" outlineLevel="0" collapsed="false">
      <c r="A362" s="83" t="s">
        <v>219</v>
      </c>
      <c r="B362" s="258" t="n">
        <v>3549.38823926415</v>
      </c>
      <c r="C362" s="258" t="n">
        <v>3549.38823926415</v>
      </c>
      <c r="D362" s="258" t="n">
        <v>0</v>
      </c>
      <c r="E362" s="258" t="n">
        <v>105.326127526421</v>
      </c>
      <c r="F362" s="258" t="n">
        <v>4.60162693076597</v>
      </c>
      <c r="G362" s="258" t="n">
        <v>3.06775128717731</v>
      </c>
      <c r="H362" s="258" t="n">
        <v>21.4742590102412</v>
      </c>
      <c r="I362" s="258" t="n">
        <v>408.522213075779</v>
      </c>
      <c r="J362" s="259" t="n">
        <v>968.402335278879</v>
      </c>
    </row>
    <row r="363" customFormat="false" ht="12" hidden="false" customHeight="true" outlineLevel="0" collapsed="false">
      <c r="A363" s="83" t="s">
        <v>220</v>
      </c>
      <c r="B363" s="258" t="n">
        <v>3518.71072639238</v>
      </c>
      <c r="C363" s="258" t="n">
        <v>3518.71072639238</v>
      </c>
      <c r="D363" s="258" t="n">
        <v>0</v>
      </c>
      <c r="E363" s="258" t="n">
        <v>100.213208714459</v>
      </c>
      <c r="F363" s="258" t="n">
        <v>5.11291881196219</v>
      </c>
      <c r="G363" s="258" t="n">
        <v>4.09033504956975</v>
      </c>
      <c r="H363" s="258" t="n">
        <v>24.5420102974185</v>
      </c>
      <c r="I363" s="258" t="n">
        <v>435.620682779178</v>
      </c>
      <c r="J363" s="259" t="n">
        <v>942.974869728627</v>
      </c>
    </row>
    <row r="364" customFormat="false" ht="12" hidden="false" customHeight="true" outlineLevel="0" collapsed="false">
      <c r="A364" s="83" t="s">
        <v>298</v>
      </c>
      <c r="B364" s="258" t="n">
        <v>3557.05761748209</v>
      </c>
      <c r="C364" s="258" t="n">
        <v>3557.05761748209</v>
      </c>
      <c r="D364" s="258" t="n">
        <v>0</v>
      </c>
      <c r="E364" s="258" t="n">
        <v>99.1906249520664</v>
      </c>
      <c r="F364" s="258" t="n">
        <v>4.09033504956975</v>
      </c>
      <c r="G364" s="258" t="n">
        <v>7.66937821794328</v>
      </c>
      <c r="H364" s="258" t="n">
        <v>30.6775128717731</v>
      </c>
      <c r="I364" s="258" t="n">
        <v>450.448147333869</v>
      </c>
      <c r="J364" s="259" t="n">
        <v>939.752613532562</v>
      </c>
    </row>
    <row r="365" customFormat="false" ht="12" hidden="false" customHeight="true" outlineLevel="0" collapsed="false">
      <c r="A365" s="83" t="s">
        <v>329</v>
      </c>
      <c r="B365" s="258" t="n">
        <v>3702.26451174182</v>
      </c>
      <c r="C365" s="258" t="n">
        <v>3702.26451174182</v>
      </c>
      <c r="D365" s="258" t="n">
        <v>0</v>
      </c>
      <c r="E365" s="258" t="n">
        <v>91.0099548529269</v>
      </c>
      <c r="F365" s="258" t="n">
        <v>4.09033504956975</v>
      </c>
      <c r="G365" s="258" t="n">
        <v>6.13550257435462</v>
      </c>
      <c r="H365" s="258" t="n">
        <v>37.8355992085202</v>
      </c>
      <c r="I365" s="258" t="n">
        <v>493.907957235547</v>
      </c>
      <c r="J365" s="259" t="n">
        <v>978.101368728366</v>
      </c>
    </row>
    <row r="366" customFormat="false" ht="12" hidden="false" customHeight="true" outlineLevel="0" collapsed="false">
      <c r="A366" s="83" t="s">
        <v>282</v>
      </c>
      <c r="B366" s="258" t="n">
        <v>3623.5255620376</v>
      </c>
      <c r="C366" s="258" t="n">
        <v>3623.5255620376</v>
      </c>
      <c r="D366" s="258" t="n">
        <v>0</v>
      </c>
      <c r="E366" s="258" t="n">
        <v>77.7163659418252</v>
      </c>
      <c r="F366" s="258" t="n">
        <v>4.09033504956975</v>
      </c>
      <c r="G366" s="258" t="n">
        <v>6.13550257435462</v>
      </c>
      <c r="H366" s="258" t="n">
        <v>37.324307327324</v>
      </c>
      <c r="I366" s="258" t="n">
        <v>493.907957235547</v>
      </c>
      <c r="J366" s="259" t="n">
        <v>940.777061401042</v>
      </c>
    </row>
    <row r="367" customFormat="false" ht="12" hidden="false" customHeight="true" outlineLevel="0" collapsed="false">
      <c r="A367" s="83" t="s">
        <v>224</v>
      </c>
      <c r="B367" s="258" t="n">
        <v>3808.10193114944</v>
      </c>
      <c r="C367" s="258" t="n">
        <v>3808.10193114944</v>
      </c>
      <c r="D367" s="258" t="n">
        <v>0</v>
      </c>
      <c r="E367" s="258" t="n">
        <v>74.1373227734517</v>
      </c>
      <c r="F367" s="258" t="n">
        <v>3.57904316837353</v>
      </c>
      <c r="G367" s="258" t="n">
        <v>7.66937821794328</v>
      </c>
      <c r="H367" s="258" t="n">
        <v>88.4534954469458</v>
      </c>
      <c r="I367" s="258" t="n">
        <v>320.580009510029</v>
      </c>
      <c r="J367" s="259" t="n">
        <v>975.544909322385</v>
      </c>
    </row>
    <row r="368" customFormat="false" ht="12" hidden="false" customHeight="true" outlineLevel="0" collapsed="false">
      <c r="A368" s="83" t="s">
        <v>225</v>
      </c>
      <c r="B368" s="258" t="n">
        <v>3930.81198263653</v>
      </c>
      <c r="C368" s="258" t="n">
        <v>3930.81198263653</v>
      </c>
      <c r="D368" s="258" t="n">
        <v>0</v>
      </c>
      <c r="E368" s="258" t="n">
        <v>69.5356958426857</v>
      </c>
      <c r="F368" s="258" t="n">
        <v>5.6242106931584</v>
      </c>
      <c r="G368" s="258" t="n">
        <v>8.69196198033571</v>
      </c>
      <c r="H368" s="258" t="n">
        <v>229.570054657102</v>
      </c>
      <c r="I368" s="258" t="n">
        <v>728.079638823415</v>
      </c>
      <c r="J368" s="259" t="n">
        <v>998.041752095019</v>
      </c>
    </row>
    <row r="369" customFormat="false" ht="12" hidden="false" customHeight="true" outlineLevel="0" collapsed="false">
      <c r="A369" s="83" t="s">
        <v>226</v>
      </c>
      <c r="B369" s="258" t="n">
        <v>4020.28806184587</v>
      </c>
      <c r="C369" s="258" t="n">
        <v>4020.28806184587</v>
      </c>
      <c r="D369" s="258" t="n">
        <v>0</v>
      </c>
      <c r="E369" s="258" t="n">
        <v>68.0018201990971</v>
      </c>
      <c r="F369" s="258" t="n">
        <v>5.11291881196219</v>
      </c>
      <c r="G369" s="258" t="n">
        <v>7.66937821794328</v>
      </c>
      <c r="H369" s="258" t="n">
        <v>353.302689906587</v>
      </c>
      <c r="I369" s="258" t="n">
        <v>813.97667486438</v>
      </c>
      <c r="J369" s="259" t="n">
        <v>1014.91438417449</v>
      </c>
    </row>
    <row r="370" customFormat="false" ht="12" hidden="false" customHeight="true" outlineLevel="0" collapsed="false">
      <c r="A370" s="83" t="s">
        <v>227</v>
      </c>
      <c r="B370" s="258" t="n">
        <v>4024.88968877663</v>
      </c>
      <c r="C370" s="258" t="n">
        <v>4024.88968877663</v>
      </c>
      <c r="D370" s="258" t="n">
        <v>0</v>
      </c>
      <c r="E370" s="258" t="n">
        <v>66.4679445555084</v>
      </c>
      <c r="F370" s="258" t="n">
        <v>4.60162693076597</v>
      </c>
      <c r="G370" s="258" t="n">
        <v>7.66937821794328</v>
      </c>
      <c r="H370" s="258" t="n">
        <v>340.009100995485</v>
      </c>
      <c r="I370" s="258" t="n">
        <v>920.83667803439</v>
      </c>
      <c r="J370" s="259" t="n">
        <v>1010.31275724373</v>
      </c>
    </row>
    <row r="371" customFormat="false" ht="12" hidden="false" customHeight="true" outlineLevel="0" collapsed="false">
      <c r="A371" s="83" t="s">
        <v>228</v>
      </c>
      <c r="B371" s="258" t="n">
        <v>4112.32060046119</v>
      </c>
      <c r="C371" s="258" t="n">
        <v>4112.32060046119</v>
      </c>
      <c r="D371" s="258" t="n">
        <v>0</v>
      </c>
      <c r="E371" s="258" t="n">
        <v>60.3324419811538</v>
      </c>
      <c r="F371" s="258" t="n">
        <v>4.09033504956975</v>
      </c>
      <c r="G371" s="258" t="n">
        <v>6.13550257435462</v>
      </c>
      <c r="H371" s="258" t="n">
        <v>508.735421790237</v>
      </c>
      <c r="I371" s="258" t="n">
        <v>979.123952490758</v>
      </c>
      <c r="J371" s="259" t="n">
        <v>1025.65151367961</v>
      </c>
    </row>
    <row r="372" customFormat="false" ht="12" hidden="false" customHeight="true" outlineLevel="0" collapsed="false">
      <c r="A372" s="83" t="s">
        <v>229</v>
      </c>
      <c r="B372" s="258" t="n">
        <v>4018.75418620228</v>
      </c>
      <c r="C372" s="258" t="n">
        <v>4018.75418620228</v>
      </c>
      <c r="D372" s="258" t="n">
        <v>0</v>
      </c>
      <c r="E372" s="258" t="n">
        <v>67.4905283179008</v>
      </c>
      <c r="F372" s="258" t="n">
        <v>3.57904316837353</v>
      </c>
      <c r="G372" s="258" t="n">
        <v>8.69196198033571</v>
      </c>
      <c r="H372" s="258" t="n">
        <v>614.061549316658</v>
      </c>
      <c r="I372" s="258" t="n">
        <v>1120.24051170091</v>
      </c>
      <c r="J372" s="259" t="n">
        <v>1000.0869196198</v>
      </c>
    </row>
    <row r="373" customFormat="false" ht="12" hidden="false" customHeight="true" outlineLevel="0" collapsed="false">
      <c r="A373" s="83" t="s">
        <v>230</v>
      </c>
      <c r="B373" s="258" t="n">
        <v>4121.01256244152</v>
      </c>
      <c r="C373" s="258" t="n">
        <v>4121.01256244152</v>
      </c>
      <c r="D373" s="258" t="n">
        <v>0</v>
      </c>
      <c r="E373" s="258" t="n">
        <v>70.0469877238819</v>
      </c>
      <c r="F373" s="258" t="n">
        <v>4.09033504956975</v>
      </c>
      <c r="G373" s="258" t="n">
        <v>7.66937821794328</v>
      </c>
      <c r="H373" s="258" t="n">
        <v>583.384036444885</v>
      </c>
      <c r="I373" s="258" t="n">
        <v>1156.03094338465</v>
      </c>
      <c r="J373" s="259" t="n">
        <v>1023.09505427363</v>
      </c>
    </row>
    <row r="374" customFormat="false" ht="12" hidden="false" customHeight="true" outlineLevel="0" collapsed="false">
      <c r="A374" s="83" t="s">
        <v>231</v>
      </c>
      <c r="B374" s="258" t="n">
        <v>4225.31610620555</v>
      </c>
      <c r="C374" s="258" t="n">
        <v>4225.31610620555</v>
      </c>
      <c r="D374" s="258" t="n">
        <v>0</v>
      </c>
      <c r="E374" s="258" t="n">
        <v>65.9566526743122</v>
      </c>
      <c r="F374" s="258" t="n">
        <v>4.09033504956975</v>
      </c>
      <c r="G374" s="258" t="n">
        <v>5.6242106931584</v>
      </c>
      <c r="H374" s="258" t="n">
        <v>776.652367537056</v>
      </c>
      <c r="I374" s="258" t="n">
        <v>1175.9713267513</v>
      </c>
      <c r="J374" s="259" t="n">
        <v>1048.65964833344</v>
      </c>
    </row>
    <row r="375" customFormat="false" ht="12" hidden="false" customHeight="true" outlineLevel="0" collapsed="false">
      <c r="A375" s="83" t="s">
        <v>232</v>
      </c>
      <c r="B375" s="258" t="n">
        <v>4301</v>
      </c>
      <c r="C375" s="258" t="n">
        <v>4301</v>
      </c>
      <c r="D375" s="258" t="n">
        <v>0</v>
      </c>
      <c r="E375" s="258" t="n">
        <v>67</v>
      </c>
      <c r="F375" s="258" t="n">
        <v>3</v>
      </c>
      <c r="G375" s="258" t="n">
        <v>9</v>
      </c>
      <c r="H375" s="258" t="n">
        <v>1047</v>
      </c>
      <c r="I375" s="258" t="n">
        <v>1216</v>
      </c>
      <c r="J375" s="259" t="n">
        <v>1064</v>
      </c>
    </row>
    <row r="376" customFormat="false" ht="12" hidden="false" customHeight="true" outlineLevel="0" collapsed="false">
      <c r="A376" s="83" t="s">
        <v>233</v>
      </c>
      <c r="B376" s="258" t="n">
        <v>4420</v>
      </c>
      <c r="C376" s="258" t="n">
        <v>4420</v>
      </c>
      <c r="D376" s="258" t="n">
        <v>0</v>
      </c>
      <c r="E376" s="258" t="n">
        <v>68</v>
      </c>
      <c r="F376" s="258" t="n">
        <v>3</v>
      </c>
      <c r="G376" s="258" t="n">
        <v>12</v>
      </c>
      <c r="H376" s="258" t="n">
        <v>1390</v>
      </c>
      <c r="I376" s="258" t="n">
        <v>1294</v>
      </c>
      <c r="J376" s="259" t="n">
        <v>1091</v>
      </c>
    </row>
    <row r="377" customFormat="false" ht="12" hidden="false" customHeight="true" outlineLevel="0" collapsed="false">
      <c r="A377" s="83" t="s">
        <v>234</v>
      </c>
      <c r="B377" s="258" t="n">
        <v>4583</v>
      </c>
      <c r="C377" s="258" t="n">
        <v>4583</v>
      </c>
      <c r="D377" s="258" t="n">
        <v>0</v>
      </c>
      <c r="E377" s="258" t="n">
        <v>58</v>
      </c>
      <c r="F377" s="258" t="n">
        <v>3</v>
      </c>
      <c r="G377" s="258" t="n">
        <v>13</v>
      </c>
      <c r="H377" s="258" t="n">
        <v>1906</v>
      </c>
      <c r="I377" s="258" t="n">
        <v>1303</v>
      </c>
      <c r="J377" s="259" t="n">
        <v>1130</v>
      </c>
    </row>
    <row r="378" customFormat="false" ht="12" hidden="false" customHeight="true" outlineLevel="0" collapsed="false">
      <c r="A378" s="83" t="s">
        <v>285</v>
      </c>
      <c r="B378" s="258" t="n">
        <v>4646</v>
      </c>
      <c r="C378" s="258" t="n">
        <v>4646</v>
      </c>
      <c r="D378" s="258" t="n">
        <v>0</v>
      </c>
      <c r="E378" s="258" t="n">
        <v>56</v>
      </c>
      <c r="F378" s="258" t="n">
        <v>3</v>
      </c>
      <c r="G378" s="258" t="n">
        <v>12</v>
      </c>
      <c r="H378" s="258" t="n">
        <v>2324</v>
      </c>
      <c r="I378" s="258" t="n">
        <v>1337</v>
      </c>
      <c r="J378" s="259" t="n">
        <v>1145</v>
      </c>
    </row>
    <row r="379" customFormat="false" ht="12" hidden="false" customHeight="true" outlineLevel="0" collapsed="false">
      <c r="A379" s="83" t="n">
        <v>38717</v>
      </c>
      <c r="B379" s="258" t="n">
        <v>4713</v>
      </c>
      <c r="C379" s="258" t="n">
        <v>4713</v>
      </c>
      <c r="D379" s="258" t="n">
        <v>0</v>
      </c>
      <c r="E379" s="258" t="n">
        <v>51</v>
      </c>
      <c r="F379" s="258" t="n">
        <v>3</v>
      </c>
      <c r="G379" s="258" t="n">
        <v>11</v>
      </c>
      <c r="H379" s="258" t="n">
        <v>2756</v>
      </c>
      <c r="I379" s="258" t="n">
        <v>1285</v>
      </c>
      <c r="J379" s="259" t="n">
        <v>1161</v>
      </c>
    </row>
    <row r="380" customFormat="false" ht="12" hidden="false" customHeight="true" outlineLevel="0" collapsed="false">
      <c r="A380" s="83" t="s">
        <v>286</v>
      </c>
      <c r="B380" s="258" t="n">
        <v>4826</v>
      </c>
      <c r="C380" s="258" t="n">
        <v>4826</v>
      </c>
      <c r="D380" s="258" t="n">
        <v>0</v>
      </c>
      <c r="E380" s="258" t="n">
        <v>54</v>
      </c>
      <c r="F380" s="258" t="n">
        <v>3</v>
      </c>
      <c r="G380" s="258" t="n">
        <v>14</v>
      </c>
      <c r="H380" s="258" t="n">
        <v>3020</v>
      </c>
      <c r="I380" s="258" t="n">
        <v>1405</v>
      </c>
      <c r="J380" s="259" t="n">
        <v>1190</v>
      </c>
    </row>
    <row r="381" customFormat="false" ht="12" hidden="false" customHeight="true" outlineLevel="0" collapsed="false">
      <c r="A381" s="167"/>
      <c r="B381" s="3"/>
      <c r="C381" s="3"/>
      <c r="D381" s="3"/>
      <c r="E381" s="3"/>
      <c r="F381" s="3"/>
      <c r="G381" s="3"/>
      <c r="H381" s="3"/>
      <c r="I381" s="3"/>
      <c r="J381" s="214"/>
    </row>
    <row r="382" customFormat="false" ht="30" hidden="false" customHeight="true" outlineLevel="0" collapsed="false">
      <c r="A382" s="3"/>
      <c r="B382" s="215" t="s">
        <v>340</v>
      </c>
      <c r="C382" s="215"/>
      <c r="D382" s="215"/>
      <c r="E382" s="215"/>
      <c r="F382" s="215"/>
      <c r="G382" s="215"/>
      <c r="H382" s="215"/>
      <c r="I382" s="215"/>
      <c r="J382" s="298"/>
    </row>
    <row r="383" customFormat="false" ht="12" hidden="false" customHeight="true" outlineLevel="0" collapsed="false">
      <c r="A383" s="83" t="s">
        <v>264</v>
      </c>
      <c r="B383" s="283" t="n">
        <v>77.7163659418252</v>
      </c>
      <c r="C383" s="258" t="n">
        <v>77.7163659418252</v>
      </c>
      <c r="D383" s="258" t="n">
        <v>0</v>
      </c>
      <c r="E383" s="258" t="n">
        <v>57.2646906939765</v>
      </c>
      <c r="F383" s="258" t="n">
        <v>0</v>
      </c>
      <c r="G383" s="258" t="n">
        <v>2.04516752478487</v>
      </c>
      <c r="H383" s="258" t="n">
        <v>0</v>
      </c>
      <c r="I383" s="258" t="n">
        <v>47.5501449512483</v>
      </c>
      <c r="J383" s="259" t="n">
        <v>73.1147390110592</v>
      </c>
    </row>
    <row r="384" customFormat="false" ht="12" hidden="false" customHeight="true" outlineLevel="0" collapsed="false">
      <c r="A384" s="83" t="s">
        <v>191</v>
      </c>
      <c r="B384" s="258" t="n">
        <v>103.792251882832</v>
      </c>
      <c r="C384" s="258" t="n">
        <v>103.792251882832</v>
      </c>
      <c r="D384" s="258" t="n">
        <v>0</v>
      </c>
      <c r="E384" s="258" t="n">
        <v>58.7985663375651</v>
      </c>
      <c r="F384" s="258" t="n">
        <v>0</v>
      </c>
      <c r="G384" s="258" t="n">
        <v>1.53387564358866</v>
      </c>
      <c r="H384" s="258" t="n">
        <v>0</v>
      </c>
      <c r="I384" s="258" t="n">
        <v>58.2872744563689</v>
      </c>
      <c r="J384" s="259" t="n">
        <v>95.8377210367798</v>
      </c>
    </row>
    <row r="385" customFormat="false" ht="12" hidden="false" customHeight="true" outlineLevel="0" collapsed="false">
      <c r="A385" s="83" t="s">
        <v>192</v>
      </c>
      <c r="B385" s="258" t="n">
        <v>129.86813782384</v>
      </c>
      <c r="C385" s="258" t="n">
        <v>129.86813782384</v>
      </c>
      <c r="D385" s="258" t="n">
        <v>0</v>
      </c>
      <c r="E385" s="258" t="n">
        <v>56.7533988127803</v>
      </c>
      <c r="F385" s="258" t="n">
        <v>0</v>
      </c>
      <c r="G385" s="258" t="n">
        <v>4.09033504956975</v>
      </c>
      <c r="H385" s="258" t="n">
        <v>0</v>
      </c>
      <c r="I385" s="258" t="n">
        <v>73.6260308922555</v>
      </c>
      <c r="J385" s="259" t="n">
        <v>119.131008318719</v>
      </c>
    </row>
    <row r="386" customFormat="false" ht="12" hidden="false" customHeight="true" outlineLevel="0" collapsed="false">
      <c r="A386" s="83" t="s">
        <v>193</v>
      </c>
      <c r="B386" s="258" t="n">
        <v>138.048807922979</v>
      </c>
      <c r="C386" s="258" t="n">
        <v>138.048807922979</v>
      </c>
      <c r="D386" s="258" t="n">
        <v>0</v>
      </c>
      <c r="E386" s="258" t="n">
        <v>64.4227770307235</v>
      </c>
      <c r="F386" s="258" t="n">
        <v>0</v>
      </c>
      <c r="G386" s="258" t="n">
        <v>5.11291881196219</v>
      </c>
      <c r="H386" s="258" t="n">
        <v>0</v>
      </c>
      <c r="I386" s="258" t="n">
        <v>110.950338219579</v>
      </c>
      <c r="J386" s="259" t="n">
        <v>125.266510893074</v>
      </c>
    </row>
    <row r="387" customFormat="false" ht="12" hidden="false" customHeight="true" outlineLevel="0" collapsed="false">
      <c r="A387" s="83" t="s">
        <v>194</v>
      </c>
      <c r="B387" s="258" t="n">
        <v>173.839239606714</v>
      </c>
      <c r="C387" s="258" t="n">
        <v>173.839239606714</v>
      </c>
      <c r="D387" s="258" t="n">
        <v>0</v>
      </c>
      <c r="E387" s="258" t="n">
        <v>62.8889013871349</v>
      </c>
      <c r="F387" s="258" t="n">
        <v>0</v>
      </c>
      <c r="G387" s="258" t="n">
        <v>5.6242106931584</v>
      </c>
      <c r="H387" s="258" t="n">
        <v>0</v>
      </c>
      <c r="I387" s="258" t="n">
        <v>154.410148121258</v>
      </c>
      <c r="J387" s="259" t="n">
        <v>156.455315646043</v>
      </c>
    </row>
    <row r="388" customFormat="false" ht="12" hidden="false" customHeight="true" outlineLevel="0" collapsed="false">
      <c r="A388" s="83" t="s">
        <v>195</v>
      </c>
      <c r="B388" s="258" t="n">
        <v>212.186130696431</v>
      </c>
      <c r="C388" s="258" t="n">
        <v>212.186130696431</v>
      </c>
      <c r="D388" s="258" t="n">
        <v>0</v>
      </c>
      <c r="E388" s="258" t="n">
        <v>61.3550257435462</v>
      </c>
      <c r="F388" s="258" t="n">
        <v>0</v>
      </c>
      <c r="G388" s="258" t="n">
        <v>6.13550257435462</v>
      </c>
      <c r="H388" s="258" t="n">
        <v>0</v>
      </c>
      <c r="I388" s="258" t="n">
        <v>183.553785349442</v>
      </c>
      <c r="J388" s="259" t="n">
        <v>188.895335793137</v>
      </c>
    </row>
    <row r="389" customFormat="false" ht="12" hidden="false" customHeight="true" outlineLevel="0" collapsed="false">
      <c r="A389" s="83" t="s">
        <v>196</v>
      </c>
      <c r="B389" s="258" t="n">
        <v>238.773308518634</v>
      </c>
      <c r="C389" s="258" t="n">
        <v>238.773308518634</v>
      </c>
      <c r="D389" s="258" t="n">
        <v>0</v>
      </c>
      <c r="E389" s="258" t="n">
        <v>59.3098582187614</v>
      </c>
      <c r="F389" s="258" t="n">
        <v>0</v>
      </c>
      <c r="G389" s="258" t="n">
        <v>6.64679445555084</v>
      </c>
      <c r="H389" s="258" t="n">
        <v>0.511291881196219</v>
      </c>
      <c r="I389" s="258" t="n">
        <v>189.689287923797</v>
      </c>
      <c r="J389" s="259" t="n">
        <v>210.911852767983</v>
      </c>
    </row>
    <row r="390" customFormat="false" ht="12" hidden="false" customHeight="true" outlineLevel="0" collapsed="false">
      <c r="A390" s="83" t="s">
        <v>197</v>
      </c>
      <c r="B390" s="258" t="n">
        <v>266.894361984426</v>
      </c>
      <c r="C390" s="258" t="n">
        <v>266.894361984426</v>
      </c>
      <c r="D390" s="258" t="n">
        <v>0</v>
      </c>
      <c r="E390" s="258" t="n">
        <v>57.2646906939765</v>
      </c>
      <c r="F390" s="258" t="n">
        <v>0</v>
      </c>
      <c r="G390" s="258" t="n">
        <v>6.13550257435462</v>
      </c>
      <c r="H390" s="258" t="n">
        <v>0</v>
      </c>
      <c r="I390" s="258" t="n">
        <v>200.937709310114</v>
      </c>
      <c r="J390" s="259" t="n">
        <v>235.918290448533</v>
      </c>
    </row>
    <row r="391" customFormat="false" ht="12" hidden="false" customHeight="true" outlineLevel="0" collapsed="false">
      <c r="A391" s="83" t="s">
        <v>198</v>
      </c>
      <c r="B391" s="258" t="n">
        <v>290.925080400648</v>
      </c>
      <c r="C391" s="258" t="n">
        <v>290.925080400648</v>
      </c>
      <c r="D391" s="258" t="n">
        <v>0</v>
      </c>
      <c r="E391" s="258" t="n">
        <v>58.2872744563689</v>
      </c>
      <c r="F391" s="258" t="n">
        <v>0</v>
      </c>
      <c r="G391" s="258" t="n">
        <v>7.15808633674706</v>
      </c>
      <c r="H391" s="258" t="n">
        <v>0</v>
      </c>
      <c r="I391" s="258" t="n">
        <v>193.268331092171</v>
      </c>
      <c r="J391" s="259" t="n">
        <v>257.179816241698</v>
      </c>
    </row>
    <row r="392" customFormat="false" ht="12" hidden="false" customHeight="true" outlineLevel="0" collapsed="false">
      <c r="A392" s="83" t="s">
        <v>199</v>
      </c>
      <c r="B392" s="258" t="n">
        <v>318.534841985244</v>
      </c>
      <c r="C392" s="258" t="n">
        <v>318.534841985244</v>
      </c>
      <c r="D392" s="258" t="n">
        <v>0</v>
      </c>
      <c r="E392" s="258" t="n">
        <v>59.8211500999576</v>
      </c>
      <c r="F392" s="258" t="n">
        <v>0</v>
      </c>
      <c r="G392" s="258" t="n">
        <v>7.66937821794328</v>
      </c>
      <c r="H392" s="258" t="n">
        <v>1.02258376239244</v>
      </c>
      <c r="I392" s="258" t="n">
        <v>185.598952874227</v>
      </c>
      <c r="J392" s="259" t="n">
        <v>282.233118420313</v>
      </c>
    </row>
    <row r="393" customFormat="false" ht="12" hidden="false" customHeight="true" outlineLevel="0" collapsed="false">
      <c r="A393" s="83" t="s">
        <v>200</v>
      </c>
      <c r="B393" s="258" t="n">
        <v>362.505943768119</v>
      </c>
      <c r="C393" s="258" t="n">
        <v>362.505943768119</v>
      </c>
      <c r="D393" s="258" t="n">
        <v>0</v>
      </c>
      <c r="E393" s="258" t="n">
        <v>60.84373386235</v>
      </c>
      <c r="F393" s="258" t="n">
        <v>0</v>
      </c>
      <c r="G393" s="258" t="n">
        <v>10.2258376239244</v>
      </c>
      <c r="H393" s="258" t="n">
        <v>1.53387564358866</v>
      </c>
      <c r="I393" s="258" t="n">
        <v>169.237612675948</v>
      </c>
      <c r="J393" s="259" t="n">
        <v>321.602593272421</v>
      </c>
    </row>
    <row r="394" customFormat="false" ht="12" hidden="false" customHeight="true" outlineLevel="0" collapsed="false">
      <c r="A394" s="83" t="s">
        <v>201</v>
      </c>
      <c r="B394" s="258" t="n">
        <v>416.191591293722</v>
      </c>
      <c r="C394" s="258" t="n">
        <v>416.191591293722</v>
      </c>
      <c r="D394" s="258" t="n">
        <v>0</v>
      </c>
      <c r="E394" s="258" t="n">
        <v>58.2872744563689</v>
      </c>
      <c r="F394" s="258" t="n">
        <v>0</v>
      </c>
      <c r="G394" s="258" t="n">
        <v>9.71454574272815</v>
      </c>
      <c r="H394" s="258" t="n">
        <v>3.57904316837353</v>
      </c>
      <c r="I394" s="258" t="n">
        <v>164.635985745182</v>
      </c>
      <c r="J394" s="259" t="n">
        <v>370.90418972794</v>
      </c>
    </row>
    <row r="395" customFormat="false" ht="12" hidden="false" customHeight="true" outlineLevel="0" collapsed="false">
      <c r="A395" s="83" t="s">
        <v>202</v>
      </c>
      <c r="B395" s="258" t="n">
        <v>489.817622185977</v>
      </c>
      <c r="C395" s="258" t="n">
        <v>489.817622185977</v>
      </c>
      <c r="D395" s="258" t="n">
        <v>0</v>
      </c>
      <c r="E395" s="258" t="n">
        <v>57.7759825751727</v>
      </c>
      <c r="F395" s="258" t="n">
        <v>0</v>
      </c>
      <c r="G395" s="258" t="n">
        <v>7.66937821794328</v>
      </c>
      <c r="H395" s="258" t="n">
        <v>6.13550257435462</v>
      </c>
      <c r="I395" s="258" t="n">
        <v>193.268331092171</v>
      </c>
      <c r="J395" s="259" t="n">
        <v>437.063997667509</v>
      </c>
    </row>
    <row r="396" customFormat="false" ht="12" hidden="false" customHeight="true" outlineLevel="0" collapsed="false">
      <c r="A396" s="83" t="s">
        <v>203</v>
      </c>
      <c r="B396" s="258" t="n">
        <v>580.827577038904</v>
      </c>
      <c r="C396" s="258" t="n">
        <v>580.827577038904</v>
      </c>
      <c r="D396" s="258" t="n">
        <v>0</v>
      </c>
      <c r="E396" s="258" t="n">
        <v>58.2872744563689</v>
      </c>
      <c r="F396" s="258" t="n">
        <v>0</v>
      </c>
      <c r="G396" s="258" t="n">
        <v>7.66937821794328</v>
      </c>
      <c r="H396" s="258" t="n">
        <v>5.6242106931584</v>
      </c>
      <c r="I396" s="258" t="n">
        <v>217.810341389589</v>
      </c>
      <c r="J396" s="259" t="n">
        <v>520.688101334743</v>
      </c>
    </row>
    <row r="397" customFormat="false" ht="12" hidden="false" customHeight="true" outlineLevel="0" collapsed="false">
      <c r="A397" s="83" t="s">
        <v>204</v>
      </c>
      <c r="B397" s="258" t="n">
        <v>573.158198820961</v>
      </c>
      <c r="C397" s="258" t="n">
        <v>573.158198820961</v>
      </c>
      <c r="D397" s="258" t="n">
        <v>0</v>
      </c>
      <c r="E397" s="258" t="n">
        <v>60.84373386235</v>
      </c>
      <c r="F397" s="258" t="n">
        <v>0</v>
      </c>
      <c r="G397" s="258" t="n">
        <v>7.66937821794328</v>
      </c>
      <c r="H397" s="258" t="n">
        <v>7.15808633674706</v>
      </c>
      <c r="I397" s="258" t="n">
        <v>251.044313667343</v>
      </c>
      <c r="J397" s="259" t="n">
        <v>517.337484268403</v>
      </c>
    </row>
    <row r="398" customFormat="false" ht="12" hidden="false" customHeight="true" outlineLevel="0" collapsed="false">
      <c r="A398" s="83" t="s">
        <v>205</v>
      </c>
      <c r="B398" s="258" t="n">
        <v>610.993798029481</v>
      </c>
      <c r="C398" s="258" t="n">
        <v>610.993798029481</v>
      </c>
      <c r="D398" s="258" t="n">
        <v>0</v>
      </c>
      <c r="E398" s="258" t="n">
        <v>65.445360793116</v>
      </c>
      <c r="F398" s="258" t="n">
        <v>0</v>
      </c>
      <c r="G398" s="258" t="n">
        <v>3.06775128717731</v>
      </c>
      <c r="H398" s="258" t="n">
        <v>18.4065077230639</v>
      </c>
      <c r="I398" s="258" t="n">
        <v>257.691108122894</v>
      </c>
      <c r="J398" s="259" t="n">
        <v>555.49940724564</v>
      </c>
    </row>
    <row r="399" customFormat="false" ht="12" hidden="false" customHeight="true" outlineLevel="0" collapsed="false">
      <c r="A399" s="83" t="s">
        <v>206</v>
      </c>
      <c r="B399" s="258" t="n">
        <v>691.777915258484</v>
      </c>
      <c r="C399" s="258" t="n">
        <v>691.777915258484</v>
      </c>
      <c r="D399" s="258" t="n">
        <v>0</v>
      </c>
      <c r="E399" s="258" t="n">
        <v>68.5131120802933</v>
      </c>
      <c r="F399" s="258" t="n">
        <v>0</v>
      </c>
      <c r="G399" s="258" t="n">
        <v>7.66937821794328</v>
      </c>
      <c r="H399" s="258" t="n">
        <v>39.880766733305</v>
      </c>
      <c r="I399" s="258" t="n">
        <v>285.812161588686</v>
      </c>
      <c r="J399" s="259" t="n">
        <v>633.032499321454</v>
      </c>
    </row>
    <row r="400" customFormat="false" ht="12" hidden="false" customHeight="true" outlineLevel="0" collapsed="false">
      <c r="A400" s="83" t="s">
        <v>207</v>
      </c>
      <c r="B400" s="258" t="n">
        <v>749.04260595246</v>
      </c>
      <c r="C400" s="258" t="n">
        <v>749.04260595246</v>
      </c>
      <c r="D400" s="258" t="n">
        <v>0</v>
      </c>
      <c r="E400" s="258" t="n">
        <v>63.4001932683311</v>
      </c>
      <c r="F400" s="258" t="n">
        <v>0</v>
      </c>
      <c r="G400" s="258" t="n">
        <v>1.02258376239244</v>
      </c>
      <c r="H400" s="258" t="n">
        <v>54.1969394067992</v>
      </c>
      <c r="I400" s="258" t="n">
        <v>288.879912875863</v>
      </c>
      <c r="J400" s="259" t="n">
        <v>689.732747733699</v>
      </c>
    </row>
    <row r="401" customFormat="false" ht="12" hidden="false" customHeight="true" outlineLevel="0" collapsed="false">
      <c r="A401" s="83" t="s">
        <v>208</v>
      </c>
      <c r="B401" s="258" t="n">
        <v>826.758971894285</v>
      </c>
      <c r="C401" s="258" t="n">
        <v>826.758971894285</v>
      </c>
      <c r="D401" s="258" t="n">
        <v>0</v>
      </c>
      <c r="E401" s="258" t="n">
        <v>64.4227770307235</v>
      </c>
      <c r="F401" s="258" t="n">
        <v>0</v>
      </c>
      <c r="G401" s="258" t="n">
        <v>0.511291881196219</v>
      </c>
      <c r="H401" s="258" t="n">
        <v>66.4679445555084</v>
      </c>
      <c r="I401" s="258" t="n">
        <v>235.194265350261</v>
      </c>
      <c r="J401" s="259" t="n">
        <v>767.792507331246</v>
      </c>
    </row>
    <row r="402" customFormat="false" ht="12" hidden="false" customHeight="true" outlineLevel="0" collapsed="false">
      <c r="A402" s="83" t="s">
        <v>209</v>
      </c>
      <c r="B402" s="258" t="n">
        <v>907.543089123288</v>
      </c>
      <c r="C402" s="258" t="n">
        <v>907.543089123288</v>
      </c>
      <c r="D402" s="258" t="n">
        <v>0</v>
      </c>
      <c r="E402" s="258" t="n">
        <v>65.445360793116</v>
      </c>
      <c r="F402" s="258" t="n">
        <v>0</v>
      </c>
      <c r="G402" s="258" t="n">
        <v>0.511291881196219</v>
      </c>
      <c r="H402" s="258" t="n">
        <v>71.0695714862744</v>
      </c>
      <c r="I402" s="258" t="n">
        <v>119.131008318719</v>
      </c>
      <c r="J402" s="259" t="n">
        <v>848.233230904527</v>
      </c>
    </row>
    <row r="403" customFormat="false" ht="12" hidden="false" customHeight="true" outlineLevel="0" collapsed="false">
      <c r="A403" s="83" t="s">
        <v>210</v>
      </c>
      <c r="B403" s="258" t="n">
        <v>986.282038827506</v>
      </c>
      <c r="C403" s="258" t="n">
        <v>986.282038827506</v>
      </c>
      <c r="D403" s="258" t="n">
        <v>0</v>
      </c>
      <c r="E403" s="258" t="n">
        <v>63.4001932683311</v>
      </c>
      <c r="F403" s="258" t="n">
        <v>0</v>
      </c>
      <c r="G403" s="258" t="n">
        <v>0.511291881196219</v>
      </c>
      <c r="H403" s="258" t="n">
        <v>76.1824902982366</v>
      </c>
      <c r="I403" s="258" t="n">
        <v>200.937709310114</v>
      </c>
      <c r="J403" s="259" t="n">
        <v>923.393137440371</v>
      </c>
    </row>
    <row r="404" customFormat="false" ht="12" hidden="false" customHeight="true" outlineLevel="0" collapsed="false">
      <c r="A404" s="83" t="s">
        <v>211</v>
      </c>
      <c r="B404" s="258" t="n">
        <v>1061.44194536335</v>
      </c>
      <c r="C404" s="258" t="n">
        <v>1061.44194536335</v>
      </c>
      <c r="D404" s="258" t="n">
        <v>0</v>
      </c>
      <c r="E404" s="258" t="n">
        <v>58.2872744563689</v>
      </c>
      <c r="F404" s="258" t="n">
        <v>0</v>
      </c>
      <c r="G404" s="258" t="n">
        <v>1.53387564358866</v>
      </c>
      <c r="H404" s="258" t="n">
        <v>77.7163659418252</v>
      </c>
      <c r="I404" s="258" t="n">
        <v>201.44900119131</v>
      </c>
      <c r="J404" s="259" t="n">
        <v>996.939931777353</v>
      </c>
    </row>
    <row r="405" customFormat="false" ht="12" hidden="false" customHeight="true" outlineLevel="0" collapsed="false">
      <c r="A405" s="83" t="s">
        <v>212</v>
      </c>
      <c r="B405" s="258" t="n">
        <v>1112.05984160178</v>
      </c>
      <c r="C405" s="258" t="n">
        <v>1112.05984160178</v>
      </c>
      <c r="D405" s="258" t="n">
        <v>0</v>
      </c>
      <c r="E405" s="258" t="n">
        <v>51.1291881196219</v>
      </c>
      <c r="F405" s="258" t="n">
        <v>0</v>
      </c>
      <c r="G405" s="258" t="n">
        <v>1.02258376239244</v>
      </c>
      <c r="H405" s="258" t="n">
        <v>119.131008318719</v>
      </c>
      <c r="I405" s="258" t="n">
        <v>216.787757627197</v>
      </c>
      <c r="J405" s="259" t="n">
        <v>1048.61842678149</v>
      </c>
    </row>
    <row r="406" customFormat="false" ht="12" hidden="false" customHeight="true" outlineLevel="0" collapsed="false">
      <c r="A406" s="83" t="s">
        <v>213</v>
      </c>
      <c r="B406" s="258" t="n">
        <v>1162.6777378402</v>
      </c>
      <c r="C406" s="258" t="n">
        <v>1162.6777378402</v>
      </c>
      <c r="D406" s="258" t="n">
        <v>0</v>
      </c>
      <c r="E406" s="258" t="n">
        <v>48.0614368324445</v>
      </c>
      <c r="F406" s="258" t="n">
        <v>0</v>
      </c>
      <c r="G406" s="258" t="n">
        <v>1.02258376239244</v>
      </c>
      <c r="H406" s="258" t="n">
        <v>120.153592081111</v>
      </c>
      <c r="I406" s="258" t="n">
        <v>241.329767924615</v>
      </c>
      <c r="J406" s="259" t="n">
        <v>1103.36787962144</v>
      </c>
    </row>
    <row r="407" customFormat="false" ht="12" hidden="false" customHeight="true" outlineLevel="0" collapsed="false">
      <c r="A407" s="83" t="s">
        <v>214</v>
      </c>
      <c r="B407" s="258" t="n">
        <v>1208.18271526666</v>
      </c>
      <c r="C407" s="258" t="n">
        <v>1208.18271526666</v>
      </c>
      <c r="D407" s="258" t="n">
        <v>0</v>
      </c>
      <c r="E407" s="258" t="n">
        <v>44.482393664071</v>
      </c>
      <c r="F407" s="258" t="n">
        <v>0</v>
      </c>
      <c r="G407" s="258" t="n">
        <v>1.02258376239244</v>
      </c>
      <c r="H407" s="258" t="n">
        <v>101.747084358047</v>
      </c>
      <c r="I407" s="258" t="n">
        <v>250.021729904951</v>
      </c>
      <c r="J407" s="259" t="n">
        <v>1148.89950101433</v>
      </c>
    </row>
    <row r="408" customFormat="false" ht="12" hidden="false" customHeight="true" outlineLevel="0" collapsed="false">
      <c r="A408" s="83" t="s">
        <v>215</v>
      </c>
      <c r="B408" s="258" t="n">
        <v>1234.76989308887</v>
      </c>
      <c r="C408" s="258" t="n">
        <v>1234.76989308887</v>
      </c>
      <c r="D408" s="258" t="n">
        <v>0</v>
      </c>
      <c r="E408" s="258" t="n">
        <v>42.9485180204824</v>
      </c>
      <c r="F408" s="258" t="n">
        <v>0</v>
      </c>
      <c r="G408" s="258" t="n">
        <v>1.02258376239244</v>
      </c>
      <c r="H408" s="258" t="n">
        <v>111.972921981972</v>
      </c>
      <c r="I408" s="258" t="n">
        <v>240.307184162223</v>
      </c>
      <c r="J408" s="259" t="n">
        <v>1177.87836791841</v>
      </c>
    </row>
    <row r="409" customFormat="false" ht="12" hidden="false" customHeight="true" outlineLevel="0" collapsed="false">
      <c r="A409" s="83" t="s">
        <v>216</v>
      </c>
      <c r="B409" s="258" t="n">
        <v>1263.91353031705</v>
      </c>
      <c r="C409" s="258" t="n">
        <v>1263.91353031705</v>
      </c>
      <c r="D409" s="258" t="n">
        <v>0</v>
      </c>
      <c r="E409" s="258" t="n">
        <v>40.3920586145013</v>
      </c>
      <c r="F409" s="258" t="n">
        <v>0</v>
      </c>
      <c r="G409" s="258" t="n">
        <v>0.511291881196219</v>
      </c>
      <c r="H409" s="258" t="n">
        <v>137.026224160587</v>
      </c>
      <c r="I409" s="258" t="n">
        <v>237.239432875045</v>
      </c>
      <c r="J409" s="259" t="n">
        <v>1211.34131715263</v>
      </c>
    </row>
    <row r="410" customFormat="false" ht="12" hidden="false" customHeight="true" outlineLevel="0" collapsed="false">
      <c r="A410" s="83" t="s">
        <v>217</v>
      </c>
      <c r="B410" s="258" t="n">
        <v>1336.51697744692</v>
      </c>
      <c r="C410" s="258" t="n">
        <v>1336.51697744692</v>
      </c>
      <c r="D410" s="258" t="n">
        <v>0</v>
      </c>
      <c r="E410" s="258" t="n">
        <v>36.8130154461277</v>
      </c>
      <c r="F410" s="258" t="n">
        <v>0</v>
      </c>
      <c r="G410" s="258" t="n">
        <v>0.511291881196219</v>
      </c>
      <c r="H410" s="258" t="n">
        <v>120.153592081111</v>
      </c>
      <c r="I410" s="258" t="n">
        <v>284.278285945098</v>
      </c>
      <c r="J410" s="259" t="n">
        <v>1266.46998972303</v>
      </c>
    </row>
    <row r="411" customFormat="false" ht="12" hidden="false" customHeight="true" outlineLevel="0" collapsed="false">
      <c r="A411" s="83" t="s">
        <v>218</v>
      </c>
      <c r="B411" s="258" t="n">
        <v>1335.49439368452</v>
      </c>
      <c r="C411" s="258" t="n">
        <v>1335.49439368452</v>
      </c>
      <c r="D411" s="258" t="n">
        <v>0</v>
      </c>
      <c r="E411" s="258" t="n">
        <v>37.324307327324</v>
      </c>
      <c r="F411" s="258" t="n">
        <v>0</v>
      </c>
      <c r="G411" s="258" t="n">
        <v>0.511291881196219</v>
      </c>
      <c r="H411" s="258" t="n">
        <v>133.958472873409</v>
      </c>
      <c r="I411" s="258" t="n">
        <v>274.563740202369</v>
      </c>
      <c r="J411" s="259" t="n">
        <v>1268.15534487183</v>
      </c>
    </row>
    <row r="412" customFormat="false" ht="12" hidden="false" customHeight="true" outlineLevel="0" collapsed="false">
      <c r="A412" s="83" t="s">
        <v>219</v>
      </c>
      <c r="B412" s="258" t="n">
        <v>1326.29113982299</v>
      </c>
      <c r="C412" s="258" t="n">
        <v>1326.29113982299</v>
      </c>
      <c r="D412" s="258" t="n">
        <v>0</v>
      </c>
      <c r="E412" s="258" t="n">
        <v>27.0984697033996</v>
      </c>
      <c r="F412" s="258" t="n">
        <v>0</v>
      </c>
      <c r="G412" s="258" t="n">
        <v>0.511291881196219</v>
      </c>
      <c r="H412" s="258" t="n">
        <v>129.86813782384</v>
      </c>
      <c r="I412" s="258" t="n">
        <v>263.826610697249</v>
      </c>
      <c r="J412" s="259" t="n">
        <v>1256.55247733111</v>
      </c>
    </row>
    <row r="413" customFormat="false" ht="12" hidden="false" customHeight="true" outlineLevel="0" collapsed="false">
      <c r="A413" s="83" t="s">
        <v>220</v>
      </c>
      <c r="B413" s="258" t="n">
        <v>1318.11046972385</v>
      </c>
      <c r="C413" s="258" t="n">
        <v>1318.11046972385</v>
      </c>
      <c r="D413" s="258" t="n">
        <v>0</v>
      </c>
      <c r="E413" s="258" t="n">
        <v>23.0081346538298</v>
      </c>
      <c r="F413" s="258" t="n">
        <v>0</v>
      </c>
      <c r="G413" s="258" t="n">
        <v>0.511291881196219</v>
      </c>
      <c r="H413" s="258" t="n">
        <v>79.2502415854139</v>
      </c>
      <c r="I413" s="258" t="n">
        <v>287.857329113471</v>
      </c>
      <c r="J413" s="259" t="n">
        <v>1231.87894366715</v>
      </c>
    </row>
    <row r="414" customFormat="false" ht="12" hidden="false" customHeight="true" outlineLevel="0" collapsed="false">
      <c r="A414" s="83" t="s">
        <v>298</v>
      </c>
      <c r="B414" s="258" t="n">
        <v>1286.41037308969</v>
      </c>
      <c r="C414" s="258" t="n">
        <v>1286.41037308969</v>
      </c>
      <c r="D414" s="258" t="n">
        <v>0</v>
      </c>
      <c r="E414" s="258" t="n">
        <v>19.4290914854563</v>
      </c>
      <c r="F414" s="258" t="n">
        <v>0</v>
      </c>
      <c r="G414" s="258" t="n">
        <v>1.02258376239244</v>
      </c>
      <c r="H414" s="258" t="n">
        <v>68.0018201990971</v>
      </c>
      <c r="I414" s="258" t="n">
        <v>286.834745351079</v>
      </c>
      <c r="J414" s="259" t="n">
        <v>1197.10624705908</v>
      </c>
    </row>
    <row r="415" customFormat="false" ht="12" hidden="false" customHeight="true" outlineLevel="0" collapsed="false">
      <c r="A415" s="83" t="s">
        <v>329</v>
      </c>
      <c r="B415" s="258" t="n">
        <v>1289.47812437686</v>
      </c>
      <c r="C415" s="258" t="n">
        <v>1289.47812437686</v>
      </c>
      <c r="D415" s="258" t="n">
        <v>0</v>
      </c>
      <c r="E415" s="258" t="n">
        <v>16.8726320794752</v>
      </c>
      <c r="F415" s="258" t="n">
        <v>0</v>
      </c>
      <c r="G415" s="258" t="n">
        <v>1.53387564358866</v>
      </c>
      <c r="H415" s="258" t="n">
        <v>86.4083279221609</v>
      </c>
      <c r="I415" s="258" t="n">
        <v>272.007280796388</v>
      </c>
      <c r="J415" s="259" t="n">
        <v>1200.00204516752</v>
      </c>
    </row>
    <row r="416" customFormat="false" ht="12" hidden="false" customHeight="true" outlineLevel="0" collapsed="false">
      <c r="A416" s="83" t="s">
        <v>282</v>
      </c>
      <c r="B416" s="258" t="n">
        <v>1280.27487051533</v>
      </c>
      <c r="C416" s="258" t="n">
        <v>1280.27487051533</v>
      </c>
      <c r="D416" s="258" t="n">
        <v>0</v>
      </c>
      <c r="E416" s="258" t="n">
        <v>16.8726320794752</v>
      </c>
      <c r="F416" s="258" t="n">
        <v>0</v>
      </c>
      <c r="G416" s="258" t="n">
        <v>1.53387564358866</v>
      </c>
      <c r="H416" s="258" t="n">
        <v>83.8518685161798</v>
      </c>
      <c r="I416" s="258" t="n">
        <v>272.007280796388</v>
      </c>
      <c r="J416" s="259" t="n">
        <v>1186.70845625642</v>
      </c>
    </row>
    <row r="417" customFormat="false" ht="12" hidden="false" customHeight="true" outlineLevel="0" collapsed="false">
      <c r="A417" s="83" t="s">
        <v>224</v>
      </c>
      <c r="B417" s="258" t="n">
        <v>1268.51515724782</v>
      </c>
      <c r="C417" s="258" t="n">
        <v>1268.51515724782</v>
      </c>
      <c r="D417" s="258" t="n">
        <v>0</v>
      </c>
      <c r="E417" s="258" t="n">
        <v>14.8274645546903</v>
      </c>
      <c r="F417" s="258" t="n">
        <v>0</v>
      </c>
      <c r="G417" s="258" t="n">
        <v>2.04516752478487</v>
      </c>
      <c r="H417" s="258" t="n">
        <v>54.7082312879954</v>
      </c>
      <c r="I417" s="258" t="n">
        <v>275.075032083566</v>
      </c>
      <c r="J417" s="259" t="n">
        <v>1169.83582417695</v>
      </c>
    </row>
    <row r="418" customFormat="false" ht="12" hidden="false" customHeight="true" outlineLevel="0" collapsed="false">
      <c r="A418" s="83" t="s">
        <v>225</v>
      </c>
      <c r="B418" s="258" t="n">
        <v>1259.82319526748</v>
      </c>
      <c r="C418" s="258" t="n">
        <v>1259.82319526748</v>
      </c>
      <c r="D418" s="258" t="n">
        <v>0</v>
      </c>
      <c r="E418" s="258" t="n">
        <v>13.2935889111017</v>
      </c>
      <c r="F418" s="258" t="n">
        <v>0</v>
      </c>
      <c r="G418" s="258" t="n">
        <v>0.511291881196219</v>
      </c>
      <c r="H418" s="258" t="n">
        <v>88.4534954469458</v>
      </c>
      <c r="I418" s="258" t="n">
        <v>130.379429705036</v>
      </c>
      <c r="J418" s="259" t="n">
        <v>1163.1890297214</v>
      </c>
    </row>
    <row r="419" customFormat="false" ht="12" hidden="false" customHeight="true" outlineLevel="0" collapsed="false">
      <c r="A419" s="83" t="s">
        <v>226</v>
      </c>
      <c r="B419" s="258" t="n">
        <v>1243.4618550692</v>
      </c>
      <c r="C419" s="258" t="n">
        <v>1243.4618550692</v>
      </c>
      <c r="D419" s="258" t="n">
        <v>0</v>
      </c>
      <c r="E419" s="258" t="n">
        <v>11.759713267513</v>
      </c>
      <c r="F419" s="258" t="n">
        <v>0</v>
      </c>
      <c r="G419" s="258" t="n">
        <v>1.02258376239244</v>
      </c>
      <c r="H419" s="258" t="n">
        <v>133.958472873409</v>
      </c>
      <c r="I419" s="258" t="n">
        <v>314.444506935674</v>
      </c>
      <c r="J419" s="259" t="n">
        <v>1148.36156516671</v>
      </c>
    </row>
    <row r="420" customFormat="false" ht="12" hidden="false" customHeight="true" outlineLevel="0" collapsed="false">
      <c r="A420" s="83" t="s">
        <v>227</v>
      </c>
      <c r="B420" s="258" t="n">
        <v>1183.12941308805</v>
      </c>
      <c r="C420" s="258" t="n">
        <v>1183.12941308805</v>
      </c>
      <c r="D420" s="258" t="n">
        <v>0</v>
      </c>
      <c r="E420" s="258" t="n">
        <v>10.2258376239244</v>
      </c>
      <c r="F420" s="258" t="n">
        <v>0.511291881196219</v>
      </c>
      <c r="G420" s="258" t="n">
        <v>0.511291881196219</v>
      </c>
      <c r="H420" s="258" t="n">
        <v>218.832925151982</v>
      </c>
      <c r="I420" s="258" t="n">
        <v>321.091301391225</v>
      </c>
      <c r="J420" s="259" t="n">
        <v>1092.11945823512</v>
      </c>
    </row>
    <row r="421" customFormat="false" ht="12" hidden="false" customHeight="true" outlineLevel="0" collapsed="false">
      <c r="A421" s="83" t="s">
        <v>228</v>
      </c>
      <c r="B421" s="258" t="n">
        <v>1126.88730615647</v>
      </c>
      <c r="C421" s="258" t="n">
        <v>1126.88730615647</v>
      </c>
      <c r="D421" s="258" t="n">
        <v>0</v>
      </c>
      <c r="E421" s="258" t="n">
        <v>9.20325386153193</v>
      </c>
      <c r="F421" s="258" t="n">
        <v>0</v>
      </c>
      <c r="G421" s="258" t="n">
        <v>1.02258376239244</v>
      </c>
      <c r="H421" s="258" t="n">
        <v>285.812161588686</v>
      </c>
      <c r="I421" s="258" t="n">
        <v>327.738095846776</v>
      </c>
      <c r="J421" s="259" t="n">
        <v>1040.9902701155</v>
      </c>
    </row>
    <row r="422" customFormat="false" ht="12" hidden="false" customHeight="true" outlineLevel="0" collapsed="false">
      <c r="A422" s="83" t="s">
        <v>229</v>
      </c>
      <c r="B422" s="258" t="n">
        <v>1100.81142021546</v>
      </c>
      <c r="C422" s="258" t="n">
        <v>1100.81142021546</v>
      </c>
      <c r="D422" s="258" t="n">
        <v>0</v>
      </c>
      <c r="E422" s="258" t="n">
        <v>11.2484213863168</v>
      </c>
      <c r="F422" s="258" t="n">
        <v>0.511291881196219</v>
      </c>
      <c r="G422" s="258" t="n">
        <v>0.511291881196219</v>
      </c>
      <c r="H422" s="258" t="n">
        <v>378.355992085202</v>
      </c>
      <c r="I422" s="258" t="n">
        <v>308.30900436132</v>
      </c>
      <c r="J422" s="259" t="n">
        <v>1022.07247051124</v>
      </c>
    </row>
    <row r="423" customFormat="false" ht="12" hidden="false" customHeight="true" outlineLevel="0" collapsed="false">
      <c r="A423" s="83" t="s">
        <v>230</v>
      </c>
      <c r="B423" s="258" t="n">
        <v>1067.06615605651</v>
      </c>
      <c r="C423" s="258" t="n">
        <v>1067.06615605651</v>
      </c>
      <c r="D423" s="258" t="n">
        <v>0</v>
      </c>
      <c r="E423" s="258" t="n">
        <v>9.71454574272815</v>
      </c>
      <c r="F423" s="258" t="n">
        <v>0.511291881196219</v>
      </c>
      <c r="G423" s="258" t="n">
        <v>1.53387564358866</v>
      </c>
      <c r="H423" s="258" t="n">
        <v>447.891687927887</v>
      </c>
      <c r="I423" s="258" t="n">
        <v>292.458956044237</v>
      </c>
      <c r="J423" s="259" t="n">
        <v>994.974000807841</v>
      </c>
    </row>
    <row r="424" customFormat="false" ht="12" hidden="false" customHeight="true" outlineLevel="0" collapsed="false">
      <c r="A424" s="83" t="s">
        <v>231</v>
      </c>
      <c r="B424" s="258" t="n">
        <v>1026.16280556081</v>
      </c>
      <c r="C424" s="258" t="n">
        <v>1026.16280556081</v>
      </c>
      <c r="D424" s="258" t="n">
        <v>0</v>
      </c>
      <c r="E424" s="258" t="n">
        <v>8.69196198033571</v>
      </c>
      <c r="F424" s="258" t="n">
        <v>1.02258376239244</v>
      </c>
      <c r="G424" s="258" t="n">
        <v>1.53387564358866</v>
      </c>
      <c r="H424" s="258" t="n">
        <v>545.548437236365</v>
      </c>
      <c r="I424" s="258" t="n">
        <v>318.534841985244</v>
      </c>
      <c r="J424" s="259" t="n">
        <v>959.694861005302</v>
      </c>
    </row>
    <row r="425" customFormat="false" ht="12" hidden="false" customHeight="true" outlineLevel="0" collapsed="false">
      <c r="A425" s="83" t="s">
        <v>232</v>
      </c>
      <c r="B425" s="258" t="n">
        <v>948</v>
      </c>
      <c r="C425" s="258" t="n">
        <v>948</v>
      </c>
      <c r="D425" s="258" t="n">
        <v>0</v>
      </c>
      <c r="E425" s="258" t="n">
        <v>8</v>
      </c>
      <c r="F425" s="258" t="s">
        <v>336</v>
      </c>
      <c r="G425" s="258" t="n">
        <v>2</v>
      </c>
      <c r="H425" s="258" t="n">
        <v>649</v>
      </c>
      <c r="I425" s="258" t="n">
        <v>315</v>
      </c>
      <c r="J425" s="259" t="n">
        <v>889</v>
      </c>
    </row>
    <row r="426" customFormat="false" ht="12" hidden="false" customHeight="true" outlineLevel="0" collapsed="false">
      <c r="A426" s="83" t="s">
        <v>233</v>
      </c>
      <c r="B426" s="258" t="n">
        <v>928</v>
      </c>
      <c r="C426" s="258" t="n">
        <v>928</v>
      </c>
      <c r="D426" s="258" t="n">
        <v>0</v>
      </c>
      <c r="E426" s="258" t="n">
        <v>12</v>
      </c>
      <c r="F426" s="258" t="n">
        <v>1</v>
      </c>
      <c r="G426" s="258" t="n">
        <v>1</v>
      </c>
      <c r="H426" s="258" t="n">
        <v>735</v>
      </c>
      <c r="I426" s="258" t="n">
        <v>339</v>
      </c>
      <c r="J426" s="259" t="n">
        <v>872</v>
      </c>
    </row>
    <row r="427" customFormat="false" ht="12" hidden="false" customHeight="true" outlineLevel="0" collapsed="false">
      <c r="A427" s="83" t="s">
        <v>234</v>
      </c>
      <c r="B427" s="258" t="n">
        <v>911</v>
      </c>
      <c r="C427" s="258" t="n">
        <v>911</v>
      </c>
      <c r="D427" s="258" t="n">
        <v>0</v>
      </c>
      <c r="E427" s="258" t="n">
        <v>15</v>
      </c>
      <c r="F427" s="258" t="n">
        <v>1</v>
      </c>
      <c r="G427" s="258" t="n">
        <v>1</v>
      </c>
      <c r="H427" s="258" t="n">
        <v>838</v>
      </c>
      <c r="I427" s="258" t="n">
        <v>296</v>
      </c>
      <c r="J427" s="259" t="n">
        <v>857</v>
      </c>
    </row>
    <row r="428" customFormat="false" ht="12" hidden="false" customHeight="true" outlineLevel="0" collapsed="false">
      <c r="A428" s="83" t="s">
        <v>285</v>
      </c>
      <c r="B428" s="258" t="n">
        <v>891</v>
      </c>
      <c r="C428" s="258" t="n">
        <v>891</v>
      </c>
      <c r="D428" s="258" t="n">
        <v>0</v>
      </c>
      <c r="E428" s="258" t="n">
        <v>12</v>
      </c>
      <c r="F428" s="258" t="n">
        <v>1</v>
      </c>
      <c r="G428" s="258" t="n">
        <v>4</v>
      </c>
      <c r="H428" s="258" t="n">
        <v>979</v>
      </c>
      <c r="I428" s="258" t="n">
        <v>309</v>
      </c>
      <c r="J428" s="259" t="n">
        <v>841</v>
      </c>
    </row>
    <row r="429" customFormat="false" ht="12" hidden="false" customHeight="true" outlineLevel="0" collapsed="false">
      <c r="A429" s="83" t="n">
        <v>38717</v>
      </c>
      <c r="B429" s="258" t="n">
        <v>889</v>
      </c>
      <c r="C429" s="258" t="n">
        <v>889</v>
      </c>
      <c r="D429" s="258" t="n">
        <v>0</v>
      </c>
      <c r="E429" s="258" t="n">
        <v>13</v>
      </c>
      <c r="F429" s="258" t="n">
        <v>1</v>
      </c>
      <c r="G429" s="258" t="n">
        <v>5</v>
      </c>
      <c r="H429" s="258" t="n">
        <v>1027</v>
      </c>
      <c r="I429" s="258" t="n">
        <v>281</v>
      </c>
      <c r="J429" s="259" t="n">
        <v>845</v>
      </c>
    </row>
    <row r="430" customFormat="false" ht="12" hidden="false" customHeight="true" outlineLevel="0" collapsed="false">
      <c r="A430" s="83" t="s">
        <v>286</v>
      </c>
      <c r="B430" s="258" t="n">
        <v>959</v>
      </c>
      <c r="C430" s="258" t="n">
        <v>959</v>
      </c>
      <c r="D430" s="258" t="n">
        <v>0</v>
      </c>
      <c r="E430" s="258" t="n">
        <v>13</v>
      </c>
      <c r="F430" s="258" t="n">
        <v>2</v>
      </c>
      <c r="G430" s="258" t="n">
        <v>16</v>
      </c>
      <c r="H430" s="258" t="n">
        <v>1060</v>
      </c>
      <c r="I430" s="258" t="n">
        <v>303</v>
      </c>
      <c r="J430" s="259" t="n">
        <v>916</v>
      </c>
    </row>
    <row r="431" customFormat="false" ht="12" hidden="false" customHeight="true" outlineLevel="0" collapsed="false">
      <c r="A431" s="167"/>
    </row>
    <row r="432" customFormat="false" ht="30" hidden="false" customHeight="true" outlineLevel="0" collapsed="false">
      <c r="A432" s="227"/>
      <c r="B432" s="143" t="s">
        <v>341</v>
      </c>
      <c r="C432" s="143"/>
      <c r="D432" s="143"/>
      <c r="E432" s="143"/>
      <c r="F432" s="143"/>
      <c r="G432" s="143"/>
      <c r="H432" s="143"/>
      <c r="I432" s="143"/>
      <c r="J432" s="143"/>
    </row>
    <row r="433" s="296" customFormat="true" ht="12" hidden="false" customHeight="true" outlineLevel="0" collapsed="false">
      <c r="A433" s="83" t="s">
        <v>298</v>
      </c>
      <c r="B433" s="258" t="n">
        <v>1754.75373626542</v>
      </c>
      <c r="C433" s="258" t="n">
        <v>1754.75373626542</v>
      </c>
      <c r="D433" s="258" t="n">
        <v>0</v>
      </c>
      <c r="E433" s="258" t="n">
        <v>65.445360793116</v>
      </c>
      <c r="F433" s="258" t="n">
        <v>103.792251882832</v>
      </c>
      <c r="G433" s="258" t="n">
        <v>0</v>
      </c>
      <c r="H433" s="258" t="n">
        <v>78.2276578230214</v>
      </c>
      <c r="I433" s="258" t="n">
        <v>267.916945746819</v>
      </c>
      <c r="J433" s="259" t="n">
        <v>371.502251823987</v>
      </c>
    </row>
    <row r="434" s="296" customFormat="true" ht="12" hidden="false" customHeight="true" outlineLevel="0" collapsed="false">
      <c r="A434" s="83" t="s">
        <v>329</v>
      </c>
      <c r="B434" s="258" t="n">
        <v>2058.46111369598</v>
      </c>
      <c r="C434" s="258" t="n">
        <v>2058.46111369598</v>
      </c>
      <c r="D434" s="258" t="n">
        <v>0</v>
      </c>
      <c r="E434" s="258" t="n">
        <v>87.4309116845534</v>
      </c>
      <c r="F434" s="258" t="n">
        <v>7.66937821794328</v>
      </c>
      <c r="G434" s="258" t="n">
        <v>1.02258376239244</v>
      </c>
      <c r="H434" s="258" t="n">
        <v>190.71187168619</v>
      </c>
      <c r="I434" s="258" t="n">
        <v>1498.08521190492</v>
      </c>
      <c r="J434" s="259" t="n">
        <v>435.620682779178</v>
      </c>
    </row>
    <row r="435" s="296" customFormat="true" ht="12" hidden="false" customHeight="true" outlineLevel="0" collapsed="false">
      <c r="A435" s="83" t="s">
        <v>282</v>
      </c>
      <c r="B435" s="258" t="n">
        <v>2050.79173547803</v>
      </c>
      <c r="C435" s="258" t="n">
        <v>2050.79173547803</v>
      </c>
      <c r="D435" s="258" t="n">
        <v>0</v>
      </c>
      <c r="E435" s="258" t="n">
        <v>63.9114851495273</v>
      </c>
      <c r="F435" s="258" t="n">
        <v>7.66937821794328</v>
      </c>
      <c r="G435" s="258" t="n">
        <v>1.02258376239244</v>
      </c>
      <c r="H435" s="258" t="n">
        <v>152.364980596473</v>
      </c>
      <c r="I435" s="258" t="n">
        <v>1498.08521190492</v>
      </c>
      <c r="J435" s="259" t="n">
        <v>439.711017828748</v>
      </c>
    </row>
    <row r="436" s="296" customFormat="true" ht="12" hidden="false" customHeight="true" outlineLevel="0" collapsed="false">
      <c r="A436" s="83" t="s">
        <v>224</v>
      </c>
      <c r="B436" s="258" t="n">
        <v>3031.44956361238</v>
      </c>
      <c r="C436" s="258" t="n">
        <v>3031.44956361238</v>
      </c>
      <c r="D436" s="258" t="n">
        <v>0</v>
      </c>
      <c r="E436" s="258" t="n">
        <v>39.880766733305</v>
      </c>
      <c r="F436" s="258" t="n">
        <v>16.8726320794752</v>
      </c>
      <c r="G436" s="258" t="n">
        <v>1.02258376239244</v>
      </c>
      <c r="H436" s="258" t="n">
        <v>76.1824902982366</v>
      </c>
      <c r="I436" s="258" t="n">
        <v>1988.41412597209</v>
      </c>
      <c r="J436" s="259" t="n">
        <v>655.476191693552</v>
      </c>
    </row>
    <row r="437" s="296" customFormat="true" ht="12" hidden="false" customHeight="true" outlineLevel="0" collapsed="false">
      <c r="A437" s="83" t="s">
        <v>225</v>
      </c>
      <c r="B437" s="258" t="n">
        <v>4287.69371571149</v>
      </c>
      <c r="C437" s="258" t="n">
        <v>4287.69371571149</v>
      </c>
      <c r="D437" s="258" t="n">
        <v>0</v>
      </c>
      <c r="E437" s="258" t="n">
        <v>48.0614368324445</v>
      </c>
      <c r="F437" s="258" t="n">
        <v>75.1599065358441</v>
      </c>
      <c r="G437" s="258" t="n">
        <v>1.02258376239244</v>
      </c>
      <c r="H437" s="258" t="n">
        <v>294.504123569022</v>
      </c>
      <c r="I437" s="258" t="n">
        <v>1678.05995408599</v>
      </c>
      <c r="J437" s="259" t="n">
        <v>933.107683183099</v>
      </c>
    </row>
    <row r="438" s="296" customFormat="true" ht="12" hidden="false" customHeight="true" outlineLevel="0" collapsed="false">
      <c r="A438" s="83" t="s">
        <v>226</v>
      </c>
      <c r="B438" s="258" t="n">
        <v>4725.87085789665</v>
      </c>
      <c r="C438" s="258" t="n">
        <v>4725.87085789665</v>
      </c>
      <c r="D438" s="258" t="n">
        <v>0</v>
      </c>
      <c r="E438" s="258" t="n">
        <v>52.6630637632105</v>
      </c>
      <c r="F438" s="258" t="n">
        <v>61.3550257435462</v>
      </c>
      <c r="G438" s="258" t="n">
        <v>3.06775128717731</v>
      </c>
      <c r="H438" s="258" t="n">
        <v>136.003640398194</v>
      </c>
      <c r="I438" s="258" t="n">
        <v>1582.95966418349</v>
      </c>
      <c r="J438" s="259" t="n">
        <v>1032.80960001636</v>
      </c>
    </row>
    <row r="439" s="296" customFormat="true" ht="12" hidden="false" customHeight="true" outlineLevel="0" collapsed="false">
      <c r="A439" s="83" t="s">
        <v>227</v>
      </c>
      <c r="B439" s="258" t="n">
        <v>5012.19431136653</v>
      </c>
      <c r="C439" s="258" t="n">
        <v>5012.19431136653</v>
      </c>
      <c r="D439" s="258" t="n">
        <v>0</v>
      </c>
      <c r="E439" s="258" t="n">
        <v>49.5953124760332</v>
      </c>
      <c r="F439" s="258" t="n">
        <v>103.792251882832</v>
      </c>
      <c r="G439" s="258" t="n">
        <v>1.02258376239244</v>
      </c>
      <c r="H439" s="258" t="n">
        <v>108.905170694795</v>
      </c>
      <c r="I439" s="258" t="n">
        <v>1309.41850774352</v>
      </c>
      <c r="J439" s="259" t="n">
        <v>1099.78883645307</v>
      </c>
    </row>
    <row r="440" s="296" customFormat="true" ht="12" hidden="false" customHeight="true" outlineLevel="0" collapsed="false">
      <c r="A440" s="83" t="s">
        <v>228</v>
      </c>
      <c r="B440" s="258" t="n">
        <v>5387.99384404575</v>
      </c>
      <c r="C440" s="258" t="n">
        <v>5387.99384404575</v>
      </c>
      <c r="D440" s="258" t="n">
        <v>0</v>
      </c>
      <c r="E440" s="258" t="n">
        <v>46.0162693076597</v>
      </c>
      <c r="F440" s="258" t="n">
        <v>110.439046338383</v>
      </c>
      <c r="G440" s="258" t="n">
        <v>13.2935889111017</v>
      </c>
      <c r="H440" s="258" t="n">
        <v>117.085840793934</v>
      </c>
      <c r="I440" s="258" t="n">
        <v>1280.78616239653</v>
      </c>
      <c r="J440" s="259" t="n">
        <v>1187.21974813762</v>
      </c>
    </row>
    <row r="441" s="296" customFormat="true" ht="12" hidden="false" customHeight="true" outlineLevel="0" collapsed="false">
      <c r="A441" s="83" t="s">
        <v>229</v>
      </c>
      <c r="B441" s="258" t="n">
        <v>5537.29107335505</v>
      </c>
      <c r="C441" s="258" t="n">
        <v>5537.29107335505</v>
      </c>
      <c r="D441" s="258" t="n">
        <v>0</v>
      </c>
      <c r="E441" s="258" t="n">
        <v>33.7452641589504</v>
      </c>
      <c r="F441" s="258" t="n">
        <v>134.469764754605</v>
      </c>
      <c r="G441" s="258" t="n">
        <v>14.8274645546903</v>
      </c>
      <c r="H441" s="258" t="n">
        <v>111.461630100776</v>
      </c>
      <c r="I441" s="258" t="n">
        <v>1198.97946140513</v>
      </c>
      <c r="J441" s="259" t="n">
        <v>1228.63439051451</v>
      </c>
    </row>
    <row r="442" s="296" customFormat="true" ht="12" hidden="false" customHeight="true" outlineLevel="0" collapsed="false">
      <c r="A442" s="83" t="s">
        <v>230</v>
      </c>
      <c r="B442" s="258" t="n">
        <v>5481.56025830466</v>
      </c>
      <c r="C442" s="258" t="n">
        <v>5481.56025830466</v>
      </c>
      <c r="D442" s="258" t="n">
        <v>0</v>
      </c>
      <c r="E442" s="258" t="n">
        <v>38.3468910897164</v>
      </c>
      <c r="F442" s="258" t="n">
        <v>209.62967129045</v>
      </c>
      <c r="G442" s="258" t="n">
        <v>168.215028913556</v>
      </c>
      <c r="H442" s="258" t="n">
        <v>123.732635249485</v>
      </c>
      <c r="I442" s="258" t="n">
        <v>1357.47994457596</v>
      </c>
      <c r="J442" s="259" t="n">
        <v>1224.54405546494</v>
      </c>
    </row>
    <row r="443" s="296" customFormat="true" ht="12" hidden="false" customHeight="true" outlineLevel="0" collapsed="false">
      <c r="A443" s="83" t="s">
        <v>231</v>
      </c>
      <c r="B443" s="258" t="n">
        <v>5540.35882464222</v>
      </c>
      <c r="C443" s="258" t="n">
        <v>5540.35882464222</v>
      </c>
      <c r="D443" s="258" t="n">
        <v>0</v>
      </c>
      <c r="E443" s="258" t="n">
        <v>39.3694748521088</v>
      </c>
      <c r="F443" s="258" t="n">
        <v>175.373115250303</v>
      </c>
      <c r="G443" s="258" t="n">
        <v>170.260196438341</v>
      </c>
      <c r="H443" s="258" t="n">
        <v>82.3179928725912</v>
      </c>
      <c r="I443" s="258" t="n">
        <v>1324.7572641794</v>
      </c>
      <c r="J443" s="259" t="n">
        <v>1246.52960635638</v>
      </c>
    </row>
    <row r="444" s="296" customFormat="true" ht="12" hidden="false" customHeight="true" outlineLevel="0" collapsed="false">
      <c r="A444" s="83" t="s">
        <v>232</v>
      </c>
      <c r="B444" s="258" t="n">
        <v>5524</v>
      </c>
      <c r="C444" s="258" t="n">
        <v>5524</v>
      </c>
      <c r="D444" s="258" t="n">
        <v>0</v>
      </c>
      <c r="E444" s="258" t="n">
        <v>8</v>
      </c>
      <c r="F444" s="258" t="n">
        <v>156</v>
      </c>
      <c r="G444" s="258" t="n">
        <v>88</v>
      </c>
      <c r="H444" s="258" t="n">
        <v>82</v>
      </c>
      <c r="I444" s="258" t="n">
        <v>1251</v>
      </c>
      <c r="J444" s="259" t="n">
        <v>1254</v>
      </c>
    </row>
    <row r="445" s="296" customFormat="true" ht="12" hidden="false" customHeight="true" outlineLevel="0" collapsed="false">
      <c r="A445" s="83" t="s">
        <v>233</v>
      </c>
      <c r="B445" s="284" t="n">
        <v>5343</v>
      </c>
      <c r="C445" s="284" t="n">
        <v>5343</v>
      </c>
      <c r="D445" s="284" t="n">
        <v>0</v>
      </c>
      <c r="E445" s="284" t="n">
        <v>11</v>
      </c>
      <c r="F445" s="284" t="n">
        <v>175</v>
      </c>
      <c r="G445" s="284" t="n">
        <v>98</v>
      </c>
      <c r="H445" s="284" t="n">
        <v>106</v>
      </c>
      <c r="I445" s="284" t="n">
        <v>1291</v>
      </c>
      <c r="J445" s="285" t="n">
        <v>1224</v>
      </c>
    </row>
    <row r="446" s="296" customFormat="true" ht="12" hidden="false" customHeight="true" outlineLevel="0" collapsed="false">
      <c r="A446" s="83" t="s">
        <v>234</v>
      </c>
      <c r="B446" s="284" t="n">
        <v>5198</v>
      </c>
      <c r="C446" s="284" t="n">
        <v>5198</v>
      </c>
      <c r="D446" s="284" t="n">
        <v>0</v>
      </c>
      <c r="E446" s="284" t="n">
        <v>11</v>
      </c>
      <c r="F446" s="284" t="n">
        <v>198</v>
      </c>
      <c r="G446" s="284" t="n">
        <v>124</v>
      </c>
      <c r="H446" s="284" t="n">
        <v>216</v>
      </c>
      <c r="I446" s="284" t="n">
        <v>1371</v>
      </c>
      <c r="J446" s="285" t="n">
        <v>1199</v>
      </c>
    </row>
    <row r="447" s="296" customFormat="true" ht="12" hidden="false" customHeight="true" outlineLevel="0" collapsed="false">
      <c r="A447" s="83" t="s">
        <v>285</v>
      </c>
      <c r="B447" s="284" t="n">
        <v>5181</v>
      </c>
      <c r="C447" s="284" t="n">
        <v>5181</v>
      </c>
      <c r="D447" s="284" t="n">
        <v>0</v>
      </c>
      <c r="E447" s="284" t="n">
        <v>13</v>
      </c>
      <c r="F447" s="284" t="n">
        <v>140</v>
      </c>
      <c r="G447" s="284" t="n">
        <v>121</v>
      </c>
      <c r="H447" s="284" t="n">
        <v>107</v>
      </c>
      <c r="I447" s="284" t="n">
        <v>1109</v>
      </c>
      <c r="J447" s="285" t="n">
        <v>1203</v>
      </c>
    </row>
    <row r="448" s="296" customFormat="true" ht="12" hidden="false" customHeight="true" outlineLevel="0" collapsed="false">
      <c r="A448" s="83" t="n">
        <v>38717</v>
      </c>
      <c r="B448" s="284" t="n">
        <v>5014</v>
      </c>
      <c r="C448" s="284" t="n">
        <v>5014</v>
      </c>
      <c r="D448" s="284" t="n">
        <v>0</v>
      </c>
      <c r="E448" s="284" t="n">
        <v>16</v>
      </c>
      <c r="F448" s="284" t="n">
        <v>123</v>
      </c>
      <c r="G448" s="284" t="n">
        <v>89</v>
      </c>
      <c r="H448" s="284" t="n">
        <v>115</v>
      </c>
      <c r="I448" s="284" t="n">
        <v>1221</v>
      </c>
      <c r="J448" s="285" t="n">
        <v>1170</v>
      </c>
    </row>
    <row r="449" customFormat="false" ht="12" hidden="false" customHeight="true" outlineLevel="0" collapsed="false">
      <c r="A449" s="83" t="s">
        <v>286</v>
      </c>
      <c r="B449" s="258" t="n">
        <v>4147</v>
      </c>
      <c r="C449" s="258" t="n">
        <v>4147</v>
      </c>
      <c r="D449" s="258" t="n">
        <v>0</v>
      </c>
      <c r="E449" s="258" t="n">
        <v>12</v>
      </c>
      <c r="F449" s="258" t="n">
        <v>113</v>
      </c>
      <c r="G449" s="258" t="n">
        <v>90</v>
      </c>
      <c r="H449" s="258" t="n">
        <v>137</v>
      </c>
      <c r="I449" s="258" t="n">
        <v>1160</v>
      </c>
      <c r="J449" s="259" t="n">
        <v>973</v>
      </c>
    </row>
    <row r="450" customFormat="false" ht="12" hidden="false" customHeight="true" outlineLevel="0" collapsed="false">
      <c r="A450" s="167"/>
      <c r="B450" s="258"/>
      <c r="C450" s="258"/>
      <c r="D450" s="258"/>
      <c r="E450" s="258"/>
      <c r="F450" s="258"/>
      <c r="G450" s="258"/>
      <c r="H450" s="258"/>
      <c r="I450" s="258"/>
      <c r="J450" s="259"/>
    </row>
    <row r="451" customFormat="false" ht="30" hidden="false" customHeight="true" outlineLevel="0" collapsed="false">
      <c r="A451" s="3"/>
      <c r="B451" s="215" t="s">
        <v>342</v>
      </c>
      <c r="C451" s="215"/>
      <c r="D451" s="215"/>
      <c r="E451" s="215"/>
      <c r="F451" s="215"/>
      <c r="G451" s="215"/>
      <c r="H451" s="215"/>
      <c r="I451" s="215"/>
      <c r="J451" s="298"/>
    </row>
    <row r="452" s="296" customFormat="true" ht="12" hidden="false" customHeight="true" outlineLevel="0" collapsed="false">
      <c r="A452" s="83" t="s">
        <v>298</v>
      </c>
      <c r="B452" s="258" t="n">
        <v>589.51953901924</v>
      </c>
      <c r="C452" s="258" t="n">
        <v>589.51953901924</v>
      </c>
      <c r="D452" s="258" t="n">
        <v>0</v>
      </c>
      <c r="E452" s="258" t="n">
        <v>0.511291881196219</v>
      </c>
      <c r="F452" s="258" t="n">
        <v>0</v>
      </c>
      <c r="G452" s="258" t="n">
        <v>0</v>
      </c>
      <c r="H452" s="258" t="n">
        <v>27.6097615845958</v>
      </c>
      <c r="I452" s="258" t="n">
        <v>78.2276578230214</v>
      </c>
      <c r="J452" s="259" t="n">
        <v>206.856219172336</v>
      </c>
    </row>
    <row r="453" s="296" customFormat="true" ht="12" hidden="false" customHeight="true" outlineLevel="0" collapsed="false">
      <c r="A453" s="83" t="s">
        <v>329</v>
      </c>
      <c r="B453" s="258" t="n">
        <v>1308.90721586232</v>
      </c>
      <c r="C453" s="258" t="n">
        <v>1308.90721586232</v>
      </c>
      <c r="D453" s="258" t="n">
        <v>0</v>
      </c>
      <c r="E453" s="258" t="n">
        <v>2.04516752478487</v>
      </c>
      <c r="F453" s="258" t="n">
        <v>0</v>
      </c>
      <c r="G453" s="258" t="n">
        <v>0</v>
      </c>
      <c r="H453" s="258" t="n">
        <v>64.4227770307235</v>
      </c>
      <c r="I453" s="258" t="n">
        <v>303.707377430554</v>
      </c>
      <c r="J453" s="259" t="n">
        <v>459.140109314204</v>
      </c>
    </row>
    <row r="454" s="296" customFormat="true" ht="12" hidden="false" customHeight="true" outlineLevel="0" collapsed="false">
      <c r="A454" s="83" t="s">
        <v>282</v>
      </c>
      <c r="B454" s="258" t="n">
        <v>1306.86204833753</v>
      </c>
      <c r="C454" s="258" t="n">
        <v>1306.86204833753</v>
      </c>
      <c r="D454" s="258" t="n">
        <v>0</v>
      </c>
      <c r="E454" s="258" t="n">
        <v>0.511291881196219</v>
      </c>
      <c r="F454" s="258" t="n">
        <v>0</v>
      </c>
      <c r="G454" s="258" t="n">
        <v>0</v>
      </c>
      <c r="H454" s="258" t="n">
        <v>37.8355992085202</v>
      </c>
      <c r="I454" s="258" t="n">
        <v>303.707377430554</v>
      </c>
      <c r="J454" s="259" t="n">
        <v>465.275611888559</v>
      </c>
    </row>
    <row r="455" s="296" customFormat="true" ht="12" hidden="false" customHeight="true" outlineLevel="0" collapsed="false">
      <c r="A455" s="83" t="s">
        <v>224</v>
      </c>
      <c r="B455" s="258" t="n">
        <v>1964.89469943707</v>
      </c>
      <c r="C455" s="258" t="n">
        <v>1964.89469943707</v>
      </c>
      <c r="D455" s="258" t="n">
        <v>0</v>
      </c>
      <c r="E455" s="258" t="n">
        <v>5.11291881196219</v>
      </c>
      <c r="F455" s="258" t="n">
        <v>0</v>
      </c>
      <c r="G455" s="258" t="n">
        <v>0</v>
      </c>
      <c r="H455" s="258" t="n">
        <v>24.5420102974185</v>
      </c>
      <c r="I455" s="258" t="n">
        <v>500.043459809902</v>
      </c>
      <c r="J455" s="259" t="n">
        <v>704.560212288389</v>
      </c>
    </row>
    <row r="456" s="296" customFormat="true" ht="12" hidden="false" customHeight="true" outlineLevel="0" collapsed="false">
      <c r="A456" s="83" t="s">
        <v>225</v>
      </c>
      <c r="B456" s="258" t="n">
        <v>2295.70054657102</v>
      </c>
      <c r="C456" s="258" t="n">
        <v>2295.70054657102</v>
      </c>
      <c r="D456" s="258" t="n">
        <v>0</v>
      </c>
      <c r="E456" s="258" t="n">
        <v>8.1806700991395</v>
      </c>
      <c r="F456" s="258" t="n">
        <v>30.6775128717731</v>
      </c>
      <c r="G456" s="258" t="n">
        <v>0.511291881196219</v>
      </c>
      <c r="H456" s="258" t="n">
        <v>43.9711017828748</v>
      </c>
      <c r="I456" s="258" t="n">
        <v>574.180782583353</v>
      </c>
      <c r="J456" s="259" t="n">
        <v>828.80413941907</v>
      </c>
    </row>
    <row r="457" s="296" customFormat="true" ht="12" hidden="false" customHeight="true" outlineLevel="0" collapsed="false">
      <c r="A457" s="83" t="s">
        <v>226</v>
      </c>
      <c r="B457" s="258" t="n">
        <v>2592.76112954602</v>
      </c>
      <c r="C457" s="258" t="n">
        <v>2592.76112954602</v>
      </c>
      <c r="D457" s="258" t="n">
        <v>0</v>
      </c>
      <c r="E457" s="258" t="n">
        <v>8.69196198033571</v>
      </c>
      <c r="F457" s="258" t="n">
        <v>34.7678479213429</v>
      </c>
      <c r="G457" s="258" t="n">
        <v>1.02258376239244</v>
      </c>
      <c r="H457" s="258" t="n">
        <v>38.3468910897164</v>
      </c>
      <c r="I457" s="258" t="n">
        <v>523.051594463732</v>
      </c>
      <c r="J457" s="259" t="n">
        <v>942.822228925827</v>
      </c>
    </row>
    <row r="458" s="296" customFormat="true" ht="12" hidden="false" customHeight="true" outlineLevel="0" collapsed="false">
      <c r="A458" s="83" t="s">
        <v>227</v>
      </c>
      <c r="B458" s="258" t="n">
        <v>2696.55338142886</v>
      </c>
      <c r="C458" s="258" t="n">
        <v>2696.55338142886</v>
      </c>
      <c r="D458" s="258" t="n">
        <v>0</v>
      </c>
      <c r="E458" s="258" t="n">
        <v>7.66937821794328</v>
      </c>
      <c r="F458" s="258" t="n">
        <v>120.153592081111</v>
      </c>
      <c r="G458" s="258" t="n">
        <v>0</v>
      </c>
      <c r="H458" s="258" t="n">
        <v>40.3920586145013</v>
      </c>
      <c r="I458" s="258" t="n">
        <v>478.569200799661</v>
      </c>
      <c r="J458" s="259" t="n">
        <v>987.304622589898</v>
      </c>
    </row>
    <row r="459" s="296" customFormat="true" ht="12" hidden="false" customHeight="true" outlineLevel="0" collapsed="false">
      <c r="A459" s="83" t="s">
        <v>228</v>
      </c>
      <c r="B459" s="258" t="n">
        <v>2904.13788519452</v>
      </c>
      <c r="C459" s="258" t="n">
        <v>2904.13788519452</v>
      </c>
      <c r="D459" s="258" t="n">
        <v>0</v>
      </c>
      <c r="E459" s="258" t="n">
        <v>9.71454574272815</v>
      </c>
      <c r="F459" s="258" t="n">
        <v>51.1291881196219</v>
      </c>
      <c r="G459" s="258" t="n">
        <v>1.53387564358866</v>
      </c>
      <c r="H459" s="258" t="n">
        <v>37.8355992085202</v>
      </c>
      <c r="I459" s="258" t="n">
        <v>492.374081591958</v>
      </c>
      <c r="J459" s="259" t="n">
        <v>1069.62261546249</v>
      </c>
    </row>
    <row r="460" s="296" customFormat="true" ht="12" hidden="false" customHeight="true" outlineLevel="0" collapsed="false">
      <c r="A460" s="83" t="s">
        <v>229</v>
      </c>
      <c r="B460" s="258" t="n">
        <v>3082.06745985081</v>
      </c>
      <c r="C460" s="258" t="n">
        <v>3082.06745985081</v>
      </c>
      <c r="D460" s="258" t="n">
        <v>0</v>
      </c>
      <c r="E460" s="258" t="n">
        <v>17.8952158418676</v>
      </c>
      <c r="F460" s="258" t="n">
        <v>28.6323453469882</v>
      </c>
      <c r="G460" s="258" t="n">
        <v>1.02258376239244</v>
      </c>
      <c r="H460" s="258" t="n">
        <v>47.0388530700521</v>
      </c>
      <c r="I460" s="258" t="n">
        <v>501.57733545349</v>
      </c>
      <c r="J460" s="259" t="n">
        <v>1145.80510576073</v>
      </c>
    </row>
    <row r="461" s="296" customFormat="true" ht="12" hidden="false" customHeight="true" outlineLevel="0" collapsed="false">
      <c r="A461" s="83" t="s">
        <v>230</v>
      </c>
      <c r="B461" s="258" t="n">
        <v>3227.78564599173</v>
      </c>
      <c r="C461" s="258" t="n">
        <v>3227.78564599173</v>
      </c>
      <c r="D461" s="258" t="n">
        <v>0</v>
      </c>
      <c r="E461" s="258" t="n">
        <v>17.8952158418676</v>
      </c>
      <c r="F461" s="258" t="n">
        <v>26.5871778222034</v>
      </c>
      <c r="G461" s="258" t="n">
        <v>2.55645940598109</v>
      </c>
      <c r="H461" s="258" t="n">
        <v>53.6856475256029</v>
      </c>
      <c r="I461" s="258" t="n">
        <v>505.66767050306</v>
      </c>
      <c r="J461" s="259" t="n">
        <v>1211.76175843504</v>
      </c>
    </row>
    <row r="462" s="296" customFormat="true" ht="12" hidden="false" customHeight="true" outlineLevel="0" collapsed="false">
      <c r="A462" s="83" t="s">
        <v>231</v>
      </c>
      <c r="B462" s="258" t="n">
        <v>3221.65014341737</v>
      </c>
      <c r="C462" s="258" t="n">
        <v>3221.65014341737</v>
      </c>
      <c r="D462" s="258" t="n">
        <v>0</v>
      </c>
      <c r="E462" s="258" t="n">
        <v>30.6775128717731</v>
      </c>
      <c r="F462" s="258" t="n">
        <v>43.9711017828748</v>
      </c>
      <c r="G462" s="258" t="n">
        <v>0</v>
      </c>
      <c r="H462" s="258" t="n">
        <v>75.6711984170403</v>
      </c>
      <c r="I462" s="258" t="n">
        <v>456.583649908223</v>
      </c>
      <c r="J462" s="259" t="n">
        <v>1223.01017982135</v>
      </c>
    </row>
    <row r="463" s="296" customFormat="true" ht="12" hidden="false" customHeight="true" outlineLevel="0" collapsed="false">
      <c r="A463" s="83" t="s">
        <v>232</v>
      </c>
      <c r="B463" s="258" t="n">
        <v>3269</v>
      </c>
      <c r="C463" s="258" t="n">
        <v>3269</v>
      </c>
      <c r="D463" s="258" t="n">
        <v>0</v>
      </c>
      <c r="E463" s="258" t="n">
        <v>30</v>
      </c>
      <c r="F463" s="258" t="n">
        <v>40</v>
      </c>
      <c r="G463" s="258" t="s">
        <v>336</v>
      </c>
      <c r="H463" s="258" t="n">
        <v>92</v>
      </c>
      <c r="I463" s="258" t="n">
        <v>458</v>
      </c>
      <c r="J463" s="259" t="n">
        <v>1257</v>
      </c>
    </row>
    <row r="464" s="296" customFormat="true" ht="12" hidden="false" customHeight="true" outlineLevel="0" collapsed="false">
      <c r="A464" s="83" t="s">
        <v>233</v>
      </c>
      <c r="B464" s="284" t="n">
        <v>3304</v>
      </c>
      <c r="C464" s="284" t="n">
        <v>3304</v>
      </c>
      <c r="D464" s="284" t="n">
        <v>0</v>
      </c>
      <c r="E464" s="284" t="n">
        <v>26</v>
      </c>
      <c r="F464" s="284" t="n">
        <v>326</v>
      </c>
      <c r="G464" s="258" t="s">
        <v>336</v>
      </c>
      <c r="H464" s="284" t="n">
        <v>132</v>
      </c>
      <c r="I464" s="284" t="n">
        <v>455</v>
      </c>
      <c r="J464" s="285" t="n">
        <v>1288</v>
      </c>
    </row>
    <row r="465" s="296" customFormat="true" ht="12" hidden="false" customHeight="true" outlineLevel="0" collapsed="false">
      <c r="A465" s="83" t="s">
        <v>234</v>
      </c>
      <c r="B465" s="284" t="n">
        <v>3343</v>
      </c>
      <c r="C465" s="284" t="n">
        <v>3343</v>
      </c>
      <c r="D465" s="284" t="n">
        <v>0</v>
      </c>
      <c r="E465" s="284" t="n">
        <v>25</v>
      </c>
      <c r="F465" s="284" t="n">
        <v>35</v>
      </c>
      <c r="G465" s="258" t="s">
        <v>336</v>
      </c>
      <c r="H465" s="284" t="n">
        <v>272</v>
      </c>
      <c r="I465" s="284" t="n">
        <v>399</v>
      </c>
      <c r="J465" s="285" t="n">
        <v>1318</v>
      </c>
    </row>
    <row r="466" s="296" customFormat="true" ht="12" hidden="false" customHeight="true" outlineLevel="0" collapsed="false">
      <c r="A466" s="83" t="s">
        <v>285</v>
      </c>
      <c r="B466" s="284" t="n">
        <v>3357</v>
      </c>
      <c r="C466" s="284" t="n">
        <v>3357</v>
      </c>
      <c r="D466" s="284" t="n">
        <v>0</v>
      </c>
      <c r="E466" s="284" t="n">
        <v>24</v>
      </c>
      <c r="F466" s="284" t="n">
        <v>34</v>
      </c>
      <c r="G466" s="258" t="s">
        <v>152</v>
      </c>
      <c r="H466" s="284" t="n">
        <v>549</v>
      </c>
      <c r="I466" s="284" t="n">
        <v>390</v>
      </c>
      <c r="J466" s="285" t="n">
        <v>1337</v>
      </c>
    </row>
    <row r="467" s="296" customFormat="true" ht="12" hidden="false" customHeight="true" outlineLevel="0" collapsed="false">
      <c r="A467" s="83" t="n">
        <v>38717</v>
      </c>
      <c r="B467" s="284" t="n">
        <v>3290</v>
      </c>
      <c r="C467" s="284" t="n">
        <v>3290</v>
      </c>
      <c r="D467" s="284" t="n">
        <v>0</v>
      </c>
      <c r="E467" s="284" t="n">
        <v>23</v>
      </c>
      <c r="F467" s="284" t="n">
        <v>41</v>
      </c>
      <c r="G467" s="258" t="s">
        <v>336</v>
      </c>
      <c r="H467" s="284" t="n">
        <v>801</v>
      </c>
      <c r="I467" s="284" t="n">
        <v>391</v>
      </c>
      <c r="J467" s="285" t="n">
        <v>1325</v>
      </c>
    </row>
    <row r="468" s="296" customFormat="true" ht="12" hidden="false" customHeight="true" outlineLevel="0" collapsed="false">
      <c r="A468" s="83" t="s">
        <v>286</v>
      </c>
      <c r="B468" s="258" t="n">
        <v>3182</v>
      </c>
      <c r="C468" s="258" t="n">
        <v>3182</v>
      </c>
      <c r="D468" s="258" t="n">
        <v>0</v>
      </c>
      <c r="E468" s="258" t="n">
        <v>22</v>
      </c>
      <c r="F468" s="258" t="n">
        <v>55</v>
      </c>
      <c r="G468" s="258" t="n">
        <v>1</v>
      </c>
      <c r="H468" s="258" t="n">
        <v>958</v>
      </c>
      <c r="I468" s="258" t="n">
        <v>356</v>
      </c>
      <c r="J468" s="259" t="n">
        <v>1295</v>
      </c>
    </row>
    <row r="469" s="296" customFormat="true" ht="9.75" hidden="false" customHeight="true" outlineLevel="0" collapsed="false">
      <c r="A469" s="167"/>
      <c r="B469" s="258"/>
      <c r="C469" s="258"/>
      <c r="D469" s="258"/>
      <c r="E469" s="258"/>
      <c r="F469" s="258"/>
      <c r="G469" s="258"/>
      <c r="H469" s="258"/>
      <c r="I469" s="258"/>
      <c r="J469" s="259"/>
    </row>
    <row r="470" customFormat="false" ht="30" hidden="false" customHeight="true" outlineLevel="0" collapsed="false">
      <c r="A470" s="3"/>
      <c r="B470" s="215" t="s">
        <v>343</v>
      </c>
      <c r="C470" s="290"/>
      <c r="D470" s="290"/>
      <c r="E470" s="290"/>
      <c r="F470" s="290"/>
      <c r="G470" s="290"/>
      <c r="H470" s="290"/>
      <c r="I470" s="290"/>
      <c r="J470" s="291"/>
    </row>
    <row r="471" s="3" customFormat="true" ht="12" hidden="false" customHeight="true" outlineLevel="0" collapsed="false">
      <c r="A471" s="83" t="s">
        <v>254</v>
      </c>
      <c r="B471" s="283" t="n">
        <v>4.09033504956975</v>
      </c>
      <c r="C471" s="301" t="n">
        <v>4.09033504956975</v>
      </c>
      <c r="D471" s="258" t="n">
        <v>0</v>
      </c>
      <c r="E471" s="258" t="n">
        <v>14.8274645546903</v>
      </c>
      <c r="F471" s="258" t="n">
        <v>0</v>
      </c>
      <c r="G471" s="258" t="n">
        <v>0</v>
      </c>
      <c r="H471" s="258" t="n">
        <v>0</v>
      </c>
      <c r="I471" s="258" t="n">
        <v>0</v>
      </c>
      <c r="J471" s="259" t="n">
        <v>1.60834187227499</v>
      </c>
    </row>
    <row r="472" s="3" customFormat="true" ht="12" hidden="false" customHeight="true" outlineLevel="0" collapsed="false">
      <c r="A472" s="83" t="s">
        <v>260</v>
      </c>
      <c r="B472" s="283" t="n">
        <v>75.1599065358441</v>
      </c>
      <c r="C472" s="301" t="n">
        <v>75.1599065358441</v>
      </c>
      <c r="D472" s="258" t="n">
        <v>0</v>
      </c>
      <c r="E472" s="258" t="n">
        <v>55.7308150503878</v>
      </c>
      <c r="F472" s="258" t="n">
        <v>1.53387564358866</v>
      </c>
      <c r="G472" s="258" t="n">
        <v>0</v>
      </c>
      <c r="H472" s="258" t="n">
        <v>0</v>
      </c>
      <c r="I472" s="258" t="n">
        <v>0</v>
      </c>
      <c r="J472" s="259" t="n">
        <v>33.2934248220793</v>
      </c>
    </row>
    <row r="473" s="3" customFormat="true" ht="12" hidden="false" customHeight="true" outlineLevel="0" collapsed="false">
      <c r="A473" s="83" t="s">
        <v>261</v>
      </c>
      <c r="B473" s="283" t="n">
        <v>92.5438304965156</v>
      </c>
      <c r="C473" s="301" t="n">
        <v>92.5438304965156</v>
      </c>
      <c r="D473" s="258" t="n">
        <v>0</v>
      </c>
      <c r="E473" s="258" t="n">
        <v>61.3550257435462</v>
      </c>
      <c r="F473" s="258" t="n">
        <v>2.04516752478487</v>
      </c>
      <c r="G473" s="258" t="n">
        <v>0</v>
      </c>
      <c r="H473" s="258" t="n">
        <v>0</v>
      </c>
      <c r="I473" s="258" t="n">
        <v>0</v>
      </c>
      <c r="J473" s="259" t="n">
        <v>41.1104928686045</v>
      </c>
    </row>
    <row r="474" s="3" customFormat="true" ht="12" hidden="false" customHeight="true" outlineLevel="0" collapsed="false">
      <c r="A474" s="83" t="s">
        <v>262</v>
      </c>
      <c r="B474" s="283" t="n">
        <v>116.063257031542</v>
      </c>
      <c r="C474" s="301" t="n">
        <v>116.063257031542</v>
      </c>
      <c r="D474" s="258" t="n">
        <v>0</v>
      </c>
      <c r="E474" s="258" t="n">
        <v>66.9792364367046</v>
      </c>
      <c r="F474" s="258" t="n">
        <v>1.53387564358866</v>
      </c>
      <c r="G474" s="258" t="n">
        <v>0</v>
      </c>
      <c r="H474" s="258" t="n">
        <v>0</v>
      </c>
      <c r="I474" s="258" t="n">
        <v>0</v>
      </c>
      <c r="J474" s="259" t="n">
        <v>51.2918760082824</v>
      </c>
    </row>
    <row r="475" s="3" customFormat="true" ht="12" hidden="false" customHeight="true" outlineLevel="0" collapsed="false">
      <c r="A475" s="83" t="s">
        <v>190</v>
      </c>
      <c r="B475" s="283" t="n">
        <v>146.740769903315</v>
      </c>
      <c r="C475" s="301" t="n">
        <v>146.740769903315</v>
      </c>
      <c r="D475" s="258" t="n">
        <v>0</v>
      </c>
      <c r="E475" s="258" t="n">
        <v>74.1373227734517</v>
      </c>
      <c r="F475" s="258" t="n">
        <v>1.02258376239244</v>
      </c>
      <c r="G475" s="258" t="n">
        <v>0</v>
      </c>
      <c r="H475" s="258" t="n">
        <v>0</v>
      </c>
      <c r="I475" s="258" t="n">
        <v>0</v>
      </c>
      <c r="J475" s="259" t="n">
        <v>64.5581917744456</v>
      </c>
    </row>
    <row r="476" s="3" customFormat="true" ht="12" hidden="false" customHeight="true" outlineLevel="0" collapsed="false">
      <c r="A476" s="83" t="s">
        <v>263</v>
      </c>
      <c r="B476" s="283" t="n">
        <v>173.839239606714</v>
      </c>
      <c r="C476" s="301" t="n">
        <v>173.839239606714</v>
      </c>
      <c r="D476" s="258" t="n">
        <v>0</v>
      </c>
      <c r="E476" s="258" t="n">
        <v>80.7841172290025</v>
      </c>
      <c r="F476" s="258" t="n">
        <v>2.04516752478487</v>
      </c>
      <c r="G476" s="258" t="n">
        <v>0</v>
      </c>
      <c r="H476" s="258" t="n">
        <v>0</v>
      </c>
      <c r="I476" s="258" t="n">
        <v>0</v>
      </c>
      <c r="J476" s="259" t="n">
        <v>76.0518153848607</v>
      </c>
    </row>
    <row r="477" s="3" customFormat="true" ht="12" hidden="false" customHeight="true" outlineLevel="0" collapsed="false">
      <c r="A477" s="83" t="s">
        <v>264</v>
      </c>
      <c r="B477" s="283" t="n">
        <v>230.081346538298</v>
      </c>
      <c r="C477" s="301" t="n">
        <v>230.081346538298</v>
      </c>
      <c r="D477" s="258" t="n">
        <v>0</v>
      </c>
      <c r="E477" s="258" t="n">
        <v>85.3857441597685</v>
      </c>
      <c r="F477" s="258" t="n">
        <v>1.53387564358866</v>
      </c>
      <c r="G477" s="258" t="n">
        <v>8.69196198033571</v>
      </c>
      <c r="H477" s="258" t="n">
        <v>0</v>
      </c>
      <c r="I477" s="258" t="n">
        <v>11.759713267513</v>
      </c>
      <c r="J477" s="259" t="n">
        <v>99.7019168332626</v>
      </c>
    </row>
    <row r="478" s="3" customFormat="true" ht="12" hidden="false" customHeight="true" outlineLevel="0" collapsed="false">
      <c r="A478" s="83" t="s">
        <v>191</v>
      </c>
      <c r="B478" s="283" t="n">
        <v>272.007280796388</v>
      </c>
      <c r="C478" s="301" t="n">
        <v>272.007280796388</v>
      </c>
      <c r="D478" s="258" t="n">
        <v>0</v>
      </c>
      <c r="E478" s="258" t="n">
        <v>91.5212467341231</v>
      </c>
      <c r="F478" s="258" t="n">
        <v>2.04516752478487</v>
      </c>
      <c r="G478" s="258" t="n">
        <v>11.759713267513</v>
      </c>
      <c r="H478" s="258" t="n">
        <v>0</v>
      </c>
      <c r="I478" s="258" t="n">
        <v>11.2484213863168</v>
      </c>
      <c r="J478" s="259" t="n">
        <v>116.781418854709</v>
      </c>
    </row>
    <row r="479" s="3" customFormat="true" ht="12" hidden="false" customHeight="true" outlineLevel="0" collapsed="false">
      <c r="A479" s="83" t="s">
        <v>192</v>
      </c>
      <c r="B479" s="283" t="n">
        <v>315.467090698067</v>
      </c>
      <c r="C479" s="301" t="n">
        <v>315.467090698067</v>
      </c>
      <c r="D479" s="258" t="n">
        <v>0</v>
      </c>
      <c r="E479" s="258" t="n">
        <v>97.1454574272815</v>
      </c>
      <c r="F479" s="258" t="n">
        <v>2.04516752478487</v>
      </c>
      <c r="G479" s="258" t="n">
        <v>27.0984697033996</v>
      </c>
      <c r="H479" s="258" t="n">
        <v>0.511291881196219</v>
      </c>
      <c r="I479" s="258" t="n">
        <v>10.7371295051206</v>
      </c>
      <c r="J479" s="259" t="n">
        <v>134.469764754605</v>
      </c>
    </row>
    <row r="480" s="3" customFormat="true" ht="12" hidden="false" customHeight="true" outlineLevel="0" collapsed="false">
      <c r="A480" s="83" t="s">
        <v>193</v>
      </c>
      <c r="B480" s="283" t="n">
        <v>346.655895451036</v>
      </c>
      <c r="C480" s="301" t="n">
        <v>346.655895451036</v>
      </c>
      <c r="D480" s="258" t="n">
        <v>0</v>
      </c>
      <c r="E480" s="258" t="n">
        <v>132.424597229821</v>
      </c>
      <c r="F480" s="258" t="n">
        <v>2.55645940598109</v>
      </c>
      <c r="G480" s="258" t="n">
        <v>28.121053465792</v>
      </c>
      <c r="H480" s="258" t="n">
        <v>0</v>
      </c>
      <c r="I480" s="258" t="n">
        <v>10.2258376239244</v>
      </c>
      <c r="J480" s="259" t="n">
        <v>146.740769903315</v>
      </c>
    </row>
    <row r="481" s="3" customFormat="true" ht="12" hidden="false" customHeight="true" outlineLevel="0" collapsed="false">
      <c r="A481" s="83" t="s">
        <v>194</v>
      </c>
      <c r="B481" s="283" t="n">
        <v>408.522213075779</v>
      </c>
      <c r="C481" s="301" t="n">
        <v>408.522213075779</v>
      </c>
      <c r="D481" s="258" t="n">
        <v>0</v>
      </c>
      <c r="E481" s="258" t="n">
        <v>146.740769903315</v>
      </c>
      <c r="F481" s="258" t="n">
        <v>2.04516752478487</v>
      </c>
      <c r="G481" s="258" t="n">
        <v>20.4516752478487</v>
      </c>
      <c r="H481" s="258" t="n">
        <v>0.511291881196219</v>
      </c>
      <c r="I481" s="258" t="n">
        <v>10.2258376239244</v>
      </c>
      <c r="J481" s="259" t="n">
        <v>170.771488319537</v>
      </c>
    </row>
    <row r="482" s="3" customFormat="true" ht="12" hidden="false" customHeight="true" outlineLevel="0" collapsed="false">
      <c r="A482" s="83" t="s">
        <v>195</v>
      </c>
      <c r="B482" s="283" t="n">
        <v>474.478865750091</v>
      </c>
      <c r="C482" s="301" t="n">
        <v>474.478865750091</v>
      </c>
      <c r="D482" s="258" t="n">
        <v>0</v>
      </c>
      <c r="E482" s="258" t="n">
        <v>157.989191289632</v>
      </c>
      <c r="F482" s="258" t="n">
        <v>2.55645940598109</v>
      </c>
      <c r="G482" s="258" t="n">
        <v>17.3839239606714</v>
      </c>
      <c r="H482" s="258" t="n">
        <v>3.06775128717731</v>
      </c>
      <c r="I482" s="258" t="n">
        <v>14.3161726734941</v>
      </c>
      <c r="J482" s="259" t="n">
        <v>195.839056360447</v>
      </c>
    </row>
    <row r="483" s="3" customFormat="true" ht="12" hidden="false" customHeight="true" outlineLevel="0" collapsed="false">
      <c r="A483" s="83" t="s">
        <v>196</v>
      </c>
      <c r="B483" s="283" t="n">
        <v>512.825756839807</v>
      </c>
      <c r="C483" s="301" t="n">
        <v>512.825756839807</v>
      </c>
      <c r="D483" s="258" t="n">
        <v>0</v>
      </c>
      <c r="E483" s="258" t="n">
        <v>159.52306693322</v>
      </c>
      <c r="F483" s="258" t="n">
        <v>5.11291881196219</v>
      </c>
      <c r="G483" s="258" t="n">
        <v>19.4290914854563</v>
      </c>
      <c r="H483" s="258" t="n">
        <v>5.11291881196219</v>
      </c>
      <c r="I483" s="258" t="n">
        <v>20.4516752478487</v>
      </c>
      <c r="J483" s="259" t="n">
        <v>208.607087528057</v>
      </c>
    </row>
    <row r="484" s="3" customFormat="true" ht="12" hidden="false" customHeight="true" outlineLevel="0" collapsed="false">
      <c r="A484" s="83" t="s">
        <v>197</v>
      </c>
      <c r="B484" s="283" t="n">
        <v>564.977528721821</v>
      </c>
      <c r="C484" s="301" t="n">
        <v>564.977528721821</v>
      </c>
      <c r="D484" s="258" t="n">
        <v>0</v>
      </c>
      <c r="E484" s="258" t="n">
        <v>161.568234458005</v>
      </c>
      <c r="F484" s="258" t="n">
        <v>4.09033504956975</v>
      </c>
      <c r="G484" s="258" t="n">
        <v>18.4065077230639</v>
      </c>
      <c r="H484" s="258" t="n">
        <v>0.511291881196219</v>
      </c>
      <c r="I484" s="258" t="n">
        <v>28.6323453469882</v>
      </c>
      <c r="J484" s="259" t="n">
        <v>227.013595251121</v>
      </c>
    </row>
    <row r="485" s="3" customFormat="true" ht="12" hidden="false" customHeight="true" outlineLevel="0" collapsed="false">
      <c r="A485" s="83" t="s">
        <v>198</v>
      </c>
      <c r="B485" s="258" t="n">
        <v>573.669490702157</v>
      </c>
      <c r="C485" s="258" t="n">
        <v>573.669490702157</v>
      </c>
      <c r="D485" s="258" t="n">
        <v>0</v>
      </c>
      <c r="E485" s="258" t="n">
        <v>170.260196438341</v>
      </c>
      <c r="F485" s="258" t="n">
        <v>3.57904316837353</v>
      </c>
      <c r="G485" s="258" t="n">
        <v>16.361340198279</v>
      </c>
      <c r="H485" s="258" t="n">
        <v>0.511291881196219</v>
      </c>
      <c r="I485" s="258" t="n">
        <v>63.4001932683311</v>
      </c>
      <c r="J485" s="259" t="n">
        <v>228.036179013513</v>
      </c>
    </row>
    <row r="486" s="3" customFormat="true" ht="12" hidden="false" customHeight="true" outlineLevel="0" collapsed="false">
      <c r="A486" s="83" t="s">
        <v>199</v>
      </c>
      <c r="B486" s="258" t="n">
        <v>630.934181396134</v>
      </c>
      <c r="C486" s="258" t="n">
        <v>630.934181396134</v>
      </c>
      <c r="D486" s="258" t="n">
        <v>0</v>
      </c>
      <c r="E486" s="258" t="n">
        <v>173.839239606714</v>
      </c>
      <c r="F486" s="258" t="n">
        <v>3.06775128717731</v>
      </c>
      <c r="G486" s="258" t="n">
        <v>16.361340198279</v>
      </c>
      <c r="H486" s="258" t="n">
        <v>1.02258376239244</v>
      </c>
      <c r="I486" s="258" t="n">
        <v>74.6486146546479</v>
      </c>
      <c r="J486" s="259" t="n">
        <v>247.976562380166</v>
      </c>
    </row>
    <row r="487" s="3" customFormat="true" ht="12" hidden="false" customHeight="true" outlineLevel="0" collapsed="false">
      <c r="A487" s="83" t="s">
        <v>200</v>
      </c>
      <c r="B487" s="258" t="n">
        <v>709.161839219155</v>
      </c>
      <c r="C487" s="258" t="n">
        <v>709.161839219155</v>
      </c>
      <c r="D487" s="258" t="n">
        <v>0</v>
      </c>
      <c r="E487" s="258" t="n">
        <v>174.350531487911</v>
      </c>
      <c r="F487" s="258" t="n">
        <v>3.06775128717731</v>
      </c>
      <c r="G487" s="258" t="n">
        <v>23.5194265350261</v>
      </c>
      <c r="H487" s="258" t="n">
        <v>1.02258376239244</v>
      </c>
      <c r="I487" s="258" t="n">
        <v>85.3857441597685</v>
      </c>
      <c r="J487" s="259" t="n">
        <v>276.097615845958</v>
      </c>
    </row>
    <row r="488" s="3" customFormat="true" ht="12" hidden="false" customHeight="true" outlineLevel="0" collapsed="false">
      <c r="A488" s="83" t="s">
        <v>201</v>
      </c>
      <c r="B488" s="258" t="n">
        <v>840.563852686583</v>
      </c>
      <c r="C488" s="258" t="n">
        <v>840.563852686583</v>
      </c>
      <c r="D488" s="258" t="n">
        <v>0</v>
      </c>
      <c r="E488" s="258" t="n">
        <v>174.861823369107</v>
      </c>
      <c r="F488" s="258" t="n">
        <v>3.57904316837353</v>
      </c>
      <c r="G488" s="258" t="n">
        <v>27.0984697033996</v>
      </c>
      <c r="H488" s="258" t="n">
        <v>1.02258376239244</v>
      </c>
      <c r="I488" s="258" t="n">
        <v>100.724500595655</v>
      </c>
      <c r="J488" s="259" t="n">
        <v>332.304349747612</v>
      </c>
    </row>
    <row r="489" s="3" customFormat="true" ht="12" hidden="false" customHeight="true" outlineLevel="0" collapsed="false">
      <c r="A489" s="83" t="s">
        <v>202</v>
      </c>
      <c r="B489" s="258" t="n">
        <v>980.657828134347</v>
      </c>
      <c r="C489" s="258" t="n">
        <v>980.657828134347</v>
      </c>
      <c r="D489" s="258" t="n">
        <v>0</v>
      </c>
      <c r="E489" s="258" t="n">
        <v>185.087660993031</v>
      </c>
      <c r="F489" s="258" t="n">
        <v>3.57904316837353</v>
      </c>
      <c r="G489" s="258" t="n">
        <v>26.0758859410071</v>
      </c>
      <c r="H489" s="258" t="n">
        <v>2.04516752478487</v>
      </c>
      <c r="I489" s="258" t="n">
        <v>114.529381387953</v>
      </c>
      <c r="J489" s="259" t="n">
        <v>383.954358926568</v>
      </c>
    </row>
    <row r="490" s="3" customFormat="true" ht="12" hidden="false" customHeight="true" outlineLevel="0" collapsed="false">
      <c r="A490" s="83" t="s">
        <v>203</v>
      </c>
      <c r="B490" s="258" t="n">
        <v>1123.81955486929</v>
      </c>
      <c r="C490" s="258" t="n">
        <v>1123.81955486929</v>
      </c>
      <c r="D490" s="258" t="n">
        <v>0</v>
      </c>
      <c r="E490" s="258" t="n">
        <v>182.019909705854</v>
      </c>
      <c r="F490" s="258" t="n">
        <v>3.57904316837353</v>
      </c>
      <c r="G490" s="258" t="n">
        <v>21.4742590102412</v>
      </c>
      <c r="H490" s="258" t="n">
        <v>0.511291881196219</v>
      </c>
      <c r="I490" s="258" t="n">
        <v>117.59713267513</v>
      </c>
      <c r="J490" s="259" t="n">
        <v>436.706129971745</v>
      </c>
    </row>
    <row r="491" s="3" customFormat="true" ht="12" hidden="false" customHeight="true" outlineLevel="0" collapsed="false">
      <c r="A491" s="83" t="s">
        <v>204</v>
      </c>
      <c r="B491" s="258" t="n">
        <v>881.978495063477</v>
      </c>
      <c r="C491" s="258" t="n">
        <v>881.978495063477</v>
      </c>
      <c r="D491" s="258" t="n">
        <v>0</v>
      </c>
      <c r="E491" s="258" t="n">
        <v>263.826610697249</v>
      </c>
      <c r="F491" s="258" t="n">
        <v>2.55645940598109</v>
      </c>
      <c r="G491" s="258" t="n">
        <v>5.11291881196219</v>
      </c>
      <c r="H491" s="258" t="n">
        <v>0.511291881196219</v>
      </c>
      <c r="I491" s="258" t="n">
        <v>131.402013467428</v>
      </c>
      <c r="J491" s="259" t="n">
        <v>341.507974546378</v>
      </c>
    </row>
    <row r="492" s="3" customFormat="true" ht="12" hidden="false" customHeight="true" outlineLevel="0" collapsed="false">
      <c r="A492" s="83" t="s">
        <v>205</v>
      </c>
      <c r="B492" s="258" t="n">
        <v>940.777061401042</v>
      </c>
      <c r="C492" s="258" t="n">
        <v>940.777061401042</v>
      </c>
      <c r="D492" s="258" t="n">
        <v>0</v>
      </c>
      <c r="E492" s="258" t="n">
        <v>263.315318816053</v>
      </c>
      <c r="F492" s="258" t="n">
        <v>3.06775128717731</v>
      </c>
      <c r="G492" s="258" t="n">
        <v>3.57904316837353</v>
      </c>
      <c r="H492" s="258" t="n">
        <v>1.53387564358866</v>
      </c>
      <c r="I492" s="258" t="n">
        <v>150.319813071688</v>
      </c>
      <c r="J492" s="259" t="n">
        <v>364.105991718029</v>
      </c>
    </row>
    <row r="493" s="3" customFormat="true" ht="12" hidden="false" customHeight="true" outlineLevel="0" collapsed="false">
      <c r="A493" s="83" t="s">
        <v>206</v>
      </c>
      <c r="B493" s="258" t="n">
        <v>984.236871302721</v>
      </c>
      <c r="C493" s="258" t="n">
        <v>984.236871302721</v>
      </c>
      <c r="D493" s="258" t="n">
        <v>0</v>
      </c>
      <c r="E493" s="258" t="n">
        <v>272.007280796388</v>
      </c>
      <c r="F493" s="258" t="n">
        <v>3.06775128717731</v>
      </c>
      <c r="G493" s="258" t="n">
        <v>1.53387564358866</v>
      </c>
      <c r="H493" s="258" t="n">
        <v>1.53387564358866</v>
      </c>
      <c r="I493" s="258" t="n">
        <v>145.206894259726</v>
      </c>
      <c r="J493" s="259" t="n">
        <v>380.985086050446</v>
      </c>
    </row>
    <row r="494" s="3" customFormat="true" ht="12" hidden="false" customHeight="true" outlineLevel="0" collapsed="false">
      <c r="A494" s="83" t="s">
        <v>207</v>
      </c>
      <c r="B494" s="258" t="n">
        <v>989.349790114683</v>
      </c>
      <c r="C494" s="258" t="n">
        <v>989.349790114683</v>
      </c>
      <c r="D494" s="258" t="n">
        <v>0</v>
      </c>
      <c r="E494" s="258" t="n">
        <v>281.721826539116</v>
      </c>
      <c r="F494" s="258" t="n">
        <v>2.55645940598109</v>
      </c>
      <c r="G494" s="258" t="n">
        <v>2.55645940598109</v>
      </c>
      <c r="H494" s="258" t="n">
        <v>3.06775128717731</v>
      </c>
      <c r="I494" s="258" t="n">
        <v>151.342396834081</v>
      </c>
      <c r="J494" s="259" t="n">
        <v>382.579191846358</v>
      </c>
    </row>
    <row r="495" s="3" customFormat="true" ht="12" hidden="false" customHeight="true" outlineLevel="0" collapsed="false">
      <c r="A495" s="83" t="s">
        <v>208</v>
      </c>
      <c r="B495" s="258" t="n">
        <v>1022.07247051124</v>
      </c>
      <c r="C495" s="258" t="n">
        <v>1022.07247051124</v>
      </c>
      <c r="D495" s="258" t="n">
        <v>0</v>
      </c>
      <c r="E495" s="258" t="n">
        <v>276.608907727154</v>
      </c>
      <c r="F495" s="258" t="n">
        <v>2.04516752478487</v>
      </c>
      <c r="G495" s="258" t="n">
        <v>1.53387564358866</v>
      </c>
      <c r="H495" s="258" t="n">
        <v>5.6242106931584</v>
      </c>
      <c r="I495" s="258" t="n">
        <v>142.650434853745</v>
      </c>
      <c r="J495" s="259" t="n">
        <v>394.714015027126</v>
      </c>
    </row>
    <row r="496" s="3" customFormat="true" ht="12" hidden="false" customHeight="true" outlineLevel="0" collapsed="false">
      <c r="A496" s="83" t="s">
        <v>209</v>
      </c>
      <c r="B496" s="258" t="n">
        <v>1043.54672952148</v>
      </c>
      <c r="C496" s="258" t="n">
        <v>1043.54672952148</v>
      </c>
      <c r="D496" s="258" t="n">
        <v>0</v>
      </c>
      <c r="E496" s="258" t="n">
        <v>279.676659014332</v>
      </c>
      <c r="F496" s="258" t="n">
        <v>2.04516752478487</v>
      </c>
      <c r="G496" s="258" t="n">
        <v>1.02258376239244</v>
      </c>
      <c r="H496" s="258" t="n">
        <v>4.60162693076597</v>
      </c>
      <c r="I496" s="258" t="n">
        <v>147.763353665707</v>
      </c>
      <c r="J496" s="259" t="n">
        <v>402.183963279563</v>
      </c>
    </row>
    <row r="497" s="3" customFormat="true" ht="12" hidden="false" customHeight="true" outlineLevel="0" collapsed="false">
      <c r="A497" s="83" t="s">
        <v>210</v>
      </c>
      <c r="B497" s="258" t="n">
        <v>1034.85476754115</v>
      </c>
      <c r="C497" s="258" t="n">
        <v>1034.85476754115</v>
      </c>
      <c r="D497" s="258" t="n">
        <v>0</v>
      </c>
      <c r="E497" s="258" t="n">
        <v>297.571874856199</v>
      </c>
      <c r="F497" s="258" t="n">
        <v>2.04516752478487</v>
      </c>
      <c r="G497" s="258" t="n">
        <v>1.02258376239244</v>
      </c>
      <c r="H497" s="258" t="n">
        <v>9.20325386153193</v>
      </c>
      <c r="I497" s="258" t="n">
        <v>187.132828517816</v>
      </c>
      <c r="J497" s="259" t="n">
        <v>397.196118654006</v>
      </c>
    </row>
    <row r="498" s="3" customFormat="true" ht="12" hidden="false" customHeight="true" outlineLevel="0" collapsed="false">
      <c r="A498" s="83" t="s">
        <v>211</v>
      </c>
      <c r="B498" s="258" t="n">
        <v>1075.24682615565</v>
      </c>
      <c r="C498" s="258" t="n">
        <v>1075.24682615565</v>
      </c>
      <c r="D498" s="258" t="n">
        <v>0</v>
      </c>
      <c r="E498" s="258" t="n">
        <v>310.865463767301</v>
      </c>
      <c r="F498" s="258" t="n">
        <v>2.04516752478487</v>
      </c>
      <c r="G498" s="258" t="n">
        <v>1.02258376239244</v>
      </c>
      <c r="H498" s="258" t="n">
        <v>27.6097615845958</v>
      </c>
      <c r="I498" s="258" t="n">
        <v>208.095795646861</v>
      </c>
      <c r="J498" s="259" t="n">
        <v>411.042786863278</v>
      </c>
    </row>
    <row r="499" s="3" customFormat="true" ht="12" hidden="false" customHeight="true" outlineLevel="0" collapsed="false">
      <c r="A499" s="83" t="s">
        <v>212</v>
      </c>
      <c r="B499" s="258" t="n">
        <v>1123.30826298809</v>
      </c>
      <c r="C499" s="258" t="n">
        <v>1123.30826298809</v>
      </c>
      <c r="D499" s="258" t="n">
        <v>0</v>
      </c>
      <c r="E499" s="258" t="n">
        <v>324.670344559599</v>
      </c>
      <c r="F499" s="258" t="n">
        <v>2.55645940598109</v>
      </c>
      <c r="G499" s="258" t="n">
        <v>1.02258376239244</v>
      </c>
      <c r="H499" s="258" t="n">
        <v>43.4598099016786</v>
      </c>
      <c r="I499" s="258" t="n">
        <v>156.966607527239</v>
      </c>
      <c r="J499" s="259" t="n">
        <v>428.825448745216</v>
      </c>
    </row>
    <row r="500" s="3" customFormat="true" ht="12" hidden="false" customHeight="true" outlineLevel="0" collapsed="false">
      <c r="A500" s="83" t="s">
        <v>213</v>
      </c>
      <c r="B500" s="258" t="n">
        <v>1133.02280873082</v>
      </c>
      <c r="C500" s="258" t="n">
        <v>1133.02280873082</v>
      </c>
      <c r="D500" s="258" t="n">
        <v>0</v>
      </c>
      <c r="E500" s="258" t="n">
        <v>340.520392876682</v>
      </c>
      <c r="F500" s="258" t="n">
        <v>1.53387564358866</v>
      </c>
      <c r="G500" s="258" t="n">
        <v>1.02258376239244</v>
      </c>
      <c r="H500" s="258" t="n">
        <v>38.3468910897164</v>
      </c>
      <c r="I500" s="258" t="n">
        <v>150.831104952884</v>
      </c>
      <c r="J500" s="259" t="n">
        <v>432.847955658168</v>
      </c>
    </row>
    <row r="501" s="3" customFormat="true" ht="12" hidden="false" customHeight="true" outlineLevel="0" collapsed="false">
      <c r="A501" s="83" t="s">
        <v>214</v>
      </c>
      <c r="B501" s="258" t="n">
        <v>1148.36156516671</v>
      </c>
      <c r="C501" s="258" t="n">
        <v>1148.36156516671</v>
      </c>
      <c r="D501" s="258" t="n">
        <v>0</v>
      </c>
      <c r="E501" s="258" t="n">
        <v>354.325273668979</v>
      </c>
      <c r="F501" s="258" t="n">
        <v>1.53387564358866</v>
      </c>
      <c r="G501" s="258" t="n">
        <v>1.02258376239244</v>
      </c>
      <c r="H501" s="258" t="n">
        <v>42.4372261392861</v>
      </c>
      <c r="I501" s="258" t="n">
        <v>142.139142972549</v>
      </c>
      <c r="J501" s="259" t="n">
        <v>439.093627945821</v>
      </c>
    </row>
    <row r="502" s="3" customFormat="true" ht="12" hidden="false" customHeight="true" outlineLevel="0" collapsed="false">
      <c r="A502" s="83" t="s">
        <v>215</v>
      </c>
      <c r="B502" s="258" t="n">
        <v>1166.25678100857</v>
      </c>
      <c r="C502" s="258" t="n">
        <v>1166.25678100857</v>
      </c>
      <c r="D502" s="258" t="n">
        <v>0</v>
      </c>
      <c r="E502" s="258" t="n">
        <v>358.926900599745</v>
      </c>
      <c r="F502" s="258" t="n">
        <v>1.53387564358866</v>
      </c>
      <c r="G502" s="258" t="n">
        <v>1.53387564358866</v>
      </c>
      <c r="H502" s="258" t="n">
        <v>55.2195231691916</v>
      </c>
      <c r="I502" s="258" t="n">
        <v>140.60526732896</v>
      </c>
      <c r="J502" s="259" t="n">
        <v>446.209121555104</v>
      </c>
    </row>
    <row r="503" s="3" customFormat="true" ht="12" hidden="false" customHeight="true" outlineLevel="0" collapsed="false">
      <c r="A503" s="83" t="s">
        <v>216</v>
      </c>
      <c r="B503" s="258" t="n">
        <v>1237.83764437605</v>
      </c>
      <c r="C503" s="258" t="n">
        <v>1237.83764437605</v>
      </c>
      <c r="D503" s="258" t="n">
        <v>0</v>
      </c>
      <c r="E503" s="258" t="n">
        <v>361.994651886923</v>
      </c>
      <c r="F503" s="258" t="n">
        <v>1.53387564358866</v>
      </c>
      <c r="G503" s="258" t="n">
        <v>1.53387564358866</v>
      </c>
      <c r="H503" s="258" t="n">
        <v>75.1599065358441</v>
      </c>
      <c r="I503" s="258" t="n">
        <v>176.906990893892</v>
      </c>
      <c r="J503" s="259" t="n">
        <v>473.777182369214</v>
      </c>
    </row>
    <row r="504" s="3" customFormat="true" ht="12" hidden="false" customHeight="true" outlineLevel="0" collapsed="false">
      <c r="A504" s="83" t="s">
        <v>217</v>
      </c>
      <c r="B504" s="258" t="n">
        <v>1280.27487051533</v>
      </c>
      <c r="C504" s="258" t="n">
        <v>1280.27487051533</v>
      </c>
      <c r="D504" s="258" t="n">
        <v>0</v>
      </c>
      <c r="E504" s="258" t="n">
        <v>372.731781392043</v>
      </c>
      <c r="F504" s="258" t="n">
        <v>1.02258376239244</v>
      </c>
      <c r="G504" s="258" t="n">
        <v>1.53387564358866</v>
      </c>
      <c r="H504" s="258" t="n">
        <v>97.1454574272815</v>
      </c>
      <c r="I504" s="258" t="n">
        <v>358.415608718549</v>
      </c>
      <c r="J504" s="259" t="n">
        <v>501.066043572294</v>
      </c>
    </row>
    <row r="505" s="3" customFormat="true" ht="12" hidden="false" customHeight="true" outlineLevel="0" collapsed="false">
      <c r="A505" s="83" t="s">
        <v>218</v>
      </c>
      <c r="B505" s="258" t="n">
        <v>1395.82683566568</v>
      </c>
      <c r="C505" s="258" t="n">
        <v>1395.82683566568</v>
      </c>
      <c r="D505" s="258" t="n">
        <v>0</v>
      </c>
      <c r="E505" s="258" t="n">
        <v>387.559245946734</v>
      </c>
      <c r="F505" s="258" t="n">
        <v>1.02258376239244</v>
      </c>
      <c r="G505" s="258" t="n">
        <v>1.02258376239244</v>
      </c>
      <c r="H505" s="258" t="n">
        <v>37.324307327324</v>
      </c>
      <c r="I505" s="258" t="n">
        <v>213.208714458823</v>
      </c>
      <c r="J505" s="259" t="n">
        <v>545.393988850733</v>
      </c>
    </row>
    <row r="506" s="3" customFormat="true" ht="12" hidden="false" customHeight="true" outlineLevel="0" collapsed="false">
      <c r="A506" s="83" t="s">
        <v>219</v>
      </c>
      <c r="B506" s="258" t="n">
        <v>1458.71573705281</v>
      </c>
      <c r="C506" s="258" t="n">
        <v>1458.71573705281</v>
      </c>
      <c r="D506" s="258" t="n">
        <v>0</v>
      </c>
      <c r="E506" s="258" t="n">
        <v>389.604413471519</v>
      </c>
      <c r="F506" s="258" t="n">
        <v>2.04516752478487</v>
      </c>
      <c r="G506" s="258" t="n">
        <v>1.02258376239244</v>
      </c>
      <c r="H506" s="258" t="n">
        <v>12.2710051487092</v>
      </c>
      <c r="I506" s="258" t="n">
        <v>204.005460597291</v>
      </c>
      <c r="J506" s="259" t="n">
        <v>567.417044131325</v>
      </c>
    </row>
    <row r="507" s="3" customFormat="true" ht="12" hidden="false" customHeight="true" outlineLevel="0" collapsed="false">
      <c r="A507" s="83" t="s">
        <v>220</v>
      </c>
      <c r="B507" s="258" t="n">
        <v>1511.37880081602</v>
      </c>
      <c r="C507" s="258" t="n">
        <v>1511.37880081602</v>
      </c>
      <c r="D507" s="258" t="n">
        <v>0</v>
      </c>
      <c r="E507" s="258" t="n">
        <v>426.417428917646</v>
      </c>
      <c r="F507" s="258" t="n">
        <v>1.53387564358866</v>
      </c>
      <c r="G507" s="258" t="n">
        <v>0.511291881196219</v>
      </c>
      <c r="H507" s="258" t="n">
        <v>34.7678479213429</v>
      </c>
      <c r="I507" s="258" t="n">
        <v>1161.14386219661</v>
      </c>
      <c r="J507" s="259" t="n">
        <v>578.186228315232</v>
      </c>
    </row>
    <row r="508" s="3" customFormat="true" ht="12" hidden="false" customHeight="true" outlineLevel="0" collapsed="false">
      <c r="A508" s="83" t="s">
        <v>298</v>
      </c>
      <c r="B508" s="258" t="n">
        <v>1628.97593349115</v>
      </c>
      <c r="C508" s="258" t="n">
        <v>1628.97593349115</v>
      </c>
      <c r="D508" s="258" t="n">
        <v>0</v>
      </c>
      <c r="E508" s="258" t="n">
        <v>443.290060997121</v>
      </c>
      <c r="F508" s="258" t="n">
        <v>1.53387564358866</v>
      </c>
      <c r="G508" s="258" t="n">
        <v>2.04516752478487</v>
      </c>
      <c r="H508" s="258" t="n">
        <v>48.0614368324445</v>
      </c>
      <c r="I508" s="258" t="n">
        <v>261.270151291268</v>
      </c>
      <c r="J508" s="259" t="n">
        <v>618.418409889965</v>
      </c>
    </row>
    <row r="509" s="3" customFormat="true" ht="12" hidden="false" customHeight="true" outlineLevel="0" collapsed="false">
      <c r="A509" s="83" t="s">
        <v>329</v>
      </c>
      <c r="B509" s="258" t="n">
        <v>1700.04550497743</v>
      </c>
      <c r="C509" s="258" t="n">
        <v>1700.04550497743</v>
      </c>
      <c r="D509" s="258" t="n">
        <v>0</v>
      </c>
      <c r="E509" s="258" t="n">
        <v>456.072358027027</v>
      </c>
      <c r="F509" s="258" t="n">
        <v>3.06775128717731</v>
      </c>
      <c r="G509" s="258" t="n">
        <v>3.06775128717731</v>
      </c>
      <c r="H509" s="258" t="n">
        <v>87.4309116845534</v>
      </c>
      <c r="I509" s="258" t="n">
        <v>268.428237628015</v>
      </c>
      <c r="J509" s="259" t="n">
        <v>645.250354069628</v>
      </c>
    </row>
    <row r="510" s="3" customFormat="true" ht="12" hidden="false" customHeight="true" outlineLevel="0" collapsed="false">
      <c r="A510" s="83" t="s">
        <v>282</v>
      </c>
      <c r="B510" s="258" t="n">
        <v>1683.68416477915</v>
      </c>
      <c r="C510" s="258" t="n">
        <v>1683.68416477915</v>
      </c>
      <c r="D510" s="258" t="n">
        <v>0</v>
      </c>
      <c r="E510" s="258" t="n">
        <v>455.561066145831</v>
      </c>
      <c r="F510" s="258" t="n">
        <v>3.06775128717731</v>
      </c>
      <c r="G510" s="258" t="n">
        <v>3.06775128717731</v>
      </c>
      <c r="H510" s="258" t="n">
        <v>87.4309116845534</v>
      </c>
      <c r="I510" s="258" t="n">
        <v>268.428237628015</v>
      </c>
      <c r="J510" s="259" t="n">
        <v>632.979348920919</v>
      </c>
    </row>
    <row r="511" s="3" customFormat="true" ht="12" hidden="false" customHeight="true" outlineLevel="0" collapsed="false">
      <c r="A511" s="83" t="s">
        <v>224</v>
      </c>
      <c r="B511" s="258" t="n">
        <v>1813.04101072179</v>
      </c>
      <c r="C511" s="258" t="n">
        <v>1813.04101072179</v>
      </c>
      <c r="D511" s="258" t="n">
        <v>0</v>
      </c>
      <c r="E511" s="258" t="n">
        <v>484.704703374015</v>
      </c>
      <c r="F511" s="258" t="n">
        <v>2.55645940598109</v>
      </c>
      <c r="G511" s="258" t="n">
        <v>11.759713267513</v>
      </c>
      <c r="H511" s="258" t="n">
        <v>59.8211500999576</v>
      </c>
      <c r="I511" s="258" t="n">
        <v>281.21053465792</v>
      </c>
      <c r="J511" s="259" t="n">
        <v>675.416575060205</v>
      </c>
    </row>
    <row r="512" s="3" customFormat="true" ht="12" hidden="false" customHeight="true" outlineLevel="0" collapsed="false">
      <c r="A512" s="83" t="s">
        <v>225</v>
      </c>
      <c r="B512" s="258" t="n">
        <v>1883.59929032687</v>
      </c>
      <c r="C512" s="258" t="n">
        <v>1883.59929032687</v>
      </c>
      <c r="D512" s="258" t="n">
        <v>0</v>
      </c>
      <c r="E512" s="258" t="n">
        <v>491.862789710762</v>
      </c>
      <c r="F512" s="258" t="n">
        <v>232.126514063083</v>
      </c>
      <c r="G512" s="258" t="n">
        <v>12.2710051487092</v>
      </c>
      <c r="H512" s="258" t="n">
        <v>63.4001932683311</v>
      </c>
      <c r="I512" s="258" t="n">
        <v>248.999146142558</v>
      </c>
      <c r="J512" s="259" t="n">
        <v>697.913417832838</v>
      </c>
    </row>
    <row r="513" s="3" customFormat="true" ht="12" hidden="false" customHeight="true" outlineLevel="0" collapsed="false">
      <c r="A513" s="83" t="s">
        <v>226</v>
      </c>
      <c r="B513" s="258" t="n">
        <v>1957.73661310032</v>
      </c>
      <c r="C513" s="258" t="n">
        <v>1957.73661310032</v>
      </c>
      <c r="D513" s="258" t="n">
        <v>0</v>
      </c>
      <c r="E513" s="258" t="n">
        <v>539.924226543207</v>
      </c>
      <c r="F513" s="258" t="n">
        <v>3.06775128717731</v>
      </c>
      <c r="G513" s="258" t="n">
        <v>19.4290914854563</v>
      </c>
      <c r="H513" s="258" t="n">
        <v>24.5420102974185</v>
      </c>
      <c r="I513" s="258" t="n">
        <v>402.386710501424</v>
      </c>
      <c r="J513" s="259" t="n">
        <v>720.921552486668</v>
      </c>
    </row>
    <row r="514" s="3" customFormat="true" ht="12" hidden="false" customHeight="true" outlineLevel="0" collapsed="false">
      <c r="A514" s="83" t="s">
        <v>227</v>
      </c>
      <c r="B514" s="258" t="n">
        <v>2035.96427092334</v>
      </c>
      <c r="C514" s="258" t="n">
        <v>2035.96427092334</v>
      </c>
      <c r="D514" s="258" t="n">
        <v>0</v>
      </c>
      <c r="E514" s="258" t="n">
        <v>561.398485553448</v>
      </c>
      <c r="F514" s="258" t="n">
        <v>2.04516752478487</v>
      </c>
      <c r="G514" s="258" t="n">
        <v>18.9177996042601</v>
      </c>
      <c r="H514" s="258" t="n">
        <v>55.7308150503878</v>
      </c>
      <c r="I514" s="258" t="n">
        <v>423.349677630469</v>
      </c>
      <c r="J514" s="259" t="n">
        <v>745.463562784087</v>
      </c>
    </row>
    <row r="515" s="3" customFormat="true" ht="12" hidden="false" customHeight="true" outlineLevel="0" collapsed="false">
      <c r="A515" s="83" t="s">
        <v>228</v>
      </c>
      <c r="B515" s="258" t="n">
        <v>2115.72580438995</v>
      </c>
      <c r="C515" s="258" t="n">
        <v>2115.72580438995</v>
      </c>
      <c r="D515" s="258" t="n">
        <v>0</v>
      </c>
      <c r="E515" s="258" t="n">
        <v>578.271117632923</v>
      </c>
      <c r="F515" s="258" t="n">
        <v>6.13550257435462</v>
      </c>
      <c r="G515" s="258" t="n">
        <v>38.3468910897164</v>
      </c>
      <c r="H515" s="258" t="n">
        <v>42.9485180204824</v>
      </c>
      <c r="I515" s="258" t="n">
        <v>509.246713671434</v>
      </c>
      <c r="J515" s="259" t="n">
        <v>769.494281200309</v>
      </c>
    </row>
    <row r="516" s="3" customFormat="true" ht="12" hidden="false" customHeight="true" outlineLevel="0" collapsed="false">
      <c r="A516" s="83" t="s">
        <v>229</v>
      </c>
      <c r="B516" s="258" t="n">
        <v>2171.96791132154</v>
      </c>
      <c r="C516" s="258" t="n">
        <v>2171.96791132154</v>
      </c>
      <c r="D516" s="258" t="n">
        <v>0</v>
      </c>
      <c r="E516" s="258" t="n">
        <v>595.655041593595</v>
      </c>
      <c r="F516" s="258" t="n">
        <v>4.09033504956975</v>
      </c>
      <c r="G516" s="258" t="n">
        <v>44.482393664071</v>
      </c>
      <c r="H516" s="258" t="n">
        <v>42.9485180204824</v>
      </c>
      <c r="I516" s="258" t="n">
        <v>552.195231691916</v>
      </c>
      <c r="J516" s="259" t="n">
        <v>786.87820516098</v>
      </c>
    </row>
    <row r="517" s="3" customFormat="true" ht="12" hidden="false" customHeight="true" outlineLevel="0" collapsed="false">
      <c r="A517" s="83" t="s">
        <v>230</v>
      </c>
      <c r="B517" s="258" t="n">
        <v>2274.22628756078</v>
      </c>
      <c r="C517" s="258" t="n">
        <v>2274.22628756078</v>
      </c>
      <c r="D517" s="258" t="n">
        <v>0</v>
      </c>
      <c r="E517" s="258" t="n">
        <v>493.907957235547</v>
      </c>
      <c r="F517" s="258" t="n">
        <v>3.57904316837353</v>
      </c>
      <c r="G517" s="258" t="n">
        <v>36.3017235649315</v>
      </c>
      <c r="H517" s="258" t="n">
        <v>32.2113885153618</v>
      </c>
      <c r="I517" s="258" t="n">
        <v>585.940495850866</v>
      </c>
      <c r="J517" s="259" t="n">
        <v>821.134761201127</v>
      </c>
    </row>
    <row r="518" s="3" customFormat="true" ht="12" hidden="false" customHeight="true" outlineLevel="0" collapsed="false">
      <c r="A518" s="83" t="s">
        <v>231</v>
      </c>
      <c r="B518" s="258" t="n">
        <v>2264.51174181805</v>
      </c>
      <c r="C518" s="258" t="n">
        <v>2264.51174181805</v>
      </c>
      <c r="D518" s="258" t="n">
        <v>0</v>
      </c>
      <c r="E518" s="258" t="n">
        <v>503.111211097079</v>
      </c>
      <c r="F518" s="258" t="n">
        <v>27.0984697033996</v>
      </c>
      <c r="G518" s="258" t="n">
        <v>42.4372261392861</v>
      </c>
      <c r="H518" s="258" t="n">
        <v>18.4065077230639</v>
      </c>
      <c r="I518" s="258" t="n">
        <v>604.34700357393</v>
      </c>
      <c r="J518" s="259" t="n">
        <v>814.487966745576</v>
      </c>
    </row>
    <row r="519" s="3" customFormat="true" ht="12" hidden="false" customHeight="true" outlineLevel="0" collapsed="false">
      <c r="A519" s="83" t="s">
        <v>232</v>
      </c>
      <c r="B519" s="258" t="n">
        <v>2290</v>
      </c>
      <c r="C519" s="258" t="n">
        <v>2290</v>
      </c>
      <c r="D519" s="258" t="n">
        <v>0</v>
      </c>
      <c r="E519" s="258" t="n">
        <v>494</v>
      </c>
      <c r="F519" s="258" t="n">
        <v>4</v>
      </c>
      <c r="G519" s="258" t="n">
        <v>30</v>
      </c>
      <c r="H519" s="258" t="n">
        <v>48</v>
      </c>
      <c r="I519" s="258" t="n">
        <v>706</v>
      </c>
      <c r="J519" s="259" t="n">
        <v>819</v>
      </c>
    </row>
    <row r="520" s="3" customFormat="true" ht="12" hidden="false" customHeight="true" outlineLevel="0" collapsed="false">
      <c r="A520" s="83" t="s">
        <v>233</v>
      </c>
      <c r="B520" s="284" t="n">
        <v>2231</v>
      </c>
      <c r="C520" s="284" t="n">
        <v>2231</v>
      </c>
      <c r="D520" s="284" t="n">
        <v>0</v>
      </c>
      <c r="E520" s="284" t="n">
        <v>500</v>
      </c>
      <c r="F520" s="284" t="n">
        <v>2</v>
      </c>
      <c r="G520" s="284" t="n">
        <v>26</v>
      </c>
      <c r="H520" s="284" t="n">
        <v>96</v>
      </c>
      <c r="I520" s="284" t="n">
        <v>707</v>
      </c>
      <c r="J520" s="285" t="n">
        <v>794</v>
      </c>
    </row>
    <row r="521" s="3" customFormat="true" ht="12" hidden="false" customHeight="true" outlineLevel="0" collapsed="false">
      <c r="A521" s="83" t="s">
        <v>234</v>
      </c>
      <c r="B521" s="284" t="n">
        <v>2286</v>
      </c>
      <c r="C521" s="284" t="n">
        <v>2286</v>
      </c>
      <c r="D521" s="284" t="n">
        <v>0</v>
      </c>
      <c r="E521" s="284" t="n">
        <v>477</v>
      </c>
      <c r="F521" s="284" t="n">
        <v>4</v>
      </c>
      <c r="G521" s="284" t="n">
        <v>23</v>
      </c>
      <c r="H521" s="284" t="n">
        <v>267</v>
      </c>
      <c r="I521" s="284" t="n">
        <v>695</v>
      </c>
      <c r="J521" s="285" t="n">
        <v>811</v>
      </c>
    </row>
    <row r="522" s="3" customFormat="true" ht="12" hidden="false" customHeight="true" outlineLevel="0" collapsed="false">
      <c r="A522" s="83" t="s">
        <v>285</v>
      </c>
      <c r="B522" s="284" t="n">
        <v>2335</v>
      </c>
      <c r="C522" s="284" t="n">
        <v>2335</v>
      </c>
      <c r="D522" s="284" t="n">
        <v>0</v>
      </c>
      <c r="E522" s="284" t="n">
        <v>452</v>
      </c>
      <c r="F522" s="284" t="n">
        <v>5</v>
      </c>
      <c r="G522" s="284" t="n">
        <v>24</v>
      </c>
      <c r="H522" s="284" t="n">
        <v>436</v>
      </c>
      <c r="I522" s="284" t="n">
        <v>424</v>
      </c>
      <c r="J522" s="285" t="n">
        <v>826</v>
      </c>
    </row>
    <row r="523" s="3" customFormat="true" ht="12" hidden="false" customHeight="true" outlineLevel="0" collapsed="false">
      <c r="A523" s="83" t="n">
        <v>38717</v>
      </c>
      <c r="B523" s="284" t="n">
        <v>2414</v>
      </c>
      <c r="C523" s="284" t="n">
        <v>2414</v>
      </c>
      <c r="D523" s="284" t="n">
        <v>0</v>
      </c>
      <c r="E523" s="284" t="n">
        <v>400</v>
      </c>
      <c r="F523" s="284" t="n">
        <v>12</v>
      </c>
      <c r="G523" s="284" t="n">
        <v>27</v>
      </c>
      <c r="H523" s="284" t="n">
        <v>550</v>
      </c>
      <c r="I523" s="284" t="n">
        <v>374</v>
      </c>
      <c r="J523" s="285" t="n">
        <v>853</v>
      </c>
    </row>
    <row r="524" s="3" customFormat="true" ht="12" hidden="false" customHeight="true" outlineLevel="0" collapsed="false">
      <c r="A524" s="83" t="s">
        <v>286</v>
      </c>
      <c r="B524" s="258" t="n">
        <v>2403</v>
      </c>
      <c r="C524" s="258" t="n">
        <v>2403</v>
      </c>
      <c r="D524" s="258" t="n">
        <v>0</v>
      </c>
      <c r="E524" s="258" t="n">
        <v>419</v>
      </c>
      <c r="F524" s="258" t="n">
        <v>15</v>
      </c>
      <c r="G524" s="258" t="n">
        <v>42</v>
      </c>
      <c r="H524" s="258" t="n">
        <v>521</v>
      </c>
      <c r="I524" s="258" t="n">
        <v>345</v>
      </c>
      <c r="J524" s="259" t="n">
        <v>849</v>
      </c>
    </row>
    <row r="525" s="3" customFormat="true" ht="12" hidden="false" customHeight="true" outlineLevel="0" collapsed="false">
      <c r="A525" s="167"/>
      <c r="B525" s="258"/>
      <c r="C525" s="258"/>
      <c r="D525" s="258"/>
      <c r="E525" s="258"/>
      <c r="F525" s="258"/>
      <c r="G525" s="258"/>
      <c r="H525" s="258"/>
      <c r="I525" s="258"/>
      <c r="J525" s="259"/>
    </row>
    <row r="526" customFormat="false" ht="33" hidden="false" customHeight="true" outlineLevel="0" collapsed="false">
      <c r="A526" s="3"/>
      <c r="B526" s="143" t="s">
        <v>344</v>
      </c>
      <c r="C526" s="225"/>
      <c r="D526" s="225"/>
      <c r="E526" s="225"/>
      <c r="F526" s="225"/>
      <c r="G526" s="225"/>
      <c r="H526" s="225"/>
      <c r="I526" s="225"/>
      <c r="J526" s="225"/>
    </row>
    <row r="527" s="296" customFormat="true" ht="12" hidden="false" customHeight="true" outlineLevel="0" collapsed="false">
      <c r="A527" s="83" t="s">
        <v>298</v>
      </c>
      <c r="B527" s="301" t="n">
        <v>450.448147333869</v>
      </c>
      <c r="C527" s="301" t="n">
        <v>450.448147333869</v>
      </c>
      <c r="D527" s="301" t="n">
        <v>0</v>
      </c>
      <c r="E527" s="301" t="n">
        <v>208.095795646861</v>
      </c>
      <c r="F527" s="301" t="n">
        <v>0.511291881196219</v>
      </c>
      <c r="G527" s="301" t="n">
        <v>0</v>
      </c>
      <c r="H527" s="301" t="n">
        <v>247.976562380166</v>
      </c>
      <c r="I527" s="301" t="n">
        <v>96.1228736648891</v>
      </c>
      <c r="J527" s="302" t="n">
        <v>173.804123677072</v>
      </c>
    </row>
    <row r="528" s="296" customFormat="true" ht="12" hidden="false" customHeight="true" outlineLevel="0" collapsed="false">
      <c r="A528" s="83" t="s">
        <v>329</v>
      </c>
      <c r="B528" s="301" t="n">
        <v>1217.3859691282</v>
      </c>
      <c r="C528" s="301" t="n">
        <v>1217.3859691282</v>
      </c>
      <c r="D528" s="301" t="n">
        <v>0</v>
      </c>
      <c r="E528" s="301" t="n">
        <v>170.771488319537</v>
      </c>
      <c r="F528" s="301" t="n">
        <v>0.511291881196219</v>
      </c>
      <c r="G528" s="301" t="n">
        <v>0</v>
      </c>
      <c r="H528" s="301" t="n">
        <v>77.205074060629</v>
      </c>
      <c r="I528" s="301" t="n">
        <v>298.083166737395</v>
      </c>
      <c r="J528" s="302" t="n">
        <v>469.877238819325</v>
      </c>
    </row>
    <row r="529" s="296" customFormat="true" ht="12" hidden="false" customHeight="true" outlineLevel="0" collapsed="false">
      <c r="A529" s="83" t="s">
        <v>282</v>
      </c>
      <c r="B529" s="301" t="n">
        <v>1214.82950972222</v>
      </c>
      <c r="C529" s="301" t="n">
        <v>1214.82950972222</v>
      </c>
      <c r="D529" s="301" t="n">
        <v>0</v>
      </c>
      <c r="E529" s="301" t="n">
        <v>167.70373703236</v>
      </c>
      <c r="F529" s="301" t="n">
        <v>2.55645940598109</v>
      </c>
      <c r="G529" s="301" t="n">
        <v>0</v>
      </c>
      <c r="H529" s="301" t="n">
        <v>51.6404800008181</v>
      </c>
      <c r="I529" s="301" t="n">
        <v>297.060582975003</v>
      </c>
      <c r="J529" s="302" t="n">
        <v>476.012741393679</v>
      </c>
    </row>
    <row r="530" s="296" customFormat="true" ht="12" hidden="false" customHeight="true" outlineLevel="0" collapsed="false">
      <c r="A530" s="83" t="s">
        <v>224</v>
      </c>
      <c r="B530" s="301" t="n">
        <v>1935.75106220888</v>
      </c>
      <c r="C530" s="301" t="n">
        <v>1935.75106220888</v>
      </c>
      <c r="D530" s="301" t="n">
        <v>0</v>
      </c>
      <c r="E530" s="301" t="n">
        <v>68.5131120802933</v>
      </c>
      <c r="F530" s="301" t="n">
        <v>0</v>
      </c>
      <c r="G530" s="301" t="n">
        <v>0</v>
      </c>
      <c r="H530" s="301" t="n">
        <v>54.1969394067992</v>
      </c>
      <c r="I530" s="301" t="n">
        <v>313.933215054478</v>
      </c>
      <c r="J530" s="302" t="n">
        <v>762.847486744758</v>
      </c>
    </row>
    <row r="531" s="296" customFormat="true" ht="12" hidden="false" customHeight="true" outlineLevel="0" collapsed="false">
      <c r="A531" s="83" t="s">
        <v>225</v>
      </c>
      <c r="B531" s="301" t="n">
        <v>2534.98514697085</v>
      </c>
      <c r="C531" s="301" t="n">
        <v>2534.98514697085</v>
      </c>
      <c r="D531" s="301" t="n">
        <v>0</v>
      </c>
      <c r="E531" s="301" t="n">
        <v>58.2872744563689</v>
      </c>
      <c r="F531" s="301" t="n">
        <v>26.0758859410071</v>
      </c>
      <c r="G531" s="301" t="n">
        <v>0.511291881196219</v>
      </c>
      <c r="H531" s="301" t="n">
        <v>53.6856475256029</v>
      </c>
      <c r="I531" s="301" t="n">
        <v>432.041639610805</v>
      </c>
      <c r="J531" s="302" t="n">
        <v>1004.17725466937</v>
      </c>
    </row>
    <row r="532" s="296" customFormat="true" ht="12" hidden="false" customHeight="true" outlineLevel="0" collapsed="false">
      <c r="A532" s="83" t="s">
        <v>226</v>
      </c>
      <c r="B532" s="301" t="n">
        <v>2756.37453152881</v>
      </c>
      <c r="C532" s="301" t="n">
        <v>2756.37453152881</v>
      </c>
      <c r="D532" s="301" t="n">
        <v>0</v>
      </c>
      <c r="E532" s="301" t="n">
        <v>28.121053465792</v>
      </c>
      <c r="F532" s="301" t="n">
        <v>27.6097615845958</v>
      </c>
      <c r="G532" s="301" t="n">
        <v>0.511291881196219</v>
      </c>
      <c r="H532" s="301" t="n">
        <v>59.8211500999576</v>
      </c>
      <c r="I532" s="301" t="n">
        <v>379.378575847594</v>
      </c>
      <c r="J532" s="302" t="n">
        <v>1097.74366892828</v>
      </c>
    </row>
    <row r="533" s="296" customFormat="true" ht="12" hidden="false" customHeight="true" outlineLevel="0" collapsed="false">
      <c r="A533" s="83" t="s">
        <v>227</v>
      </c>
      <c r="B533" s="301" t="n">
        <v>2846.36190261935</v>
      </c>
      <c r="C533" s="301" t="n">
        <v>2846.36190261935</v>
      </c>
      <c r="D533" s="301" t="n">
        <v>0</v>
      </c>
      <c r="E533" s="301" t="n">
        <v>25.0533021786147</v>
      </c>
      <c r="F533" s="301" t="n">
        <v>57.7759825751727</v>
      </c>
      <c r="G533" s="301" t="n">
        <v>2.55645940598109</v>
      </c>
      <c r="H533" s="301" t="n">
        <v>53.6856475256029</v>
      </c>
      <c r="I533" s="301" t="n">
        <v>401.875418620228</v>
      </c>
      <c r="J533" s="302" t="n">
        <v>1140.18089506757</v>
      </c>
    </row>
    <row r="534" s="296" customFormat="true" ht="12" hidden="false" customHeight="true" outlineLevel="0" collapsed="false">
      <c r="A534" s="83" t="s">
        <v>228</v>
      </c>
      <c r="B534" s="301" t="n">
        <v>2925.61214420476</v>
      </c>
      <c r="C534" s="301" t="n">
        <v>2925.61214420476</v>
      </c>
      <c r="D534" s="301" t="n">
        <v>0</v>
      </c>
      <c r="E534" s="301" t="n">
        <v>19.9403833666525</v>
      </c>
      <c r="F534" s="301" t="n">
        <v>69.0244039614895</v>
      </c>
      <c r="G534" s="301" t="n">
        <v>2.04516752478487</v>
      </c>
      <c r="H534" s="301" t="n">
        <v>53.1743556444067</v>
      </c>
      <c r="I534" s="301" t="n">
        <v>328.760679609169</v>
      </c>
      <c r="J534" s="302" t="n">
        <v>1177.50520239489</v>
      </c>
    </row>
    <row r="535" s="296" customFormat="true" ht="12" hidden="false" customHeight="true" outlineLevel="0" collapsed="false">
      <c r="A535" s="83" t="s">
        <v>229</v>
      </c>
      <c r="B535" s="301" t="n">
        <v>3029.40439608759</v>
      </c>
      <c r="C535" s="301" t="n">
        <v>3029.40439608759</v>
      </c>
      <c r="D535" s="301" t="n">
        <v>0</v>
      </c>
      <c r="E535" s="301" t="n">
        <v>14.8274645546903</v>
      </c>
      <c r="F535" s="301" t="n">
        <v>73.6260308922555</v>
      </c>
      <c r="G535" s="301" t="n">
        <v>1.02258376239244</v>
      </c>
      <c r="H535" s="301" t="n">
        <v>24.5420102974185</v>
      </c>
      <c r="I535" s="301" t="n">
        <v>293.481539806629</v>
      </c>
      <c r="J535" s="302" t="n">
        <v>1226.07793110853</v>
      </c>
    </row>
    <row r="536" s="296" customFormat="true" ht="12" hidden="false" customHeight="true" outlineLevel="0" collapsed="false">
      <c r="A536" s="83" t="s">
        <v>230</v>
      </c>
      <c r="B536" s="301" t="n">
        <v>3028.3818123252</v>
      </c>
      <c r="C536" s="301" t="n">
        <v>3028.3818123252</v>
      </c>
      <c r="D536" s="301" t="n">
        <v>0</v>
      </c>
      <c r="E536" s="301" t="n">
        <v>14.3161726734941</v>
      </c>
      <c r="F536" s="301" t="n">
        <v>81.806700991395</v>
      </c>
      <c r="G536" s="301" t="n">
        <v>0</v>
      </c>
      <c r="H536" s="301" t="n">
        <v>37.324307327324</v>
      </c>
      <c r="I536" s="301" t="n">
        <v>305.752544955339</v>
      </c>
      <c r="J536" s="302" t="n">
        <v>1233.23601744528</v>
      </c>
    </row>
    <row r="537" s="296" customFormat="true" ht="12" hidden="false" customHeight="true" outlineLevel="0" collapsed="false">
      <c r="A537" s="83" t="s">
        <v>231</v>
      </c>
      <c r="B537" s="301" t="n">
        <v>3003.32851014659</v>
      </c>
      <c r="C537" s="301" t="n">
        <v>3003.32851014659</v>
      </c>
      <c r="D537" s="301" t="n">
        <v>0</v>
      </c>
      <c r="E537" s="301" t="n">
        <v>12.7822970299055</v>
      </c>
      <c r="F537" s="301" t="n">
        <v>108.393878813598</v>
      </c>
      <c r="G537" s="301" t="s">
        <v>336</v>
      </c>
      <c r="H537" s="301" t="n">
        <v>60.84373386235</v>
      </c>
      <c r="I537" s="301" t="n">
        <v>348.189771094625</v>
      </c>
      <c r="J537" s="302" t="n">
        <v>1230.1682661581</v>
      </c>
    </row>
    <row r="538" s="296" customFormat="true" ht="12" hidden="false" customHeight="true" outlineLevel="0" collapsed="false">
      <c r="A538" s="83" t="s">
        <v>232</v>
      </c>
      <c r="B538" s="301" t="n">
        <v>2962</v>
      </c>
      <c r="C538" s="301" t="n">
        <v>2962</v>
      </c>
      <c r="D538" s="301" t="n">
        <v>0</v>
      </c>
      <c r="E538" s="301" t="n">
        <v>12</v>
      </c>
      <c r="F538" s="301" t="n">
        <v>103</v>
      </c>
      <c r="G538" s="301" t="s">
        <v>336</v>
      </c>
      <c r="H538" s="301" t="n">
        <v>81</v>
      </c>
      <c r="I538" s="301" t="n">
        <v>345</v>
      </c>
      <c r="J538" s="302" t="n">
        <v>1223</v>
      </c>
    </row>
    <row r="539" s="296" customFormat="true" ht="12" hidden="false" customHeight="true" outlineLevel="0" collapsed="false">
      <c r="A539" s="83" t="s">
        <v>233</v>
      </c>
      <c r="B539" s="301" t="n">
        <v>2948</v>
      </c>
      <c r="C539" s="301" t="n">
        <v>2948</v>
      </c>
      <c r="D539" s="301" t="n">
        <v>0</v>
      </c>
      <c r="E539" s="301" t="n">
        <v>17</v>
      </c>
      <c r="F539" s="301" t="n">
        <v>121</v>
      </c>
      <c r="G539" s="301" t="s">
        <v>336</v>
      </c>
      <c r="H539" s="301" t="n">
        <v>71</v>
      </c>
      <c r="I539" s="301" t="n">
        <v>338</v>
      </c>
      <c r="J539" s="302" t="n">
        <v>1227</v>
      </c>
    </row>
    <row r="540" s="296" customFormat="true" ht="12" hidden="false" customHeight="true" outlineLevel="0" collapsed="false">
      <c r="A540" s="83" t="s">
        <v>234</v>
      </c>
      <c r="B540" s="301" t="n">
        <v>2922</v>
      </c>
      <c r="C540" s="301" t="n">
        <v>2922</v>
      </c>
      <c r="D540" s="301" t="n">
        <v>0</v>
      </c>
      <c r="E540" s="301" t="n">
        <v>17</v>
      </c>
      <c r="F540" s="301" t="n">
        <v>116</v>
      </c>
      <c r="G540" s="301" t="s">
        <v>336</v>
      </c>
      <c r="H540" s="301" t="n">
        <v>99</v>
      </c>
      <c r="I540" s="301" t="n">
        <v>340</v>
      </c>
      <c r="J540" s="302" t="n">
        <v>1226</v>
      </c>
    </row>
    <row r="541" s="296" customFormat="true" ht="12" hidden="false" customHeight="true" outlineLevel="0" collapsed="false">
      <c r="A541" s="83" t="s">
        <v>285</v>
      </c>
      <c r="B541" s="301" t="n">
        <v>2883</v>
      </c>
      <c r="C541" s="301" t="n">
        <v>2883</v>
      </c>
      <c r="D541" s="301" t="n">
        <v>0</v>
      </c>
      <c r="E541" s="301" t="n">
        <v>17</v>
      </c>
      <c r="F541" s="301" t="n">
        <v>109</v>
      </c>
      <c r="G541" s="301" t="s">
        <v>336</v>
      </c>
      <c r="H541" s="301" t="n">
        <v>78</v>
      </c>
      <c r="I541" s="301" t="n">
        <v>301</v>
      </c>
      <c r="J541" s="302" t="n">
        <v>1219</v>
      </c>
    </row>
    <row r="542" s="296" customFormat="true" ht="12" hidden="false" customHeight="true" outlineLevel="0" collapsed="false">
      <c r="A542" s="83" t="n">
        <v>38717</v>
      </c>
      <c r="B542" s="301" t="n">
        <v>2807</v>
      </c>
      <c r="C542" s="301" t="n">
        <v>2807</v>
      </c>
      <c r="D542" s="301" t="n">
        <v>0</v>
      </c>
      <c r="E542" s="301" t="n">
        <v>16</v>
      </c>
      <c r="F542" s="301" t="n">
        <v>100</v>
      </c>
      <c r="G542" s="301" t="n">
        <v>1</v>
      </c>
      <c r="H542" s="301" t="n">
        <v>82</v>
      </c>
      <c r="I542" s="301" t="n">
        <v>289</v>
      </c>
      <c r="J542" s="302" t="n">
        <v>1197</v>
      </c>
    </row>
    <row r="543" s="296" customFormat="true" ht="12" hidden="false" customHeight="true" outlineLevel="0" collapsed="false">
      <c r="A543" s="83" t="s">
        <v>286</v>
      </c>
      <c r="B543" s="258" t="n">
        <v>2708</v>
      </c>
      <c r="C543" s="258" t="n">
        <v>2708</v>
      </c>
      <c r="D543" s="258" t="n">
        <v>0</v>
      </c>
      <c r="E543" s="258" t="n">
        <v>13</v>
      </c>
      <c r="F543" s="258" t="n">
        <v>105</v>
      </c>
      <c r="G543" s="258" t="n">
        <v>1</v>
      </c>
      <c r="H543" s="258" t="n">
        <v>102</v>
      </c>
      <c r="I543" s="258" t="n">
        <v>210</v>
      </c>
      <c r="J543" s="259" t="n">
        <v>1166</v>
      </c>
    </row>
    <row r="544" s="296" customFormat="true" ht="12" hidden="false" customHeight="true" outlineLevel="0" collapsed="false">
      <c r="A544" s="167"/>
      <c r="B544" s="82"/>
      <c r="C544" s="82"/>
      <c r="D544" s="82"/>
      <c r="E544" s="82"/>
      <c r="F544" s="82"/>
      <c r="G544" s="82"/>
      <c r="H544" s="82"/>
      <c r="I544" s="82"/>
      <c r="J544" s="303"/>
    </row>
    <row r="545" customFormat="false" ht="30" hidden="false" customHeight="true" outlineLevel="0" collapsed="false">
      <c r="A545" s="3"/>
      <c r="B545" s="143" t="s">
        <v>180</v>
      </c>
      <c r="C545" s="208"/>
      <c r="D545" s="208"/>
      <c r="E545" s="208"/>
      <c r="F545" s="208"/>
      <c r="G545" s="208"/>
      <c r="H545" s="208"/>
      <c r="I545" s="208"/>
      <c r="J545" s="210"/>
    </row>
    <row r="546" s="296" customFormat="true" ht="12" hidden="false" customHeight="true" outlineLevel="0" collapsed="false">
      <c r="A546" s="83" t="s">
        <v>254</v>
      </c>
      <c r="B546" s="283" t="n">
        <v>105.837419407617</v>
      </c>
      <c r="C546" s="301" t="n">
        <v>105.837419407617</v>
      </c>
      <c r="D546" s="301" t="n">
        <v>0</v>
      </c>
      <c r="E546" s="301" t="n">
        <v>55.7308150503878</v>
      </c>
      <c r="F546" s="301" t="n">
        <v>5.6242106931584</v>
      </c>
      <c r="G546" s="301" t="n">
        <v>0</v>
      </c>
      <c r="H546" s="301" t="n">
        <v>0</v>
      </c>
      <c r="I546" s="301" t="n">
        <v>0</v>
      </c>
      <c r="J546" s="302" t="n">
        <v>2.29854490150194</v>
      </c>
    </row>
    <row r="547" s="296" customFormat="true" ht="12" hidden="false" customHeight="true" outlineLevel="0" collapsed="false">
      <c r="A547" s="83" t="s">
        <v>260</v>
      </c>
      <c r="B547" s="283" t="n">
        <v>2015.51259567549</v>
      </c>
      <c r="C547" s="258" t="n">
        <v>2015.51259567549</v>
      </c>
      <c r="D547" s="258" t="n">
        <v>0</v>
      </c>
      <c r="E547" s="258" t="n">
        <v>508.735421790237</v>
      </c>
      <c r="F547" s="258" t="n">
        <v>36.3017235649315</v>
      </c>
      <c r="G547" s="258" t="n">
        <v>0</v>
      </c>
      <c r="H547" s="258" t="n">
        <v>0</v>
      </c>
      <c r="I547" s="258" t="n">
        <v>0</v>
      </c>
      <c r="J547" s="259" t="n">
        <v>41.8677315262878</v>
      </c>
    </row>
    <row r="548" s="296" customFormat="true" ht="12" hidden="false" customHeight="true" outlineLevel="0" collapsed="false">
      <c r="A548" s="83" t="s">
        <v>261</v>
      </c>
      <c r="B548" s="283" t="n">
        <v>2625.99510182378</v>
      </c>
      <c r="C548" s="258" t="n">
        <v>2625.99510182378</v>
      </c>
      <c r="D548" s="258" t="n">
        <v>0</v>
      </c>
      <c r="E548" s="258" t="n">
        <v>607.414754861108</v>
      </c>
      <c r="F548" s="258" t="n">
        <v>28.6323453469882</v>
      </c>
      <c r="G548" s="258" t="n">
        <v>0</v>
      </c>
      <c r="H548" s="258" t="n">
        <v>0</v>
      </c>
      <c r="I548" s="258" t="n">
        <v>0</v>
      </c>
      <c r="J548" s="259" t="n">
        <v>53.9308406906234</v>
      </c>
    </row>
    <row r="549" s="296" customFormat="true" ht="12" hidden="false" customHeight="true" outlineLevel="0" collapsed="false">
      <c r="A549" s="83" t="s">
        <v>262</v>
      </c>
      <c r="B549" s="283" t="n">
        <v>3151.09186381229</v>
      </c>
      <c r="C549" s="258" t="n">
        <v>3151.09186381229</v>
      </c>
      <c r="D549" s="258" t="n">
        <v>0</v>
      </c>
      <c r="E549" s="258" t="n">
        <v>735.237725160162</v>
      </c>
      <c r="F549" s="258" t="n">
        <v>26.0758859410071</v>
      </c>
      <c r="G549" s="258" t="n">
        <v>0</v>
      </c>
      <c r="H549" s="258" t="n">
        <v>0</v>
      </c>
      <c r="I549" s="258" t="n">
        <v>0</v>
      </c>
      <c r="J549" s="259" t="n">
        <v>63.8921765045914</v>
      </c>
    </row>
    <row r="550" s="296" customFormat="true" ht="12" hidden="false" customHeight="true" outlineLevel="0" collapsed="false">
      <c r="A550" s="83" t="s">
        <v>190</v>
      </c>
      <c r="B550" s="283" t="n">
        <v>3995.23475966725</v>
      </c>
      <c r="C550" s="258" t="n">
        <v>3995.23475966725</v>
      </c>
      <c r="D550" s="258" t="n">
        <v>0</v>
      </c>
      <c r="E550" s="258" t="n">
        <v>857.436484766059</v>
      </c>
      <c r="F550" s="258" t="n">
        <v>28.6323453469882</v>
      </c>
      <c r="G550" s="258" t="n">
        <v>0</v>
      </c>
      <c r="H550" s="258" t="n">
        <v>0</v>
      </c>
      <c r="I550" s="258" t="n">
        <v>0</v>
      </c>
      <c r="J550" s="259" t="n">
        <v>80.0601720474612</v>
      </c>
    </row>
    <row r="551" s="296" customFormat="true" ht="12" hidden="false" customHeight="true" outlineLevel="0" collapsed="false">
      <c r="A551" s="83" t="s">
        <v>263</v>
      </c>
      <c r="B551" s="283" t="n">
        <v>4607.76243334032</v>
      </c>
      <c r="C551" s="258" t="n">
        <v>4607.76243334032</v>
      </c>
      <c r="D551" s="258" t="n">
        <v>0</v>
      </c>
      <c r="E551" s="258" t="n">
        <v>970.943282391619</v>
      </c>
      <c r="F551" s="258" t="n">
        <v>29.1436372281845</v>
      </c>
      <c r="G551" s="258" t="n">
        <v>0</v>
      </c>
      <c r="H551" s="258" t="n">
        <v>0</v>
      </c>
      <c r="I551" s="258" t="n">
        <v>0</v>
      </c>
      <c r="J551" s="259" t="n">
        <v>91.4024580225326</v>
      </c>
    </row>
    <row r="552" s="296" customFormat="true" ht="12" hidden="false" customHeight="true" outlineLevel="0" collapsed="false">
      <c r="A552" s="83" t="s">
        <v>264</v>
      </c>
      <c r="B552" s="283" t="n">
        <v>5903.88735217274</v>
      </c>
      <c r="C552" s="258" t="n">
        <v>5903.88735217274</v>
      </c>
      <c r="D552" s="258" t="n">
        <v>0</v>
      </c>
      <c r="E552" s="258" t="n">
        <v>1138.13572754278</v>
      </c>
      <c r="F552" s="258" t="n">
        <v>33.2339722777542</v>
      </c>
      <c r="G552" s="258" t="n">
        <v>549.638772285935</v>
      </c>
      <c r="H552" s="258" t="n">
        <v>0</v>
      </c>
      <c r="I552" s="258" t="n">
        <v>1090.58558259153</v>
      </c>
      <c r="J552" s="259" t="n">
        <v>115.551965150345</v>
      </c>
    </row>
    <row r="553" s="296" customFormat="true" ht="12" hidden="false" customHeight="true" outlineLevel="0" collapsed="false">
      <c r="A553" s="83" t="s">
        <v>191</v>
      </c>
      <c r="B553" s="283" t="n">
        <v>6717.35273515592</v>
      </c>
      <c r="C553" s="258" t="n">
        <v>6717.35273515592</v>
      </c>
      <c r="D553" s="258" t="n">
        <v>0</v>
      </c>
      <c r="E553" s="258" t="n">
        <v>1210.22788279145</v>
      </c>
      <c r="F553" s="258" t="n">
        <v>46.5275611888559</v>
      </c>
      <c r="G553" s="258" t="n">
        <v>654.45360793116</v>
      </c>
      <c r="H553" s="258" t="n">
        <v>18.4065077230639</v>
      </c>
      <c r="I553" s="258" t="n">
        <v>1216.874677247</v>
      </c>
      <c r="J553" s="259" t="n">
        <v>129.558819839491</v>
      </c>
    </row>
    <row r="554" s="296" customFormat="true" ht="12" hidden="false" customHeight="true" outlineLevel="0" collapsed="false">
      <c r="A554" s="83" t="s">
        <v>192</v>
      </c>
      <c r="B554" s="283" t="n">
        <v>7872.87238665937</v>
      </c>
      <c r="C554" s="258" t="n">
        <v>7872.87238665937</v>
      </c>
      <c r="D554" s="258" t="n">
        <v>0</v>
      </c>
      <c r="E554" s="258" t="n">
        <v>1293.56845942643</v>
      </c>
      <c r="F554" s="258" t="n">
        <v>51.1291881196219</v>
      </c>
      <c r="G554" s="258" t="n">
        <v>804.262129121652</v>
      </c>
      <c r="H554" s="258" t="n">
        <v>18.9177996042601</v>
      </c>
      <c r="I554" s="258" t="n">
        <v>1417.30109467592</v>
      </c>
      <c r="J554" s="259" t="n">
        <v>150.831104952884</v>
      </c>
    </row>
    <row r="555" s="296" customFormat="true" ht="12" hidden="false" customHeight="true" outlineLevel="0" collapsed="false">
      <c r="A555" s="83" t="s">
        <v>193</v>
      </c>
      <c r="B555" s="283" t="n">
        <v>8944.54016964665</v>
      </c>
      <c r="C555" s="258" t="n">
        <v>8944.54016964665</v>
      </c>
      <c r="D555" s="258" t="n">
        <v>0</v>
      </c>
      <c r="E555" s="258" t="n">
        <v>1684.19545666034</v>
      </c>
      <c r="F555" s="258" t="n">
        <v>76.6937821794328</v>
      </c>
      <c r="G555" s="258" t="n">
        <v>838.518685161798</v>
      </c>
      <c r="H555" s="258" t="n">
        <v>21.4742590102412</v>
      </c>
      <c r="I555" s="258" t="n">
        <v>1696.97775369025</v>
      </c>
      <c r="J555" s="259" t="n">
        <v>169.237612675948</v>
      </c>
    </row>
    <row r="556" s="296" customFormat="true" ht="12" hidden="false" customHeight="true" outlineLevel="0" collapsed="false">
      <c r="A556" s="83" t="s">
        <v>194</v>
      </c>
      <c r="B556" s="283" t="n">
        <v>10747.8666346257</v>
      </c>
      <c r="C556" s="258" t="n">
        <v>10747.8666346257</v>
      </c>
      <c r="D556" s="258" t="n">
        <v>0</v>
      </c>
      <c r="E556" s="258" t="n">
        <v>1857.01211250467</v>
      </c>
      <c r="F556" s="258" t="n">
        <v>83.3405766349836</v>
      </c>
      <c r="G556" s="258" t="n">
        <v>804.262129121652</v>
      </c>
      <c r="H556" s="258" t="n">
        <v>40.9033504956975</v>
      </c>
      <c r="I556" s="258" t="n">
        <v>1898.42675488156</v>
      </c>
      <c r="J556" s="259" t="n">
        <v>200.937709310114</v>
      </c>
    </row>
    <row r="557" s="296" customFormat="true" ht="12" hidden="false" customHeight="true" outlineLevel="0" collapsed="false">
      <c r="A557" s="83" t="s">
        <v>195</v>
      </c>
      <c r="B557" s="258" t="n">
        <v>13065.5527320882</v>
      </c>
      <c r="C557" s="258" t="n">
        <v>13065.5527320882</v>
      </c>
      <c r="D557" s="258" t="n">
        <v>0</v>
      </c>
      <c r="E557" s="258" t="n">
        <v>2000.17383923961</v>
      </c>
      <c r="F557" s="258" t="n">
        <v>89.4760792093382</v>
      </c>
      <c r="G557" s="258" t="n">
        <v>856.925192884862</v>
      </c>
      <c r="H557" s="258" t="n">
        <v>58.2872744563689</v>
      </c>
      <c r="I557" s="258" t="n">
        <v>2113.68063686517</v>
      </c>
      <c r="J557" s="259" t="n">
        <v>240.990272854155</v>
      </c>
    </row>
    <row r="558" s="296" customFormat="true" ht="12" hidden="false" customHeight="true" outlineLevel="0" collapsed="false">
      <c r="A558" s="83" t="s">
        <v>196</v>
      </c>
      <c r="B558" s="258" t="n">
        <v>14893.4212073646</v>
      </c>
      <c r="C558" s="258" t="n">
        <v>14893.4212073646</v>
      </c>
      <c r="D558" s="258" t="n">
        <v>0</v>
      </c>
      <c r="E558" s="258" t="n">
        <v>2085.55958339938</v>
      </c>
      <c r="F558" s="258" t="n">
        <v>100.213208714459</v>
      </c>
      <c r="G558" s="258" t="n">
        <v>900.385002786541</v>
      </c>
      <c r="H558" s="258" t="n">
        <v>72.0921552486668</v>
      </c>
      <c r="I558" s="258" t="n">
        <v>2426.59126815725</v>
      </c>
      <c r="J558" s="259" t="n">
        <v>271.495988915192</v>
      </c>
    </row>
    <row r="559" s="296" customFormat="true" ht="12" hidden="false" customHeight="true" outlineLevel="0" collapsed="false">
      <c r="A559" s="83" t="s">
        <v>197</v>
      </c>
      <c r="B559" s="258" t="n">
        <v>16176.252537286</v>
      </c>
      <c r="C559" s="258" t="n">
        <v>16176.252537286</v>
      </c>
      <c r="D559" s="258" t="n">
        <v>0</v>
      </c>
      <c r="E559" s="258" t="n">
        <v>2193.44217033178</v>
      </c>
      <c r="F559" s="258" t="n">
        <v>109.927754457187</v>
      </c>
      <c r="G559" s="258" t="n">
        <v>899.362419024148</v>
      </c>
      <c r="H559" s="258" t="n">
        <v>67.4905283179008</v>
      </c>
      <c r="I559" s="258" t="n">
        <v>2614.74668043746</v>
      </c>
      <c r="J559" s="259" t="n">
        <v>293.481539806629</v>
      </c>
    </row>
    <row r="560" s="296" customFormat="true" ht="12" hidden="false" customHeight="true" outlineLevel="0" collapsed="false">
      <c r="A560" s="83" t="s">
        <v>198</v>
      </c>
      <c r="B560" s="258" t="n">
        <v>17315.9221404723</v>
      </c>
      <c r="C560" s="258" t="n">
        <v>17315.9221404723</v>
      </c>
      <c r="D560" s="258" t="n">
        <v>0</v>
      </c>
      <c r="E560" s="258" t="n">
        <v>2357.56686419576</v>
      </c>
      <c r="F560" s="258" t="n">
        <v>107.371295051206</v>
      </c>
      <c r="G560" s="258" t="n">
        <v>935.152850707884</v>
      </c>
      <c r="H560" s="258" t="n">
        <v>51.1291881196219</v>
      </c>
      <c r="I560" s="258" t="n">
        <v>2738.99060756814</v>
      </c>
      <c r="J560" s="259" t="n">
        <v>312.39933941089</v>
      </c>
    </row>
    <row r="561" s="296" customFormat="true" ht="12" hidden="false" customHeight="true" outlineLevel="0" collapsed="false">
      <c r="A561" s="83" t="s">
        <v>199</v>
      </c>
      <c r="B561" s="258" t="n">
        <v>18583.4147139578</v>
      </c>
      <c r="C561" s="258" t="n">
        <v>18583.4147139578</v>
      </c>
      <c r="D561" s="258" t="n">
        <v>0</v>
      </c>
      <c r="E561" s="258" t="n">
        <v>2612.19022103148</v>
      </c>
      <c r="F561" s="258" t="n">
        <v>112.484213863168</v>
      </c>
      <c r="G561" s="258" t="n">
        <v>999.575627738607</v>
      </c>
      <c r="H561" s="258" t="n">
        <v>47.0388530700521</v>
      </c>
      <c r="I561" s="258" t="n">
        <v>2855.05386459968</v>
      </c>
      <c r="J561" s="259" t="n">
        <v>330.805847133953</v>
      </c>
    </row>
    <row r="562" s="296" customFormat="true" ht="12" hidden="false" customHeight="true" outlineLevel="0" collapsed="false">
      <c r="A562" s="83" t="s">
        <v>200</v>
      </c>
      <c r="B562" s="258" t="n">
        <v>20393.8992652736</v>
      </c>
      <c r="C562" s="258" t="n">
        <v>20393.8992652736</v>
      </c>
      <c r="D562" s="258" t="n">
        <v>0</v>
      </c>
      <c r="E562" s="258" t="n">
        <v>2796.25529826212</v>
      </c>
      <c r="F562" s="258" t="n">
        <v>119.642300199915</v>
      </c>
      <c r="G562" s="258" t="n">
        <v>1081.38232873</v>
      </c>
      <c r="H562" s="258" t="n">
        <v>85.8970360409647</v>
      </c>
      <c r="I562" s="258" t="n">
        <v>2958.84611648252</v>
      </c>
      <c r="J562" s="259" t="n">
        <v>358.926900599745</v>
      </c>
    </row>
    <row r="563" s="296" customFormat="true" ht="12" hidden="false" customHeight="true" outlineLevel="0" collapsed="false">
      <c r="A563" s="83" t="s">
        <v>201</v>
      </c>
      <c r="B563" s="258" t="n">
        <v>24234.2125849384</v>
      </c>
      <c r="C563" s="258" t="n">
        <v>24234.2125849384</v>
      </c>
      <c r="D563" s="258" t="n">
        <v>0</v>
      </c>
      <c r="E563" s="258" t="n">
        <v>2846.36190261935</v>
      </c>
      <c r="F563" s="258" t="n">
        <v>127.311678417858</v>
      </c>
      <c r="G563" s="258" t="n">
        <v>1187.21974813762</v>
      </c>
      <c r="H563" s="258" t="n">
        <v>139.071391685371</v>
      </c>
      <c r="I563" s="258" t="n">
        <v>3286.58421232929</v>
      </c>
      <c r="J563" s="259" t="n">
        <v>427.440012680039</v>
      </c>
    </row>
    <row r="564" s="296" customFormat="true" ht="12" hidden="false" customHeight="true" outlineLevel="0" collapsed="false">
      <c r="A564" s="83" t="s">
        <v>202</v>
      </c>
      <c r="B564" s="258" t="n">
        <v>28350.1122285679</v>
      </c>
      <c r="C564" s="258" t="n">
        <v>28350.1122285679</v>
      </c>
      <c r="D564" s="258" t="n">
        <v>0</v>
      </c>
      <c r="E564" s="258" t="n">
        <v>2924.07826856117</v>
      </c>
      <c r="F564" s="258" t="n">
        <v>133.958472873409</v>
      </c>
      <c r="G564" s="258" t="n">
        <v>1220.45372041537</v>
      </c>
      <c r="H564" s="258" t="n">
        <v>136.51493227939</v>
      </c>
      <c r="I564" s="258" t="n">
        <v>3871.50212441777</v>
      </c>
      <c r="J564" s="259" t="n">
        <v>496</v>
      </c>
    </row>
    <row r="565" s="296" customFormat="true" ht="12" hidden="false" customHeight="true" outlineLevel="0" collapsed="false">
      <c r="A565" s="83" t="s">
        <v>203</v>
      </c>
      <c r="B565" s="258" t="n">
        <v>31927.6215212979</v>
      </c>
      <c r="C565" s="258" t="n">
        <v>31927.6215212979</v>
      </c>
      <c r="D565" s="258" t="n">
        <v>0</v>
      </c>
      <c r="E565" s="258" t="n">
        <v>2966.51549470046</v>
      </c>
      <c r="F565" s="258" t="n">
        <v>125.77780277427</v>
      </c>
      <c r="G565" s="258" t="n">
        <v>1178.52778615728</v>
      </c>
      <c r="H565" s="258" t="n">
        <v>156.966607527239</v>
      </c>
      <c r="I565" s="258" t="n">
        <v>4480.45075492246</v>
      </c>
      <c r="J565" s="259" t="n">
        <v>555.923323204742</v>
      </c>
    </row>
    <row r="566" s="296" customFormat="true" ht="12" hidden="false" customHeight="true" outlineLevel="0" collapsed="false">
      <c r="A566" s="83" t="s">
        <v>204</v>
      </c>
      <c r="B566" s="258" t="n">
        <v>30886.6312511824</v>
      </c>
      <c r="C566" s="258" t="n">
        <v>30886.6312511824</v>
      </c>
      <c r="D566" s="258" t="n">
        <v>0</v>
      </c>
      <c r="E566" s="258" t="n">
        <v>3409.29426381639</v>
      </c>
      <c r="F566" s="258" t="n">
        <v>136.51493227939</v>
      </c>
      <c r="G566" s="258" t="n">
        <v>322.113885153618</v>
      </c>
      <c r="H566" s="258" t="n">
        <v>308.30900436132</v>
      </c>
      <c r="I566" s="258" t="n">
        <v>4763.19516522397</v>
      </c>
      <c r="J566" s="259" t="n">
        <v>536.691183007194</v>
      </c>
    </row>
    <row r="567" s="296" customFormat="true" ht="12" hidden="false" customHeight="true" outlineLevel="0" collapsed="false">
      <c r="A567" s="83" t="s">
        <v>205</v>
      </c>
      <c r="B567" s="258" t="n">
        <v>34492.2615973781</v>
      </c>
      <c r="C567" s="258" t="n">
        <v>34492.2615973781</v>
      </c>
      <c r="D567" s="258" t="n">
        <v>0</v>
      </c>
      <c r="E567" s="258" t="n">
        <v>3618.41264322564</v>
      </c>
      <c r="F567" s="258" t="n">
        <v>147.763353665707</v>
      </c>
      <c r="G567" s="258" t="n">
        <v>284.278285945098</v>
      </c>
      <c r="H567" s="258" t="n">
        <v>557.819442385074</v>
      </c>
      <c r="I567" s="258" t="n">
        <v>4815.85822898718</v>
      </c>
      <c r="J567" s="259" t="n">
        <v>601.144026292065</v>
      </c>
    </row>
    <row r="568" s="296" customFormat="true" ht="12" hidden="false" customHeight="true" outlineLevel="0" collapsed="false">
      <c r="A568" s="83" t="s">
        <v>206</v>
      </c>
      <c r="B568" s="258" t="n">
        <v>37213.3569891044</v>
      </c>
      <c r="C568" s="258" t="n">
        <v>37213.3569891044</v>
      </c>
      <c r="D568" s="258" t="n">
        <v>0</v>
      </c>
      <c r="E568" s="258" t="n">
        <v>4028.46873194501</v>
      </c>
      <c r="F568" s="258" t="n">
        <v>161.056942576809</v>
      </c>
      <c r="G568" s="258" t="n">
        <v>277.12019960835</v>
      </c>
      <c r="H568" s="258" t="n">
        <v>587.474371494455</v>
      </c>
      <c r="I568" s="258" t="n">
        <v>5302.09680800479</v>
      </c>
      <c r="J568" s="259" t="n">
        <v>651.245795356539</v>
      </c>
    </row>
    <row r="569" s="296" customFormat="true" ht="12" hidden="false" customHeight="true" outlineLevel="0" collapsed="false">
      <c r="A569" s="83" t="s">
        <v>207</v>
      </c>
      <c r="B569" s="258" t="n">
        <v>38560.6110960564</v>
      </c>
      <c r="C569" s="258" t="n">
        <v>38560.6110960564</v>
      </c>
      <c r="D569" s="258" t="n">
        <v>0</v>
      </c>
      <c r="E569" s="258" t="n">
        <v>4089.31246580736</v>
      </c>
      <c r="F569" s="258" t="n">
        <v>145.718186140922</v>
      </c>
      <c r="G569" s="258" t="n">
        <v>232.637805944279</v>
      </c>
      <c r="H569" s="258" t="n">
        <v>575.203366345746</v>
      </c>
      <c r="I569" s="258" t="n">
        <v>5412.02456246197</v>
      </c>
      <c r="J569" s="259" t="n">
        <v>675.705328035305</v>
      </c>
    </row>
    <row r="570" s="296" customFormat="true" ht="12" hidden="false" customHeight="true" outlineLevel="0" collapsed="false">
      <c r="A570" s="83" t="s">
        <v>208</v>
      </c>
      <c r="B570" s="258" t="n">
        <v>40205.4370778646</v>
      </c>
      <c r="C570" s="258" t="n">
        <v>40205.4370778646</v>
      </c>
      <c r="D570" s="258" t="n">
        <v>0</v>
      </c>
      <c r="E570" s="258" t="n">
        <v>4145.04328085774</v>
      </c>
      <c r="F570" s="258" t="n">
        <v>151.342396834081</v>
      </c>
      <c r="G570" s="258" t="n">
        <v>192.245747329778</v>
      </c>
      <c r="H570" s="258" t="n">
        <v>577.759825751727</v>
      </c>
      <c r="I570" s="258" t="n">
        <v>5236.14015533047</v>
      </c>
      <c r="J570" s="259" t="n">
        <v>704.918280475082</v>
      </c>
    </row>
    <row r="571" s="296" customFormat="true" ht="12" hidden="false" customHeight="true" outlineLevel="0" collapsed="false">
      <c r="A571" s="83" t="s">
        <v>209</v>
      </c>
      <c r="B571" s="258" t="n">
        <v>42059.3814390821</v>
      </c>
      <c r="C571" s="258" t="n">
        <v>42059.3814390821</v>
      </c>
      <c r="D571" s="258" t="n">
        <v>0</v>
      </c>
      <c r="E571" s="258" t="n">
        <v>4190.54825828421</v>
      </c>
      <c r="F571" s="258" t="n">
        <v>143.161726734941</v>
      </c>
      <c r="G571" s="258" t="n">
        <v>161.056942576809</v>
      </c>
      <c r="H571" s="258" t="n">
        <v>460.673984957793</v>
      </c>
      <c r="I571" s="258" t="n">
        <v>5472.35700444313</v>
      </c>
      <c r="J571" s="259" t="n">
        <v>736.607099257466</v>
      </c>
    </row>
    <row r="572" s="296" customFormat="true" ht="12" hidden="false" customHeight="true" outlineLevel="0" collapsed="false">
      <c r="A572" s="83" t="s">
        <v>210</v>
      </c>
      <c r="B572" s="258" t="n">
        <v>44358.6610288215</v>
      </c>
      <c r="C572" s="258" t="n">
        <v>44358.6610288215</v>
      </c>
      <c r="D572" s="258" t="n">
        <v>0</v>
      </c>
      <c r="E572" s="258" t="n">
        <v>4264.68558105766</v>
      </c>
      <c r="F572" s="258" t="n">
        <v>141.116559210156</v>
      </c>
      <c r="G572" s="258" t="n">
        <v>167.70373703236</v>
      </c>
      <c r="H572" s="258" t="n">
        <v>562.42106931584</v>
      </c>
      <c r="I572" s="258" t="n">
        <v>5335.33078028254</v>
      </c>
      <c r="J572" s="259" t="n">
        <v>774.095908131075</v>
      </c>
    </row>
    <row r="573" s="296" customFormat="true" ht="12" hidden="false" customHeight="true" outlineLevel="0" collapsed="false">
      <c r="A573" s="83" t="s">
        <v>211</v>
      </c>
      <c r="B573" s="258" t="n">
        <v>47364.5459983741</v>
      </c>
      <c r="C573" s="258" t="n">
        <v>47364.5459983741</v>
      </c>
      <c r="D573" s="258" t="n">
        <v>0</v>
      </c>
      <c r="E573" s="258" t="n">
        <v>4293.82921828584</v>
      </c>
      <c r="F573" s="258" t="n">
        <v>137.537516041783</v>
      </c>
      <c r="G573" s="258" t="n">
        <v>187.644120399012</v>
      </c>
      <c r="H573" s="258" t="n">
        <v>1115.63888477015</v>
      </c>
      <c r="I573" s="258" t="n">
        <v>5724.93519375406</v>
      </c>
      <c r="J573" s="259" t="n">
        <v>824.7138043695</v>
      </c>
    </row>
    <row r="574" s="296" customFormat="true" ht="12" hidden="false" customHeight="true" outlineLevel="0" collapsed="false">
      <c r="A574" s="83" t="s">
        <v>212</v>
      </c>
      <c r="B574" s="258" t="n">
        <v>50659.3108808025</v>
      </c>
      <c r="C574" s="258" t="n">
        <v>50659.3108808025</v>
      </c>
      <c r="D574" s="258" t="n">
        <v>0</v>
      </c>
      <c r="E574" s="258" t="n">
        <v>4357.74070343537</v>
      </c>
      <c r="F574" s="258" t="n">
        <v>141.627851091353</v>
      </c>
      <c r="G574" s="258" t="n">
        <v>201.960293072506</v>
      </c>
      <c r="H574" s="258" t="n">
        <v>1241.41668754442</v>
      </c>
      <c r="I574" s="258" t="n">
        <v>5811.85481355742</v>
      </c>
      <c r="J574" s="259" t="n">
        <v>881.968681169079</v>
      </c>
    </row>
    <row r="575" s="296" customFormat="true" ht="12" hidden="false" customHeight="true" outlineLevel="0" collapsed="false">
      <c r="A575" s="83" t="s">
        <v>213</v>
      </c>
      <c r="B575" s="258" t="n">
        <v>51987.1358962691</v>
      </c>
      <c r="C575" s="258" t="n">
        <v>51987.1358962691</v>
      </c>
      <c r="D575" s="258" t="n">
        <v>0</v>
      </c>
      <c r="E575" s="258" t="n">
        <v>4310.19055848412</v>
      </c>
      <c r="F575" s="258" t="n">
        <v>134.469764754605</v>
      </c>
      <c r="G575" s="258" t="n">
        <v>305.241253074142</v>
      </c>
      <c r="H575" s="258" t="n">
        <v>1104.90175526503</v>
      </c>
      <c r="I575" s="258" t="n">
        <v>6459.66162703302</v>
      </c>
      <c r="J575" s="259" t="n">
        <v>907.864504301535</v>
      </c>
    </row>
    <row r="576" s="296" customFormat="true" ht="12" hidden="false" customHeight="true" outlineLevel="0" collapsed="false">
      <c r="A576" s="83" t="s">
        <v>214</v>
      </c>
      <c r="B576" s="258" t="n">
        <v>52559.7828032089</v>
      </c>
      <c r="C576" s="258" t="n">
        <v>52559.7828032089</v>
      </c>
      <c r="D576" s="258" t="n">
        <v>0</v>
      </c>
      <c r="E576" s="258" t="n">
        <v>4331.66481749436</v>
      </c>
      <c r="F576" s="258" t="n">
        <v>132.935889111017</v>
      </c>
      <c r="G576" s="258" t="n">
        <v>163.102110101594</v>
      </c>
      <c r="H576" s="258" t="n">
        <v>888.625289519028</v>
      </c>
      <c r="I576" s="258" t="n">
        <v>6034.26678187777</v>
      </c>
      <c r="J576" s="259" t="n">
        <v>921.252930252118</v>
      </c>
    </row>
    <row r="577" s="296" customFormat="true" ht="12" hidden="false" customHeight="true" outlineLevel="0" collapsed="false">
      <c r="A577" s="83" t="s">
        <v>215</v>
      </c>
      <c r="B577" s="258" t="n">
        <v>53012.7874099487</v>
      </c>
      <c r="C577" s="258" t="n">
        <v>53012.7874099487</v>
      </c>
      <c r="D577" s="258" t="n">
        <v>0</v>
      </c>
      <c r="E577" s="258" t="n">
        <v>4456.42003650624</v>
      </c>
      <c r="F577" s="258" t="n">
        <v>131.913305348624</v>
      </c>
      <c r="G577" s="258" t="n">
        <v>168.726320794752</v>
      </c>
      <c r="H577" s="258" t="n">
        <v>841.075144567779</v>
      </c>
      <c r="I577" s="258" t="n">
        <v>6182.03013554348</v>
      </c>
      <c r="J577" s="259" t="n">
        <v>932</v>
      </c>
    </row>
    <row r="578" s="296" customFormat="true" ht="12" hidden="false" customHeight="true" outlineLevel="0" collapsed="false">
      <c r="A578" s="83" t="s">
        <v>216</v>
      </c>
      <c r="B578" s="258" t="n">
        <v>53798.6430313473</v>
      </c>
      <c r="C578" s="258" t="n">
        <v>53798.6430313473</v>
      </c>
      <c r="D578" s="258" t="n">
        <v>0</v>
      </c>
      <c r="E578" s="258" t="n">
        <v>4745.2999493821</v>
      </c>
      <c r="F578" s="258" t="n">
        <v>136.51493227939</v>
      </c>
      <c r="G578" s="258" t="n">
        <v>162.590818220398</v>
      </c>
      <c r="H578" s="258" t="n">
        <v>933.107683183099</v>
      </c>
      <c r="I578" s="258" t="n">
        <v>6987.82614030872</v>
      </c>
      <c r="J578" s="259" t="n">
        <v>944.867396450612</v>
      </c>
    </row>
    <row r="579" s="296" customFormat="true" ht="12" hidden="false" customHeight="true" outlineLevel="0" collapsed="false">
      <c r="A579" s="83" t="s">
        <v>217</v>
      </c>
      <c r="B579" s="258" t="n">
        <v>55225.1473798848</v>
      </c>
      <c r="C579" s="258" t="n">
        <v>55225.1473798848</v>
      </c>
      <c r="D579" s="258" t="n">
        <v>0</v>
      </c>
      <c r="E579" s="258" t="n">
        <v>4803.58722383847</v>
      </c>
      <c r="F579" s="258" t="n">
        <v>160.034358814416</v>
      </c>
      <c r="G579" s="258" t="n">
        <v>157.477899408435</v>
      </c>
      <c r="H579" s="258" t="n">
        <v>841.075144567779</v>
      </c>
      <c r="I579" s="258" t="n">
        <v>7681.64922309199</v>
      </c>
      <c r="J579" s="259" t="n">
        <v>971.965866154011</v>
      </c>
    </row>
    <row r="580" s="296" customFormat="true" ht="12" hidden="false" customHeight="true" outlineLevel="0" collapsed="false">
      <c r="A580" s="83" t="s">
        <v>218</v>
      </c>
      <c r="B580" s="258" t="n">
        <v>56046.7934329671</v>
      </c>
      <c r="C580" s="258" t="n">
        <v>56046.7934329671</v>
      </c>
      <c r="D580" s="258" t="n">
        <v>0</v>
      </c>
      <c r="E580" s="258" t="n">
        <v>5053.09766186223</v>
      </c>
      <c r="F580" s="258" t="n">
        <v>139.582683566568</v>
      </c>
      <c r="G580" s="258" t="n">
        <v>154.921440002454</v>
      </c>
      <c r="H580" s="258" t="n">
        <v>741.373227734517</v>
      </c>
      <c r="I580" s="258" t="n">
        <v>6970.44221634805</v>
      </c>
      <c r="J580" s="259" t="n">
        <v>981.276650634447</v>
      </c>
    </row>
    <row r="581" s="296" customFormat="true" ht="12" hidden="false" customHeight="true" outlineLevel="0" collapsed="false">
      <c r="A581" s="83" t="s">
        <v>219</v>
      </c>
      <c r="B581" s="258" t="n">
        <v>57013.1350884279</v>
      </c>
      <c r="C581" s="258" t="n">
        <v>57013.1350884279</v>
      </c>
      <c r="D581" s="258" t="n">
        <v>0</v>
      </c>
      <c r="E581" s="258" t="n">
        <v>5293.40484602445</v>
      </c>
      <c r="F581" s="258" t="n">
        <v>144.184310497334</v>
      </c>
      <c r="G581" s="258" t="n">
        <v>160.034358814416</v>
      </c>
      <c r="H581" s="258" t="n">
        <v>582.872744563689</v>
      </c>
      <c r="I581" s="258" t="n">
        <v>7507.80998348527</v>
      </c>
      <c r="J581" s="259" t="n">
        <v>989.296114669925</v>
      </c>
    </row>
    <row r="582" s="296" customFormat="true" ht="12" hidden="false" customHeight="true" outlineLevel="0" collapsed="false">
      <c r="A582" s="83" t="s">
        <v>220</v>
      </c>
      <c r="B582" s="258" t="n">
        <v>58505.0847977585</v>
      </c>
      <c r="C582" s="258" t="n">
        <v>58505.0847977585</v>
      </c>
      <c r="D582" s="258" t="n">
        <v>0</v>
      </c>
      <c r="E582" s="258" t="n">
        <v>5334.81948840134</v>
      </c>
      <c r="F582" s="258" t="n">
        <v>198.381249904133</v>
      </c>
      <c r="G582" s="258" t="n">
        <v>178.952158418676</v>
      </c>
      <c r="H582" s="258" t="n">
        <v>865.105862984002</v>
      </c>
      <c r="I582" s="258" t="n">
        <v>8722.63949320749</v>
      </c>
      <c r="J582" s="259" t="n">
        <v>995</v>
      </c>
    </row>
    <row r="583" s="296" customFormat="true" ht="12" hidden="false" customHeight="true" outlineLevel="0" collapsed="false">
      <c r="A583" s="83" t="s">
        <v>349</v>
      </c>
      <c r="B583" s="258" t="n">
        <v>65060.3580065752</v>
      </c>
      <c r="C583" s="258" t="n">
        <v>65060.3580065752</v>
      </c>
      <c r="D583" s="258" t="n">
        <v>0</v>
      </c>
      <c r="E583" s="258" t="n">
        <v>5487.69576087901</v>
      </c>
      <c r="F583" s="258" t="n">
        <v>319.04613386644</v>
      </c>
      <c r="G583" s="258" t="n">
        <v>201.960293072506</v>
      </c>
      <c r="H583" s="258" t="n">
        <v>1484.28033111262</v>
      </c>
      <c r="I583" s="258" t="n">
        <v>11217.2325815638</v>
      </c>
      <c r="J583" s="259" t="n">
        <v>877.187165128636</v>
      </c>
    </row>
    <row r="584" s="296" customFormat="true" ht="12" hidden="false" customHeight="true" outlineLevel="0" collapsed="false">
      <c r="A584" s="83" t="s">
        <v>329</v>
      </c>
      <c r="B584" s="258" t="n">
        <v>71001.5696660753</v>
      </c>
      <c r="C584" s="258" t="n">
        <v>71001.5696660753</v>
      </c>
      <c r="D584" s="258" t="n">
        <v>0</v>
      </c>
      <c r="E584" s="258" t="n">
        <v>5417.64877315513</v>
      </c>
      <c r="F584" s="258" t="n">
        <v>238.262016637438</v>
      </c>
      <c r="G584" s="258" t="n">
        <v>234.682973469064</v>
      </c>
      <c r="H584" s="258" t="n">
        <v>1812.52971884059</v>
      </c>
      <c r="I584" s="258" t="n">
        <v>11746.4196786019</v>
      </c>
      <c r="J584" s="259" t="n">
        <v>950</v>
      </c>
    </row>
    <row r="585" s="296" customFormat="true" ht="12" hidden="false" customHeight="true" outlineLevel="0" collapsed="false">
      <c r="A585" s="83" t="s">
        <v>282</v>
      </c>
      <c r="B585" s="258" t="n">
        <v>70172.254234775</v>
      </c>
      <c r="C585" s="258" t="n">
        <v>70172.254234775</v>
      </c>
      <c r="D585" s="258" t="n">
        <v>0</v>
      </c>
      <c r="E585" s="258" t="n">
        <v>5278.06608958856</v>
      </c>
      <c r="F585" s="258" t="n">
        <v>237.750724756242</v>
      </c>
      <c r="G585" s="258" t="n">
        <v>209.118379409253</v>
      </c>
      <c r="H585" s="258" t="n">
        <v>1389.69133309132</v>
      </c>
      <c r="I585" s="258" t="n">
        <v>11745.9083867207</v>
      </c>
      <c r="J585" s="259" t="n">
        <v>938.731893876257</v>
      </c>
    </row>
    <row r="586" s="296" customFormat="true" ht="12" hidden="false" customHeight="true" outlineLevel="0" collapsed="false">
      <c r="A586" s="83" t="s">
        <v>224</v>
      </c>
      <c r="B586" s="258" t="n">
        <v>77002.6024756753</v>
      </c>
      <c r="C586" s="258" t="n">
        <v>77002.6024756753</v>
      </c>
      <c r="D586" s="258" t="n">
        <v>0</v>
      </c>
      <c r="E586" s="258" t="n">
        <v>4664.00454027191</v>
      </c>
      <c r="F586" s="258" t="n">
        <v>242.863643568204</v>
      </c>
      <c r="G586" s="258" t="n">
        <v>272.518572677585</v>
      </c>
      <c r="H586" s="258" t="n">
        <v>1670.90186774924</v>
      </c>
      <c r="I586" s="258" t="n">
        <v>12440.2427613852</v>
      </c>
      <c r="J586" s="259" t="n">
        <v>1022.07247051124</v>
      </c>
    </row>
    <row r="587" s="296" customFormat="true" ht="12" hidden="false" customHeight="true" outlineLevel="0" collapsed="false">
      <c r="A587" s="83" t="s">
        <v>225</v>
      </c>
      <c r="B587" s="258" t="n">
        <v>80641.97808603</v>
      </c>
      <c r="C587" s="258" t="n">
        <v>80641.97808603</v>
      </c>
      <c r="D587" s="258" t="n">
        <v>0</v>
      </c>
      <c r="E587" s="258" t="n">
        <v>4431.87802620882</v>
      </c>
      <c r="F587" s="258" t="n">
        <v>690.244039614895</v>
      </c>
      <c r="G587" s="258" t="n">
        <v>304.729961192946</v>
      </c>
      <c r="H587" s="258" t="n">
        <v>2664.3419929135</v>
      </c>
      <c r="I587" s="258" t="n">
        <v>13886.6874932893</v>
      </c>
      <c r="J587" s="259" t="n">
        <v>1067.5774479377</v>
      </c>
    </row>
    <row r="588" s="296" customFormat="true" ht="12" hidden="false" customHeight="true" outlineLevel="0" collapsed="false">
      <c r="A588" s="83" t="s">
        <v>226</v>
      </c>
      <c r="B588" s="258" t="n">
        <v>83742.963345485</v>
      </c>
      <c r="C588" s="258" t="n">
        <v>83742.963345485</v>
      </c>
      <c r="D588" s="258" t="n">
        <v>0</v>
      </c>
      <c r="E588" s="258" t="n">
        <v>4331.66481749436</v>
      </c>
      <c r="F588" s="258" t="n">
        <v>488.283746542389</v>
      </c>
      <c r="G588" s="258" t="n">
        <v>332.339722777542</v>
      </c>
      <c r="H588" s="258" t="n">
        <v>3673.63216639483</v>
      </c>
      <c r="I588" s="258" t="n">
        <v>16477.9147471917</v>
      </c>
      <c r="J588" s="259" t="n">
        <v>1104.90175526503</v>
      </c>
    </row>
    <row r="589" s="296" customFormat="true" ht="12" hidden="false" customHeight="true" outlineLevel="0" collapsed="false">
      <c r="A589" s="83" t="s">
        <v>227</v>
      </c>
      <c r="B589" s="258" t="n">
        <v>85395.9699973924</v>
      </c>
      <c r="C589" s="258" t="n">
        <v>85395.9699973924</v>
      </c>
      <c r="D589" s="258" t="n">
        <v>0</v>
      </c>
      <c r="E589" s="258" t="n">
        <v>4445.17161511992</v>
      </c>
      <c r="F589" s="258" t="n">
        <v>1162.6777378402</v>
      </c>
      <c r="G589" s="258" t="n">
        <v>339.497809114289</v>
      </c>
      <c r="H589" s="258" t="n">
        <v>4090.84634145094</v>
      </c>
      <c r="I589" s="258" t="n">
        <v>17666.1570790917</v>
      </c>
      <c r="J589" s="259" t="n">
        <v>1123.30826298809</v>
      </c>
    </row>
    <row r="590" s="296" customFormat="true" ht="12" hidden="false" customHeight="true" outlineLevel="0" collapsed="false">
      <c r="A590" s="83" t="s">
        <v>228</v>
      </c>
      <c r="B590" s="258" t="n">
        <v>85598.4415823461</v>
      </c>
      <c r="C590" s="258" t="n">
        <v>85598.4415823461</v>
      </c>
      <c r="D590" s="258" t="n">
        <v>0</v>
      </c>
      <c r="E590" s="258" t="n">
        <v>4514.19601908141</v>
      </c>
      <c r="F590" s="258" t="n">
        <v>1228.63439051451</v>
      </c>
      <c r="G590" s="258" t="n">
        <v>440.222309709944</v>
      </c>
      <c r="H590" s="258" t="n">
        <v>5245.34340919201</v>
      </c>
      <c r="I590" s="258" t="n">
        <v>17926.9159385018</v>
      </c>
      <c r="J590" s="259" t="n">
        <v>1122.7969711069</v>
      </c>
    </row>
    <row r="591" s="296" customFormat="true" ht="12" hidden="false" customHeight="true" outlineLevel="0" collapsed="false">
      <c r="A591" s="83" t="s">
        <v>229</v>
      </c>
      <c r="B591" s="258" t="n">
        <v>84826.3908417398</v>
      </c>
      <c r="C591" s="258" t="n">
        <v>84826.3908417398</v>
      </c>
      <c r="D591" s="258" t="n">
        <v>0</v>
      </c>
      <c r="E591" s="258" t="n">
        <v>4548.45257512156</v>
      </c>
      <c r="F591" s="258" t="n">
        <v>1301.74912952557</v>
      </c>
      <c r="G591" s="258" t="n">
        <v>469.365946938129</v>
      </c>
      <c r="H591" s="258" t="n">
        <v>5831.79519692407</v>
      </c>
      <c r="I591" s="258" t="n">
        <v>20234.8874902215</v>
      </c>
      <c r="J591" s="259" t="n">
        <v>1112.57113348297</v>
      </c>
    </row>
    <row r="592" s="296" customFormat="true" ht="12" hidden="false" customHeight="true" outlineLevel="0" collapsed="false">
      <c r="A592" s="83" t="s">
        <v>230</v>
      </c>
      <c r="B592" s="258" t="n">
        <v>83936.2316765772</v>
      </c>
      <c r="C592" s="258" t="n">
        <v>83936.2316765772</v>
      </c>
      <c r="D592" s="258" t="n">
        <v>0</v>
      </c>
      <c r="E592" s="258" t="n">
        <v>4400.68922145585</v>
      </c>
      <c r="F592" s="258" t="n">
        <v>944.867396450612</v>
      </c>
      <c r="G592" s="258" t="n">
        <v>615.595424960247</v>
      </c>
      <c r="H592" s="258" t="n">
        <v>5980.58113435217</v>
      </c>
      <c r="I592" s="258" t="n">
        <v>24145.2477976102</v>
      </c>
      <c r="J592" s="259" t="n">
        <v>1099.78883645307</v>
      </c>
    </row>
    <row r="593" s="296" customFormat="true" ht="12" hidden="false" customHeight="true" outlineLevel="0" collapsed="false">
      <c r="A593" s="83" t="s">
        <v>231</v>
      </c>
      <c r="B593" s="258" t="n">
        <v>82991.3642801266</v>
      </c>
      <c r="C593" s="258" t="n">
        <v>82991.3642801266</v>
      </c>
      <c r="D593" s="258" t="n">
        <v>0</v>
      </c>
      <c r="E593" s="258" t="n">
        <v>4468.17974977375</v>
      </c>
      <c r="F593" s="258" t="n">
        <v>1327.31372358538</v>
      </c>
      <c r="G593" s="258" t="n">
        <v>617.129300603836</v>
      </c>
      <c r="H593" s="258" t="n">
        <v>6879.43226149512</v>
      </c>
      <c r="I593" s="258" t="n">
        <v>22414.524779761</v>
      </c>
      <c r="J593" s="259" t="n">
        <v>1085.98395566077</v>
      </c>
    </row>
    <row r="594" s="296" customFormat="true" ht="12" hidden="false" customHeight="true" outlineLevel="0" collapsed="false">
      <c r="A594" s="83" t="s">
        <v>232</v>
      </c>
      <c r="B594" s="258" t="n">
        <v>82669</v>
      </c>
      <c r="C594" s="258" t="n">
        <v>82669</v>
      </c>
      <c r="D594" s="258" t="n">
        <v>0</v>
      </c>
      <c r="E594" s="258" t="n">
        <v>4429</v>
      </c>
      <c r="F594" s="258" t="n">
        <v>1286</v>
      </c>
      <c r="G594" s="258" t="n">
        <v>604</v>
      </c>
      <c r="H594" s="258" t="n">
        <v>8957</v>
      </c>
      <c r="I594" s="258" t="n">
        <v>22857</v>
      </c>
      <c r="J594" s="259" t="n">
        <v>1080</v>
      </c>
    </row>
    <row r="595" s="296" customFormat="true" ht="12" hidden="false" customHeight="true" outlineLevel="0" collapsed="false">
      <c r="A595" s="83" t="s">
        <v>233</v>
      </c>
      <c r="B595" s="258" t="n">
        <v>82662</v>
      </c>
      <c r="C595" s="258" t="n">
        <v>82662</v>
      </c>
      <c r="D595" s="258" t="n">
        <v>0</v>
      </c>
      <c r="E595" s="258" t="n">
        <v>4480</v>
      </c>
      <c r="F595" s="258" t="n">
        <v>1717</v>
      </c>
      <c r="G595" s="258" t="n">
        <v>585</v>
      </c>
      <c r="H595" s="258" t="n">
        <v>10670</v>
      </c>
      <c r="I595" s="258" t="n">
        <v>23598</v>
      </c>
      <c r="J595" s="259" t="n">
        <v>1078</v>
      </c>
    </row>
    <row r="596" s="296" customFormat="true" ht="12" hidden="false" customHeight="true" outlineLevel="0" collapsed="false">
      <c r="A596" s="83" t="s">
        <v>234</v>
      </c>
      <c r="B596" s="258" t="n">
        <v>84069</v>
      </c>
      <c r="C596" s="258" t="n">
        <v>84069</v>
      </c>
      <c r="D596" s="258" t="n">
        <v>0</v>
      </c>
      <c r="E596" s="258" t="n">
        <v>4692</v>
      </c>
      <c r="F596" s="258" t="n">
        <v>1872</v>
      </c>
      <c r="G596" s="258" t="n">
        <v>1009</v>
      </c>
      <c r="H596" s="258" t="n">
        <v>15964</v>
      </c>
      <c r="I596" s="258" t="n">
        <v>37999</v>
      </c>
      <c r="J596" s="259" t="n">
        <v>1096</v>
      </c>
    </row>
    <row r="597" s="296" customFormat="true" ht="12" hidden="false" customHeight="true" outlineLevel="0" collapsed="false">
      <c r="A597" s="83" t="s">
        <v>285</v>
      </c>
      <c r="B597" s="258" t="n">
        <v>84257</v>
      </c>
      <c r="C597" s="258" t="n">
        <v>84257</v>
      </c>
      <c r="D597" s="258" t="n">
        <v>0</v>
      </c>
      <c r="E597" s="258" t="n">
        <v>4713</v>
      </c>
      <c r="F597" s="258" t="n">
        <v>1659</v>
      </c>
      <c r="G597" s="258" t="n">
        <v>1062</v>
      </c>
      <c r="H597" s="258" t="n">
        <v>19936</v>
      </c>
      <c r="I597" s="258" t="n">
        <v>25444</v>
      </c>
      <c r="J597" s="259" t="n">
        <v>1098</v>
      </c>
    </row>
    <row r="598" s="296" customFormat="true" ht="12" hidden="false" customHeight="true" outlineLevel="0" collapsed="false">
      <c r="A598" s="83" t="n">
        <v>38717</v>
      </c>
      <c r="B598" s="258" t="n">
        <v>83804</v>
      </c>
      <c r="C598" s="258" t="n">
        <v>83804</v>
      </c>
      <c r="D598" s="258" t="n">
        <v>0</v>
      </c>
      <c r="E598" s="258" t="n">
        <v>4828</v>
      </c>
      <c r="F598" s="258" t="n">
        <v>1591</v>
      </c>
      <c r="G598" s="258" t="n">
        <v>960</v>
      </c>
      <c r="H598" s="258" t="n">
        <v>23882</v>
      </c>
      <c r="I598" s="258" t="n">
        <v>26314</v>
      </c>
      <c r="J598" s="259" t="n">
        <v>1093</v>
      </c>
    </row>
    <row r="599" s="296" customFormat="true" ht="12" hidden="false" customHeight="true" outlineLevel="0" collapsed="false">
      <c r="A599" s="83" t="s">
        <v>286</v>
      </c>
      <c r="B599" s="258" t="n">
        <v>81877</v>
      </c>
      <c r="C599" s="258" t="n">
        <v>81877</v>
      </c>
      <c r="D599" s="258" t="n">
        <v>0</v>
      </c>
      <c r="E599" s="258" t="n">
        <v>4703</v>
      </c>
      <c r="F599" s="258" t="n">
        <v>1825</v>
      </c>
      <c r="G599" s="258" t="n">
        <v>888</v>
      </c>
      <c r="H599" s="258" t="n">
        <v>27864</v>
      </c>
      <c r="I599" s="258" t="n">
        <v>29639</v>
      </c>
      <c r="J599" s="259" t="n">
        <v>1069</v>
      </c>
    </row>
    <row r="600" s="296" customFormat="true" ht="12" hidden="false" customHeight="true" outlineLevel="0" collapsed="false">
      <c r="A600" s="167"/>
      <c r="B600" s="258"/>
      <c r="C600" s="258"/>
      <c r="D600" s="258"/>
      <c r="E600" s="258"/>
      <c r="F600" s="258"/>
      <c r="G600" s="258"/>
      <c r="H600" s="258"/>
      <c r="I600" s="258"/>
      <c r="J600" s="259"/>
    </row>
    <row r="601" s="296" customFormat="true" ht="12" hidden="false" customHeight="true" outlineLevel="0" collapsed="false">
      <c r="A601" s="167"/>
      <c r="B601" s="258"/>
      <c r="C601" s="258"/>
      <c r="D601" s="258"/>
      <c r="E601" s="258"/>
      <c r="F601" s="258"/>
      <c r="G601" s="258"/>
      <c r="H601" s="258"/>
      <c r="I601" s="258"/>
      <c r="J601" s="259"/>
    </row>
    <row r="602" customFormat="false" ht="12.75" hidden="false" customHeight="false" outlineLevel="0" collapsed="false">
      <c r="A602" s="300" t="s">
        <v>235</v>
      </c>
    </row>
    <row r="603" customFormat="false" ht="18.6" hidden="false" customHeight="true" outlineLevel="0" collapsed="false">
      <c r="A603" s="92" t="s">
        <v>351</v>
      </c>
      <c r="B603" s="3"/>
      <c r="C603" s="3"/>
      <c r="D603" s="3"/>
      <c r="E603" s="3"/>
      <c r="F603" s="3"/>
      <c r="G603" s="3"/>
      <c r="H603" s="3"/>
      <c r="I603" s="3"/>
      <c r="J603" s="214"/>
    </row>
    <row r="604" customFormat="false" ht="14.25" hidden="false" customHeight="false" outlineLevel="0" collapsed="false">
      <c r="A604" s="92" t="s">
        <v>359</v>
      </c>
      <c r="B604" s="3"/>
      <c r="C604" s="3"/>
      <c r="D604" s="3"/>
      <c r="E604" s="3"/>
      <c r="F604" s="3"/>
      <c r="G604" s="3"/>
      <c r="H604" s="3"/>
      <c r="I604" s="3"/>
      <c r="J604" s="214"/>
    </row>
    <row r="605" customFormat="false" ht="14.25" hidden="false" customHeight="false" outlineLevel="0" collapsed="false">
      <c r="A605" s="92" t="s">
        <v>360</v>
      </c>
      <c r="B605" s="3"/>
      <c r="C605" s="3"/>
      <c r="D605" s="3"/>
      <c r="E605" s="3"/>
      <c r="F605" s="3"/>
      <c r="G605" s="3"/>
      <c r="H605" s="3"/>
      <c r="I605" s="3"/>
      <c r="J605" s="214"/>
    </row>
    <row r="606" customFormat="false" ht="14.25" hidden="false" customHeight="false" outlineLevel="0" collapsed="false">
      <c r="A606" s="92" t="s">
        <v>361</v>
      </c>
      <c r="B606" s="3"/>
      <c r="C606" s="3"/>
      <c r="D606" s="3"/>
      <c r="E606" s="3"/>
      <c r="F606" s="3"/>
      <c r="G606" s="3"/>
      <c r="H606" s="3"/>
      <c r="I606" s="3"/>
      <c r="J606" s="214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214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214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292"/>
      <c r="H609" s="292"/>
      <c r="I609" s="292"/>
      <c r="J609" s="292"/>
    </row>
  </sheetData>
  <mergeCells count="13">
    <mergeCell ref="A1:J1"/>
    <mergeCell ref="A2:J2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  <mergeCell ref="G609:J609"/>
  </mergeCells>
  <printOptions headings="false" gridLines="false" gridLinesSet="true" horizontalCentered="true" verticalCentered="false"/>
  <pageMargins left="0.511805555555556" right="0.511805555555556" top="0.590277777777778" bottom="0.786805555555556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6</oddFooter>
  </headerFooter>
  <rowBreaks count="5" manualBreakCount="5">
    <brk id="85" man="true" max="16383" min="0"/>
    <brk id="160" man="true" max="16383" min="0"/>
    <brk id="397" man="true" max="16383" min="0"/>
    <brk id="474" man="true" max="16383" min="0"/>
    <brk id="5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Ehrnsperger-S</dc:creator>
  <dc:description/>
  <dc:language>en-US</dc:language>
  <cp:lastModifiedBy>Mueller-S</cp:lastModifiedBy>
  <cp:lastPrinted>2007-08-28T05:41:55Z</cp:lastPrinted>
  <dcterms:modified xsi:type="dcterms:W3CDTF">2007-08-28T11:11:08Z</dcterms:modified>
  <cp:revision>0</cp:revision>
  <dc:subject/>
  <dc:title/>
</cp:coreProperties>
</file>