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Hinweise" sheetId="4" state="visible" r:id="rId5"/>
    <sheet name="ZR.1" sheetId="5" state="visible" r:id="rId6"/>
    <sheet name="ZR.2" sheetId="6" state="visible" r:id="rId7"/>
    <sheet name="1.1" sheetId="7" state="visible" r:id="rId8"/>
    <sheet name="1.2" sheetId="8" state="visible" r:id="rId9"/>
    <sheet name="1.3" sheetId="9" state="visible" r:id="rId10"/>
    <sheet name="1.4a" sheetId="10" state="visible" r:id="rId11"/>
    <sheet name="1.4b" sheetId="11" state="visible" r:id="rId12"/>
    <sheet name="1.5" sheetId="12" state="visible" r:id="rId13"/>
    <sheet name="2.1" sheetId="13" state="visible" r:id="rId14"/>
    <sheet name="2.2.1" sheetId="14" state="visible" r:id="rId15"/>
    <sheet name="3" sheetId="15" state="visible" r:id="rId16"/>
    <sheet name="4.1" sheetId="16" state="visible" r:id="rId17"/>
    <sheet name="4.2" sheetId="17" state="visible" r:id="rId18"/>
    <sheet name="4.3" sheetId="18" state="visible" r:id="rId19"/>
  </sheets>
  <externalReferences>
    <externalReference r:id="rId20"/>
  </externalReferences>
  <definedNames>
    <definedName function="false" hidden="false" localSheetId="6" name="_xlnm.Print_Area" vbProcedure="false">'1.1'!$A$1:$G$63</definedName>
    <definedName function="false" hidden="false" localSheetId="7" name="_xlnm.Print_Area" vbProcedure="false">'1.2'!$A$1:$I$77</definedName>
    <definedName function="false" hidden="false" localSheetId="8" name="_xlnm.Print_Area" vbProcedure="false">'1.3'!$A$1:$G$75</definedName>
    <definedName function="false" hidden="false" localSheetId="9" name="_xlnm.Print_Area" vbProcedure="false">'1.4a'!$A$1:$R$79</definedName>
    <definedName function="false" hidden="false" localSheetId="10" name="_xlnm.Print_Area" vbProcedure="false">'1.4b'!$A$1:$Q$81</definedName>
    <definedName function="false" hidden="false" localSheetId="11" name="_xlnm.Print_Area" vbProcedure="false">'1.5'!$A$1:$M$61</definedName>
    <definedName function="false" hidden="false" localSheetId="12" name="_xlnm.Print_Area" vbProcedure="false">'2.1'!$A$1:$W$85</definedName>
    <definedName function="false" hidden="false" localSheetId="13" name="_xlnm.Print_Area" vbProcedure="false">'2.2.1'!$A$1:$K$72</definedName>
    <definedName function="false" hidden="false" localSheetId="14" name="_xlnm.Print_Area" vbProcedure="false">'3'!$A$1:$T$76</definedName>
    <definedName function="false" hidden="false" localSheetId="15" name="_xlnm.Print_Area" vbProcedure="false">'4.1'!$A$1:$G$63</definedName>
    <definedName function="false" hidden="false" localSheetId="16" name="_xlnm.Print_Area" vbProcedure="false">'4.2'!$A$1:$I$77</definedName>
    <definedName function="false" hidden="false" localSheetId="17" name="_xlnm.Print_Area" vbProcedure="false">'4.3'!$A$1:$G$75</definedName>
    <definedName function="false" hidden="false" localSheetId="1" name="_xlnm.Print_Area" vbProcedure="false">Inhalt!$A$1:$C$49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458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. Vierteljahr 2010</t>
  </si>
  <si>
    <t xml:space="preserve">Erscheinungsfolge: vierteljährlich</t>
  </si>
  <si>
    <t xml:space="preserve">Erschienen am 2. November 2010, Zeitreihen 1 und 2 korrigiert am 8. Dezember 2010</t>
  </si>
  <si>
    <t xml:space="preserve">Artikelnummer: 2140400103225</t>
  </si>
  <si>
    <t xml:space="preserve">Weitere Informationen zur Thematik dieser Publikation unter:</t>
  </si>
  <si>
    <t xml:space="preserve">Telefon: +49 (0) 611 / 75 - 43 15 ; Fax: +49 (0) 611 / 72 40 00;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Hinweise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2. Vierteljahr 2010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2. Vierteljahr 2010</t>
  </si>
  <si>
    <t xml:space="preserve">2.1 Nach Steuerarten und Ländern</t>
  </si>
  <si>
    <t xml:space="preserve">2.2.1 Gemeinden insgesamt</t>
  </si>
  <si>
    <t xml:space="preserve">3 Sonstige Steuern und steuerähnliche Einnahmen der Gemeinden/Gv. im 2. Vierteljahr 2010</t>
  </si>
  <si>
    <t xml:space="preserve">3 Sonstige Steuern und steuerähnliche Einnahmen der Gemeinden/Gv. im 2. Vierteljahr 2010 nach Steuerarten und Ländern</t>
  </si>
  <si>
    <t xml:space="preserve">4 Kassenmäßige Steuereinnahmen des Bundes, der Länder und der Gemeinden/Gv. im 1. Hj 2010</t>
  </si>
  <si>
    <t xml:space="preserve">4.1 Nach Steuerarten   v o r   der Steuerverteilung</t>
  </si>
  <si>
    <t xml:space="preserve">4.2 Nach Steuerarten   n a c h   der Steuerverteilung</t>
  </si>
  <si>
    <t xml:space="preserve">4.3 Nach Ländern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Abkürzungen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Die Hinweise bitte durch 
Doppelklick auf das Symbol aktivieren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t xml:space="preserve">Kraftfahrzeug-steuer</t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08</t>
  </si>
  <si>
    <t xml:space="preserve">2. Vj 2008</t>
  </si>
  <si>
    <t xml:space="preserve">3. Vj 2008</t>
  </si>
  <si>
    <t xml:space="preserve">4. Vj 2008</t>
  </si>
  <si>
    <t xml:space="preserve">1. Vj 2009</t>
  </si>
  <si>
    <t xml:space="preserve">2. Vj 2009</t>
  </si>
  <si>
    <t xml:space="preserve">3. Vj 2009</t>
  </si>
  <si>
    <t xml:space="preserve">4. Vj 2009</t>
  </si>
  <si>
    <t xml:space="preserve">1. Vj 2010</t>
  </si>
  <si>
    <t xml:space="preserve">2. Vj 2010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gust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t xml:space="preserve">Statistisches Bundesamt, Fachserie 14, Reihe 4, 2. Vj 2010</t>
  </si>
  <si>
    <t xml:space="preserve">ZR.2 Nach ausgewählten Steuerarten   v o r   der Steuerverteilung Vorjahresveränderung in Prozent</t>
  </si>
  <si>
    <t xml:space="preserve">Vorjahresveränderung in Prozent</t>
  </si>
  <si>
    <t xml:space="preserve">veranlagte Einkommen-         steuer</t>
  </si>
  <si>
    <t xml:space="preserve">Körperschaft-                  steuer</t>
  </si>
  <si>
    <t xml:space="preserve">Gemeindesteuern </t>
  </si>
  <si>
    <t xml:space="preserve">darunter                   Gewerbesteuer</t>
  </si>
  <si>
    <t xml:space="preserve">Steuereinnahmen</t>
  </si>
  <si>
    <t xml:space="preserve">Steuerart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t xml:space="preserve">x     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0: 53,24%)   .............................................................</t>
  </si>
  <si>
    <t xml:space="preserve">Gewerbesteuerumlage (14,5/35)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0: 44,76 %)   ..................................................................................</t>
  </si>
  <si>
    <t xml:space="preserve">Gewerbesteuerumlage (20,5/35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Viertel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2./10</t>
  </si>
  <si>
    <t xml:space="preserve">2./09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 Kassenmäßige Steuereinnahmen des Bundes, der Länder und der Gemeinden/Gv. im 2. Vj 2010</t>
  </si>
  <si>
    <t xml:space="preserve">1.4 Nach Steuerarten und Ländern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Zinsabschlag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76 %)   ..........................................................................................................................</t>
  </si>
  <si>
    <t xml:space="preserve"> Gewerbesteuerumlage (20,5/35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Zinsabschlag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Statistisches Bundesamt, Fachserie 14, Reihe 4, 1. Vj 2010</t>
  </si>
  <si>
    <t xml:space="preserve">1 Kassenmäßige Steuereinnahmen des Bundes, der Länder und der Gemeinden/Gv. im 2.Vj 2010</t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 ..............................................................</t>
    </r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 Anteil an Lohn-,veranl.Einkommensteuer u. Zinsabschlag  ............................................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2. Vj 2010</t>
  </si>
  <si>
    <t xml:space="preserve">Viertel-jahr</t>
  </si>
  <si>
    <t xml:space="preserve">Deutsch-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</t>
    </r>
  </si>
  <si>
    <t xml:space="preserve">1./10</t>
  </si>
  <si>
    <t xml:space="preserve">4./09</t>
  </si>
  <si>
    <t xml:space="preserve">3./09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t xml:space="preserve">2 Kassenmäßige Steuereinnahmen der Gemeinden/Gv.   n a c h   der Steuerverteilung im 2. Vj 2010</t>
  </si>
  <si>
    <t xml:space="preserve">2.2 Nach Steuerarten, Körperschaftsgruppen und Ländern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1)</t>
  </si>
  <si>
    <t xml:space="preserve">3 Sonstige Steuern und steuerähnliche Einnahmen der Gemeinden/Gv. im 2. Vj 2010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t xml:space="preserve">    Saarland ..........................................................................................................................</t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Kassenmäßige Steuereinnahmen des Bundes, der Länder und der Gemeinden/Gv. im 1. Halbjahr 2010</t>
  </si>
  <si>
    <t xml:space="preserve">1. Hj 2010</t>
  </si>
  <si>
    <t xml:space="preserve">1. Hj 2009</t>
  </si>
  <si>
    <t xml:space="preserve">4 Kassenmäßige Steuereinnahmen des Bundes, der Länder und der Gemeinden/Gv. im 1. Halbljahr 2010</t>
  </si>
  <si>
    <t xml:space="preserve">Halbjahr</t>
  </si>
  <si>
    <t xml:space="preserve">1./09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\ #\ ###\ ##0&quot;  &quot;;[RED]\-#\ ###\ ##0&quot;  &quot;;&quot; -   &quot;"/>
    <numFmt numFmtId="173" formatCode="0.00"/>
    <numFmt numFmtId="174" formatCode="0.0"/>
    <numFmt numFmtId="175" formatCode="\ #\ ###\ ##0.0&quot;    &quot;;[RED]\-#\ ###\ ##0.0&quot;    &quot;;&quot; -     &quot;"/>
    <numFmt numFmtId="176" formatCode="&quot;         +&quot;* ###\ ###\ ###\ ##0.0&quot;  &quot;;[RED]&quot;          -&quot;* ###\ ###\ ###\ ##0.0&quot;  &quot;"/>
    <numFmt numFmtId="177" formatCode="&quot;         +&quot;* ###\ ###\ ###\ ##0.0&quot;  &quot;;[RED]&quot;         -&quot;* ###\ ###\ ###\ ##0.0&quot;  &quot;"/>
    <numFmt numFmtId="178" formatCode="\ #\ ###\ ##0&quot;  &quot;;[RED]\-#\ ###\ ##0&quot;  &quot;;&quot;-  &quot;"/>
    <numFmt numFmtId="179" formatCode="\ #\ ###\ ##0.0&quot;     &quot;;[RED]\-#\ ###\ ##0.0&quot;     &quot;;&quot; -      &quot;"/>
    <numFmt numFmtId="180" formatCode="@\ *."/>
    <numFmt numFmtId="181" formatCode="\ #\ ###\ ##0&quot;  &quot;;[RED]&quot;- &quot;#\ ###\ ##0&quot;  &quot;;&quot;-  &quot;"/>
    <numFmt numFmtId="182" formatCode="&quot;  &quot;#\ ###\ ##0&quot;  &quot;;[RED]&quot;- &quot;##\ ###\ ##0&quot;  &quot;;&quot;-  &quot;"/>
    <numFmt numFmtId="183" formatCode="\ #\ ###\ ##0&quot;     &quot;;[RED]\-#\ ###\ ##0&quot;     &quot;;&quot; -      &quot;"/>
    <numFmt numFmtId="184" formatCode="\ #\ ###\ ##0\ ;[RED]\-#\ ###\ ##0\ ;&quot; -  &quot;"/>
    <numFmt numFmtId="185" formatCode="#,##0_);\(#,##0\)"/>
    <numFmt numFmtId="186" formatCode="&quot;   &quot;@"/>
    <numFmt numFmtId="187" formatCode="&quot;    &quot;@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6"/>
      <name val="Arial MT"/>
      <family val="0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b val="true"/>
      <sz val="15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erabsatz-07-2010" xfId="21"/>
    <cellStyle name="Standard_deckblatt-bier" xfId="22"/>
    <cellStyle name="Standard_FS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2</xdr:col>
      <xdr:colOff>1305360</xdr:colOff>
      <xdr:row>69</xdr:row>
      <xdr:rowOff>0</xdr:rowOff>
    </xdr:to>
    <xdr:sp>
      <xdr:nvSpPr>
        <xdr:cNvPr id="2" name="Line 1"/>
        <xdr:cNvSpPr/>
      </xdr:nvSpPr>
      <xdr:spPr>
        <a:xfrm>
          <a:off x="0" y="10810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3" name="Text 7"/>
        <xdr:cNvSpPr/>
      </xdr:nvSpPr>
      <xdr:spPr>
        <a:xfrm>
          <a:off x="873252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266760</xdr:rowOff>
    </xdr:from>
    <xdr:to>
      <xdr:col>1</xdr:col>
      <xdr:colOff>961200</xdr:colOff>
      <xdr:row>72</xdr:row>
      <xdr:rowOff>266760</xdr:rowOff>
    </xdr:to>
    <xdr:sp>
      <xdr:nvSpPr>
        <xdr:cNvPr id="4" name="Line 2"/>
        <xdr:cNvSpPr/>
      </xdr:nvSpPr>
      <xdr:spPr>
        <a:xfrm>
          <a:off x="0" y="160675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266760</xdr:rowOff>
    </xdr:from>
    <xdr:to>
      <xdr:col>10</xdr:col>
      <xdr:colOff>961560</xdr:colOff>
      <xdr:row>72</xdr:row>
      <xdr:rowOff>266760</xdr:rowOff>
    </xdr:to>
    <xdr:sp>
      <xdr:nvSpPr>
        <xdr:cNvPr id="5" name="Line 5"/>
        <xdr:cNvSpPr/>
      </xdr:nvSpPr>
      <xdr:spPr>
        <a:xfrm>
          <a:off x="11977920" y="16067520"/>
          <a:ext cx="113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6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52640</xdr:rowOff>
    </xdr:from>
    <xdr:to>
      <xdr:col>8</xdr:col>
      <xdr:colOff>1800</xdr:colOff>
      <xdr:row>7</xdr:row>
      <xdr:rowOff>143640</xdr:rowOff>
    </xdr:to>
    <xdr:sp>
      <xdr:nvSpPr>
        <xdr:cNvPr id="7" name="Text 4"/>
        <xdr:cNvSpPr/>
      </xdr:nvSpPr>
      <xdr:spPr>
        <a:xfrm>
          <a:off x="10857240" y="1437120"/>
          <a:ext cx="180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23840</xdr:rowOff>
    </xdr:from>
    <xdr:to>
      <xdr:col>8</xdr:col>
      <xdr:colOff>1800</xdr:colOff>
      <xdr:row>6</xdr:row>
      <xdr:rowOff>143640</xdr:rowOff>
    </xdr:to>
    <xdr:sp>
      <xdr:nvSpPr>
        <xdr:cNvPr id="8" name="Text 15"/>
        <xdr:cNvSpPr/>
      </xdr:nvSpPr>
      <xdr:spPr>
        <a:xfrm>
          <a:off x="10857240" y="1153080"/>
          <a:ext cx="180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9" name="Line 7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10" name="Text 8"/>
        <xdr:cNvSpPr/>
      </xdr:nvSpPr>
      <xdr:spPr>
        <a:xfrm>
          <a:off x="1016748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11" name="Text 10"/>
        <xdr:cNvSpPr/>
      </xdr:nvSpPr>
      <xdr:spPr>
        <a:xfrm>
          <a:off x="1016748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588600</xdr:colOff>
      <xdr:row>81</xdr:row>
      <xdr:rowOff>0</xdr:rowOff>
    </xdr:to>
    <xdr:sp>
      <xdr:nvSpPr>
        <xdr:cNvPr id="12" name="Line 5"/>
        <xdr:cNvSpPr/>
      </xdr:nvSpPr>
      <xdr:spPr>
        <a:xfrm>
          <a:off x="0" y="14524920"/>
          <a:ext cx="20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40</xdr:colOff>
      <xdr:row>81</xdr:row>
      <xdr:rowOff>0</xdr:rowOff>
    </xdr:from>
    <xdr:to>
      <xdr:col>14</xdr:col>
      <xdr:colOff>30240</xdr:colOff>
      <xdr:row>81</xdr:row>
      <xdr:rowOff>0</xdr:rowOff>
    </xdr:to>
    <xdr:sp>
      <xdr:nvSpPr>
        <xdr:cNvPr id="13" name="Line 6"/>
        <xdr:cNvSpPr/>
      </xdr:nvSpPr>
      <xdr:spPr>
        <a:xfrm>
          <a:off x="10195920" y="14524920"/>
          <a:ext cx="20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997920</xdr:colOff>
      <xdr:row>70</xdr:row>
      <xdr:rowOff>0</xdr:rowOff>
    </xdr:to>
    <xdr:sp>
      <xdr:nvSpPr>
        <xdr:cNvPr id="14" name="Line 1"/>
        <xdr:cNvSpPr/>
      </xdr:nvSpPr>
      <xdr:spPr>
        <a:xfrm>
          <a:off x="0" y="16091640"/>
          <a:ext cx="9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2</xdr:col>
      <xdr:colOff>1305360</xdr:colOff>
      <xdr:row>69</xdr:row>
      <xdr:rowOff>0</xdr:rowOff>
    </xdr:to>
    <xdr:sp>
      <xdr:nvSpPr>
        <xdr:cNvPr id="15" name="Line 1"/>
        <xdr:cNvSpPr/>
      </xdr:nvSpPr>
      <xdr:spPr>
        <a:xfrm>
          <a:off x="0" y="10810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36" activeCellId="0" sqref="J36"/>
    </sheetView>
  </sheetViews>
  <sheetFormatPr defaultColWidth="9.76953125" defaultRowHeight="16.5" zeroHeight="false" outlineLevelRow="0" outlineLevelCol="0"/>
  <cols>
    <col collapsed="false" customWidth="true" hidden="false" outlineLevel="0" max="1" min="1" style="216" width="1.99"/>
    <col collapsed="false" customWidth="true" hidden="false" outlineLevel="0" max="2" min="2" style="216" width="42.55"/>
    <col collapsed="false" customWidth="true" hidden="false" outlineLevel="0" max="3" min="3" style="216" width="10.66"/>
    <col collapsed="false" customWidth="true" hidden="false" outlineLevel="0" max="4" min="4" style="216" width="2.66"/>
    <col collapsed="false" customWidth="true" hidden="false" outlineLevel="0" max="7" min="5" style="217" width="16.77"/>
    <col collapsed="false" customWidth="true" hidden="false" outlineLevel="0" max="9" min="8" style="217" width="14.76"/>
    <col collapsed="false" customWidth="true" hidden="false" outlineLevel="0" max="10" min="10" style="216" width="1.99"/>
    <col collapsed="false" customWidth="true" hidden="false" outlineLevel="0" max="11" min="11" style="216" width="42.55"/>
    <col collapsed="false" customWidth="true" hidden="false" outlineLevel="0" max="12" min="12" style="216" width="10.66"/>
    <col collapsed="false" customWidth="true" hidden="false" outlineLevel="0" max="13" min="13" style="216" width="2.66"/>
    <col collapsed="false" customWidth="true" hidden="false" outlineLevel="0" max="18" min="14" style="217" width="14.76"/>
    <col collapsed="false" customWidth="false" hidden="false" outlineLevel="0" max="257" min="19" style="216" width="9.77"/>
  </cols>
  <sheetData>
    <row r="1" customFormat="false" ht="18" hidden="false" customHeight="true" outlineLevel="0" collapsed="false">
      <c r="A1" s="218" t="s">
        <v>247</v>
      </c>
      <c r="F1" s="219"/>
      <c r="I1" s="219"/>
      <c r="J1" s="218" t="s">
        <v>247</v>
      </c>
    </row>
    <row r="2" customFormat="false" ht="22.5" hidden="false" customHeight="true" outlineLevel="0" collapsed="false">
      <c r="A2" s="219" t="s">
        <v>248</v>
      </c>
      <c r="C2" s="220"/>
      <c r="H2" s="219"/>
      <c r="J2" s="219" t="s">
        <v>248</v>
      </c>
      <c r="K2" s="220"/>
      <c r="L2" s="220"/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66</v>
      </c>
      <c r="H4" s="219"/>
      <c r="J4" s="219" t="s">
        <v>66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3"/>
      <c r="J5" s="222"/>
      <c r="K5" s="222"/>
      <c r="L5" s="222"/>
      <c r="M5" s="222"/>
      <c r="N5" s="223"/>
      <c r="O5" s="223"/>
      <c r="P5" s="223"/>
      <c r="Q5" s="223"/>
      <c r="R5" s="223"/>
    </row>
    <row r="6" s="224" customFormat="true" ht="2.1" hidden="true" customHeight="true" outlineLevel="0" collapsed="false">
      <c r="A6" s="222"/>
      <c r="B6" s="222"/>
      <c r="C6" s="222"/>
      <c r="D6" s="222"/>
      <c r="E6" s="223"/>
      <c r="F6" s="223"/>
      <c r="G6" s="223"/>
      <c r="H6" s="223"/>
      <c r="I6" s="223"/>
      <c r="J6" s="222"/>
      <c r="K6" s="222"/>
      <c r="L6" s="222"/>
      <c r="M6" s="222"/>
      <c r="N6" s="223"/>
      <c r="O6" s="223"/>
      <c r="P6" s="223"/>
      <c r="Q6" s="223"/>
      <c r="R6" s="223"/>
    </row>
    <row r="7" customFormat="false" ht="30" hidden="false" customHeight="true" outlineLevel="0" collapsed="false">
      <c r="A7" s="225" t="s">
        <v>121</v>
      </c>
      <c r="B7" s="225"/>
      <c r="C7" s="225"/>
      <c r="D7" s="226"/>
      <c r="E7" s="227" t="s">
        <v>168</v>
      </c>
      <c r="F7" s="227" t="s">
        <v>249</v>
      </c>
      <c r="G7" s="227" t="s">
        <v>250</v>
      </c>
      <c r="H7" s="228" t="s">
        <v>251</v>
      </c>
      <c r="I7" s="227" t="s">
        <v>252</v>
      </c>
      <c r="J7" s="225" t="s">
        <v>121</v>
      </c>
      <c r="K7" s="225"/>
      <c r="L7" s="225"/>
      <c r="M7" s="226"/>
      <c r="N7" s="227" t="s">
        <v>253</v>
      </c>
      <c r="O7" s="227" t="s">
        <v>254</v>
      </c>
      <c r="P7" s="227" t="s">
        <v>255</v>
      </c>
      <c r="Q7" s="227" t="s">
        <v>256</v>
      </c>
      <c r="R7" s="227" t="s">
        <v>257</v>
      </c>
    </row>
    <row r="8" customFormat="false" ht="30" hidden="false" customHeight="true" outlineLevel="0" collapsed="false">
      <c r="A8" s="225"/>
      <c r="B8" s="225"/>
      <c r="C8" s="225"/>
      <c r="D8" s="226"/>
      <c r="E8" s="227"/>
      <c r="F8" s="227"/>
      <c r="G8" s="227"/>
      <c r="H8" s="228"/>
      <c r="I8" s="227"/>
      <c r="J8" s="225"/>
      <c r="K8" s="225"/>
      <c r="L8" s="225"/>
      <c r="M8" s="226"/>
      <c r="N8" s="227"/>
      <c r="O8" s="227"/>
      <c r="P8" s="227"/>
      <c r="Q8" s="227"/>
      <c r="R8" s="227"/>
    </row>
    <row r="9" customFormat="false" ht="11.25" hidden="false" customHeight="true" outlineLevel="0" collapsed="false">
      <c r="A9" s="229"/>
      <c r="B9" s="229"/>
      <c r="C9" s="229"/>
      <c r="D9" s="229"/>
      <c r="E9" s="230"/>
      <c r="F9" s="230"/>
      <c r="G9" s="230"/>
      <c r="H9" s="230"/>
      <c r="I9" s="230"/>
      <c r="J9" s="229"/>
      <c r="K9" s="229"/>
      <c r="L9" s="229"/>
      <c r="M9" s="229"/>
      <c r="N9" s="230"/>
      <c r="O9" s="230"/>
      <c r="P9" s="230"/>
      <c r="Q9" s="230"/>
      <c r="R9" s="230"/>
    </row>
    <row r="10" customFormat="false" ht="26.1" hidden="false" customHeight="true" outlineLevel="0" collapsed="false">
      <c r="E10" s="231" t="s">
        <v>258</v>
      </c>
      <c r="F10" s="232"/>
      <c r="G10" s="216"/>
      <c r="I10" s="232"/>
      <c r="N10" s="231" t="s">
        <v>258</v>
      </c>
      <c r="O10" s="232"/>
      <c r="P10" s="232"/>
      <c r="Q10" s="232"/>
      <c r="R10" s="233"/>
      <c r="S10" s="224"/>
    </row>
    <row r="11" customFormat="false" ht="11.25" hidden="false" customHeight="true" outlineLevel="0" collapsed="false">
      <c r="E11" s="232"/>
      <c r="F11" s="232"/>
      <c r="G11" s="232"/>
      <c r="H11" s="232"/>
      <c r="I11" s="232"/>
      <c r="N11" s="232"/>
      <c r="O11" s="232"/>
      <c r="P11" s="232"/>
      <c r="Q11" s="232"/>
      <c r="R11" s="233"/>
      <c r="S11" s="224"/>
    </row>
    <row r="12" s="235" customFormat="true" ht="17.25" hidden="false" customHeight="true" outlineLevel="0" collapsed="false">
      <c r="A12" s="234" t="s">
        <v>259</v>
      </c>
      <c r="D12" s="236" t="s">
        <v>127</v>
      </c>
      <c r="E12" s="237" t="n">
        <v>96010002</v>
      </c>
      <c r="F12" s="238" t="s">
        <v>134</v>
      </c>
      <c r="G12" s="238" t="s">
        <v>134</v>
      </c>
      <c r="H12" s="238" t="s">
        <v>134</v>
      </c>
      <c r="I12" s="238" t="s">
        <v>134</v>
      </c>
      <c r="J12" s="234" t="s">
        <v>259</v>
      </c>
      <c r="M12" s="236" t="s">
        <v>127</v>
      </c>
      <c r="N12" s="238" t="s">
        <v>134</v>
      </c>
      <c r="O12" s="238" t="s">
        <v>134</v>
      </c>
      <c r="P12" s="238" t="s">
        <v>134</v>
      </c>
      <c r="Q12" s="238" t="s">
        <v>134</v>
      </c>
      <c r="R12" s="239" t="s">
        <v>134</v>
      </c>
      <c r="S12" s="240"/>
    </row>
    <row r="13" customFormat="false" ht="17.25" hidden="false" customHeight="true" outlineLevel="0" collapsed="false">
      <c r="B13" s="221" t="s">
        <v>260</v>
      </c>
      <c r="D13" s="241" t="s">
        <v>127</v>
      </c>
      <c r="E13" s="242" t="n">
        <v>30446546</v>
      </c>
      <c r="F13" s="242" t="n">
        <v>5001418.65770456</v>
      </c>
      <c r="G13" s="242" t="n">
        <v>5743968.82819155</v>
      </c>
      <c r="H13" s="242" t="n">
        <v>316814.140147648</v>
      </c>
      <c r="I13" s="242" t="n">
        <v>3681255.85115595</v>
      </c>
      <c r="K13" s="221" t="s">
        <v>260</v>
      </c>
      <c r="M13" s="241" t="s">
        <v>127</v>
      </c>
      <c r="N13" s="242" t="n">
        <v>133113.073750495</v>
      </c>
      <c r="O13" s="242" t="n">
        <v>1944023.26135737</v>
      </c>
      <c r="P13" s="242" t="n">
        <v>7695510.06143238</v>
      </c>
      <c r="Q13" s="242" t="n">
        <v>1023799.94357344</v>
      </c>
      <c r="R13" s="243" t="n">
        <v>273711.340187913</v>
      </c>
      <c r="S13" s="224"/>
    </row>
    <row r="14" customFormat="false" ht="17.25" hidden="false" customHeight="true" outlineLevel="0" collapsed="false">
      <c r="B14" s="221" t="s">
        <v>261</v>
      </c>
      <c r="D14" s="241" t="s">
        <v>127</v>
      </c>
      <c r="E14" s="242" t="n">
        <v>9681272</v>
      </c>
      <c r="F14" s="242" t="n">
        <v>1813049.84412</v>
      </c>
      <c r="G14" s="242" t="n">
        <v>2212734.30527</v>
      </c>
      <c r="H14" s="242" t="n">
        <v>69929.60522375</v>
      </c>
      <c r="I14" s="242" t="n">
        <v>826933.353596471</v>
      </c>
      <c r="K14" s="221" t="s">
        <v>261</v>
      </c>
      <c r="M14" s="241" t="s">
        <v>127</v>
      </c>
      <c r="N14" s="242" t="n">
        <v>56102.56419</v>
      </c>
      <c r="O14" s="242" t="n">
        <v>774315.93024</v>
      </c>
      <c r="P14" s="242" t="n">
        <v>1764089.30855706</v>
      </c>
      <c r="Q14" s="242" t="n">
        <v>393197.04043</v>
      </c>
      <c r="R14" s="243" t="n">
        <v>74644.51498</v>
      </c>
      <c r="S14" s="224"/>
    </row>
    <row r="15" customFormat="false" ht="17.25" hidden="false" customHeight="true" outlineLevel="0" collapsed="false">
      <c r="B15" s="221" t="s">
        <v>262</v>
      </c>
      <c r="D15" s="241" t="s">
        <v>127</v>
      </c>
      <c r="E15" s="242" t="n">
        <v>6144978</v>
      </c>
      <c r="F15" s="242" t="n">
        <v>444397.97388</v>
      </c>
      <c r="G15" s="242" t="n">
        <v>1354829.21135</v>
      </c>
      <c r="H15" s="242" t="n">
        <v>34755.49693</v>
      </c>
      <c r="I15" s="242" t="n">
        <v>577981.71196</v>
      </c>
      <c r="K15" s="221" t="s">
        <v>262</v>
      </c>
      <c r="M15" s="241" t="s">
        <v>127</v>
      </c>
      <c r="N15" s="242" t="n">
        <v>4013.54598</v>
      </c>
      <c r="O15" s="242" t="n">
        <v>400455.72622</v>
      </c>
      <c r="P15" s="242" t="n">
        <v>2274596.76805</v>
      </c>
      <c r="Q15" s="242" t="n">
        <v>456255.89598</v>
      </c>
      <c r="R15" s="243" t="n">
        <v>20040.24774</v>
      </c>
      <c r="S15" s="224"/>
    </row>
    <row r="16" customFormat="false" ht="17.25" hidden="false" customHeight="true" outlineLevel="0" collapsed="false">
      <c r="B16" s="221" t="s">
        <v>263</v>
      </c>
      <c r="D16" s="241" t="s">
        <v>127</v>
      </c>
      <c r="E16" s="242" t="n">
        <v>1564653</v>
      </c>
      <c r="F16" s="242" t="n">
        <v>112647.294681457</v>
      </c>
      <c r="G16" s="242" t="n">
        <v>278973.08208518</v>
      </c>
      <c r="H16" s="242" t="n">
        <v>2663.89524403826</v>
      </c>
      <c r="I16" s="242" t="n">
        <v>665234.916400708</v>
      </c>
      <c r="K16" s="221" t="s">
        <v>263</v>
      </c>
      <c r="M16" s="241" t="s">
        <v>127</v>
      </c>
      <c r="N16" s="242" t="n">
        <v>1733.18656893368</v>
      </c>
      <c r="O16" s="242" t="n">
        <v>78093.8437553516</v>
      </c>
      <c r="P16" s="242" t="n">
        <v>214678.191628925</v>
      </c>
      <c r="Q16" s="242" t="n">
        <v>33213.8386909262</v>
      </c>
      <c r="R16" s="243" t="n">
        <v>8303.7418990442</v>
      </c>
      <c r="S16" s="224"/>
    </row>
    <row r="17" customFormat="false" ht="17.25" hidden="false" customHeight="true" outlineLevel="0" collapsed="false">
      <c r="B17" s="221" t="s">
        <v>264</v>
      </c>
      <c r="D17" s="241" t="s">
        <v>127</v>
      </c>
      <c r="E17" s="242" t="n">
        <v>3829530</v>
      </c>
      <c r="F17" s="242" t="n">
        <v>768280.47606</v>
      </c>
      <c r="G17" s="242" t="n">
        <v>881665.20541</v>
      </c>
      <c r="H17" s="242" t="n">
        <v>26094.02376375</v>
      </c>
      <c r="I17" s="242" t="n">
        <v>500337.60942</v>
      </c>
      <c r="K17" s="221" t="s">
        <v>264</v>
      </c>
      <c r="M17" s="241" t="s">
        <v>127</v>
      </c>
      <c r="N17" s="242" t="n">
        <v>13012.2354</v>
      </c>
      <c r="O17" s="242" t="n">
        <v>231033.52463</v>
      </c>
      <c r="P17" s="242" t="n">
        <v>933975.89727</v>
      </c>
      <c r="Q17" s="242" t="n">
        <v>189451.40392</v>
      </c>
      <c r="R17" s="243" t="n">
        <v>44047.45794</v>
      </c>
      <c r="S17" s="224"/>
    </row>
    <row r="18" customFormat="false" ht="17.25" hidden="false" customHeight="true" outlineLevel="0" collapsed="false">
      <c r="B18" s="221" t="s">
        <v>265</v>
      </c>
      <c r="D18" s="241" t="s">
        <v>127</v>
      </c>
      <c r="E18" s="242" t="n">
        <v>33779045</v>
      </c>
      <c r="F18" s="242" t="n">
        <v>3860669.11798</v>
      </c>
      <c r="G18" s="242" t="n">
        <v>4631400.62028</v>
      </c>
      <c r="H18" s="242" t="n">
        <v>515561.14634</v>
      </c>
      <c r="I18" s="242" t="n">
        <v>3540604.27206</v>
      </c>
      <c r="K18" s="221" t="s">
        <v>265</v>
      </c>
      <c r="M18" s="241" t="s">
        <v>127</v>
      </c>
      <c r="N18" s="242" t="n">
        <v>169672.33152</v>
      </c>
      <c r="O18" s="242" t="n">
        <v>1887013.88802</v>
      </c>
      <c r="P18" s="242" t="n">
        <v>9830122.07967</v>
      </c>
      <c r="Q18" s="242" t="n">
        <v>1286956.58834</v>
      </c>
      <c r="R18" s="243" t="n">
        <v>571305.96601</v>
      </c>
      <c r="S18" s="224"/>
    </row>
    <row r="19" customFormat="false" ht="17.25" hidden="false" customHeight="true" outlineLevel="0" collapsed="false">
      <c r="B19" s="221" t="s">
        <v>266</v>
      </c>
      <c r="D19" s="241" t="s">
        <v>127</v>
      </c>
      <c r="E19" s="242" t="n">
        <v>10563978</v>
      </c>
      <c r="F19" s="238" t="s">
        <v>134</v>
      </c>
      <c r="G19" s="238" t="s">
        <v>134</v>
      </c>
      <c r="H19" s="238" t="s">
        <v>134</v>
      </c>
      <c r="I19" s="238" t="s">
        <v>134</v>
      </c>
      <c r="K19" s="221" t="s">
        <v>266</v>
      </c>
      <c r="M19" s="241" t="s">
        <v>127</v>
      </c>
      <c r="N19" s="238" t="s">
        <v>134</v>
      </c>
      <c r="O19" s="238" t="s">
        <v>134</v>
      </c>
      <c r="P19" s="238" t="s">
        <v>134</v>
      </c>
      <c r="Q19" s="238" t="s">
        <v>134</v>
      </c>
      <c r="R19" s="239" t="s">
        <v>134</v>
      </c>
      <c r="S19" s="224"/>
    </row>
    <row r="20" customFormat="false" ht="15" hidden="false" customHeight="true" outlineLevel="0" collapsed="false">
      <c r="D20" s="241" t="s">
        <v>127</v>
      </c>
      <c r="E20" s="232"/>
      <c r="F20" s="232"/>
      <c r="G20" s="232"/>
      <c r="H20" s="232"/>
      <c r="I20" s="232"/>
      <c r="M20" s="241" t="s">
        <v>127</v>
      </c>
      <c r="N20" s="232"/>
      <c r="O20" s="232"/>
      <c r="P20" s="232"/>
      <c r="Q20" s="242"/>
      <c r="R20" s="243"/>
      <c r="S20" s="224"/>
    </row>
    <row r="21" s="235" customFormat="true" ht="17.25" hidden="false" customHeight="true" outlineLevel="0" collapsed="false">
      <c r="A21" s="234" t="s">
        <v>267</v>
      </c>
      <c r="D21" s="236" t="s">
        <v>127</v>
      </c>
      <c r="E21" s="237" t="n">
        <v>22681540</v>
      </c>
      <c r="F21" s="244" t="s">
        <v>134</v>
      </c>
      <c r="G21" s="244" t="s">
        <v>134</v>
      </c>
      <c r="H21" s="244" t="s">
        <v>134</v>
      </c>
      <c r="I21" s="244" t="s">
        <v>134</v>
      </c>
      <c r="J21" s="234" t="s">
        <v>267</v>
      </c>
      <c r="M21" s="236" t="s">
        <v>127</v>
      </c>
      <c r="N21" s="244" t="s">
        <v>134</v>
      </c>
      <c r="O21" s="244" t="s">
        <v>134</v>
      </c>
      <c r="P21" s="244" t="s">
        <v>134</v>
      </c>
      <c r="Q21" s="244" t="s">
        <v>134</v>
      </c>
      <c r="R21" s="245" t="s">
        <v>134</v>
      </c>
      <c r="S21" s="240"/>
    </row>
    <row r="22" customFormat="false" ht="15" hidden="false" customHeight="true" outlineLevel="0" collapsed="false">
      <c r="D22" s="241" t="s">
        <v>127</v>
      </c>
      <c r="E22" s="232"/>
      <c r="F22" s="232"/>
      <c r="G22" s="242"/>
      <c r="H22" s="242"/>
      <c r="I22" s="242"/>
      <c r="M22" s="241" t="s">
        <v>127</v>
      </c>
      <c r="N22" s="242"/>
      <c r="O22" s="242"/>
      <c r="P22" s="242"/>
      <c r="Q22" s="242"/>
      <c r="R22" s="243"/>
      <c r="S22" s="224"/>
    </row>
    <row r="23" s="235" customFormat="true" ht="17.25" hidden="false" customHeight="true" outlineLevel="0" collapsed="false">
      <c r="A23" s="234" t="s">
        <v>268</v>
      </c>
      <c r="D23" s="236" t="s">
        <v>127</v>
      </c>
      <c r="E23" s="237" t="n">
        <v>942818</v>
      </c>
      <c r="F23" s="244" t="s">
        <v>134</v>
      </c>
      <c r="G23" s="244" t="s">
        <v>134</v>
      </c>
      <c r="H23" s="244" t="s">
        <v>134</v>
      </c>
      <c r="I23" s="244" t="s">
        <v>134</v>
      </c>
      <c r="J23" s="234" t="s">
        <v>268</v>
      </c>
      <c r="M23" s="236" t="s">
        <v>127</v>
      </c>
      <c r="N23" s="244" t="s">
        <v>134</v>
      </c>
      <c r="O23" s="244" t="s">
        <v>134</v>
      </c>
      <c r="P23" s="244" t="s">
        <v>134</v>
      </c>
      <c r="Q23" s="244" t="s">
        <v>134</v>
      </c>
      <c r="R23" s="245" t="s">
        <v>134</v>
      </c>
      <c r="S23" s="240"/>
    </row>
    <row r="24" customFormat="false" ht="15" hidden="false" customHeight="true" outlineLevel="0" collapsed="false">
      <c r="D24" s="241" t="s">
        <v>127</v>
      </c>
      <c r="E24" s="242"/>
      <c r="F24" s="242"/>
      <c r="G24" s="242"/>
      <c r="H24" s="242"/>
      <c r="I24" s="242"/>
      <c r="M24" s="241" t="s">
        <v>127</v>
      </c>
      <c r="N24" s="242"/>
      <c r="O24" s="242"/>
      <c r="P24" s="242"/>
      <c r="Q24" s="242"/>
      <c r="R24" s="243"/>
      <c r="S24" s="224"/>
    </row>
    <row r="25" s="235" customFormat="true" ht="17.25" hidden="false" customHeight="true" outlineLevel="0" collapsed="false">
      <c r="A25" s="191" t="s">
        <v>269</v>
      </c>
      <c r="B25" s="240"/>
      <c r="C25" s="240"/>
      <c r="D25" s="236" t="s">
        <v>127</v>
      </c>
      <c r="E25" s="237" t="n">
        <v>2913527</v>
      </c>
      <c r="F25" s="237" t="n">
        <v>449279.13981</v>
      </c>
      <c r="G25" s="237" t="n">
        <v>596100.95653</v>
      </c>
      <c r="H25" s="237" t="n">
        <v>39185.35708</v>
      </c>
      <c r="I25" s="237" t="n">
        <v>262972.31804</v>
      </c>
      <c r="J25" s="191" t="s">
        <v>269</v>
      </c>
      <c r="K25" s="240"/>
      <c r="L25" s="240"/>
      <c r="M25" s="236" t="s">
        <v>127</v>
      </c>
      <c r="N25" s="237" t="n">
        <v>29897.30439</v>
      </c>
      <c r="O25" s="237" t="n">
        <v>219566.04544</v>
      </c>
      <c r="P25" s="237" t="n">
        <v>656160.76876</v>
      </c>
      <c r="Q25" s="237" t="n">
        <v>127843.96925</v>
      </c>
      <c r="R25" s="246" t="n">
        <v>28117.37245</v>
      </c>
      <c r="S25" s="240"/>
    </row>
    <row r="26" customFormat="false" ht="17.25" hidden="false" customHeight="true" outlineLevel="0" collapsed="false">
      <c r="B26" s="247" t="s">
        <v>270</v>
      </c>
      <c r="C26" s="247"/>
      <c r="D26" s="241" t="s">
        <v>127</v>
      </c>
      <c r="E26" s="242" t="n">
        <v>-2609</v>
      </c>
      <c r="F26" s="242" t="n">
        <v>10.17363</v>
      </c>
      <c r="G26" s="242" t="n">
        <v>-1976.78317</v>
      </c>
      <c r="H26" s="242" t="n">
        <v>0</v>
      </c>
      <c r="I26" s="242" t="n">
        <v>153.94126</v>
      </c>
      <c r="K26" s="247" t="s">
        <v>270</v>
      </c>
      <c r="L26" s="247"/>
      <c r="M26" s="241" t="s">
        <v>127</v>
      </c>
      <c r="N26" s="242" t="n">
        <v>0</v>
      </c>
      <c r="O26" s="242" t="n">
        <v>-89.41532</v>
      </c>
      <c r="P26" s="242" t="n">
        <v>315.19874</v>
      </c>
      <c r="Q26" s="242" t="n">
        <v>29.61999</v>
      </c>
      <c r="R26" s="243" t="n">
        <v>9.01474</v>
      </c>
      <c r="S26" s="224"/>
    </row>
    <row r="27" customFormat="false" ht="17.25" hidden="false" customHeight="true" outlineLevel="0" collapsed="false">
      <c r="B27" s="247" t="s">
        <v>271</v>
      </c>
      <c r="C27" s="247"/>
      <c r="D27" s="241" t="s">
        <v>127</v>
      </c>
      <c r="E27" s="242" t="n">
        <v>1114668</v>
      </c>
      <c r="F27" s="242" t="n">
        <v>209607.47443</v>
      </c>
      <c r="G27" s="242" t="n">
        <v>245333.2901</v>
      </c>
      <c r="H27" s="242" t="n">
        <v>3021.70931</v>
      </c>
      <c r="I27" s="242" t="n">
        <v>128894.81246</v>
      </c>
      <c r="K27" s="247" t="s">
        <v>271</v>
      </c>
      <c r="L27" s="247"/>
      <c r="M27" s="241" t="s">
        <v>127</v>
      </c>
      <c r="N27" s="242" t="n">
        <v>2052.48662</v>
      </c>
      <c r="O27" s="242" t="n">
        <v>77768.75801</v>
      </c>
      <c r="P27" s="242" t="n">
        <v>282755.06218</v>
      </c>
      <c r="Q27" s="242" t="n">
        <v>34868.85073</v>
      </c>
      <c r="R27" s="243" t="n">
        <v>7628.38152</v>
      </c>
      <c r="S27" s="224"/>
    </row>
    <row r="28" customFormat="false" ht="17.25" hidden="false" customHeight="true" outlineLevel="0" collapsed="false">
      <c r="B28" s="247" t="s">
        <v>272</v>
      </c>
      <c r="C28" s="247"/>
      <c r="D28" s="241" t="s">
        <v>127</v>
      </c>
      <c r="E28" s="242" t="n">
        <v>1207443</v>
      </c>
      <c r="F28" s="242" t="n">
        <v>174668.68675</v>
      </c>
      <c r="G28" s="242" t="n">
        <v>255235.78479</v>
      </c>
      <c r="H28" s="242" t="n">
        <v>18495.32096</v>
      </c>
      <c r="I28" s="242" t="n">
        <v>97120.30985</v>
      </c>
      <c r="K28" s="247" t="s">
        <v>272</v>
      </c>
      <c r="L28" s="247"/>
      <c r="M28" s="241" t="s">
        <v>127</v>
      </c>
      <c r="N28" s="242" t="n">
        <v>15725.0915</v>
      </c>
      <c r="O28" s="242" t="n">
        <v>90838.92081</v>
      </c>
      <c r="P28" s="242" t="n">
        <v>240108.30869</v>
      </c>
      <c r="Q28" s="242" t="n">
        <v>45687.09664</v>
      </c>
      <c r="R28" s="243" t="n">
        <v>12726.24218</v>
      </c>
      <c r="S28" s="224"/>
    </row>
    <row r="29" customFormat="false" ht="17.25" hidden="false" customHeight="true" outlineLevel="0" collapsed="false">
      <c r="B29" s="247" t="s">
        <v>273</v>
      </c>
      <c r="C29" s="247"/>
      <c r="D29" s="241" t="s">
        <v>127</v>
      </c>
      <c r="E29" s="242" t="n">
        <v>0</v>
      </c>
      <c r="F29" s="242" t="n">
        <v>0</v>
      </c>
      <c r="G29" s="242" t="n">
        <v>0</v>
      </c>
      <c r="H29" s="242" t="n">
        <v>0</v>
      </c>
      <c r="I29" s="242" t="n">
        <v>0</v>
      </c>
      <c r="K29" s="247" t="s">
        <v>273</v>
      </c>
      <c r="L29" s="247"/>
      <c r="M29" s="241" t="s">
        <v>127</v>
      </c>
      <c r="N29" s="242" t="n">
        <v>0</v>
      </c>
      <c r="O29" s="242" t="n">
        <v>0</v>
      </c>
      <c r="P29" s="242" t="n">
        <v>0</v>
      </c>
      <c r="Q29" s="242" t="n">
        <v>0</v>
      </c>
      <c r="R29" s="243" t="n">
        <v>0</v>
      </c>
      <c r="S29" s="224"/>
    </row>
    <row r="30" customFormat="false" ht="17.25" hidden="false" customHeight="true" outlineLevel="0" collapsed="false">
      <c r="B30" s="247" t="s">
        <v>274</v>
      </c>
      <c r="C30" s="247"/>
      <c r="D30" s="241" t="s">
        <v>127</v>
      </c>
      <c r="E30" s="242" t="n">
        <v>347208</v>
      </c>
      <c r="F30" s="242" t="n">
        <v>44192.94299</v>
      </c>
      <c r="G30" s="242" t="n">
        <v>42930.05557</v>
      </c>
      <c r="H30" s="242" t="n">
        <v>9871.63955</v>
      </c>
      <c r="I30" s="242" t="n">
        <v>27670.97203</v>
      </c>
      <c r="K30" s="247" t="s">
        <v>274</v>
      </c>
      <c r="L30" s="247"/>
      <c r="M30" s="241" t="s">
        <v>127</v>
      </c>
      <c r="N30" s="242" t="n">
        <v>4675.89583</v>
      </c>
      <c r="O30" s="242" t="n">
        <v>34298.65976</v>
      </c>
      <c r="P30" s="242" t="n">
        <v>75400.83775</v>
      </c>
      <c r="Q30" s="242" t="n">
        <v>34368.53495</v>
      </c>
      <c r="R30" s="243" t="n">
        <v>5060.22004</v>
      </c>
      <c r="S30" s="224"/>
    </row>
    <row r="31" customFormat="false" ht="17.25" hidden="false" customHeight="true" outlineLevel="0" collapsed="false">
      <c r="B31" s="247" t="s">
        <v>275</v>
      </c>
      <c r="C31" s="247"/>
      <c r="D31" s="241" t="s">
        <v>127</v>
      </c>
      <c r="E31" s="242" t="n">
        <v>2311</v>
      </c>
      <c r="F31" s="242" t="n">
        <v>42.87053</v>
      </c>
      <c r="G31" s="242" t="n">
        <v>82.52239</v>
      </c>
      <c r="H31" s="242" t="n">
        <v>191.4093</v>
      </c>
      <c r="I31" s="242" t="n">
        <v>40.65792</v>
      </c>
      <c r="K31" s="247" t="s">
        <v>275</v>
      </c>
      <c r="L31" s="247"/>
      <c r="M31" s="241" t="s">
        <v>127</v>
      </c>
      <c r="N31" s="242" t="n">
        <v>0</v>
      </c>
      <c r="O31" s="242" t="n">
        <v>78.44749</v>
      </c>
      <c r="P31" s="242" t="n">
        <v>795.29683</v>
      </c>
      <c r="Q31" s="242" t="n">
        <v>34.45725</v>
      </c>
      <c r="R31" s="243" t="n">
        <v>1.37477</v>
      </c>
      <c r="S31" s="224"/>
    </row>
    <row r="32" customFormat="false" ht="17.25" hidden="false" customHeight="true" outlineLevel="0" collapsed="false">
      <c r="B32" s="247" t="s">
        <v>276</v>
      </c>
      <c r="C32" s="247"/>
      <c r="D32" s="241" t="s">
        <v>127</v>
      </c>
      <c r="E32" s="242" t="n">
        <v>2</v>
      </c>
      <c r="F32" s="242" t="n">
        <v>0</v>
      </c>
      <c r="G32" s="242" t="n">
        <v>0</v>
      </c>
      <c r="H32" s="242" t="n">
        <v>0</v>
      </c>
      <c r="I32" s="242" t="n">
        <v>-0.03634</v>
      </c>
      <c r="K32" s="247" t="s">
        <v>276</v>
      </c>
      <c r="L32" s="247"/>
      <c r="M32" s="241" t="s">
        <v>127</v>
      </c>
      <c r="N32" s="242" t="n">
        <v>0</v>
      </c>
      <c r="O32" s="242" t="n">
        <v>0</v>
      </c>
      <c r="P32" s="242" t="n">
        <v>0.01085</v>
      </c>
      <c r="Q32" s="242" t="n">
        <v>0</v>
      </c>
      <c r="R32" s="243" t="n">
        <v>1.6911</v>
      </c>
      <c r="S32" s="224"/>
    </row>
    <row r="33" customFormat="false" ht="17.25" hidden="false" customHeight="true" outlineLevel="0" collapsed="false">
      <c r="B33" s="247" t="s">
        <v>277</v>
      </c>
      <c r="C33" s="247"/>
      <c r="D33" s="241" t="s">
        <v>127</v>
      </c>
      <c r="E33" s="242" t="n">
        <v>344896</v>
      </c>
      <c r="F33" s="242" t="n">
        <v>44150.07246</v>
      </c>
      <c r="G33" s="242" t="n">
        <v>42847.53318</v>
      </c>
      <c r="H33" s="242" t="n">
        <v>9680.23025</v>
      </c>
      <c r="I33" s="242" t="n">
        <v>27630.35045</v>
      </c>
      <c r="K33" s="247" t="s">
        <v>277</v>
      </c>
      <c r="L33" s="247"/>
      <c r="M33" s="241" t="s">
        <v>127</v>
      </c>
      <c r="N33" s="242" t="n">
        <v>4675.89583</v>
      </c>
      <c r="O33" s="242" t="n">
        <v>34220.21227</v>
      </c>
      <c r="P33" s="242" t="n">
        <v>74605.53007</v>
      </c>
      <c r="Q33" s="242" t="n">
        <v>34334.0777</v>
      </c>
      <c r="R33" s="243" t="n">
        <v>5057.15417</v>
      </c>
      <c r="S33" s="224"/>
    </row>
    <row r="34" customFormat="false" ht="17.25" hidden="false" customHeight="true" outlineLevel="0" collapsed="false">
      <c r="B34" s="247" t="s">
        <v>278</v>
      </c>
      <c r="C34" s="247"/>
      <c r="D34" s="241" t="s">
        <v>127</v>
      </c>
      <c r="E34" s="242" t="n">
        <v>57805</v>
      </c>
      <c r="F34" s="242" t="n">
        <v>8979.40581</v>
      </c>
      <c r="G34" s="242" t="n">
        <v>15339.92545</v>
      </c>
      <c r="H34" s="242" t="n">
        <v>2061.457</v>
      </c>
      <c r="I34" s="242" t="n">
        <v>2937.03739</v>
      </c>
      <c r="K34" s="247" t="s">
        <v>278</v>
      </c>
      <c r="L34" s="247"/>
      <c r="M34" s="241" t="s">
        <v>127</v>
      </c>
      <c r="N34" s="242" t="n">
        <v>1401.127</v>
      </c>
      <c r="O34" s="242" t="n">
        <v>9126.68588</v>
      </c>
      <c r="P34" s="242" t="n">
        <v>7521.73992</v>
      </c>
      <c r="Q34" s="242" t="n">
        <v>3803.99291</v>
      </c>
      <c r="R34" s="243" t="n">
        <v>410.10933</v>
      </c>
      <c r="S34" s="224"/>
    </row>
    <row r="35" customFormat="false" ht="17.25" hidden="false" customHeight="true" outlineLevel="0" collapsed="false">
      <c r="B35" s="247" t="s">
        <v>279</v>
      </c>
      <c r="C35" s="247"/>
      <c r="D35" s="241" t="s">
        <v>127</v>
      </c>
      <c r="E35" s="242" t="n">
        <v>189012</v>
      </c>
      <c r="F35" s="242" t="n">
        <v>11820.21853</v>
      </c>
      <c r="G35" s="242" t="n">
        <v>39238.68379</v>
      </c>
      <c r="H35" s="242" t="n">
        <v>5735.23026</v>
      </c>
      <c r="I35" s="242" t="n">
        <v>6195.24505</v>
      </c>
      <c r="K35" s="247" t="s">
        <v>279</v>
      </c>
      <c r="L35" s="247"/>
      <c r="M35" s="241" t="s">
        <v>127</v>
      </c>
      <c r="N35" s="242" t="n">
        <v>6042.70344</v>
      </c>
      <c r="O35" s="242" t="n">
        <v>7622.4363</v>
      </c>
      <c r="P35" s="242" t="n">
        <v>50059.62148</v>
      </c>
      <c r="Q35" s="242" t="n">
        <v>9085.87403</v>
      </c>
      <c r="R35" s="243" t="n">
        <v>2283.40464</v>
      </c>
      <c r="S35" s="224"/>
    </row>
    <row r="36" customFormat="false" ht="17.25" hidden="false" customHeight="true" outlineLevel="0" collapsed="false">
      <c r="B36" s="247" t="s">
        <v>280</v>
      </c>
      <c r="C36" s="247"/>
      <c r="D36" s="241" t="s">
        <v>127</v>
      </c>
      <c r="E36" s="242" t="n">
        <v>0.23767</v>
      </c>
      <c r="F36" s="242" t="n">
        <v>0.23767</v>
      </c>
      <c r="G36" s="242" t="n">
        <v>0</v>
      </c>
      <c r="H36" s="242" t="n">
        <v>0</v>
      </c>
      <c r="I36" s="242" t="n">
        <v>0</v>
      </c>
      <c r="K36" s="247" t="s">
        <v>280</v>
      </c>
      <c r="L36" s="247"/>
      <c r="M36" s="241" t="s">
        <v>127</v>
      </c>
      <c r="N36" s="242" t="n">
        <v>0</v>
      </c>
      <c r="O36" s="242" t="n">
        <v>0</v>
      </c>
      <c r="P36" s="242" t="n">
        <v>0</v>
      </c>
      <c r="Q36" s="242" t="n">
        <v>0</v>
      </c>
      <c r="R36" s="243" t="n">
        <v>0</v>
      </c>
      <c r="S36" s="224"/>
    </row>
    <row r="37" customFormat="false" ht="15" hidden="false" customHeight="true" outlineLevel="0" collapsed="false">
      <c r="B37" s="247"/>
      <c r="C37" s="247"/>
      <c r="D37" s="241"/>
      <c r="E37" s="242"/>
      <c r="F37" s="242"/>
      <c r="G37" s="242"/>
      <c r="H37" s="242"/>
      <c r="I37" s="242"/>
      <c r="K37" s="247"/>
      <c r="L37" s="247"/>
      <c r="M37" s="241"/>
      <c r="N37" s="242"/>
      <c r="O37" s="242"/>
      <c r="P37" s="242"/>
      <c r="Q37" s="242"/>
      <c r="R37" s="243"/>
      <c r="S37" s="224"/>
    </row>
    <row r="38" s="235" customFormat="true" ht="17.25" hidden="false" customHeight="true" outlineLevel="0" collapsed="false">
      <c r="A38" s="248" t="s">
        <v>281</v>
      </c>
      <c r="B38" s="248"/>
      <c r="D38" s="236" t="s">
        <v>127</v>
      </c>
      <c r="E38" s="237" t="n">
        <v>12294893.87855</v>
      </c>
      <c r="F38" s="237" t="n">
        <v>1736026</v>
      </c>
      <c r="G38" s="237" t="n">
        <v>2230571</v>
      </c>
      <c r="H38" s="237" t="n">
        <v>212046</v>
      </c>
      <c r="I38" s="237" t="n">
        <v>1067219</v>
      </c>
      <c r="J38" s="248" t="s">
        <v>281</v>
      </c>
      <c r="K38" s="248"/>
      <c r="M38" s="236" t="s">
        <v>127</v>
      </c>
      <c r="N38" s="237" t="n">
        <v>128085</v>
      </c>
      <c r="O38" s="237" t="n">
        <v>1088534</v>
      </c>
      <c r="P38" s="237" t="n">
        <v>2977073</v>
      </c>
      <c r="Q38" s="237" t="n">
        <v>541907</v>
      </c>
      <c r="R38" s="246" t="n">
        <v>119651</v>
      </c>
      <c r="S38" s="240"/>
    </row>
    <row r="39" customFormat="false" ht="17.25" hidden="false" customHeight="true" outlineLevel="0" collapsed="false">
      <c r="A39" s="217"/>
      <c r="B39" s="217" t="s">
        <v>282</v>
      </c>
      <c r="C39" s="221"/>
      <c r="D39" s="241" t="s">
        <v>127</v>
      </c>
      <c r="E39" s="242" t="n">
        <v>91034.549</v>
      </c>
      <c r="F39" s="242" t="n">
        <v>11632</v>
      </c>
      <c r="G39" s="242" t="n">
        <v>21835</v>
      </c>
      <c r="H39" s="242" t="n">
        <v>3090</v>
      </c>
      <c r="I39" s="242" t="n">
        <v>3729</v>
      </c>
      <c r="J39" s="217"/>
      <c r="K39" s="217" t="s">
        <v>282</v>
      </c>
      <c r="L39" s="221"/>
      <c r="M39" s="241" t="s">
        <v>127</v>
      </c>
      <c r="N39" s="242" t="n">
        <v>3429</v>
      </c>
      <c r="O39" s="242" t="n">
        <v>16097</v>
      </c>
      <c r="P39" s="242" t="n">
        <v>9238</v>
      </c>
      <c r="Q39" s="242" t="n">
        <v>4606</v>
      </c>
      <c r="R39" s="243" t="n">
        <v>268</v>
      </c>
      <c r="S39" s="224"/>
    </row>
    <row r="40" customFormat="false" ht="17.25" hidden="false" customHeight="true" outlineLevel="0" collapsed="false">
      <c r="A40" s="217"/>
      <c r="B40" s="217" t="s">
        <v>283</v>
      </c>
      <c r="C40" s="221"/>
      <c r="D40" s="241" t="s">
        <v>127</v>
      </c>
      <c r="E40" s="242" t="n">
        <v>2823764.57143</v>
      </c>
      <c r="F40" s="242" t="n">
        <v>436216</v>
      </c>
      <c r="G40" s="242" t="n">
        <v>428653</v>
      </c>
      <c r="H40" s="242" t="n">
        <v>58364</v>
      </c>
      <c r="I40" s="242" t="n">
        <v>171455</v>
      </c>
      <c r="J40" s="217"/>
      <c r="K40" s="217" t="s">
        <v>283</v>
      </c>
      <c r="L40" s="221"/>
      <c r="M40" s="241" t="s">
        <v>127</v>
      </c>
      <c r="N40" s="242" t="n">
        <v>36531</v>
      </c>
      <c r="O40" s="242" t="n">
        <v>282709</v>
      </c>
      <c r="P40" s="242" t="n">
        <v>664236</v>
      </c>
      <c r="Q40" s="242" t="n">
        <v>115731</v>
      </c>
      <c r="R40" s="243" t="n">
        <v>28389</v>
      </c>
      <c r="S40" s="224"/>
    </row>
    <row r="41" customFormat="false" ht="17.25" hidden="false" customHeight="true" outlineLevel="0" collapsed="false">
      <c r="A41" s="217"/>
      <c r="B41" s="217" t="s">
        <v>284</v>
      </c>
      <c r="C41" s="221"/>
      <c r="D41" s="241" t="s">
        <v>127</v>
      </c>
      <c r="E41" s="242" t="n">
        <v>9200453.60463</v>
      </c>
      <c r="F41" s="242" t="n">
        <v>1264167</v>
      </c>
      <c r="G41" s="242" t="n">
        <v>1767599</v>
      </c>
      <c r="H41" s="242" t="n">
        <v>146661</v>
      </c>
      <c r="I41" s="242" t="n">
        <v>882978</v>
      </c>
      <c r="J41" s="217"/>
      <c r="K41" s="217" t="s">
        <v>284</v>
      </c>
      <c r="L41" s="221"/>
      <c r="M41" s="241" t="s">
        <v>127</v>
      </c>
      <c r="N41" s="242" t="n">
        <v>84628</v>
      </c>
      <c r="O41" s="242" t="n">
        <v>768720</v>
      </c>
      <c r="P41" s="242" t="n">
        <v>2250238</v>
      </c>
      <c r="Q41" s="242" t="n">
        <v>412372</v>
      </c>
      <c r="R41" s="243" t="n">
        <v>89363</v>
      </c>
      <c r="S41" s="224"/>
    </row>
    <row r="42" customFormat="false" ht="17.25" hidden="false" customHeight="true" outlineLevel="0" collapsed="false">
      <c r="A42" s="217"/>
      <c r="B42" s="217" t="s">
        <v>285</v>
      </c>
      <c r="C42" s="221"/>
      <c r="D42" s="241" t="s">
        <v>127</v>
      </c>
      <c r="E42" s="242" t="n">
        <v>179641.15349</v>
      </c>
      <c r="F42" s="242" t="n">
        <v>24011</v>
      </c>
      <c r="G42" s="242" t="n">
        <v>12484</v>
      </c>
      <c r="H42" s="242" t="n">
        <v>3931</v>
      </c>
      <c r="I42" s="242" t="n">
        <v>9057</v>
      </c>
      <c r="J42" s="217"/>
      <c r="K42" s="217" t="s">
        <v>285</v>
      </c>
      <c r="L42" s="221"/>
      <c r="M42" s="241" t="s">
        <v>127</v>
      </c>
      <c r="N42" s="242" t="n">
        <v>3497</v>
      </c>
      <c r="O42" s="242" t="n">
        <v>21008</v>
      </c>
      <c r="P42" s="242" t="n">
        <v>53361</v>
      </c>
      <c r="Q42" s="242" t="n">
        <v>9198</v>
      </c>
      <c r="R42" s="243" t="n">
        <v>1631</v>
      </c>
      <c r="S42" s="224"/>
    </row>
    <row r="43" customFormat="false" ht="15" hidden="false" customHeight="true" outlineLevel="0" collapsed="false">
      <c r="D43" s="241"/>
      <c r="E43" s="242"/>
      <c r="F43" s="242"/>
      <c r="G43" s="242"/>
      <c r="H43" s="242"/>
      <c r="I43" s="242"/>
      <c r="M43" s="241"/>
      <c r="N43" s="242"/>
      <c r="O43" s="242"/>
      <c r="P43" s="242"/>
      <c r="Q43" s="242"/>
      <c r="R43" s="243"/>
      <c r="S43" s="224"/>
    </row>
    <row r="44" s="235" customFormat="true" ht="17.25" hidden="false" customHeight="true" outlineLevel="0" collapsed="false">
      <c r="A44" s="248" t="s">
        <v>286</v>
      </c>
      <c r="B44" s="248"/>
      <c r="D44" s="236" t="s">
        <v>127</v>
      </c>
      <c r="E44" s="237" t="n">
        <v>134842780.87855</v>
      </c>
      <c r="F44" s="244" t="s">
        <v>134</v>
      </c>
      <c r="G44" s="244" t="s">
        <v>134</v>
      </c>
      <c r="H44" s="244" t="s">
        <v>134</v>
      </c>
      <c r="I44" s="244" t="s">
        <v>134</v>
      </c>
      <c r="J44" s="248" t="s">
        <v>286</v>
      </c>
      <c r="K44" s="248"/>
      <c r="M44" s="236" t="s">
        <v>127</v>
      </c>
      <c r="N44" s="244" t="s">
        <v>134</v>
      </c>
      <c r="O44" s="244" t="s">
        <v>134</v>
      </c>
      <c r="P44" s="244" t="s">
        <v>134</v>
      </c>
      <c r="Q44" s="244" t="s">
        <v>134</v>
      </c>
      <c r="R44" s="245" t="s">
        <v>134</v>
      </c>
      <c r="S44" s="240"/>
    </row>
    <row r="45" s="235" customFormat="true" ht="12" hidden="false" customHeight="true" outlineLevel="0" collapsed="false">
      <c r="A45" s="248"/>
      <c r="B45" s="248"/>
      <c r="D45" s="191"/>
      <c r="E45" s="237"/>
      <c r="F45" s="244"/>
      <c r="G45" s="244"/>
      <c r="H45" s="244"/>
      <c r="I45" s="244"/>
      <c r="J45" s="248"/>
      <c r="K45" s="248"/>
      <c r="M45" s="191"/>
      <c r="N45" s="244"/>
      <c r="O45" s="244"/>
      <c r="P45" s="244"/>
      <c r="Q45" s="244"/>
      <c r="R45" s="245"/>
      <c r="S45" s="240"/>
    </row>
    <row r="46" s="235" customFormat="true" ht="25.5" hidden="false" customHeight="true" outlineLevel="0" collapsed="false">
      <c r="A46" s="248"/>
      <c r="B46" s="248"/>
      <c r="D46" s="191"/>
      <c r="E46" s="249" t="s">
        <v>287</v>
      </c>
      <c r="F46" s="244"/>
      <c r="I46" s="244"/>
      <c r="K46" s="248"/>
      <c r="M46" s="191"/>
      <c r="N46" s="249" t="s">
        <v>288</v>
      </c>
      <c r="O46" s="244"/>
      <c r="P46" s="244"/>
      <c r="Q46" s="244"/>
      <c r="R46" s="245"/>
      <c r="S46" s="240"/>
    </row>
    <row r="47" s="235" customFormat="true" ht="12" hidden="false" customHeight="true" outlineLevel="0" collapsed="false">
      <c r="A47" s="248"/>
      <c r="B47" s="248"/>
      <c r="D47" s="191"/>
      <c r="E47" s="237"/>
      <c r="F47" s="244"/>
      <c r="G47" s="244"/>
      <c r="H47" s="244"/>
      <c r="I47" s="244"/>
      <c r="J47" s="248"/>
      <c r="K47" s="248"/>
      <c r="M47" s="191"/>
      <c r="N47" s="244"/>
      <c r="O47" s="244"/>
      <c r="P47" s="244"/>
      <c r="Q47" s="244"/>
      <c r="R47" s="245"/>
      <c r="S47" s="240"/>
    </row>
    <row r="48" s="235" customFormat="true" ht="18" hidden="false" customHeight="true" outlineLevel="0" collapsed="false">
      <c r="A48" s="250" t="s">
        <v>289</v>
      </c>
      <c r="B48" s="251"/>
      <c r="C48" s="251"/>
      <c r="D48" s="236" t="s">
        <v>127</v>
      </c>
      <c r="E48" s="252" t="n">
        <v>3919437</v>
      </c>
      <c r="F48" s="244" t="s">
        <v>134</v>
      </c>
      <c r="G48" s="244" t="s">
        <v>134</v>
      </c>
      <c r="H48" s="244" t="s">
        <v>134</v>
      </c>
      <c r="I48" s="244" t="s">
        <v>134</v>
      </c>
      <c r="J48" s="250" t="s">
        <v>289</v>
      </c>
      <c r="K48" s="251"/>
      <c r="L48" s="251"/>
      <c r="M48" s="236" t="s">
        <v>127</v>
      </c>
      <c r="N48" s="244" t="s">
        <v>134</v>
      </c>
      <c r="O48" s="244" t="s">
        <v>134</v>
      </c>
      <c r="P48" s="244" t="s">
        <v>134</v>
      </c>
      <c r="Q48" s="244" t="s">
        <v>134</v>
      </c>
      <c r="R48" s="245" t="s">
        <v>134</v>
      </c>
      <c r="S48" s="240"/>
    </row>
    <row r="49" s="235" customFormat="true" ht="18" hidden="false" customHeight="true" outlineLevel="0" collapsed="false">
      <c r="A49" s="253"/>
      <c r="B49" s="254"/>
      <c r="C49" s="254"/>
      <c r="D49" s="236" t="s">
        <v>127</v>
      </c>
      <c r="E49" s="255"/>
      <c r="F49" s="244"/>
      <c r="G49" s="244"/>
      <c r="H49" s="244"/>
      <c r="I49" s="244"/>
      <c r="J49" s="253"/>
      <c r="K49" s="254"/>
      <c r="L49" s="254"/>
      <c r="M49" s="236" t="s">
        <v>127</v>
      </c>
      <c r="N49" s="244"/>
      <c r="O49" s="244"/>
      <c r="P49" s="244"/>
      <c r="Q49" s="244"/>
      <c r="R49" s="245"/>
      <c r="S49" s="240"/>
    </row>
    <row r="50" s="235" customFormat="true" ht="18" hidden="false" customHeight="true" outlineLevel="0" collapsed="false">
      <c r="A50" s="250" t="s">
        <v>290</v>
      </c>
      <c r="B50" s="251"/>
      <c r="C50" s="251"/>
      <c r="D50" s="236" t="s">
        <v>127</v>
      </c>
      <c r="E50" s="252" t="n">
        <v>59203945</v>
      </c>
      <c r="F50" s="244" t="s">
        <v>134</v>
      </c>
      <c r="G50" s="244" t="s">
        <v>134</v>
      </c>
      <c r="H50" s="244" t="s">
        <v>134</v>
      </c>
      <c r="I50" s="244" t="s">
        <v>134</v>
      </c>
      <c r="J50" s="250" t="s">
        <v>290</v>
      </c>
      <c r="K50" s="251"/>
      <c r="L50" s="251"/>
      <c r="M50" s="236" t="s">
        <v>127</v>
      </c>
      <c r="N50" s="244" t="s">
        <v>134</v>
      </c>
      <c r="O50" s="244" t="s">
        <v>134</v>
      </c>
      <c r="P50" s="244" t="s">
        <v>134</v>
      </c>
      <c r="Q50" s="244" t="s">
        <v>134</v>
      </c>
      <c r="R50" s="245" t="s">
        <v>134</v>
      </c>
      <c r="S50" s="240"/>
    </row>
    <row r="51" s="235" customFormat="true" ht="18" hidden="false" customHeight="true" outlineLevel="0" collapsed="false">
      <c r="A51" s="253"/>
      <c r="B51" s="256"/>
      <c r="C51" s="256"/>
      <c r="D51" s="236" t="s">
        <v>127</v>
      </c>
      <c r="E51" s="257"/>
      <c r="F51" s="257"/>
      <c r="G51" s="257"/>
      <c r="H51" s="257"/>
      <c r="I51" s="257"/>
      <c r="J51" s="253"/>
      <c r="K51" s="256"/>
      <c r="L51" s="256"/>
      <c r="M51" s="236" t="s">
        <v>127</v>
      </c>
      <c r="N51" s="257"/>
      <c r="O51" s="257"/>
      <c r="P51" s="257"/>
      <c r="Q51" s="257"/>
      <c r="R51" s="258"/>
      <c r="S51" s="240"/>
    </row>
    <row r="52" s="235" customFormat="true" ht="18" hidden="false" customHeight="true" outlineLevel="0" collapsed="false">
      <c r="A52" s="250" t="s">
        <v>291</v>
      </c>
      <c r="B52" s="251"/>
      <c r="C52" s="251"/>
      <c r="D52" s="236" t="s">
        <v>127</v>
      </c>
      <c r="E52" s="252" t="n">
        <v>53643214</v>
      </c>
      <c r="F52" s="252" t="n">
        <v>6312116.132173</v>
      </c>
      <c r="G52" s="252" t="n">
        <v>7835535.02291548</v>
      </c>
      <c r="H52" s="252" t="n">
        <v>1998966.10959453</v>
      </c>
      <c r="I52" s="252" t="n">
        <v>3756384.76120797</v>
      </c>
      <c r="J52" s="250" t="s">
        <v>291</v>
      </c>
      <c r="K52" s="251"/>
      <c r="L52" s="251"/>
      <c r="M52" s="236" t="s">
        <v>127</v>
      </c>
      <c r="N52" s="252" t="n">
        <v>1373356.87189216</v>
      </c>
      <c r="O52" s="252" t="n">
        <v>4678585.76340759</v>
      </c>
      <c r="P52" s="252" t="n">
        <v>10677309.278267</v>
      </c>
      <c r="Q52" s="252" t="n">
        <v>2440080.19275134</v>
      </c>
      <c r="R52" s="259" t="n">
        <v>633007.937948467</v>
      </c>
      <c r="S52" s="240"/>
    </row>
    <row r="53" s="235" customFormat="true" ht="18" hidden="false" customHeight="true" outlineLevel="0" collapsed="false">
      <c r="A53" s="253"/>
      <c r="B53" s="254" t="s">
        <v>292</v>
      </c>
      <c r="C53" s="254"/>
      <c r="D53" s="236" t="s">
        <v>127</v>
      </c>
      <c r="E53" s="255" t="n">
        <v>2913527</v>
      </c>
      <c r="F53" s="255" t="n">
        <v>449279.13981</v>
      </c>
      <c r="G53" s="255" t="n">
        <v>596100.95653</v>
      </c>
      <c r="H53" s="255" t="n">
        <v>39185.35708</v>
      </c>
      <c r="I53" s="255" t="n">
        <v>262972.31804</v>
      </c>
      <c r="J53" s="253"/>
      <c r="K53" s="254" t="s">
        <v>292</v>
      </c>
      <c r="L53" s="254"/>
      <c r="M53" s="236" t="s">
        <v>127</v>
      </c>
      <c r="N53" s="255" t="n">
        <v>29897.30439</v>
      </c>
      <c r="O53" s="255" t="n">
        <v>219566.04544</v>
      </c>
      <c r="P53" s="255" t="n">
        <v>656160.76876</v>
      </c>
      <c r="Q53" s="255" t="n">
        <v>127843.96925</v>
      </c>
      <c r="R53" s="260" t="n">
        <v>28117.37245</v>
      </c>
      <c r="S53" s="240"/>
    </row>
    <row r="54" s="235" customFormat="true" ht="18" hidden="false" customHeight="true" outlineLevel="0" collapsed="false">
      <c r="A54" s="253"/>
      <c r="B54" s="254" t="s">
        <v>293</v>
      </c>
      <c r="C54" s="254"/>
      <c r="D54" s="236" t="s">
        <v>127</v>
      </c>
      <c r="E54" s="255" t="n">
        <v>17054323</v>
      </c>
      <c r="F54" s="255" t="n">
        <v>2761862.55117194</v>
      </c>
      <c r="G54" s="255" t="n">
        <v>3390383.99552241</v>
      </c>
      <c r="H54" s="255" t="n">
        <v>292203.423926094</v>
      </c>
      <c r="I54" s="255" t="n">
        <v>1686117.76729728</v>
      </c>
      <c r="J54" s="253"/>
      <c r="K54" s="254" t="s">
        <v>293</v>
      </c>
      <c r="L54" s="254"/>
      <c r="M54" s="236" t="s">
        <v>127</v>
      </c>
      <c r="N54" s="255" t="n">
        <v>139472.97668221</v>
      </c>
      <c r="O54" s="255" t="n">
        <v>1372706.26655113</v>
      </c>
      <c r="P54" s="255" t="n">
        <v>3714611.81055951</v>
      </c>
      <c r="Q54" s="255" t="n">
        <v>766737.767987712</v>
      </c>
      <c r="R54" s="260" t="n">
        <v>159018.559494613</v>
      </c>
      <c r="S54" s="240"/>
    </row>
    <row r="55" s="235" customFormat="true" ht="18" hidden="false" customHeight="true" outlineLevel="0" collapsed="false">
      <c r="A55" s="253"/>
      <c r="B55" s="254" t="s">
        <v>294</v>
      </c>
      <c r="C55" s="254"/>
      <c r="D55" s="236" t="s">
        <v>127</v>
      </c>
      <c r="E55" s="255" t="n">
        <v>4987254</v>
      </c>
      <c r="F55" s="255" t="n">
        <v>368819.63869</v>
      </c>
      <c r="G55" s="255" t="n">
        <v>1400940.990195</v>
      </c>
      <c r="H55" s="255" t="n">
        <v>48898.245696875</v>
      </c>
      <c r="I55" s="255" t="n">
        <v>871581.26555</v>
      </c>
      <c r="J55" s="253"/>
      <c r="K55" s="254" t="s">
        <v>294</v>
      </c>
      <c r="L55" s="254"/>
      <c r="M55" s="236" t="s">
        <v>127</v>
      </c>
      <c r="N55" s="255" t="n">
        <v>12697.54919</v>
      </c>
      <c r="O55" s="255" t="n">
        <v>295462.777565</v>
      </c>
      <c r="P55" s="255" t="n">
        <v>1397703.89848</v>
      </c>
      <c r="Q55" s="255" t="n">
        <v>309572.15521</v>
      </c>
      <c r="R55" s="260" t="n">
        <v>27238.246145</v>
      </c>
      <c r="S55" s="240"/>
    </row>
    <row r="56" s="235" customFormat="true" ht="18" hidden="false" customHeight="true" outlineLevel="0" collapsed="false">
      <c r="A56" s="253"/>
      <c r="B56" s="254" t="s">
        <v>295</v>
      </c>
      <c r="C56" s="254"/>
      <c r="D56" s="236" t="s">
        <v>127</v>
      </c>
      <c r="E56" s="255" t="n">
        <v>688447</v>
      </c>
      <c r="F56" s="255" t="n">
        <v>90700.2557410623</v>
      </c>
      <c r="G56" s="255" t="n">
        <v>192372.803820016</v>
      </c>
      <c r="H56" s="255" t="n">
        <v>15399.6224615581</v>
      </c>
      <c r="I56" s="255" t="n">
        <v>-29564.6254832931</v>
      </c>
      <c r="J56" s="253"/>
      <c r="K56" s="254" t="s">
        <v>295</v>
      </c>
      <c r="L56" s="254"/>
      <c r="M56" s="236" t="s">
        <v>127</v>
      </c>
      <c r="N56" s="255" t="n">
        <v>8810.5279799485</v>
      </c>
      <c r="O56" s="255" t="n">
        <v>75990.6578514581</v>
      </c>
      <c r="P56" s="255" t="n">
        <v>104965.767467502</v>
      </c>
      <c r="Q56" s="255" t="n">
        <v>50102.2075936302</v>
      </c>
      <c r="R56" s="260" t="n">
        <v>7553.3539088543</v>
      </c>
      <c r="S56" s="240"/>
    </row>
    <row r="57" s="235" customFormat="true" ht="18" hidden="false" customHeight="true" outlineLevel="0" collapsed="false">
      <c r="A57" s="253"/>
      <c r="B57" s="247" t="s">
        <v>296</v>
      </c>
      <c r="C57" s="247"/>
      <c r="D57" s="236" t="s">
        <v>127</v>
      </c>
      <c r="E57" s="255" t="n">
        <v>19849460</v>
      </c>
      <c r="F57" s="255" t="n">
        <v>2192387</v>
      </c>
      <c r="G57" s="255" t="n">
        <v>2554979</v>
      </c>
      <c r="H57" s="255" t="n">
        <v>882136</v>
      </c>
      <c r="I57" s="255" t="n">
        <v>1237204</v>
      </c>
      <c r="J57" s="253"/>
      <c r="K57" s="247" t="s">
        <v>296</v>
      </c>
      <c r="L57" s="247"/>
      <c r="M57" s="236" t="s">
        <v>127</v>
      </c>
      <c r="N57" s="255" t="n">
        <v>651657</v>
      </c>
      <c r="O57" s="255" t="n">
        <v>2090535</v>
      </c>
      <c r="P57" s="255" t="n">
        <v>3627187</v>
      </c>
      <c r="Q57" s="255" t="n">
        <v>806731</v>
      </c>
      <c r="R57" s="260" t="n">
        <v>297733</v>
      </c>
      <c r="S57" s="240"/>
    </row>
    <row r="58" s="235" customFormat="true" ht="18" hidden="false" customHeight="true" outlineLevel="0" collapsed="false">
      <c r="A58" s="253"/>
      <c r="B58" s="254" t="s">
        <v>297</v>
      </c>
      <c r="C58" s="254"/>
      <c r="D58" s="236" t="s">
        <v>127</v>
      </c>
      <c r="E58" s="255" t="n">
        <v>406758</v>
      </c>
      <c r="F58" s="255" t="n">
        <v>57376.76155</v>
      </c>
      <c r="G58" s="255" t="n">
        <v>69229.9918480564</v>
      </c>
      <c r="H58" s="255" t="n">
        <v>11628.36143</v>
      </c>
      <c r="I58" s="255" t="n">
        <v>37176.9667539808</v>
      </c>
      <c r="J58" s="253"/>
      <c r="K58" s="254" t="s">
        <v>297</v>
      </c>
      <c r="L58" s="254"/>
      <c r="M58" s="236" t="s">
        <v>127</v>
      </c>
      <c r="N58" s="255" t="n">
        <v>4313.74765</v>
      </c>
      <c r="O58" s="255" t="n">
        <v>40168.579</v>
      </c>
      <c r="P58" s="255" t="n">
        <v>90346.144</v>
      </c>
      <c r="Q58" s="255" t="n">
        <v>17026.44763</v>
      </c>
      <c r="R58" s="260" t="n">
        <v>4038.56142</v>
      </c>
      <c r="S58" s="240"/>
    </row>
    <row r="59" s="235" customFormat="true" ht="18" hidden="false" customHeight="true" outlineLevel="0" collapsed="false">
      <c r="A59" s="253"/>
      <c r="B59" s="254" t="s">
        <v>298</v>
      </c>
      <c r="C59" s="254"/>
      <c r="D59" s="236" t="s">
        <v>127</v>
      </c>
      <c r="E59" s="255" t="n">
        <v>616202</v>
      </c>
      <c r="F59" s="255" t="n">
        <v>100750.78521</v>
      </c>
      <c r="G59" s="255" t="n">
        <v>121588.285</v>
      </c>
      <c r="H59" s="255" t="n">
        <v>0</v>
      </c>
      <c r="I59" s="255" t="n">
        <v>65286.06905</v>
      </c>
      <c r="J59" s="253"/>
      <c r="K59" s="254" t="s">
        <v>298</v>
      </c>
      <c r="L59" s="254"/>
      <c r="M59" s="236" t="s">
        <v>127</v>
      </c>
      <c r="N59" s="255" t="n">
        <v>0</v>
      </c>
      <c r="O59" s="255" t="n">
        <v>70539.943</v>
      </c>
      <c r="P59" s="255" t="n">
        <v>158656.618</v>
      </c>
      <c r="Q59" s="255" t="n">
        <v>29899.48108</v>
      </c>
      <c r="R59" s="260" t="n">
        <v>7092.10753</v>
      </c>
      <c r="S59" s="240"/>
    </row>
    <row r="60" s="235" customFormat="true" ht="18" hidden="false" customHeight="true" outlineLevel="0" collapsed="false">
      <c r="A60" s="253"/>
      <c r="B60" s="254" t="s">
        <v>299</v>
      </c>
      <c r="C60" s="254"/>
      <c r="D60" s="236" t="s">
        <v>127</v>
      </c>
      <c r="E60" s="255" t="n">
        <v>1719188</v>
      </c>
      <c r="F60" s="255" t="n">
        <v>179483</v>
      </c>
      <c r="G60" s="255" t="n">
        <v>257534</v>
      </c>
      <c r="H60" s="255" t="n">
        <v>98166</v>
      </c>
      <c r="I60" s="255" t="n">
        <v>127392</v>
      </c>
      <c r="J60" s="253"/>
      <c r="K60" s="254" t="s">
        <v>299</v>
      </c>
      <c r="L60" s="254"/>
      <c r="M60" s="236" t="s">
        <v>127</v>
      </c>
      <c r="N60" s="255" t="n">
        <v>57077</v>
      </c>
      <c r="O60" s="255" t="n">
        <v>147678</v>
      </c>
      <c r="P60" s="255" t="n">
        <v>270944</v>
      </c>
      <c r="Q60" s="255" t="n">
        <v>90085</v>
      </c>
      <c r="R60" s="260" t="n">
        <v>22693</v>
      </c>
      <c r="S60" s="240"/>
    </row>
    <row r="61" s="235" customFormat="true" ht="18" hidden="false" customHeight="true" outlineLevel="0" collapsed="false">
      <c r="A61" s="253"/>
      <c r="B61" s="254" t="s">
        <v>300</v>
      </c>
      <c r="C61" s="254"/>
      <c r="D61" s="236" t="s">
        <v>127</v>
      </c>
      <c r="E61" s="255" t="n">
        <v>3160114</v>
      </c>
      <c r="F61" s="255" t="n">
        <v>0</v>
      </c>
      <c r="G61" s="255" t="n">
        <v>0</v>
      </c>
      <c r="H61" s="255" t="n">
        <v>412407.099</v>
      </c>
      <c r="I61" s="255" t="n">
        <v>0</v>
      </c>
      <c r="J61" s="253"/>
      <c r="K61" s="254" t="s">
        <v>300</v>
      </c>
      <c r="L61" s="254"/>
      <c r="M61" s="236" t="s">
        <v>127</v>
      </c>
      <c r="N61" s="255" t="n">
        <v>311602.766</v>
      </c>
      <c r="O61" s="255" t="n">
        <v>45871.494</v>
      </c>
      <c r="P61" s="255" t="n">
        <v>109493.271</v>
      </c>
      <c r="Q61" s="255" t="n">
        <v>40504.164</v>
      </c>
      <c r="R61" s="260" t="n">
        <v>23024.737</v>
      </c>
      <c r="S61" s="240"/>
    </row>
    <row r="62" s="235" customFormat="true" ht="18" hidden="false" customHeight="true" outlineLevel="0" collapsed="false">
      <c r="A62" s="253"/>
      <c r="B62" s="254" t="s">
        <v>301</v>
      </c>
      <c r="C62" s="254"/>
      <c r="D62" s="236" t="s">
        <v>127</v>
      </c>
      <c r="E62" s="255" t="n">
        <v>0</v>
      </c>
      <c r="F62" s="255" t="n">
        <v>-214858</v>
      </c>
      <c r="G62" s="255" t="n">
        <v>-1134752</v>
      </c>
      <c r="H62" s="255" t="n">
        <v>131809</v>
      </c>
      <c r="I62" s="255" t="n">
        <v>-674550</v>
      </c>
      <c r="J62" s="253"/>
      <c r="K62" s="254" t="s">
        <v>301</v>
      </c>
      <c r="L62" s="254"/>
      <c r="M62" s="236" t="s">
        <v>127</v>
      </c>
      <c r="N62" s="255" t="n">
        <v>117079</v>
      </c>
      <c r="O62" s="255" t="n">
        <v>96058</v>
      </c>
      <c r="P62" s="255" t="n">
        <v>71356</v>
      </c>
      <c r="Q62" s="255" t="n">
        <v>80787</v>
      </c>
      <c r="R62" s="260" t="n">
        <v>26678</v>
      </c>
      <c r="S62" s="240"/>
    </row>
    <row r="63" s="235" customFormat="true" ht="18" hidden="false" customHeight="true" outlineLevel="0" collapsed="false">
      <c r="A63" s="253"/>
      <c r="B63" s="261" t="s">
        <v>302</v>
      </c>
      <c r="C63" s="261"/>
      <c r="D63" s="236"/>
      <c r="E63" s="255" t="n">
        <v>2247941</v>
      </c>
      <c r="F63" s="255" t="s">
        <v>134</v>
      </c>
      <c r="G63" s="255" t="s">
        <v>134</v>
      </c>
      <c r="H63" s="255" t="s">
        <v>134</v>
      </c>
      <c r="I63" s="255" t="s">
        <v>134</v>
      </c>
      <c r="J63" s="253"/>
      <c r="K63" s="261" t="s">
        <v>302</v>
      </c>
      <c r="L63" s="261"/>
      <c r="M63" s="236"/>
      <c r="N63" s="255" t="s">
        <v>134</v>
      </c>
      <c r="O63" s="255" t="s">
        <v>134</v>
      </c>
      <c r="P63" s="255" t="s">
        <v>134</v>
      </c>
      <c r="Q63" s="255" t="s">
        <v>134</v>
      </c>
      <c r="R63" s="260" t="s">
        <v>134</v>
      </c>
      <c r="S63" s="240"/>
    </row>
    <row r="64" s="235" customFormat="true" ht="18" hidden="false" customHeight="true" outlineLevel="0" collapsed="false">
      <c r="A64" s="253"/>
      <c r="B64" s="256"/>
      <c r="C64" s="256"/>
      <c r="D64" s="236" t="s">
        <v>127</v>
      </c>
      <c r="E64" s="257"/>
      <c r="F64" s="257"/>
      <c r="G64" s="257"/>
      <c r="H64" s="257"/>
      <c r="I64" s="257"/>
      <c r="J64" s="253"/>
      <c r="K64" s="256"/>
      <c r="L64" s="256"/>
      <c r="M64" s="236" t="s">
        <v>127</v>
      </c>
      <c r="N64" s="257"/>
      <c r="O64" s="257"/>
      <c r="P64" s="257"/>
      <c r="Q64" s="257"/>
      <c r="R64" s="258"/>
      <c r="S64" s="240"/>
    </row>
    <row r="65" s="235" customFormat="true" ht="18" hidden="false" customHeight="true" outlineLevel="0" collapsed="false">
      <c r="A65" s="250" t="s">
        <v>303</v>
      </c>
      <c r="B65" s="251"/>
      <c r="C65" s="251"/>
      <c r="D65" s="236" t="s">
        <v>127</v>
      </c>
      <c r="E65" s="252" t="n">
        <v>18284426.96716</v>
      </c>
      <c r="F65" s="252" t="n">
        <v>2688370</v>
      </c>
      <c r="G65" s="252" t="n">
        <v>3353078</v>
      </c>
      <c r="H65" s="252" t="n">
        <v>334674</v>
      </c>
      <c r="I65" s="252" t="n">
        <v>1658323</v>
      </c>
      <c r="J65" s="250" t="s">
        <v>303</v>
      </c>
      <c r="K65" s="251"/>
      <c r="L65" s="251"/>
      <c r="M65" s="236" t="s">
        <v>127</v>
      </c>
      <c r="N65" s="252" t="n">
        <v>199246</v>
      </c>
      <c r="O65" s="252" t="n">
        <v>1548734</v>
      </c>
      <c r="P65" s="252" t="n">
        <v>4221837</v>
      </c>
      <c r="Q65" s="252" t="n">
        <v>825103</v>
      </c>
      <c r="R65" s="259" t="n">
        <v>176141</v>
      </c>
      <c r="S65" s="240"/>
    </row>
    <row r="66" s="235" customFormat="true" ht="18" hidden="false" customHeight="true" outlineLevel="0" collapsed="false">
      <c r="A66" s="253"/>
      <c r="B66" s="254" t="s">
        <v>304</v>
      </c>
      <c r="C66" s="254"/>
      <c r="D66" s="236" t="s">
        <v>127</v>
      </c>
      <c r="E66" s="255" t="n">
        <v>12294893.87855</v>
      </c>
      <c r="F66" s="255" t="n">
        <v>1736026</v>
      </c>
      <c r="G66" s="255" t="n">
        <v>2230571</v>
      </c>
      <c r="H66" s="255" t="n">
        <v>212046</v>
      </c>
      <c r="I66" s="255" t="n">
        <v>1067219</v>
      </c>
      <c r="J66" s="253"/>
      <c r="K66" s="254" t="s">
        <v>304</v>
      </c>
      <c r="L66" s="254"/>
      <c r="M66" s="236" t="s">
        <v>127</v>
      </c>
      <c r="N66" s="255" t="n">
        <v>128085</v>
      </c>
      <c r="O66" s="255" t="n">
        <v>1088534</v>
      </c>
      <c r="P66" s="255" t="n">
        <v>2977073</v>
      </c>
      <c r="Q66" s="255" t="n">
        <v>541907</v>
      </c>
      <c r="R66" s="260" t="n">
        <v>119651</v>
      </c>
      <c r="S66" s="240"/>
    </row>
    <row r="67" s="235" customFormat="true" ht="18" hidden="false" customHeight="true" outlineLevel="0" collapsed="false">
      <c r="A67" s="253"/>
      <c r="B67" s="254" t="s">
        <v>305</v>
      </c>
      <c r="C67" s="254"/>
      <c r="D67" s="236" t="s">
        <v>127</v>
      </c>
      <c r="E67" s="255" t="n">
        <v>-1289835.90016</v>
      </c>
      <c r="F67" s="255" t="n">
        <v>-197757</v>
      </c>
      <c r="G67" s="255" t="n">
        <v>-239786</v>
      </c>
      <c r="H67" s="255" t="n">
        <v>-19853</v>
      </c>
      <c r="I67" s="255" t="n">
        <v>-128887</v>
      </c>
      <c r="J67" s="253"/>
      <c r="K67" s="254" t="s">
        <v>305</v>
      </c>
      <c r="L67" s="254"/>
      <c r="M67" s="236" t="s">
        <v>127</v>
      </c>
      <c r="N67" s="255" t="n">
        <v>-7365</v>
      </c>
      <c r="O67" s="255" t="n">
        <v>-139124</v>
      </c>
      <c r="P67" s="255" t="n">
        <v>-312856</v>
      </c>
      <c r="Q67" s="255" t="n">
        <v>-55130</v>
      </c>
      <c r="R67" s="260" t="n">
        <v>-14081</v>
      </c>
      <c r="S67" s="240"/>
    </row>
    <row r="68" s="235" customFormat="true" ht="18" hidden="false" customHeight="true" outlineLevel="0" collapsed="false">
      <c r="A68" s="253"/>
      <c r="B68" s="254" t="s">
        <v>306</v>
      </c>
      <c r="C68" s="254"/>
      <c r="D68" s="236" t="s">
        <v>127</v>
      </c>
      <c r="E68" s="255" t="n">
        <v>6405469.89418</v>
      </c>
      <c r="F68" s="255" t="n">
        <v>1041915</v>
      </c>
      <c r="G68" s="255" t="n">
        <v>1232326</v>
      </c>
      <c r="H68" s="255" t="n">
        <v>122398</v>
      </c>
      <c r="I68" s="255" t="n">
        <v>639335</v>
      </c>
      <c r="J68" s="253"/>
      <c r="K68" s="254" t="s">
        <v>306</v>
      </c>
      <c r="L68" s="254"/>
      <c r="M68" s="236" t="s">
        <v>127</v>
      </c>
      <c r="N68" s="255" t="n">
        <v>65872</v>
      </c>
      <c r="O68" s="255" t="n">
        <v>522101</v>
      </c>
      <c r="P68" s="255" t="n">
        <v>1352731</v>
      </c>
      <c r="Q68" s="255" t="n">
        <v>297279</v>
      </c>
      <c r="R68" s="260" t="n">
        <v>61253</v>
      </c>
      <c r="S68" s="240"/>
    </row>
    <row r="69" s="235" customFormat="true" ht="18" hidden="false" customHeight="true" outlineLevel="0" collapsed="false">
      <c r="A69" s="253"/>
      <c r="B69" s="253" t="s">
        <v>307</v>
      </c>
      <c r="C69" s="262"/>
      <c r="D69" s="236" t="s">
        <v>127</v>
      </c>
      <c r="E69" s="255" t="n">
        <v>873899.09459</v>
      </c>
      <c r="F69" s="255" t="n">
        <v>108186</v>
      </c>
      <c r="G69" s="255" t="n">
        <v>129967</v>
      </c>
      <c r="H69" s="255" t="n">
        <v>20083</v>
      </c>
      <c r="I69" s="255" t="n">
        <v>80656</v>
      </c>
      <c r="J69" s="253"/>
      <c r="K69" s="253" t="s">
        <v>307</v>
      </c>
      <c r="L69" s="262"/>
      <c r="M69" s="236" t="s">
        <v>127</v>
      </c>
      <c r="N69" s="255" t="n">
        <v>12654</v>
      </c>
      <c r="O69" s="255" t="n">
        <v>77223</v>
      </c>
      <c r="P69" s="255" t="n">
        <v>204889</v>
      </c>
      <c r="Q69" s="255" t="n">
        <v>41047</v>
      </c>
      <c r="R69" s="260" t="n">
        <v>9318</v>
      </c>
      <c r="S69" s="240"/>
    </row>
    <row r="70" s="235" customFormat="true" ht="18" hidden="false" customHeight="true" outlineLevel="0" collapsed="false">
      <c r="A70" s="253"/>
      <c r="B70" s="256"/>
      <c r="C70" s="256"/>
      <c r="D70" s="236" t="s">
        <v>127</v>
      </c>
      <c r="E70" s="257"/>
      <c r="F70" s="257"/>
      <c r="G70" s="257"/>
      <c r="H70" s="257"/>
      <c r="I70" s="257"/>
      <c r="J70" s="253"/>
      <c r="K70" s="256"/>
      <c r="L70" s="256"/>
      <c r="M70" s="236" t="s">
        <v>127</v>
      </c>
      <c r="N70" s="257"/>
      <c r="O70" s="257"/>
      <c r="P70" s="257"/>
      <c r="Q70" s="257"/>
      <c r="R70" s="258"/>
      <c r="S70" s="240"/>
    </row>
    <row r="71" s="235" customFormat="true" ht="18" hidden="false" customHeight="true" outlineLevel="0" collapsed="false">
      <c r="A71" s="250" t="s">
        <v>286</v>
      </c>
      <c r="B71" s="251"/>
      <c r="C71" s="251"/>
      <c r="D71" s="236" t="s">
        <v>127</v>
      </c>
      <c r="E71" s="252" t="n">
        <v>135051022.96716</v>
      </c>
      <c r="F71" s="244" t="s">
        <v>134</v>
      </c>
      <c r="G71" s="244" t="s">
        <v>134</v>
      </c>
      <c r="H71" s="244" t="s">
        <v>134</v>
      </c>
      <c r="I71" s="244" t="s">
        <v>134</v>
      </c>
      <c r="J71" s="250" t="s">
        <v>286</v>
      </c>
      <c r="K71" s="251"/>
      <c r="L71" s="251"/>
      <c r="M71" s="236" t="s">
        <v>127</v>
      </c>
      <c r="N71" s="244" t="s">
        <v>134</v>
      </c>
      <c r="O71" s="244" t="s">
        <v>134</v>
      </c>
      <c r="P71" s="244" t="s">
        <v>134</v>
      </c>
      <c r="Q71" s="244" t="s">
        <v>134</v>
      </c>
      <c r="R71" s="245" t="s">
        <v>134</v>
      </c>
      <c r="S71" s="240"/>
    </row>
    <row r="72" customFormat="false" ht="15" hidden="false" customHeight="true" outlineLevel="0" collapsed="false">
      <c r="A72" s="164"/>
      <c r="B72" s="224"/>
      <c r="D72" s="221" t="s">
        <v>127</v>
      </c>
      <c r="J72" s="224"/>
      <c r="K72" s="224"/>
      <c r="M72" s="221" t="s">
        <v>127</v>
      </c>
      <c r="R72" s="263"/>
      <c r="S72" s="224"/>
    </row>
    <row r="73" customFormat="false" ht="21.95" hidden="false" customHeight="true" outlineLevel="0" collapsed="false">
      <c r="A73" s="164"/>
      <c r="B73" s="224"/>
      <c r="D73" s="221"/>
      <c r="E73" s="253"/>
      <c r="F73" s="253"/>
      <c r="G73" s="253"/>
      <c r="H73" s="253"/>
      <c r="I73" s="253"/>
      <c r="J73" s="164"/>
      <c r="K73" s="224"/>
      <c r="M73" s="221"/>
      <c r="N73" s="253"/>
      <c r="O73" s="253"/>
      <c r="P73" s="253"/>
      <c r="Q73" s="253"/>
      <c r="R73" s="256"/>
      <c r="S73" s="224"/>
    </row>
    <row r="74" customFormat="false" ht="17.1" hidden="false" customHeight="true" outlineLevel="0" collapsed="false">
      <c r="A74" s="264" t="s">
        <v>308</v>
      </c>
      <c r="D74" s="221" t="s">
        <v>127</v>
      </c>
      <c r="E74" s="265"/>
      <c r="F74" s="262"/>
      <c r="G74" s="253"/>
      <c r="H74" s="253"/>
      <c r="I74" s="266"/>
      <c r="J74" s="264" t="s">
        <v>308</v>
      </c>
      <c r="M74" s="221" t="s">
        <v>127</v>
      </c>
      <c r="N74" s="262"/>
      <c r="O74" s="262"/>
      <c r="R74" s="263"/>
      <c r="S74" s="224"/>
    </row>
    <row r="75" customFormat="false" ht="21.95" hidden="false" customHeight="true" outlineLevel="0" collapsed="false">
      <c r="D75" s="221"/>
      <c r="F75" s="216"/>
      <c r="G75" s="216"/>
      <c r="H75" s="224"/>
      <c r="I75" s="216"/>
      <c r="M75" s="221"/>
      <c r="R75" s="263"/>
      <c r="S75" s="224"/>
    </row>
    <row r="76" customFormat="false" ht="20.25" hidden="false" customHeight="true" outlineLevel="0" collapsed="false">
      <c r="D76" s="221"/>
      <c r="E76" s="216"/>
      <c r="F76" s="216"/>
      <c r="G76" s="216"/>
      <c r="H76" s="216"/>
      <c r="I76" s="216"/>
      <c r="J76" s="219"/>
      <c r="M76" s="221"/>
      <c r="R76" s="263"/>
      <c r="S76" s="224"/>
    </row>
    <row r="77" customFormat="false" ht="21.95" hidden="false" customHeight="true" outlineLevel="0" collapsed="false">
      <c r="D77" s="221" t="s">
        <v>127</v>
      </c>
      <c r="F77" s="267"/>
      <c r="H77" s="267"/>
      <c r="M77" s="221" t="s">
        <v>127</v>
      </c>
      <c r="R77" s="263"/>
      <c r="S77" s="224"/>
    </row>
    <row r="78" customFormat="false" ht="21.95" hidden="false" customHeight="true" outlineLevel="0" collapsed="false">
      <c r="D78" s="221"/>
      <c r="F78" s="267"/>
      <c r="H78" s="267"/>
      <c r="M78" s="221"/>
      <c r="R78" s="263"/>
      <c r="S78" s="224"/>
    </row>
    <row r="79" customFormat="false" ht="21.95" hidden="false" customHeight="true" outlineLevel="0" collapsed="false">
      <c r="D79" s="221"/>
      <c r="F79" s="267"/>
      <c r="G79" s="268"/>
      <c r="H79" s="219"/>
      <c r="I79" s="268" t="s">
        <v>113</v>
      </c>
      <c r="J79" s="219" t="s">
        <v>309</v>
      </c>
      <c r="K79" s="66"/>
      <c r="M79" s="221"/>
      <c r="R79" s="263"/>
      <c r="S79" s="224"/>
    </row>
    <row r="80" customFormat="false" ht="16.5" hidden="false" customHeight="false" outlineLevel="0" collapsed="false">
      <c r="A80" s="269"/>
      <c r="B80" s="269"/>
      <c r="C80" s="270"/>
      <c r="D80" s="269"/>
      <c r="E80" s="269"/>
      <c r="F80" s="269"/>
      <c r="G80" s="269"/>
      <c r="H80" s="269"/>
      <c r="I80" s="269"/>
      <c r="J80" s="269"/>
      <c r="K80" s="269"/>
      <c r="L80" s="270"/>
      <c r="M80" s="269"/>
      <c r="N80" s="269"/>
      <c r="O80" s="269"/>
      <c r="P80" s="269"/>
      <c r="Q80" s="269"/>
      <c r="R80" s="271"/>
      <c r="S80" s="224"/>
    </row>
    <row r="81" customFormat="false" ht="16.5" hidden="false" customHeight="false" outlineLevel="0" collapsed="false">
      <c r="A81" s="269"/>
      <c r="B81" s="269"/>
      <c r="C81" s="272"/>
      <c r="D81" s="269"/>
      <c r="J81" s="269"/>
      <c r="K81" s="269"/>
      <c r="L81" s="272"/>
      <c r="M81" s="269"/>
    </row>
    <row r="82" customFormat="false" ht="16.5" hidden="false" customHeight="false" outlineLevel="0" collapsed="false">
      <c r="A82" s="269"/>
      <c r="B82" s="269"/>
      <c r="D82" s="221"/>
      <c r="J82" s="269"/>
      <c r="K82" s="269"/>
      <c r="M82" s="221"/>
    </row>
    <row r="83" customFormat="false" ht="16.5" hidden="false" customHeight="false" outlineLevel="0" collapsed="false">
      <c r="A83" s="269"/>
      <c r="B83" s="269"/>
      <c r="J83" s="269"/>
      <c r="K83" s="269"/>
    </row>
    <row r="84" customFormat="false" ht="16.5" hidden="false" customHeight="false" outlineLevel="0" collapsed="false">
      <c r="A84" s="269"/>
      <c r="B84" s="269"/>
      <c r="J84" s="269"/>
      <c r="K84" s="269"/>
    </row>
    <row r="85" customFormat="false" ht="16.5" hidden="false" customHeight="false" outlineLevel="0" collapsed="false">
      <c r="A85" s="269"/>
      <c r="B85" s="269"/>
      <c r="J85" s="269"/>
      <c r="K85" s="269"/>
    </row>
    <row r="86" customFormat="false" ht="16.5" hidden="false" customHeight="false" outlineLevel="0" collapsed="false">
      <c r="A86" s="269"/>
      <c r="B86" s="269"/>
      <c r="J86" s="269"/>
      <c r="K86" s="269"/>
    </row>
    <row r="87" customFormat="false" ht="16.5" hidden="false" customHeight="false" outlineLevel="0" collapsed="false">
      <c r="A87" s="269"/>
      <c r="B87" s="269"/>
      <c r="J87" s="269"/>
      <c r="K87" s="269"/>
    </row>
    <row r="88" customFormat="false" ht="16.5" hidden="false" customHeight="false" outlineLevel="0" collapsed="false">
      <c r="A88" s="269"/>
      <c r="B88" s="269"/>
      <c r="J88" s="269"/>
      <c r="K88" s="269"/>
    </row>
    <row r="89" customFormat="false" ht="16.5" hidden="false" customHeight="false" outlineLevel="0" collapsed="false">
      <c r="A89" s="269"/>
      <c r="B89" s="269"/>
      <c r="J89" s="269"/>
      <c r="K89" s="269"/>
    </row>
    <row r="90" customFormat="false" ht="16.5" hidden="false" customHeight="false" outlineLevel="0" collapsed="false">
      <c r="A90" s="269"/>
      <c r="B90" s="269"/>
      <c r="C90" s="270"/>
      <c r="D90" s="269"/>
      <c r="E90" s="269"/>
      <c r="F90" s="269"/>
      <c r="G90" s="269"/>
      <c r="H90" s="269"/>
      <c r="I90" s="269"/>
      <c r="J90" s="269"/>
      <c r="K90" s="269"/>
      <c r="L90" s="270"/>
      <c r="M90" s="269"/>
      <c r="N90" s="269"/>
      <c r="O90" s="269"/>
      <c r="P90" s="269"/>
      <c r="Q90" s="269"/>
      <c r="R90" s="269"/>
    </row>
    <row r="91" customFormat="false" ht="16.5" hidden="false" customHeight="false" outlineLevel="0" collapsed="false">
      <c r="A91" s="269"/>
      <c r="B91" s="269"/>
      <c r="J91" s="269"/>
      <c r="K91" s="269"/>
    </row>
    <row r="92" customFormat="false" ht="16.5" hidden="false" customHeight="false" outlineLevel="0" collapsed="false">
      <c r="A92" s="269"/>
      <c r="B92" s="269"/>
      <c r="J92" s="269"/>
      <c r="K92" s="269"/>
    </row>
    <row r="93" customFormat="false" ht="16.5" hidden="false" customHeight="false" outlineLevel="0" collapsed="false">
      <c r="A93" s="269"/>
      <c r="B93" s="269"/>
      <c r="E93" s="216"/>
      <c r="F93" s="216"/>
      <c r="G93" s="216"/>
      <c r="H93" s="216"/>
      <c r="I93" s="216"/>
      <c r="J93" s="269"/>
      <c r="K93" s="269"/>
      <c r="N93" s="216"/>
      <c r="O93" s="216"/>
      <c r="P93" s="216"/>
      <c r="Q93" s="216"/>
      <c r="R93" s="216"/>
    </row>
    <row r="94" customFormat="false" ht="16.5" hidden="false" customHeight="false" outlineLevel="0" collapsed="false">
      <c r="A94" s="269"/>
      <c r="B94" s="269"/>
      <c r="E94" s="216"/>
      <c r="F94" s="216"/>
      <c r="G94" s="216"/>
      <c r="H94" s="216"/>
      <c r="I94" s="216"/>
      <c r="J94" s="269"/>
      <c r="K94" s="269"/>
      <c r="N94" s="216"/>
      <c r="O94" s="216"/>
      <c r="P94" s="216"/>
      <c r="Q94" s="216"/>
      <c r="R94" s="216"/>
    </row>
    <row r="95" customFormat="false" ht="16.5" hidden="false" customHeight="false" outlineLevel="0" collapsed="false">
      <c r="A95" s="269"/>
      <c r="B95" s="269"/>
      <c r="E95" s="216"/>
      <c r="F95" s="216"/>
      <c r="G95" s="216"/>
      <c r="H95" s="216"/>
      <c r="I95" s="216"/>
      <c r="J95" s="269"/>
      <c r="K95" s="269"/>
      <c r="N95" s="216"/>
      <c r="O95" s="216"/>
      <c r="P95" s="216"/>
      <c r="Q95" s="216"/>
      <c r="R95" s="216"/>
    </row>
    <row r="96" customFormat="false" ht="16.5" hidden="false" customHeight="false" outlineLevel="0" collapsed="false">
      <c r="A96" s="269"/>
      <c r="B96" s="269"/>
      <c r="E96" s="216"/>
      <c r="F96" s="216"/>
      <c r="G96" s="216"/>
      <c r="H96" s="216"/>
      <c r="I96" s="216"/>
      <c r="J96" s="269"/>
      <c r="K96" s="269"/>
      <c r="N96" s="216"/>
      <c r="O96" s="216"/>
      <c r="P96" s="216"/>
      <c r="Q96" s="216"/>
      <c r="R96" s="216"/>
    </row>
    <row r="97" customFormat="false" ht="16.5" hidden="false" customHeight="false" outlineLevel="0" collapsed="false">
      <c r="A97" s="269"/>
      <c r="B97" s="269"/>
      <c r="E97" s="216"/>
      <c r="F97" s="216"/>
      <c r="G97" s="216"/>
      <c r="H97" s="216"/>
      <c r="I97" s="216"/>
      <c r="J97" s="269"/>
      <c r="K97" s="269"/>
      <c r="N97" s="216"/>
      <c r="O97" s="216"/>
      <c r="P97" s="216"/>
      <c r="Q97" s="216"/>
      <c r="R97" s="216"/>
    </row>
    <row r="98" customFormat="false" ht="16.5" hidden="false" customHeight="false" outlineLevel="0" collapsed="false">
      <c r="A98" s="269"/>
      <c r="B98" s="269"/>
      <c r="E98" s="216"/>
      <c r="F98" s="216"/>
      <c r="G98" s="216"/>
      <c r="H98" s="216"/>
      <c r="I98" s="216"/>
      <c r="J98" s="269"/>
      <c r="K98" s="269"/>
      <c r="N98" s="216"/>
      <c r="O98" s="216"/>
      <c r="P98" s="216"/>
      <c r="Q98" s="216"/>
      <c r="R98" s="216"/>
    </row>
    <row r="99" customFormat="false" ht="16.5" hidden="false" customHeight="false" outlineLevel="0" collapsed="false">
      <c r="A99" s="269"/>
      <c r="B99" s="269"/>
      <c r="E99" s="216"/>
      <c r="F99" s="216"/>
      <c r="G99" s="216"/>
      <c r="H99" s="216"/>
      <c r="I99" s="216"/>
      <c r="J99" s="269"/>
      <c r="K99" s="269"/>
      <c r="N99" s="216"/>
      <c r="O99" s="216"/>
      <c r="P99" s="216"/>
      <c r="Q99" s="216"/>
      <c r="R99" s="216"/>
    </row>
    <row r="100" customFormat="false" ht="16.5" hidden="false" customHeight="false" outlineLevel="0" collapsed="false">
      <c r="A100" s="269"/>
      <c r="B100" s="269"/>
      <c r="E100" s="216"/>
      <c r="J100" s="269"/>
      <c r="K100" s="269"/>
    </row>
    <row r="101" customFormat="false" ht="16.5" hidden="false" customHeight="false" outlineLevel="0" collapsed="false">
      <c r="A101" s="269"/>
      <c r="B101" s="269"/>
      <c r="E101" s="216"/>
      <c r="J101" s="269"/>
      <c r="K101" s="269"/>
    </row>
    <row r="102" customFormat="false" ht="16.5" hidden="false" customHeight="false" outlineLevel="0" collapsed="false">
      <c r="A102" s="269"/>
      <c r="B102" s="269"/>
      <c r="J102" s="269"/>
      <c r="K102" s="269"/>
    </row>
    <row r="103" customFormat="false" ht="16.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</row>
  </sheetData>
  <mergeCells count="14">
    <mergeCell ref="A7:C8"/>
    <mergeCell ref="E7:E8"/>
    <mergeCell ref="F7:F8"/>
    <mergeCell ref="G7:G8"/>
    <mergeCell ref="H7:H8"/>
    <mergeCell ref="I7:I8"/>
    <mergeCell ref="J7:L8"/>
    <mergeCell ref="N7:N8"/>
    <mergeCell ref="O7:O8"/>
    <mergeCell ref="P7:P8"/>
    <mergeCell ref="Q7:Q8"/>
    <mergeCell ref="R7:R8"/>
    <mergeCell ref="B63:C63"/>
    <mergeCell ref="K63:L63"/>
  </mergeCells>
  <printOptions headings="false" gridLines="false" gridLinesSet="true" horizontalCentered="false" verticalCentered="false"/>
  <pageMargins left="0.865972222222222" right="0.669444444444445" top="0.629861111111111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36" activeCellId="0" sqref="J36"/>
    </sheetView>
  </sheetViews>
  <sheetFormatPr defaultColWidth="9.76953125" defaultRowHeight="22.5" zeroHeight="false" outlineLevelRow="0" outlineLevelCol="0"/>
  <cols>
    <col collapsed="false" customWidth="true" hidden="false" outlineLevel="0" max="1" min="1" style="216" width="2.1"/>
    <col collapsed="false" customWidth="true" hidden="false" outlineLevel="0" max="2" min="2" style="216" width="37.21"/>
    <col collapsed="false" customWidth="true" hidden="false" outlineLevel="0" max="3" min="3" style="216" width="17.21"/>
    <col collapsed="false" customWidth="true" hidden="false" outlineLevel="0" max="4" min="4" style="216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216" width="2.1"/>
    <col collapsed="false" customWidth="true" hidden="false" outlineLevel="0" max="11" min="11" style="216" width="37.21"/>
    <col collapsed="false" customWidth="true" hidden="false" outlineLevel="0" max="12" min="12" style="216" width="17.21"/>
    <col collapsed="false" customWidth="true" hidden="false" outlineLevel="0" max="13" min="13" style="216" width="1.21"/>
    <col collapsed="false" customWidth="true" hidden="false" outlineLevel="0" max="16" min="14" style="217" width="20.77"/>
    <col collapsed="false" customWidth="true" hidden="false" outlineLevel="0" max="17" min="17" style="263" width="20.77"/>
    <col collapsed="false" customWidth="false" hidden="false" outlineLevel="0" max="18" min="18" style="224" width="9.77"/>
    <col collapsed="false" customWidth="false" hidden="false" outlineLevel="0" max="257" min="19" style="216" width="9.77"/>
  </cols>
  <sheetData>
    <row r="1" customFormat="false" ht="18" hidden="false" customHeight="true" outlineLevel="0" collapsed="false">
      <c r="A1" s="218" t="s">
        <v>310</v>
      </c>
      <c r="H1" s="273"/>
      <c r="J1" s="218" t="s">
        <v>247</v>
      </c>
      <c r="N1" s="219"/>
    </row>
    <row r="2" customFormat="false" ht="22.5" hidden="false" customHeight="true" outlineLevel="0" collapsed="false">
      <c r="A2" s="219" t="s">
        <v>311</v>
      </c>
      <c r="H2" s="268"/>
      <c r="I2" s="219"/>
      <c r="J2" s="274" t="s">
        <v>311</v>
      </c>
    </row>
    <row r="3" customFormat="false" ht="6.6" hidden="false" customHeight="true" outlineLevel="0" collapsed="false">
      <c r="A3" s="221"/>
      <c r="K3" s="221"/>
    </row>
    <row r="4" customFormat="false" ht="15.95" hidden="false" customHeight="true" outlineLevel="0" collapsed="false">
      <c r="A4" s="219" t="s">
        <v>66</v>
      </c>
      <c r="H4" s="268"/>
      <c r="I4" s="219"/>
      <c r="J4" s="219" t="s">
        <v>66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5" t="s">
        <v>121</v>
      </c>
      <c r="B6" s="275"/>
      <c r="C6" s="275"/>
      <c r="D6" s="276"/>
      <c r="E6" s="277" t="s">
        <v>312</v>
      </c>
      <c r="F6" s="227" t="s">
        <v>313</v>
      </c>
      <c r="G6" s="278" t="s">
        <v>314</v>
      </c>
      <c r="H6" s="277" t="s">
        <v>315</v>
      </c>
      <c r="I6" s="228" t="s">
        <v>316</v>
      </c>
      <c r="J6" s="275" t="s">
        <v>121</v>
      </c>
      <c r="K6" s="275"/>
      <c r="L6" s="275"/>
      <c r="M6" s="276"/>
      <c r="N6" s="277" t="s">
        <v>317</v>
      </c>
      <c r="O6" s="277" t="s">
        <v>318</v>
      </c>
      <c r="P6" s="279" t="s">
        <v>319</v>
      </c>
      <c r="Q6" s="227" t="s">
        <v>320</v>
      </c>
    </row>
    <row r="7" customFormat="false" ht="20.1" hidden="false" customHeight="true" outlineLevel="0" collapsed="false">
      <c r="A7" s="275"/>
      <c r="B7" s="275"/>
      <c r="C7" s="275"/>
      <c r="D7" s="226"/>
      <c r="E7" s="277"/>
      <c r="F7" s="227"/>
      <c r="G7" s="278"/>
      <c r="H7" s="277"/>
      <c r="I7" s="228"/>
      <c r="J7" s="275"/>
      <c r="K7" s="275"/>
      <c r="L7" s="275"/>
      <c r="M7" s="226"/>
      <c r="N7" s="277"/>
      <c r="O7" s="277"/>
      <c r="P7" s="279"/>
      <c r="Q7" s="227"/>
    </row>
    <row r="8" customFormat="false" ht="20.1" hidden="false" customHeight="true" outlineLevel="0" collapsed="false">
      <c r="A8" s="275"/>
      <c r="B8" s="275"/>
      <c r="C8" s="275"/>
      <c r="D8" s="222"/>
      <c r="E8" s="277"/>
      <c r="F8" s="227"/>
      <c r="G8" s="278"/>
      <c r="H8" s="277"/>
      <c r="I8" s="228"/>
      <c r="J8" s="275"/>
      <c r="K8" s="275"/>
      <c r="L8" s="275"/>
      <c r="M8" s="222"/>
      <c r="N8" s="277"/>
      <c r="O8" s="277"/>
      <c r="P8" s="279"/>
      <c r="Q8" s="227"/>
    </row>
    <row r="9" customFormat="false" ht="11.25" hidden="false" customHeight="true" outlineLevel="0" collapsed="false">
      <c r="E9" s="242"/>
    </row>
    <row r="10" customFormat="false" ht="25.5" hidden="false" customHeight="true" outlineLevel="0" collapsed="false">
      <c r="E10" s="280" t="s">
        <v>321</v>
      </c>
      <c r="F10" s="232"/>
      <c r="G10" s="232"/>
      <c r="H10" s="216"/>
      <c r="N10" s="231" t="s">
        <v>258</v>
      </c>
      <c r="O10" s="232"/>
      <c r="P10" s="232"/>
      <c r="Q10" s="233"/>
    </row>
    <row r="11" customFormat="false" ht="11.25" hidden="false" customHeight="true" outlineLevel="0" collapsed="false">
      <c r="E11" s="232"/>
      <c r="F11" s="232"/>
      <c r="G11" s="232"/>
      <c r="H11" s="232"/>
      <c r="I11" s="232"/>
      <c r="N11" s="232"/>
      <c r="O11" s="232"/>
      <c r="P11" s="232"/>
      <c r="Q11" s="233"/>
    </row>
    <row r="12" s="235" customFormat="true" ht="17.25" hidden="false" customHeight="true" outlineLevel="0" collapsed="false">
      <c r="A12" s="234" t="s">
        <v>322</v>
      </c>
      <c r="D12" s="236" t="s">
        <v>127</v>
      </c>
      <c r="E12" s="238" t="s">
        <v>134</v>
      </c>
      <c r="F12" s="238" t="s">
        <v>134</v>
      </c>
      <c r="G12" s="238" t="s">
        <v>134</v>
      </c>
      <c r="H12" s="238" t="s">
        <v>134</v>
      </c>
      <c r="I12" s="238" t="s">
        <v>134</v>
      </c>
      <c r="J12" s="234" t="s">
        <v>322</v>
      </c>
      <c r="M12" s="236" t="s">
        <v>127</v>
      </c>
      <c r="N12" s="238" t="s">
        <v>134</v>
      </c>
      <c r="O12" s="238" t="s">
        <v>134</v>
      </c>
      <c r="P12" s="238" t="s">
        <v>134</v>
      </c>
      <c r="Q12" s="239" t="s">
        <v>134</v>
      </c>
      <c r="R12" s="240"/>
    </row>
    <row r="13" customFormat="false" ht="17.25" hidden="false" customHeight="true" outlineLevel="0" collapsed="false">
      <c r="B13" s="221" t="s">
        <v>323</v>
      </c>
      <c r="D13" s="241" t="s">
        <v>127</v>
      </c>
      <c r="E13" s="242" t="n">
        <v>469962.231593053</v>
      </c>
      <c r="F13" s="242" t="n">
        <v>231680.46845148</v>
      </c>
      <c r="G13" s="242" t="n">
        <v>660587.100299174</v>
      </c>
      <c r="H13" s="242" t="n">
        <v>232053.88126645</v>
      </c>
      <c r="I13" s="242" t="n">
        <v>27407898.8391115</v>
      </c>
      <c r="K13" s="221" t="s">
        <v>323</v>
      </c>
      <c r="M13" s="241" t="s">
        <v>127</v>
      </c>
      <c r="N13" s="242" t="n">
        <v>1012200</v>
      </c>
      <c r="O13" s="242" t="n">
        <v>330618.212604932</v>
      </c>
      <c r="P13" s="242" t="n">
        <v>1695828.02952228</v>
      </c>
      <c r="Q13" s="243" t="n">
        <v>3038646.24212721</v>
      </c>
    </row>
    <row r="14" customFormat="false" ht="17.25" hidden="false" customHeight="true" outlineLevel="0" collapsed="false">
      <c r="B14" s="221" t="s">
        <v>324</v>
      </c>
      <c r="D14" s="241" t="s">
        <v>127</v>
      </c>
      <c r="E14" s="242" t="n">
        <v>115063.05289</v>
      </c>
      <c r="F14" s="242" t="n">
        <v>74173.53699</v>
      </c>
      <c r="G14" s="242" t="n">
        <v>401427.88568</v>
      </c>
      <c r="H14" s="242" t="n">
        <v>67158.308805</v>
      </c>
      <c r="I14" s="242" t="n">
        <v>8642819.25097228</v>
      </c>
      <c r="K14" s="221" t="s">
        <v>324</v>
      </c>
      <c r="M14" s="241" t="s">
        <v>127</v>
      </c>
      <c r="N14" s="242" t="n">
        <v>396193</v>
      </c>
      <c r="O14" s="242" t="n">
        <v>126879.093873913</v>
      </c>
      <c r="P14" s="242" t="n">
        <v>515380.8058</v>
      </c>
      <c r="Q14" s="243" t="n">
        <v>1038452.89967391</v>
      </c>
    </row>
    <row r="15" customFormat="false" ht="17.25" hidden="false" customHeight="true" outlineLevel="0" collapsed="false">
      <c r="B15" s="221" t="s">
        <v>262</v>
      </c>
      <c r="D15" s="241" t="s">
        <v>127</v>
      </c>
      <c r="E15" s="242" t="n">
        <v>121556.56986</v>
      </c>
      <c r="F15" s="242" t="n">
        <v>13507.02207</v>
      </c>
      <c r="G15" s="242" t="n">
        <v>75039.91871</v>
      </c>
      <c r="H15" s="242" t="n">
        <v>23858.58223</v>
      </c>
      <c r="I15" s="242" t="n">
        <v>5801288.67096</v>
      </c>
      <c r="K15" s="221" t="s">
        <v>262</v>
      </c>
      <c r="M15" s="241" t="s">
        <v>127</v>
      </c>
      <c r="N15" s="242" t="n">
        <v>82540</v>
      </c>
      <c r="O15" s="242" t="n">
        <v>43687.18377</v>
      </c>
      <c r="P15" s="242" t="n">
        <v>217461.40277</v>
      </c>
      <c r="Q15" s="243" t="n">
        <v>343688.58654</v>
      </c>
    </row>
    <row r="16" customFormat="false" ht="17.25" hidden="false" customHeight="true" outlineLevel="0" collapsed="false">
      <c r="B16" s="221" t="s">
        <v>263</v>
      </c>
      <c r="D16" s="241" t="s">
        <v>127</v>
      </c>
      <c r="E16" s="242" t="n">
        <v>7301.04818979743</v>
      </c>
      <c r="F16" s="242" t="n">
        <v>1796.44234551134</v>
      </c>
      <c r="G16" s="242" t="n">
        <v>31608.0659466555</v>
      </c>
      <c r="H16" s="242" t="n">
        <v>3512.46470599579</v>
      </c>
      <c r="I16" s="242" t="n">
        <v>1439760.01214252</v>
      </c>
      <c r="K16" s="221" t="s">
        <v>263</v>
      </c>
      <c r="M16" s="241" t="s">
        <v>127</v>
      </c>
      <c r="N16" s="242" t="n">
        <v>63272</v>
      </c>
      <c r="O16" s="242" t="n">
        <v>15714.650728419</v>
      </c>
      <c r="P16" s="242" t="n">
        <v>45906.0016718193</v>
      </c>
      <c r="Q16" s="243" t="n">
        <v>124892.652400238</v>
      </c>
    </row>
    <row r="17" customFormat="false" ht="17.25" hidden="false" customHeight="true" outlineLevel="0" collapsed="false">
      <c r="B17" s="221" t="s">
        <v>325</v>
      </c>
      <c r="D17" s="241" t="s">
        <v>127</v>
      </c>
      <c r="E17" s="242" t="n">
        <v>20587.35607</v>
      </c>
      <c r="F17" s="242" t="n">
        <v>17202.05242</v>
      </c>
      <c r="G17" s="242" t="n">
        <v>165088.69024</v>
      </c>
      <c r="H17" s="242" t="n">
        <v>15163.185045</v>
      </c>
      <c r="I17" s="242" t="n">
        <v>3805939.11758875</v>
      </c>
      <c r="K17" s="221" t="s">
        <v>325</v>
      </c>
      <c r="M17" s="241" t="s">
        <v>127</v>
      </c>
      <c r="N17" s="242" t="n">
        <v>126297</v>
      </c>
      <c r="O17" s="242" t="n">
        <v>42293.62817</v>
      </c>
      <c r="P17" s="242" t="n">
        <v>-144999.37199</v>
      </c>
      <c r="Q17" s="243" t="n">
        <v>23591.2561800001</v>
      </c>
    </row>
    <row r="18" customFormat="false" ht="17.25" hidden="false" customHeight="true" outlineLevel="0" collapsed="false">
      <c r="B18" s="221" t="s">
        <v>326</v>
      </c>
      <c r="D18" s="241" t="s">
        <v>127</v>
      </c>
      <c r="E18" s="242" t="n">
        <v>1003803.4501</v>
      </c>
      <c r="F18" s="242" t="n">
        <v>367154.73658</v>
      </c>
      <c r="G18" s="242" t="n">
        <v>865525.73587</v>
      </c>
      <c r="H18" s="242" t="n">
        <v>402630.93125</v>
      </c>
      <c r="I18" s="242" t="n">
        <v>28932420.86402</v>
      </c>
      <c r="K18" s="221" t="s">
        <v>326</v>
      </c>
      <c r="M18" s="241" t="s">
        <v>127</v>
      </c>
      <c r="N18" s="242" t="n">
        <v>1588038</v>
      </c>
      <c r="O18" s="242" t="n">
        <v>340347.86127</v>
      </c>
      <c r="P18" s="242" t="n">
        <v>2918238.54294</v>
      </c>
      <c r="Q18" s="243" t="n">
        <v>4846624.40421</v>
      </c>
    </row>
    <row r="19" customFormat="false" ht="17.25" hidden="false" customHeight="true" outlineLevel="0" collapsed="false">
      <c r="B19" s="221" t="s">
        <v>327</v>
      </c>
      <c r="D19" s="241" t="s">
        <v>127</v>
      </c>
      <c r="E19" s="238" t="s">
        <v>134</v>
      </c>
      <c r="F19" s="238" t="s">
        <v>134</v>
      </c>
      <c r="G19" s="238" t="s">
        <v>134</v>
      </c>
      <c r="H19" s="238" t="s">
        <v>134</v>
      </c>
      <c r="I19" s="238" t="s">
        <v>134</v>
      </c>
      <c r="K19" s="221" t="s">
        <v>327</v>
      </c>
      <c r="M19" s="241" t="s">
        <v>127</v>
      </c>
      <c r="N19" s="238" t="s">
        <v>134</v>
      </c>
      <c r="O19" s="238" t="s">
        <v>134</v>
      </c>
      <c r="P19" s="238" t="s">
        <v>134</v>
      </c>
      <c r="Q19" s="239" t="s">
        <v>134</v>
      </c>
    </row>
    <row r="20" customFormat="false" ht="15" hidden="false" customHeight="true" outlineLevel="0" collapsed="false">
      <c r="D20" s="241" t="s">
        <v>127</v>
      </c>
      <c r="E20" s="242"/>
      <c r="F20" s="242"/>
      <c r="G20" s="242"/>
      <c r="H20" s="242"/>
      <c r="I20" s="242"/>
      <c r="M20" s="241" t="s">
        <v>127</v>
      </c>
      <c r="N20" s="242"/>
      <c r="O20" s="242"/>
      <c r="P20" s="242"/>
      <c r="Q20" s="233"/>
    </row>
    <row r="21" s="235" customFormat="true" ht="17.25" hidden="false" customHeight="true" outlineLevel="0" collapsed="false">
      <c r="A21" s="234" t="s">
        <v>328</v>
      </c>
      <c r="D21" s="236" t="s">
        <v>127</v>
      </c>
      <c r="E21" s="244" t="s">
        <v>134</v>
      </c>
      <c r="F21" s="244" t="s">
        <v>134</v>
      </c>
      <c r="G21" s="244" t="s">
        <v>134</v>
      </c>
      <c r="H21" s="244" t="s">
        <v>134</v>
      </c>
      <c r="I21" s="244" t="s">
        <v>134</v>
      </c>
      <c r="J21" s="234" t="s">
        <v>328</v>
      </c>
      <c r="M21" s="236" t="s">
        <v>127</v>
      </c>
      <c r="N21" s="244" t="s">
        <v>134</v>
      </c>
      <c r="O21" s="244" t="s">
        <v>134</v>
      </c>
      <c r="P21" s="244" t="s">
        <v>134</v>
      </c>
      <c r="Q21" s="245" t="s">
        <v>134</v>
      </c>
      <c r="R21" s="240"/>
    </row>
    <row r="22" customFormat="false" ht="15" hidden="false" customHeight="true" outlineLevel="0" collapsed="false">
      <c r="D22" s="241" t="s">
        <v>127</v>
      </c>
      <c r="E22" s="242"/>
      <c r="F22" s="242"/>
      <c r="G22" s="242"/>
      <c r="H22" s="242"/>
      <c r="I22" s="242"/>
      <c r="M22" s="241" t="s">
        <v>127</v>
      </c>
      <c r="N22" s="242"/>
      <c r="O22" s="242"/>
      <c r="P22" s="242"/>
      <c r="Q22" s="243"/>
    </row>
    <row r="23" s="235" customFormat="true" ht="17.25" hidden="false" customHeight="true" outlineLevel="0" collapsed="false">
      <c r="A23" s="234" t="s">
        <v>329</v>
      </c>
      <c r="D23" s="236" t="s">
        <v>127</v>
      </c>
      <c r="E23" s="244" t="s">
        <v>134</v>
      </c>
      <c r="F23" s="244" t="s">
        <v>134</v>
      </c>
      <c r="G23" s="244" t="s">
        <v>134</v>
      </c>
      <c r="H23" s="244" t="s">
        <v>134</v>
      </c>
      <c r="I23" s="244" t="s">
        <v>134</v>
      </c>
      <c r="J23" s="234" t="s">
        <v>329</v>
      </c>
      <c r="M23" s="236" t="s">
        <v>127</v>
      </c>
      <c r="N23" s="244" t="s">
        <v>134</v>
      </c>
      <c r="O23" s="244" t="s">
        <v>134</v>
      </c>
      <c r="P23" s="244" t="s">
        <v>134</v>
      </c>
      <c r="Q23" s="245" t="s">
        <v>134</v>
      </c>
      <c r="R23" s="240"/>
    </row>
    <row r="24" customFormat="false" ht="15" hidden="false" customHeight="true" outlineLevel="0" collapsed="false">
      <c r="D24" s="241" t="s">
        <v>127</v>
      </c>
      <c r="E24" s="242"/>
      <c r="F24" s="242"/>
      <c r="G24" s="242"/>
      <c r="H24" s="242"/>
      <c r="I24" s="242"/>
      <c r="M24" s="241" t="s">
        <v>127</v>
      </c>
      <c r="N24" s="242"/>
      <c r="O24" s="242"/>
      <c r="P24" s="242"/>
      <c r="Q24" s="243"/>
    </row>
    <row r="25" s="235" customFormat="true" ht="17.25" hidden="false" customHeight="true" outlineLevel="0" collapsed="false">
      <c r="A25" s="191" t="s">
        <v>269</v>
      </c>
      <c r="B25" s="240"/>
      <c r="D25" s="281" t="s">
        <v>127</v>
      </c>
      <c r="E25" s="237" t="n">
        <v>80184.0936</v>
      </c>
      <c r="F25" s="237" t="n">
        <v>33025.98578</v>
      </c>
      <c r="G25" s="237" t="n">
        <v>61036.05616</v>
      </c>
      <c r="H25" s="237" t="n">
        <v>30773.99665</v>
      </c>
      <c r="I25" s="237" t="n">
        <v>2614143.36394</v>
      </c>
      <c r="J25" s="191" t="s">
        <v>269</v>
      </c>
      <c r="K25" s="240"/>
      <c r="M25" s="281" t="s">
        <v>127</v>
      </c>
      <c r="N25" s="237" t="n">
        <v>145950</v>
      </c>
      <c r="O25" s="237" t="n">
        <v>27021.38425</v>
      </c>
      <c r="P25" s="237" t="n">
        <v>126412.32668</v>
      </c>
      <c r="Q25" s="246" t="n">
        <v>299383.71093</v>
      </c>
      <c r="R25" s="240"/>
    </row>
    <row r="26" customFormat="false" ht="17.25" hidden="false" customHeight="true" outlineLevel="0" collapsed="false">
      <c r="B26" s="247" t="s">
        <v>270</v>
      </c>
      <c r="D26" s="226" t="s">
        <v>127</v>
      </c>
      <c r="E26" s="242" t="n">
        <v>0</v>
      </c>
      <c r="F26" s="242" t="n">
        <v>0</v>
      </c>
      <c r="G26" s="242" t="n">
        <v>87.5957</v>
      </c>
      <c r="H26" s="242" t="n">
        <v>0</v>
      </c>
      <c r="I26" s="242" t="n">
        <v>-1460.65443</v>
      </c>
      <c r="K26" s="247" t="s">
        <v>270</v>
      </c>
      <c r="M26" s="226" t="s">
        <v>127</v>
      </c>
      <c r="N26" s="242" t="n">
        <v>0.0001</v>
      </c>
      <c r="O26" s="242" t="n">
        <v>304.80637</v>
      </c>
      <c r="P26" s="242" t="n">
        <v>-1453.99993</v>
      </c>
      <c r="Q26" s="243" t="n">
        <v>-1149.19346</v>
      </c>
    </row>
    <row r="27" customFormat="false" ht="17.25" hidden="false" customHeight="true" outlineLevel="0" collapsed="false">
      <c r="B27" s="247" t="s">
        <v>271</v>
      </c>
      <c r="D27" s="226" t="s">
        <v>127</v>
      </c>
      <c r="E27" s="242" t="n">
        <v>5861.28679</v>
      </c>
      <c r="F27" s="242" t="n">
        <v>2218.43123</v>
      </c>
      <c r="G27" s="242" t="n">
        <v>-5209.18197</v>
      </c>
      <c r="H27" s="242" t="n">
        <v>4277.62529</v>
      </c>
      <c r="I27" s="242" t="n">
        <v>999078.9867</v>
      </c>
      <c r="K27" s="247" t="s">
        <v>271</v>
      </c>
      <c r="M27" s="226" t="s">
        <v>127</v>
      </c>
      <c r="N27" s="242" t="n">
        <v>48717</v>
      </c>
      <c r="O27" s="242" t="n">
        <v>7982.74829</v>
      </c>
      <c r="P27" s="242" t="n">
        <v>58889.79986</v>
      </c>
      <c r="Q27" s="243" t="n">
        <v>115589.54815</v>
      </c>
    </row>
    <row r="28" customFormat="false" ht="17.25" hidden="false" customHeight="true" outlineLevel="0" collapsed="false">
      <c r="B28" s="247" t="s">
        <v>272</v>
      </c>
      <c r="D28" s="226" t="s">
        <v>127</v>
      </c>
      <c r="E28" s="242" t="n">
        <v>40587.91701</v>
      </c>
      <c r="F28" s="242" t="n">
        <v>15113.28009</v>
      </c>
      <c r="G28" s="242" t="n">
        <v>45093.0714</v>
      </c>
      <c r="H28" s="242" t="n">
        <v>11161.23496</v>
      </c>
      <c r="I28" s="242" t="n">
        <v>1062561.26563</v>
      </c>
      <c r="K28" s="247" t="s">
        <v>272</v>
      </c>
      <c r="M28" s="226" t="s">
        <v>127</v>
      </c>
      <c r="N28" s="242" t="n">
        <v>78678</v>
      </c>
      <c r="O28" s="242" t="n">
        <v>9655.44192</v>
      </c>
      <c r="P28" s="242" t="n">
        <v>56548.66834</v>
      </c>
      <c r="Q28" s="243" t="n">
        <v>144882.11026</v>
      </c>
    </row>
    <row r="29" customFormat="false" ht="17.25" hidden="false" customHeight="true" outlineLevel="0" collapsed="false">
      <c r="B29" s="247" t="s">
        <v>273</v>
      </c>
      <c r="D29" s="226" t="s">
        <v>127</v>
      </c>
      <c r="E29" s="242" t="n">
        <v>0</v>
      </c>
      <c r="F29" s="242" t="n">
        <v>0</v>
      </c>
      <c r="G29" s="242" t="n">
        <v>0</v>
      </c>
      <c r="H29" s="242" t="n">
        <v>0</v>
      </c>
      <c r="I29" s="242" t="n">
        <v>0</v>
      </c>
      <c r="K29" s="247" t="s">
        <v>273</v>
      </c>
      <c r="M29" s="226" t="s">
        <v>127</v>
      </c>
      <c r="N29" s="242" t="n">
        <v>0</v>
      </c>
      <c r="O29" s="242" t="n">
        <v>0</v>
      </c>
      <c r="P29" s="242" t="n">
        <v>0</v>
      </c>
      <c r="Q29" s="243" t="n">
        <v>0</v>
      </c>
    </row>
    <row r="30" customFormat="false" ht="17.25" hidden="false" customHeight="true" outlineLevel="0" collapsed="false">
      <c r="B30" s="247" t="s">
        <v>274</v>
      </c>
      <c r="D30" s="226" t="s">
        <v>127</v>
      </c>
      <c r="E30" s="242" t="n">
        <v>12542.32942</v>
      </c>
      <c r="F30" s="242" t="n">
        <v>7846.54504</v>
      </c>
      <c r="G30" s="242" t="n">
        <v>11281.77892</v>
      </c>
      <c r="H30" s="242" t="n">
        <v>6432.22067</v>
      </c>
      <c r="I30" s="242" t="n">
        <v>316572.63252</v>
      </c>
      <c r="K30" s="247" t="s">
        <v>274</v>
      </c>
      <c r="M30" s="226" t="s">
        <v>127</v>
      </c>
      <c r="N30" s="242" t="n">
        <v>11794</v>
      </c>
      <c r="O30" s="242" t="n">
        <v>3000.24259</v>
      </c>
      <c r="P30" s="242" t="n">
        <v>15841.4598</v>
      </c>
      <c r="Q30" s="243" t="n">
        <v>30635.70239</v>
      </c>
    </row>
    <row r="31" customFormat="false" ht="17.25" hidden="false" customHeight="true" outlineLevel="0" collapsed="false">
      <c r="B31" s="247" t="s">
        <v>275</v>
      </c>
      <c r="D31" s="226" t="s">
        <v>127</v>
      </c>
      <c r="E31" s="242" t="n">
        <v>120.78975</v>
      </c>
      <c r="F31" s="242" t="n">
        <v>0.5484</v>
      </c>
      <c r="G31" s="242" t="n">
        <v>0</v>
      </c>
      <c r="H31" s="242" t="n">
        <v>0.3697</v>
      </c>
      <c r="I31" s="242" t="n">
        <v>1388.74433</v>
      </c>
      <c r="K31" s="247" t="s">
        <v>275</v>
      </c>
      <c r="M31" s="226" t="s">
        <v>127</v>
      </c>
      <c r="N31" s="242" t="n">
        <v>340</v>
      </c>
      <c r="O31" s="242" t="n">
        <v>65.87766</v>
      </c>
      <c r="P31" s="242" t="n">
        <v>516.01232</v>
      </c>
      <c r="Q31" s="243" t="n">
        <v>921.88998</v>
      </c>
    </row>
    <row r="32" customFormat="false" ht="17.25" hidden="false" customHeight="true" outlineLevel="0" collapsed="false">
      <c r="B32" s="247" t="s">
        <v>276</v>
      </c>
      <c r="D32" s="226" t="s">
        <v>127</v>
      </c>
      <c r="E32" s="242" t="n">
        <v>0</v>
      </c>
      <c r="F32" s="242" t="n">
        <v>0</v>
      </c>
      <c r="G32" s="242" t="n">
        <v>0</v>
      </c>
      <c r="H32" s="242" t="n">
        <v>0</v>
      </c>
      <c r="I32" s="242" t="n">
        <v>1.66561</v>
      </c>
      <c r="K32" s="247" t="s">
        <v>276</v>
      </c>
      <c r="M32" s="226" t="s">
        <v>127</v>
      </c>
      <c r="N32" s="242" t="n">
        <v>0</v>
      </c>
      <c r="O32" s="242" t="n">
        <v>0</v>
      </c>
      <c r="P32" s="242" t="n">
        <v>0</v>
      </c>
      <c r="Q32" s="243" t="n">
        <v>0</v>
      </c>
    </row>
    <row r="33" customFormat="false" ht="17.25" hidden="false" customHeight="true" outlineLevel="0" collapsed="false">
      <c r="B33" s="247" t="s">
        <v>277</v>
      </c>
      <c r="D33" s="226" t="s">
        <v>127</v>
      </c>
      <c r="E33" s="242" t="n">
        <v>12421.53967</v>
      </c>
      <c r="F33" s="242" t="n">
        <v>7845.99664</v>
      </c>
      <c r="G33" s="242" t="n">
        <v>11281.77892</v>
      </c>
      <c r="H33" s="242" t="n">
        <v>6431.85097</v>
      </c>
      <c r="I33" s="242" t="n">
        <v>315182.22258</v>
      </c>
      <c r="K33" s="247" t="s">
        <v>277</v>
      </c>
      <c r="M33" s="226" t="s">
        <v>127</v>
      </c>
      <c r="N33" s="242" t="n">
        <v>11454</v>
      </c>
      <c r="O33" s="242" t="n">
        <v>2934.36493</v>
      </c>
      <c r="P33" s="242" t="n">
        <v>15325.44748</v>
      </c>
      <c r="Q33" s="243" t="n">
        <v>29713.81241</v>
      </c>
    </row>
    <row r="34" customFormat="false" ht="17.25" hidden="false" customHeight="true" outlineLevel="0" collapsed="false">
      <c r="B34" s="247" t="s">
        <v>278</v>
      </c>
      <c r="D34" s="226" t="s">
        <v>127</v>
      </c>
      <c r="E34" s="242" t="n">
        <v>2972.62944</v>
      </c>
      <c r="F34" s="242" t="n">
        <v>1756.353</v>
      </c>
      <c r="G34" s="242" t="n">
        <v>3130.60535</v>
      </c>
      <c r="H34" s="242" t="n">
        <v>1634.549</v>
      </c>
      <c r="I34" s="242" t="n">
        <v>61075.61748</v>
      </c>
      <c r="K34" s="247" t="s">
        <v>278</v>
      </c>
      <c r="M34" s="226" t="s">
        <v>127</v>
      </c>
      <c r="N34" s="242" t="n">
        <v>2677</v>
      </c>
      <c r="O34" s="242" t="n">
        <v>407.30946</v>
      </c>
      <c r="P34" s="242" t="n">
        <v>-6354.86132</v>
      </c>
      <c r="Q34" s="243" t="n">
        <v>-3270.55186</v>
      </c>
    </row>
    <row r="35" customFormat="false" ht="17.25" hidden="false" customHeight="true" outlineLevel="0" collapsed="false">
      <c r="B35" s="247" t="s">
        <v>279</v>
      </c>
      <c r="D35" s="226" t="s">
        <v>127</v>
      </c>
      <c r="E35" s="242" t="n">
        <v>18219.93094</v>
      </c>
      <c r="F35" s="242" t="n">
        <v>6091.37642</v>
      </c>
      <c r="G35" s="242" t="n">
        <v>6652.18676</v>
      </c>
      <c r="H35" s="242" t="n">
        <v>7268.36673</v>
      </c>
      <c r="I35" s="242" t="n">
        <v>176315.27837</v>
      </c>
      <c r="K35" s="247" t="s">
        <v>279</v>
      </c>
      <c r="M35" s="226" t="s">
        <v>127</v>
      </c>
      <c r="N35" s="242" t="n">
        <v>4085</v>
      </c>
      <c r="O35" s="242" t="n">
        <v>5670.83562</v>
      </c>
      <c r="P35" s="242" t="n">
        <v>2941.25993</v>
      </c>
      <c r="Q35" s="243" t="n">
        <v>12697.09555</v>
      </c>
    </row>
    <row r="36" customFormat="false" ht="17.25" hidden="false" customHeight="true" outlineLevel="0" collapsed="false">
      <c r="B36" s="247" t="s">
        <v>280</v>
      </c>
      <c r="D36" s="226" t="s">
        <v>127</v>
      </c>
      <c r="E36" s="242" t="n">
        <v>0</v>
      </c>
      <c r="F36" s="242" t="n">
        <v>0</v>
      </c>
      <c r="G36" s="242" t="n">
        <v>0</v>
      </c>
      <c r="H36" s="242" t="n">
        <v>0</v>
      </c>
      <c r="I36" s="242" t="n">
        <v>0.23767</v>
      </c>
      <c r="K36" s="247" t="s">
        <v>280</v>
      </c>
      <c r="M36" s="226" t="s">
        <v>127</v>
      </c>
      <c r="N36" s="242" t="n">
        <v>0</v>
      </c>
      <c r="O36" s="242" t="n">
        <v>0</v>
      </c>
      <c r="P36" s="242" t="n">
        <v>0</v>
      </c>
      <c r="Q36" s="243" t="n">
        <v>0</v>
      </c>
    </row>
    <row r="37" customFormat="false" ht="15" hidden="false" customHeight="true" outlineLevel="0" collapsed="false">
      <c r="B37" s="247"/>
      <c r="D37" s="226"/>
      <c r="E37" s="242"/>
      <c r="F37" s="242"/>
      <c r="G37" s="242"/>
      <c r="H37" s="242"/>
      <c r="I37" s="242"/>
      <c r="K37" s="247"/>
      <c r="M37" s="226"/>
      <c r="N37" s="242"/>
      <c r="O37" s="242"/>
      <c r="P37" s="242"/>
      <c r="Q37" s="243"/>
    </row>
    <row r="38" s="235" customFormat="true" ht="17.25" hidden="false" customHeight="true" outlineLevel="0" collapsed="false">
      <c r="A38" s="234" t="s">
        <v>330</v>
      </c>
      <c r="D38" s="236" t="s">
        <v>127</v>
      </c>
      <c r="E38" s="237" t="n">
        <v>396735</v>
      </c>
      <c r="F38" s="237" t="n">
        <v>198032</v>
      </c>
      <c r="G38" s="237" t="n">
        <v>326303</v>
      </c>
      <c r="H38" s="237" t="n">
        <v>191412</v>
      </c>
      <c r="I38" s="237" t="n">
        <v>11213594</v>
      </c>
      <c r="J38" s="234" t="s">
        <v>330</v>
      </c>
      <c r="M38" s="236" t="s">
        <v>127</v>
      </c>
      <c r="N38" s="237" t="n">
        <v>514729.69955</v>
      </c>
      <c r="O38" s="237" t="n">
        <v>125501.037</v>
      </c>
      <c r="P38" s="237" t="n">
        <v>441069.142</v>
      </c>
      <c r="Q38" s="246" t="n">
        <v>1081299.87855</v>
      </c>
      <c r="R38" s="240"/>
    </row>
    <row r="39" customFormat="false" ht="17.25" hidden="false" customHeight="true" outlineLevel="0" collapsed="false">
      <c r="B39" s="221" t="s">
        <v>331</v>
      </c>
      <c r="C39" s="221"/>
      <c r="D39" s="241" t="s">
        <v>127</v>
      </c>
      <c r="E39" s="242" t="n">
        <v>3842</v>
      </c>
      <c r="F39" s="242" t="n">
        <v>5706</v>
      </c>
      <c r="G39" s="242" t="n">
        <v>4969</v>
      </c>
      <c r="H39" s="242" t="n">
        <v>2362</v>
      </c>
      <c r="I39" s="242" t="n">
        <v>90803</v>
      </c>
      <c r="K39" s="221" t="s">
        <v>331</v>
      </c>
      <c r="L39" s="221"/>
      <c r="M39" s="241" t="s">
        <v>127</v>
      </c>
      <c r="N39" s="242" t="n">
        <v>16.589</v>
      </c>
      <c r="O39" s="242" t="n">
        <v>54.619</v>
      </c>
      <c r="P39" s="242" t="n">
        <v>160.341</v>
      </c>
      <c r="Q39" s="243" t="n">
        <v>231.549</v>
      </c>
    </row>
    <row r="40" customFormat="false" ht="17.25" hidden="false" customHeight="true" outlineLevel="0" collapsed="false">
      <c r="B40" s="221" t="s">
        <v>332</v>
      </c>
      <c r="C40" s="221"/>
      <c r="D40" s="241" t="s">
        <v>127</v>
      </c>
      <c r="E40" s="242" t="n">
        <v>116611</v>
      </c>
      <c r="F40" s="242" t="n">
        <v>52369</v>
      </c>
      <c r="G40" s="242" t="n">
        <v>85073</v>
      </c>
      <c r="H40" s="242" t="n">
        <v>44945</v>
      </c>
      <c r="I40" s="242" t="n">
        <v>2521282</v>
      </c>
      <c r="K40" s="221" t="s">
        <v>332</v>
      </c>
      <c r="L40" s="221"/>
      <c r="M40" s="241" t="s">
        <v>127</v>
      </c>
      <c r="N40" s="242" t="n">
        <v>174605.27743</v>
      </c>
      <c r="O40" s="242" t="n">
        <v>41032.533</v>
      </c>
      <c r="P40" s="242" t="n">
        <v>86844.761</v>
      </c>
      <c r="Q40" s="243" t="n">
        <v>302482.57143</v>
      </c>
    </row>
    <row r="41" customFormat="false" ht="17.25" hidden="false" customHeight="true" outlineLevel="0" collapsed="false">
      <c r="B41" s="221" t="s">
        <v>333</v>
      </c>
      <c r="C41" s="221"/>
      <c r="D41" s="241" t="s">
        <v>127</v>
      </c>
      <c r="E41" s="242" t="n">
        <v>271890</v>
      </c>
      <c r="F41" s="242" t="n">
        <v>136367</v>
      </c>
      <c r="G41" s="242" t="n">
        <v>222825</v>
      </c>
      <c r="H41" s="242" t="n">
        <v>140997</v>
      </c>
      <c r="I41" s="242" t="n">
        <v>8438805</v>
      </c>
      <c r="K41" s="221" t="s">
        <v>333</v>
      </c>
      <c r="L41" s="221"/>
      <c r="M41" s="241" t="s">
        <v>127</v>
      </c>
      <c r="N41" s="242" t="n">
        <v>332901.37063</v>
      </c>
      <c r="O41" s="242" t="n">
        <v>82681.049</v>
      </c>
      <c r="P41" s="242" t="n">
        <v>346066.185</v>
      </c>
      <c r="Q41" s="243" t="n">
        <v>761648.60463</v>
      </c>
    </row>
    <row r="42" customFormat="false" ht="17.25" hidden="false" customHeight="true" outlineLevel="0" collapsed="false">
      <c r="B42" s="221" t="s">
        <v>334</v>
      </c>
      <c r="C42" s="221"/>
      <c r="D42" s="241" t="s">
        <v>127</v>
      </c>
      <c r="E42" s="242" t="n">
        <v>4392</v>
      </c>
      <c r="F42" s="242" t="n">
        <v>3590</v>
      </c>
      <c r="G42" s="242" t="n">
        <v>13436</v>
      </c>
      <c r="H42" s="242" t="n">
        <v>3108</v>
      </c>
      <c r="I42" s="242" t="n">
        <v>162704</v>
      </c>
      <c r="K42" s="221" t="s">
        <v>334</v>
      </c>
      <c r="L42" s="221"/>
      <c r="M42" s="241" t="s">
        <v>127</v>
      </c>
      <c r="N42" s="242" t="n">
        <v>7206.46249</v>
      </c>
      <c r="O42" s="242" t="n">
        <v>1732.836</v>
      </c>
      <c r="P42" s="242" t="n">
        <v>7997.855</v>
      </c>
      <c r="Q42" s="243" t="n">
        <v>16937.15349</v>
      </c>
    </row>
    <row r="43" customFormat="false" ht="17.25" hidden="false" customHeight="true" outlineLevel="0" collapsed="false">
      <c r="B43" s="221"/>
      <c r="C43" s="221"/>
      <c r="D43" s="241"/>
      <c r="E43" s="242"/>
      <c r="F43" s="242"/>
      <c r="G43" s="242"/>
      <c r="H43" s="242"/>
      <c r="I43" s="242"/>
      <c r="K43" s="221"/>
      <c r="L43" s="221"/>
      <c r="M43" s="241"/>
      <c r="N43" s="242"/>
      <c r="O43" s="242"/>
      <c r="P43" s="242"/>
      <c r="Q43" s="243"/>
    </row>
    <row r="44" s="235" customFormat="true" ht="18" hidden="false" customHeight="true" outlineLevel="0" collapsed="false">
      <c r="A44" s="191" t="s">
        <v>286</v>
      </c>
      <c r="D44" s="236" t="s">
        <v>127</v>
      </c>
      <c r="E44" s="244" t="s">
        <v>134</v>
      </c>
      <c r="F44" s="244" t="s">
        <v>134</v>
      </c>
      <c r="G44" s="244" t="s">
        <v>134</v>
      </c>
      <c r="H44" s="244" t="s">
        <v>134</v>
      </c>
      <c r="I44" s="244" t="s">
        <v>134</v>
      </c>
      <c r="J44" s="191" t="s">
        <v>286</v>
      </c>
      <c r="M44" s="236" t="s">
        <v>127</v>
      </c>
      <c r="N44" s="244" t="s">
        <v>134</v>
      </c>
      <c r="O44" s="244" t="s">
        <v>134</v>
      </c>
      <c r="P44" s="244" t="s">
        <v>134</v>
      </c>
      <c r="Q44" s="245" t="s">
        <v>134</v>
      </c>
      <c r="R44" s="240"/>
    </row>
    <row r="45" customFormat="false" ht="11.25" hidden="false" customHeight="true" outlineLevel="0" collapsed="false">
      <c r="B45" s="224"/>
      <c r="C45" s="224"/>
      <c r="D45" s="226"/>
      <c r="E45" s="242"/>
      <c r="F45" s="242"/>
      <c r="G45" s="242"/>
      <c r="H45" s="242"/>
      <c r="I45" s="242"/>
      <c r="K45" s="224"/>
      <c r="L45" s="224"/>
      <c r="M45" s="226"/>
      <c r="N45" s="242"/>
      <c r="O45" s="242"/>
      <c r="P45" s="242"/>
      <c r="Q45" s="282"/>
    </row>
    <row r="46" customFormat="false" ht="25.5" hidden="false" customHeight="true" outlineLevel="0" collapsed="false">
      <c r="B46" s="224"/>
      <c r="C46" s="224"/>
      <c r="D46" s="226"/>
      <c r="E46" s="283" t="s">
        <v>335</v>
      </c>
      <c r="F46" s="242"/>
      <c r="G46" s="242"/>
      <c r="H46" s="216"/>
      <c r="J46" s="283" t="s">
        <v>335</v>
      </c>
      <c r="K46" s="224"/>
      <c r="L46" s="224"/>
      <c r="M46" s="226"/>
      <c r="N46" s="249" t="s">
        <v>287</v>
      </c>
      <c r="O46" s="242"/>
      <c r="P46" s="242"/>
      <c r="Q46" s="282"/>
    </row>
    <row r="47" customFormat="false" ht="11.25" hidden="false" customHeight="true" outlineLevel="0" collapsed="false">
      <c r="B47" s="224"/>
      <c r="C47" s="224"/>
      <c r="D47" s="226"/>
      <c r="E47" s="242"/>
      <c r="F47" s="242"/>
      <c r="G47" s="242"/>
      <c r="H47" s="242"/>
      <c r="I47" s="242"/>
      <c r="K47" s="224"/>
      <c r="L47" s="224"/>
      <c r="M47" s="226"/>
      <c r="N47" s="242"/>
      <c r="O47" s="242"/>
      <c r="P47" s="242"/>
      <c r="Q47" s="282"/>
    </row>
    <row r="48" customFormat="false" ht="17.25" hidden="false" customHeight="true" outlineLevel="0" collapsed="false">
      <c r="A48" s="250" t="s">
        <v>289</v>
      </c>
      <c r="B48" s="251"/>
      <c r="C48" s="251"/>
      <c r="D48" s="226" t="s">
        <v>127</v>
      </c>
      <c r="E48" s="244" t="s">
        <v>134</v>
      </c>
      <c r="F48" s="244" t="s">
        <v>134</v>
      </c>
      <c r="G48" s="244" t="s">
        <v>134</v>
      </c>
      <c r="H48" s="244" t="s">
        <v>134</v>
      </c>
      <c r="I48" s="244" t="s">
        <v>134</v>
      </c>
      <c r="J48" s="250" t="s">
        <v>289</v>
      </c>
      <c r="K48" s="251"/>
      <c r="L48" s="251"/>
      <c r="M48" s="226" t="s">
        <v>127</v>
      </c>
      <c r="N48" s="244" t="s">
        <v>134</v>
      </c>
      <c r="O48" s="244" t="s">
        <v>134</v>
      </c>
      <c r="P48" s="244" t="s">
        <v>134</v>
      </c>
      <c r="Q48" s="245" t="s">
        <v>134</v>
      </c>
    </row>
    <row r="49" customFormat="false" ht="15" hidden="false" customHeight="true" outlineLevel="0" collapsed="false">
      <c r="A49" s="253"/>
      <c r="B49" s="256"/>
      <c r="C49" s="256"/>
      <c r="D49" s="226" t="s">
        <v>127</v>
      </c>
      <c r="E49" s="242"/>
      <c r="F49" s="242"/>
      <c r="G49" s="242"/>
      <c r="H49" s="242"/>
      <c r="I49" s="242"/>
      <c r="J49" s="253"/>
      <c r="K49" s="256"/>
      <c r="L49" s="256"/>
      <c r="M49" s="226" t="s">
        <v>127</v>
      </c>
      <c r="N49" s="242"/>
      <c r="O49" s="242"/>
      <c r="P49" s="242"/>
      <c r="Q49" s="282"/>
    </row>
    <row r="50" customFormat="false" ht="17.25" hidden="false" customHeight="true" outlineLevel="0" collapsed="false">
      <c r="A50" s="250" t="s">
        <v>336</v>
      </c>
      <c r="B50" s="251"/>
      <c r="C50" s="251"/>
      <c r="D50" s="226" t="s">
        <v>127</v>
      </c>
      <c r="E50" s="244" t="s">
        <v>134</v>
      </c>
      <c r="F50" s="244" t="s">
        <v>134</v>
      </c>
      <c r="G50" s="244" t="s">
        <v>134</v>
      </c>
      <c r="H50" s="244" t="s">
        <v>134</v>
      </c>
      <c r="I50" s="244" t="s">
        <v>134</v>
      </c>
      <c r="J50" s="250" t="s">
        <v>336</v>
      </c>
      <c r="K50" s="251"/>
      <c r="L50" s="251"/>
      <c r="M50" s="226" t="s">
        <v>127</v>
      </c>
      <c r="N50" s="244" t="s">
        <v>134</v>
      </c>
      <c r="O50" s="244" t="s">
        <v>134</v>
      </c>
      <c r="P50" s="244" t="s">
        <v>134</v>
      </c>
      <c r="Q50" s="245" t="s">
        <v>134</v>
      </c>
    </row>
    <row r="51" customFormat="false" ht="15" hidden="false" customHeight="true" outlineLevel="0" collapsed="false">
      <c r="A51" s="253"/>
      <c r="B51" s="256"/>
      <c r="C51" s="256"/>
      <c r="D51" s="226" t="s">
        <v>127</v>
      </c>
      <c r="E51" s="242"/>
      <c r="F51" s="242"/>
      <c r="G51" s="242"/>
      <c r="H51" s="242"/>
      <c r="I51" s="242"/>
      <c r="J51" s="253"/>
      <c r="K51" s="256"/>
      <c r="L51" s="256"/>
      <c r="M51" s="226" t="s">
        <v>127</v>
      </c>
      <c r="N51" s="242"/>
      <c r="O51" s="242"/>
      <c r="P51" s="242"/>
      <c r="Q51" s="243"/>
    </row>
    <row r="52" customFormat="false" ht="17.25" hidden="false" customHeight="true" outlineLevel="0" collapsed="false">
      <c r="A52" s="250" t="s">
        <v>291</v>
      </c>
      <c r="B52" s="251"/>
      <c r="C52" s="251"/>
      <c r="D52" s="226" t="s">
        <v>127</v>
      </c>
      <c r="E52" s="284" t="n">
        <v>3346382.05192841</v>
      </c>
      <c r="F52" s="284" t="n">
        <v>1934690.39810017</v>
      </c>
      <c r="G52" s="284" t="n">
        <v>1660482.83541535</v>
      </c>
      <c r="H52" s="284" t="n">
        <v>1819528.18296637</v>
      </c>
      <c r="I52" s="284" t="n">
        <v>22908734.6234988</v>
      </c>
      <c r="J52" s="250" t="s">
        <v>291</v>
      </c>
      <c r="K52" s="251"/>
      <c r="L52" s="251"/>
      <c r="M52" s="226" t="s">
        <v>127</v>
      </c>
      <c r="N52" s="284" t="n">
        <v>3280044.202</v>
      </c>
      <c r="O52" s="284" t="n">
        <v>541139.052128583</v>
      </c>
      <c r="P52" s="284" t="n">
        <v>1355601.3226138</v>
      </c>
      <c r="Q52" s="285" t="n">
        <v>5176784.57674238</v>
      </c>
    </row>
    <row r="53" customFormat="false" ht="17.25" hidden="false" customHeight="true" outlineLevel="0" collapsed="false">
      <c r="A53" s="253"/>
      <c r="B53" s="254" t="s">
        <v>292</v>
      </c>
      <c r="C53" s="254"/>
      <c r="D53" s="226" t="s">
        <v>127</v>
      </c>
      <c r="E53" s="286" t="n">
        <v>80184.0936</v>
      </c>
      <c r="F53" s="286" t="n">
        <v>33025.98578</v>
      </c>
      <c r="G53" s="286" t="n">
        <v>61036.05616</v>
      </c>
      <c r="H53" s="286" t="n">
        <v>30773.99665</v>
      </c>
      <c r="I53" s="286" t="n">
        <v>1250400.22853</v>
      </c>
      <c r="J53" s="253"/>
      <c r="K53" s="254" t="s">
        <v>292</v>
      </c>
      <c r="L53" s="254"/>
      <c r="M53" s="226" t="s">
        <v>127</v>
      </c>
      <c r="N53" s="286" t="n">
        <v>145950</v>
      </c>
      <c r="O53" s="286" t="n">
        <v>27021.38425</v>
      </c>
      <c r="P53" s="286" t="n">
        <v>126412.32668</v>
      </c>
      <c r="Q53" s="287" t="n">
        <v>299383.71093</v>
      </c>
    </row>
    <row r="54" customFormat="false" ht="17.25" hidden="false" customHeight="true" outlineLevel="0" collapsed="false">
      <c r="A54" s="253"/>
      <c r="B54" s="254" t="s">
        <v>293</v>
      </c>
      <c r="C54" s="254"/>
      <c r="D54" s="226" t="s">
        <v>127</v>
      </c>
      <c r="E54" s="286" t="n">
        <v>365239.830751798</v>
      </c>
      <c r="F54" s="286" t="n">
        <v>212787.606123879</v>
      </c>
      <c r="G54" s="286" t="n">
        <v>565489.469900399</v>
      </c>
      <c r="H54" s="286" t="n">
        <v>200093.790924116</v>
      </c>
      <c r="I54" s="286" t="n">
        <v>7495857.24439454</v>
      </c>
      <c r="J54" s="253"/>
      <c r="K54" s="254" t="s">
        <v>293</v>
      </c>
      <c r="L54" s="254"/>
      <c r="M54" s="226" t="s">
        <v>127</v>
      </c>
      <c r="N54" s="286" t="n">
        <v>584944</v>
      </c>
      <c r="O54" s="286" t="n">
        <v>156214.511465259</v>
      </c>
      <c r="P54" s="286" t="n">
        <v>686437.58957247</v>
      </c>
      <c r="Q54" s="287" t="n">
        <v>1427596.10103773</v>
      </c>
    </row>
    <row r="55" customFormat="false" ht="17.25" hidden="false" customHeight="true" outlineLevel="0" collapsed="false">
      <c r="A55" s="253"/>
      <c r="B55" s="254" t="s">
        <v>337</v>
      </c>
      <c r="C55" s="254"/>
      <c r="D55" s="226" t="s">
        <v>127</v>
      </c>
      <c r="E55" s="286" t="n">
        <v>67358.84631</v>
      </c>
      <c r="F55" s="286" t="n">
        <v>28134.947765</v>
      </c>
      <c r="G55" s="286" t="n">
        <v>42267.758975</v>
      </c>
      <c r="H55" s="286" t="n">
        <v>25555.9638475</v>
      </c>
      <c r="I55" s="286" t="n">
        <v>1933078.1457825</v>
      </c>
      <c r="J55" s="253"/>
      <c r="K55" s="254" t="s">
        <v>337</v>
      </c>
      <c r="L55" s="254"/>
      <c r="M55" s="226" t="s">
        <v>127</v>
      </c>
      <c r="N55" s="286" t="n">
        <v>49776</v>
      </c>
      <c r="O55" s="286" t="n">
        <v>22785.93517</v>
      </c>
      <c r="P55" s="286" t="n">
        <v>18458.99498</v>
      </c>
      <c r="Q55" s="287" t="n">
        <v>91020.9301500001</v>
      </c>
    </row>
    <row r="56" customFormat="false" ht="17.25" hidden="false" customHeight="true" outlineLevel="0" collapsed="false">
      <c r="A56" s="253"/>
      <c r="B56" s="254" t="s">
        <v>295</v>
      </c>
      <c r="C56" s="254"/>
      <c r="D56" s="226" t="s">
        <v>127</v>
      </c>
      <c r="E56" s="286" t="n">
        <v>29787.5066166102</v>
      </c>
      <c r="F56" s="286" t="n">
        <v>11202.7094312897</v>
      </c>
      <c r="G56" s="286" t="n">
        <v>22533.709029952</v>
      </c>
      <c r="H56" s="286" t="n">
        <v>11050.2393583256</v>
      </c>
      <c r="I56" s="286" t="n">
        <v>357647.223997256</v>
      </c>
      <c r="J56" s="253"/>
      <c r="K56" s="254" t="s">
        <v>295</v>
      </c>
      <c r="L56" s="254"/>
      <c r="M56" s="226" t="s">
        <v>127</v>
      </c>
      <c r="N56" s="286" t="n">
        <v>49646</v>
      </c>
      <c r="O56" s="286" t="n">
        <v>10783.6467333241</v>
      </c>
      <c r="P56" s="286" t="n">
        <v>37113.3324813299</v>
      </c>
      <c r="Q56" s="287" t="n">
        <v>97542.9792146539</v>
      </c>
    </row>
    <row r="57" customFormat="false" ht="17.25" hidden="false" customHeight="true" outlineLevel="0" collapsed="false">
      <c r="A57" s="253"/>
      <c r="B57" s="247" t="s">
        <v>296</v>
      </c>
      <c r="C57" s="254"/>
      <c r="D57" s="226" t="s">
        <v>127</v>
      </c>
      <c r="E57" s="286" t="n">
        <v>1589326</v>
      </c>
      <c r="F57" s="286" t="n">
        <v>918905</v>
      </c>
      <c r="G57" s="286" t="n">
        <v>741299</v>
      </c>
      <c r="H57" s="286" t="n">
        <v>880050</v>
      </c>
      <c r="I57" s="286" t="n">
        <v>8876946</v>
      </c>
      <c r="J57" s="253"/>
      <c r="K57" s="247" t="s">
        <v>296</v>
      </c>
      <c r="L57" s="254"/>
      <c r="M57" s="226" t="s">
        <v>127</v>
      </c>
      <c r="N57" s="286" t="n">
        <v>888348</v>
      </c>
      <c r="O57" s="286" t="n">
        <v>130513</v>
      </c>
      <c r="P57" s="286" t="n">
        <v>360470</v>
      </c>
      <c r="Q57" s="287" t="n">
        <v>1379331</v>
      </c>
    </row>
    <row r="58" customFormat="false" ht="17.25" hidden="false" customHeight="true" outlineLevel="0" collapsed="false">
      <c r="A58" s="253"/>
      <c r="B58" s="254" t="s">
        <v>297</v>
      </c>
      <c r="C58" s="254"/>
      <c r="D58" s="226" t="s">
        <v>127</v>
      </c>
      <c r="E58" s="286" t="n">
        <v>13496.21365</v>
      </c>
      <c r="F58" s="286" t="n">
        <v>6461.015</v>
      </c>
      <c r="G58" s="286" t="n">
        <v>12005.41876</v>
      </c>
      <c r="H58" s="286" t="n">
        <v>5381.10418642857</v>
      </c>
      <c r="I58" s="286" t="n">
        <v>163950.504994485</v>
      </c>
      <c r="J58" s="253"/>
      <c r="K58" s="254" t="s">
        <v>297</v>
      </c>
      <c r="L58" s="254"/>
      <c r="M58" s="226" t="s">
        <v>127</v>
      </c>
      <c r="N58" s="286" t="n">
        <v>14588</v>
      </c>
      <c r="O58" s="286" t="n">
        <v>3895.27448</v>
      </c>
      <c r="P58" s="286" t="n">
        <v>19625.96668</v>
      </c>
      <c r="Q58" s="287" t="n">
        <v>38109.24116</v>
      </c>
    </row>
    <row r="59" customFormat="false" ht="17.25" hidden="false" customHeight="true" outlineLevel="0" collapsed="false">
      <c r="A59" s="253"/>
      <c r="B59" s="254" t="s">
        <v>298</v>
      </c>
      <c r="C59" s="254"/>
      <c r="D59" s="226" t="s">
        <v>127</v>
      </c>
      <c r="E59" s="286" t="n">
        <v>0</v>
      </c>
      <c r="F59" s="286" t="n">
        <v>0</v>
      </c>
      <c r="G59" s="286" t="n">
        <v>21082.68659</v>
      </c>
      <c r="H59" s="286" t="n">
        <v>0</v>
      </c>
      <c r="I59" s="286" t="n">
        <v>243421.7568</v>
      </c>
      <c r="J59" s="253"/>
      <c r="K59" s="254" t="s">
        <v>298</v>
      </c>
      <c r="L59" s="254"/>
      <c r="M59" s="226" t="s">
        <v>127</v>
      </c>
      <c r="N59" s="286" t="n">
        <v>0</v>
      </c>
      <c r="O59" s="286" t="n">
        <v>6840.48203</v>
      </c>
      <c r="P59" s="286" t="n">
        <v>34465.11222</v>
      </c>
      <c r="Q59" s="287" t="n">
        <v>41305.59425</v>
      </c>
    </row>
    <row r="60" customFormat="false" ht="17.25" hidden="false" customHeight="true" outlineLevel="0" collapsed="false">
      <c r="A60" s="253"/>
      <c r="B60" s="254" t="s">
        <v>299</v>
      </c>
      <c r="C60" s="254"/>
      <c r="D60" s="226" t="s">
        <v>127</v>
      </c>
      <c r="E60" s="286" t="n">
        <v>123094</v>
      </c>
      <c r="F60" s="286" t="n">
        <v>86475</v>
      </c>
      <c r="G60" s="286" t="n">
        <v>53467</v>
      </c>
      <c r="H60" s="286" t="n">
        <v>68596</v>
      </c>
      <c r="I60" s="286" t="n">
        <v>768649</v>
      </c>
      <c r="J60" s="253"/>
      <c r="K60" s="254" t="s">
        <v>299</v>
      </c>
      <c r="L60" s="254"/>
      <c r="M60" s="226" t="s">
        <v>127</v>
      </c>
      <c r="N60" s="286" t="n">
        <v>93868</v>
      </c>
      <c r="O60" s="286" t="n">
        <v>9456</v>
      </c>
      <c r="P60" s="286" t="n">
        <v>33180</v>
      </c>
      <c r="Q60" s="287" t="n">
        <v>136504</v>
      </c>
    </row>
    <row r="61" customFormat="false" ht="17.25" hidden="false" customHeight="true" outlineLevel="0" collapsed="false">
      <c r="A61" s="253"/>
      <c r="B61" s="254" t="s">
        <v>300</v>
      </c>
      <c r="C61" s="254"/>
      <c r="D61" s="226" t="s">
        <v>127</v>
      </c>
      <c r="E61" s="286" t="n">
        <v>732468.561</v>
      </c>
      <c r="F61" s="286" t="n">
        <v>444289.134</v>
      </c>
      <c r="G61" s="286" t="n">
        <v>7806.736</v>
      </c>
      <c r="H61" s="257" t="n">
        <v>410045.088</v>
      </c>
      <c r="I61" s="286" t="n">
        <v>1594609.519</v>
      </c>
      <c r="J61" s="253"/>
      <c r="K61" s="254" t="s">
        <v>300</v>
      </c>
      <c r="L61" s="254"/>
      <c r="M61" s="226" t="s">
        <v>127</v>
      </c>
      <c r="N61" s="286" t="n">
        <v>573603.202</v>
      </c>
      <c r="O61" s="286" t="n">
        <v>48997.818</v>
      </c>
      <c r="P61" s="286" t="n">
        <v>0</v>
      </c>
      <c r="Q61" s="287" t="n">
        <v>622601.02</v>
      </c>
    </row>
    <row r="62" customFormat="false" ht="17.25" hidden="false" customHeight="true" outlineLevel="0" collapsed="false">
      <c r="A62" s="253"/>
      <c r="B62" s="254" t="s">
        <v>301</v>
      </c>
      <c r="C62" s="254"/>
      <c r="D62" s="226" t="s">
        <v>127</v>
      </c>
      <c r="E62" s="286" t="n">
        <v>244943</v>
      </c>
      <c r="F62" s="286" t="n">
        <v>135338</v>
      </c>
      <c r="G62" s="286" t="n">
        <v>53708</v>
      </c>
      <c r="H62" s="286" t="n">
        <v>130361</v>
      </c>
      <c r="I62" s="286" t="n">
        <v>-785260</v>
      </c>
      <c r="J62" s="253"/>
      <c r="K62" s="254" t="s">
        <v>301</v>
      </c>
      <c r="L62" s="254"/>
      <c r="M62" s="226" t="s">
        <v>127</v>
      </c>
      <c r="N62" s="286" t="n">
        <v>826433</v>
      </c>
      <c r="O62" s="286" t="n">
        <v>110759</v>
      </c>
      <c r="P62" s="286" t="n">
        <v>-1151</v>
      </c>
      <c r="Q62" s="287" t="n">
        <v>936041</v>
      </c>
    </row>
    <row r="63" customFormat="false" ht="17.25" hidden="false" customHeight="true" outlineLevel="0" collapsed="false">
      <c r="A63" s="253"/>
      <c r="B63" s="261" t="s">
        <v>302</v>
      </c>
      <c r="C63" s="261"/>
      <c r="D63" s="226"/>
      <c r="E63" s="288" t="s">
        <v>134</v>
      </c>
      <c r="F63" s="288" t="s">
        <v>134</v>
      </c>
      <c r="G63" s="288" t="s">
        <v>134</v>
      </c>
      <c r="H63" s="288" t="s">
        <v>134</v>
      </c>
      <c r="I63" s="288" t="s">
        <v>134</v>
      </c>
      <c r="J63" s="253"/>
      <c r="K63" s="261" t="s">
        <v>302</v>
      </c>
      <c r="L63" s="261"/>
      <c r="M63" s="226"/>
      <c r="N63" s="288" t="s">
        <v>134</v>
      </c>
      <c r="O63" s="288" t="s">
        <v>134</v>
      </c>
      <c r="P63" s="288" t="s">
        <v>134</v>
      </c>
      <c r="Q63" s="289" t="s">
        <v>134</v>
      </c>
    </row>
    <row r="64" customFormat="false" ht="15" hidden="false" customHeight="true" outlineLevel="0" collapsed="false">
      <c r="A64" s="253"/>
      <c r="B64" s="256"/>
      <c r="C64" s="256"/>
      <c r="D64" s="226"/>
      <c r="E64" s="286"/>
      <c r="F64" s="286"/>
      <c r="G64" s="286"/>
      <c r="H64" s="286"/>
      <c r="I64" s="286"/>
      <c r="J64" s="253"/>
      <c r="K64" s="256"/>
      <c r="L64" s="256"/>
      <c r="M64" s="226"/>
      <c r="N64" s="286"/>
      <c r="O64" s="286"/>
      <c r="P64" s="286"/>
      <c r="Q64" s="287"/>
    </row>
    <row r="65" customFormat="false" ht="17.25" hidden="false" customHeight="true" outlineLevel="0" collapsed="false">
      <c r="A65" s="250" t="s">
        <v>303</v>
      </c>
      <c r="B65" s="251"/>
      <c r="C65" s="251"/>
      <c r="D65" s="226" t="s">
        <v>127</v>
      </c>
      <c r="E65" s="284" t="n">
        <v>565372</v>
      </c>
      <c r="F65" s="284" t="n">
        <v>300133</v>
      </c>
      <c r="G65" s="284" t="n">
        <v>513010</v>
      </c>
      <c r="H65" s="284" t="n">
        <v>294540</v>
      </c>
      <c r="I65" s="284" t="n">
        <v>16678561</v>
      </c>
      <c r="J65" s="250" t="s">
        <v>303</v>
      </c>
      <c r="K65" s="251"/>
      <c r="L65" s="251"/>
      <c r="M65" s="226" t="s">
        <v>127</v>
      </c>
      <c r="N65" s="284" t="n">
        <v>764211.25016</v>
      </c>
      <c r="O65" s="284" t="n">
        <v>178729.679</v>
      </c>
      <c r="P65" s="284" t="n">
        <v>662925.038</v>
      </c>
      <c r="Q65" s="285" t="n">
        <v>1605865.96716</v>
      </c>
    </row>
    <row r="66" customFormat="false" ht="17.25" hidden="false" customHeight="true" outlineLevel="0" collapsed="false">
      <c r="A66" s="253"/>
      <c r="B66" s="254" t="s">
        <v>338</v>
      </c>
      <c r="C66" s="254"/>
      <c r="D66" s="226" t="s">
        <v>127</v>
      </c>
      <c r="E66" s="286" t="n">
        <v>396735</v>
      </c>
      <c r="F66" s="286" t="n">
        <v>198032</v>
      </c>
      <c r="G66" s="286" t="n">
        <v>326303</v>
      </c>
      <c r="H66" s="286" t="n">
        <v>191412</v>
      </c>
      <c r="I66" s="286" t="n">
        <v>11213594</v>
      </c>
      <c r="J66" s="253"/>
      <c r="K66" s="254" t="s">
        <v>338</v>
      </c>
      <c r="L66" s="254"/>
      <c r="M66" s="226" t="s">
        <v>127</v>
      </c>
      <c r="N66" s="286" t="n">
        <v>514729.69955</v>
      </c>
      <c r="O66" s="286" t="n">
        <v>125501.037</v>
      </c>
      <c r="P66" s="286" t="n">
        <v>441069.142</v>
      </c>
      <c r="Q66" s="287" t="n">
        <v>1081299.87855</v>
      </c>
    </row>
    <row r="67" customFormat="false" ht="17.25" hidden="false" customHeight="true" outlineLevel="0" collapsed="false">
      <c r="A67" s="253"/>
      <c r="B67" s="254" t="s">
        <v>305</v>
      </c>
      <c r="C67" s="254"/>
      <c r="D67" s="226" t="s">
        <v>127</v>
      </c>
      <c r="E67" s="286" t="n">
        <v>-22870</v>
      </c>
      <c r="F67" s="286" t="n">
        <v>-11555</v>
      </c>
      <c r="G67" s="286" t="n">
        <v>-39341</v>
      </c>
      <c r="H67" s="286" t="n">
        <v>-9449</v>
      </c>
      <c r="I67" s="286" t="n">
        <v>-1198054</v>
      </c>
      <c r="J67" s="253"/>
      <c r="K67" s="254" t="s">
        <v>305</v>
      </c>
      <c r="L67" s="254"/>
      <c r="M67" s="226" t="s">
        <v>127</v>
      </c>
      <c r="N67" s="286" t="n">
        <v>-10318.08916</v>
      </c>
      <c r="O67" s="286" t="n">
        <v>-13490.951</v>
      </c>
      <c r="P67" s="286" t="n">
        <v>-67972.86</v>
      </c>
      <c r="Q67" s="287" t="n">
        <v>-91781.90016</v>
      </c>
    </row>
    <row r="68" customFormat="false" ht="17.25" hidden="false" customHeight="true" outlineLevel="0" collapsed="false">
      <c r="A68" s="253"/>
      <c r="B68" s="254" t="s">
        <v>339</v>
      </c>
      <c r="C68" s="254"/>
      <c r="D68" s="226" t="s">
        <v>127</v>
      </c>
      <c r="E68" s="286" t="n">
        <v>151439</v>
      </c>
      <c r="F68" s="286" t="n">
        <v>93281</v>
      </c>
      <c r="G68" s="286" t="n">
        <v>204150</v>
      </c>
      <c r="H68" s="286" t="n">
        <v>92548</v>
      </c>
      <c r="I68" s="286" t="n">
        <v>5876628</v>
      </c>
      <c r="J68" s="253"/>
      <c r="K68" s="254" t="s">
        <v>339</v>
      </c>
      <c r="L68" s="254"/>
      <c r="M68" s="226" t="s">
        <v>127</v>
      </c>
      <c r="N68" s="286" t="n">
        <v>219323.89718</v>
      </c>
      <c r="O68" s="286" t="n">
        <v>57896.339</v>
      </c>
      <c r="P68" s="286" t="n">
        <v>251621.658</v>
      </c>
      <c r="Q68" s="287" t="n">
        <v>528841.89418</v>
      </c>
    </row>
    <row r="69" customFormat="false" ht="17.25" hidden="false" customHeight="true" outlineLevel="0" collapsed="false">
      <c r="A69" s="253"/>
      <c r="B69" s="253" t="s">
        <v>307</v>
      </c>
      <c r="C69" s="262"/>
      <c r="D69" s="226" t="s">
        <v>127</v>
      </c>
      <c r="E69" s="286" t="n">
        <v>40068</v>
      </c>
      <c r="F69" s="286" t="n">
        <v>20375</v>
      </c>
      <c r="G69" s="286" t="n">
        <v>21898</v>
      </c>
      <c r="H69" s="286" t="n">
        <v>20029</v>
      </c>
      <c r="I69" s="286" t="n">
        <v>786393</v>
      </c>
      <c r="J69" s="253"/>
      <c r="K69" s="253" t="s">
        <v>307</v>
      </c>
      <c r="L69" s="262"/>
      <c r="M69" s="226" t="s">
        <v>127</v>
      </c>
      <c r="N69" s="286" t="n">
        <v>40475.74259</v>
      </c>
      <c r="O69" s="286" t="n">
        <v>8823.254</v>
      </c>
      <c r="P69" s="286" t="n">
        <v>38207.098</v>
      </c>
      <c r="Q69" s="287" t="n">
        <v>87506.09459</v>
      </c>
    </row>
    <row r="70" customFormat="false" ht="15" hidden="false" customHeight="true" outlineLevel="0" collapsed="false">
      <c r="A70" s="253"/>
      <c r="B70" s="256"/>
      <c r="C70" s="256"/>
      <c r="D70" s="226" t="s">
        <v>127</v>
      </c>
      <c r="E70" s="257"/>
      <c r="F70" s="257"/>
      <c r="G70" s="257"/>
      <c r="H70" s="257"/>
      <c r="I70" s="257"/>
      <c r="J70" s="253"/>
      <c r="K70" s="256"/>
      <c r="L70" s="256"/>
      <c r="M70" s="226" t="s">
        <v>127</v>
      </c>
      <c r="N70" s="257"/>
      <c r="O70" s="257"/>
      <c r="P70" s="257"/>
      <c r="Q70" s="258"/>
    </row>
    <row r="71" customFormat="false" ht="17.25" hidden="false" customHeight="true" outlineLevel="0" collapsed="false">
      <c r="A71" s="250" t="s">
        <v>286</v>
      </c>
      <c r="B71" s="251"/>
      <c r="C71" s="251"/>
      <c r="D71" s="226" t="s">
        <v>127</v>
      </c>
      <c r="E71" s="244" t="s">
        <v>134</v>
      </c>
      <c r="F71" s="244" t="s">
        <v>134</v>
      </c>
      <c r="G71" s="244" t="s">
        <v>134</v>
      </c>
      <c r="H71" s="244" t="s">
        <v>134</v>
      </c>
      <c r="I71" s="244" t="s">
        <v>134</v>
      </c>
      <c r="J71" s="250" t="s">
        <v>286</v>
      </c>
      <c r="K71" s="251"/>
      <c r="L71" s="251"/>
      <c r="M71" s="226" t="s">
        <v>127</v>
      </c>
      <c r="N71" s="244" t="s">
        <v>134</v>
      </c>
      <c r="O71" s="244" t="s">
        <v>134</v>
      </c>
      <c r="P71" s="244" t="s">
        <v>134</v>
      </c>
      <c r="Q71" s="245" t="s">
        <v>134</v>
      </c>
    </row>
    <row r="72" customFormat="false" ht="15" hidden="false" customHeight="true" outlineLevel="0" collapsed="false">
      <c r="B72" s="224"/>
      <c r="C72" s="224"/>
      <c r="D72" s="224" t="s">
        <v>127</v>
      </c>
      <c r="E72" s="242"/>
      <c r="F72" s="242"/>
      <c r="G72" s="242"/>
      <c r="H72" s="242"/>
      <c r="I72" s="242"/>
      <c r="K72" s="224"/>
      <c r="L72" s="224"/>
      <c r="M72" s="224" t="s">
        <v>127</v>
      </c>
      <c r="N72" s="242"/>
      <c r="O72" s="242"/>
      <c r="P72" s="242"/>
      <c r="Q72" s="282"/>
    </row>
    <row r="73" customFormat="false" ht="15" hidden="false" customHeight="true" outlineLevel="0" collapsed="false">
      <c r="B73" s="224"/>
      <c r="C73" s="224"/>
      <c r="D73" s="224"/>
      <c r="E73" s="242"/>
      <c r="F73" s="242"/>
      <c r="G73" s="242"/>
      <c r="H73" s="242"/>
      <c r="I73" s="242"/>
      <c r="K73" s="224"/>
      <c r="L73" s="224"/>
      <c r="M73" s="224"/>
      <c r="N73" s="242"/>
      <c r="O73" s="242"/>
      <c r="P73" s="242"/>
      <c r="Q73" s="282"/>
    </row>
    <row r="74" customFormat="false" ht="21.95" hidden="false" customHeight="true" outlineLevel="0" collapsed="false">
      <c r="A74" s="290" t="s">
        <v>340</v>
      </c>
      <c r="B74" s="224"/>
      <c r="C74" s="224"/>
      <c r="D74" s="224"/>
      <c r="E74" s="253"/>
      <c r="F74" s="253"/>
      <c r="G74" s="253"/>
      <c r="H74" s="253"/>
      <c r="I74" s="253"/>
      <c r="J74" s="290" t="s">
        <v>340</v>
      </c>
      <c r="K74" s="224"/>
      <c r="L74" s="224"/>
      <c r="M74" s="224"/>
      <c r="N74" s="253"/>
      <c r="O74" s="253"/>
      <c r="P74" s="253"/>
      <c r="Q74" s="256"/>
    </row>
    <row r="75" customFormat="false" ht="17.1" hidden="false" customHeight="true" outlineLevel="0" collapsed="false">
      <c r="C75" s="224"/>
      <c r="D75" s="224"/>
      <c r="E75" s="253"/>
      <c r="F75" s="216"/>
      <c r="G75" s="216"/>
      <c r="H75" s="216"/>
      <c r="I75" s="216"/>
      <c r="L75" s="224"/>
      <c r="M75" s="224"/>
      <c r="N75" s="216"/>
      <c r="O75" s="216"/>
      <c r="P75" s="216"/>
      <c r="Q75" s="224"/>
    </row>
    <row r="76" customFormat="false" ht="21.95" hidden="false" customHeight="true" outlineLevel="0" collapsed="false">
      <c r="C76" s="224"/>
      <c r="D76" s="224"/>
      <c r="E76" s="216"/>
      <c r="F76" s="216"/>
      <c r="G76" s="216"/>
      <c r="H76" s="216"/>
      <c r="I76" s="216"/>
      <c r="L76" s="224"/>
      <c r="M76" s="224"/>
      <c r="N76" s="216"/>
      <c r="O76" s="216"/>
      <c r="P76" s="216"/>
      <c r="Q76" s="224"/>
    </row>
    <row r="77" customFormat="false" ht="20.25" hidden="false" customHeight="true" outlineLevel="0" collapsed="false">
      <c r="C77" s="224"/>
      <c r="D77" s="224"/>
      <c r="E77" s="216"/>
      <c r="F77" s="216"/>
      <c r="G77" s="216"/>
      <c r="H77" s="216"/>
      <c r="I77" s="216"/>
      <c r="L77" s="224"/>
      <c r="M77" s="224"/>
      <c r="N77" s="216"/>
      <c r="O77" s="216"/>
      <c r="P77" s="216"/>
      <c r="Q77" s="224"/>
    </row>
    <row r="78" customFormat="false" ht="20.25" hidden="false" customHeight="true" outlineLevel="0" collapsed="false">
      <c r="B78" s="224"/>
      <c r="C78" s="224"/>
      <c r="D78" s="224"/>
      <c r="E78" s="242"/>
      <c r="F78" s="242"/>
      <c r="G78" s="242"/>
      <c r="H78" s="242"/>
      <c r="I78" s="242"/>
      <c r="J78" s="219"/>
      <c r="K78" s="224"/>
      <c r="L78" s="224"/>
      <c r="M78" s="224"/>
      <c r="N78" s="242"/>
      <c r="O78" s="242"/>
      <c r="P78" s="242"/>
      <c r="Q78" s="282"/>
    </row>
    <row r="79" customFormat="false" ht="20.25" hidden="false" customHeight="true" outlineLevel="0" collapsed="false">
      <c r="B79" s="224"/>
      <c r="C79" s="224"/>
      <c r="D79" s="224"/>
      <c r="E79" s="242"/>
      <c r="F79" s="242"/>
      <c r="G79" s="242"/>
      <c r="H79" s="242"/>
      <c r="I79" s="242"/>
      <c r="K79" s="224"/>
      <c r="L79" s="224"/>
      <c r="M79" s="224"/>
      <c r="N79" s="242"/>
      <c r="O79" s="242"/>
      <c r="P79" s="242"/>
      <c r="Q79" s="282"/>
    </row>
    <row r="80" customFormat="false" ht="15" hidden="false" customHeight="true" outlineLevel="0" collapsed="false">
      <c r="A80" s="224"/>
      <c r="B80" s="224"/>
      <c r="C80" s="224"/>
      <c r="D80" s="224"/>
      <c r="E80" s="242"/>
      <c r="F80" s="242"/>
      <c r="G80" s="242"/>
      <c r="H80" s="242"/>
      <c r="I80" s="242"/>
      <c r="J80" s="224"/>
      <c r="K80" s="224"/>
      <c r="L80" s="224"/>
      <c r="M80" s="224"/>
      <c r="N80" s="242"/>
      <c r="O80" s="242"/>
      <c r="P80" s="242"/>
      <c r="Q80" s="282"/>
    </row>
    <row r="81" customFormat="false" ht="15" hidden="false" customHeight="true" outlineLevel="0" collapsed="false">
      <c r="A81" s="254"/>
      <c r="B81" s="256"/>
      <c r="C81" s="256"/>
      <c r="D81" s="291"/>
      <c r="E81" s="216"/>
      <c r="F81" s="242"/>
      <c r="G81" s="242"/>
      <c r="I81" s="268" t="s">
        <v>113</v>
      </c>
      <c r="J81" s="219" t="s">
        <v>113</v>
      </c>
      <c r="K81" s="256"/>
      <c r="L81" s="256"/>
      <c r="M81" s="291"/>
      <c r="N81" s="242"/>
      <c r="O81" s="242"/>
      <c r="P81" s="242"/>
      <c r="Q81" s="282"/>
    </row>
    <row r="82" customFormat="false" ht="15" hidden="false" customHeight="true" outlineLevel="0" collapsed="false">
      <c r="A82" s="262"/>
      <c r="B82" s="253"/>
      <c r="C82" s="256"/>
      <c r="D82" s="291"/>
      <c r="E82" s="292"/>
      <c r="F82" s="242"/>
      <c r="G82" s="242"/>
      <c r="H82" s="242"/>
      <c r="I82" s="242"/>
      <c r="J82" s="262"/>
      <c r="K82" s="253"/>
      <c r="L82" s="256"/>
      <c r="M82" s="291"/>
      <c r="N82" s="242"/>
      <c r="O82" s="242"/>
      <c r="P82" s="242"/>
      <c r="Q82" s="282"/>
    </row>
    <row r="83" customFormat="false" ht="15" hidden="false" customHeight="true" outlineLevel="0" collapsed="false">
      <c r="B83" s="224"/>
      <c r="C83" s="224"/>
      <c r="D83" s="224"/>
      <c r="E83" s="242"/>
      <c r="F83" s="242"/>
      <c r="G83" s="242"/>
      <c r="H83" s="242"/>
      <c r="I83" s="242"/>
      <c r="K83" s="224"/>
      <c r="L83" s="224"/>
      <c r="M83" s="224"/>
      <c r="N83" s="242"/>
      <c r="O83" s="242"/>
      <c r="P83" s="242"/>
      <c r="Q83" s="282"/>
    </row>
    <row r="85" customFormat="false" ht="22.5" hidden="false" customHeight="true" outlineLevel="0" collapsed="false">
      <c r="A85" s="270"/>
      <c r="B85" s="270"/>
      <c r="C85" s="270"/>
      <c r="D85" s="270"/>
      <c r="E85" s="269"/>
      <c r="F85" s="269"/>
      <c r="G85" s="269"/>
      <c r="H85" s="269"/>
      <c r="I85" s="269"/>
      <c r="J85" s="270"/>
      <c r="K85" s="270"/>
      <c r="L85" s="270"/>
      <c r="M85" s="270"/>
      <c r="N85" s="269"/>
      <c r="O85" s="269"/>
      <c r="P85" s="269"/>
      <c r="Q85" s="271"/>
    </row>
    <row r="86" customFormat="false" ht="22.5" hidden="false" customHeight="true" outlineLevel="0" collapsed="false">
      <c r="A86" s="270"/>
      <c r="B86" s="270"/>
      <c r="C86" s="270"/>
      <c r="D86" s="270"/>
      <c r="J86" s="270"/>
      <c r="K86" s="270"/>
      <c r="L86" s="270"/>
      <c r="M86" s="270"/>
    </row>
    <row r="87" customFormat="false" ht="22.5" hidden="false" customHeight="true" outlineLevel="0" collapsed="false">
      <c r="A87" s="270"/>
      <c r="B87" s="270"/>
      <c r="C87" s="272"/>
      <c r="J87" s="270"/>
      <c r="K87" s="270"/>
      <c r="L87" s="272"/>
    </row>
    <row r="88" customFormat="false" ht="22.5" hidden="false" customHeight="true" outlineLevel="0" collapsed="false">
      <c r="A88" s="270"/>
      <c r="B88" s="270"/>
      <c r="J88" s="270"/>
      <c r="K88" s="270"/>
    </row>
    <row r="89" customFormat="false" ht="22.5" hidden="false" customHeight="true" outlineLevel="0" collapsed="false">
      <c r="A89" s="270"/>
      <c r="B89" s="270"/>
      <c r="G89" s="293"/>
      <c r="H89" s="293"/>
      <c r="I89" s="293"/>
      <c r="J89" s="270"/>
      <c r="K89" s="270"/>
      <c r="N89" s="293"/>
      <c r="O89" s="293"/>
      <c r="P89" s="293"/>
    </row>
    <row r="90" customFormat="false" ht="22.5" hidden="false" customHeight="true" outlineLevel="0" collapsed="false">
      <c r="A90" s="270"/>
      <c r="B90" s="270"/>
      <c r="G90" s="293"/>
      <c r="H90" s="293"/>
      <c r="I90" s="293"/>
      <c r="J90" s="270"/>
      <c r="K90" s="270"/>
      <c r="N90" s="293"/>
      <c r="O90" s="293"/>
      <c r="P90" s="293"/>
    </row>
    <row r="91" customFormat="false" ht="22.5" hidden="false" customHeight="true" outlineLevel="0" collapsed="false">
      <c r="A91" s="270"/>
      <c r="B91" s="270"/>
      <c r="G91" s="293"/>
      <c r="H91" s="293"/>
      <c r="I91" s="293"/>
      <c r="J91" s="270"/>
      <c r="K91" s="270"/>
      <c r="N91" s="293"/>
      <c r="O91" s="293"/>
      <c r="P91" s="293"/>
    </row>
    <row r="92" customFormat="false" ht="22.5" hidden="false" customHeight="true" outlineLevel="0" collapsed="false">
      <c r="A92" s="270"/>
      <c r="B92" s="270"/>
      <c r="G92" s="293"/>
      <c r="H92" s="293"/>
      <c r="I92" s="293"/>
      <c r="J92" s="270"/>
      <c r="K92" s="270"/>
      <c r="N92" s="293"/>
      <c r="O92" s="293"/>
      <c r="P92" s="293"/>
    </row>
    <row r="93" customFormat="false" ht="22.5" hidden="false" customHeight="true" outlineLevel="0" collapsed="false">
      <c r="A93" s="270"/>
      <c r="B93" s="270"/>
      <c r="J93" s="270"/>
      <c r="K93" s="270"/>
    </row>
    <row r="94" customFormat="false" ht="22.5" hidden="false" customHeight="true" outlineLevel="0" collapsed="false">
      <c r="A94" s="270"/>
      <c r="B94" s="270"/>
      <c r="J94" s="270"/>
      <c r="K94" s="270"/>
    </row>
    <row r="95" customFormat="false" ht="22.5" hidden="false" customHeight="true" outlineLevel="0" collapsed="false">
      <c r="A95" s="270"/>
      <c r="B95" s="270"/>
      <c r="J95" s="270"/>
      <c r="K95" s="270"/>
    </row>
    <row r="96" customFormat="false" ht="22.5" hidden="false" customHeight="true" outlineLevel="0" collapsed="false">
      <c r="A96" s="270"/>
      <c r="B96" s="270"/>
      <c r="J96" s="270"/>
      <c r="K96" s="270"/>
    </row>
    <row r="97" customFormat="false" ht="22.5" hidden="false" customHeight="true" outlineLevel="0" collapsed="false">
      <c r="A97" s="270"/>
      <c r="B97" s="270"/>
      <c r="C97" s="270"/>
      <c r="D97" s="270"/>
      <c r="E97" s="269"/>
      <c r="F97" s="269"/>
      <c r="G97" s="269"/>
      <c r="H97" s="269"/>
      <c r="I97" s="269"/>
      <c r="J97" s="270"/>
      <c r="K97" s="270"/>
      <c r="L97" s="270"/>
      <c r="M97" s="270"/>
      <c r="N97" s="269"/>
      <c r="O97" s="269"/>
      <c r="P97" s="269"/>
      <c r="Q97" s="271"/>
    </row>
  </sheetData>
  <mergeCells count="13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3:C63"/>
    <mergeCell ref="K63:L63"/>
  </mergeCells>
  <printOptions headings="false" gridLines="false" gridLinesSet="true" horizontalCentered="false" verticalCentered="false"/>
  <pageMargins left="0.865972222222222" right="0.472222222222222" top="0.629861111111111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36" activeCellId="0" sqref="J36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6" width="17.66"/>
    <col collapsed="false" customWidth="true" hidden="false" outlineLevel="0" max="2" min="2" style="66" width="0.88"/>
    <col collapsed="false" customWidth="true" hidden="false" outlineLevel="0" max="5" min="3" style="294" width="11.76"/>
    <col collapsed="false" customWidth="true" hidden="false" outlineLevel="0" max="6" min="6" style="294" width="10.77"/>
    <col collapsed="false" customWidth="true" hidden="false" outlineLevel="0" max="7" min="7" style="294" width="11.21"/>
    <col collapsed="false" customWidth="true" hidden="false" outlineLevel="0" max="8" min="8" style="295" width="11.32"/>
    <col collapsed="false" customWidth="true" hidden="false" outlineLevel="0" max="9" min="9" style="295" width="10.43"/>
    <col collapsed="false" customWidth="true" hidden="false" outlineLevel="0" max="10" min="10" style="294" width="10.66"/>
    <col collapsed="false" customWidth="true" hidden="false" outlineLevel="0" max="11" min="11" style="294" width="11.76"/>
    <col collapsed="false" customWidth="true" hidden="false" outlineLevel="0" max="12" min="12" style="66" width="11.21"/>
    <col collapsed="false" customWidth="true" hidden="false" outlineLevel="0" max="13" min="13" style="66" width="12.99"/>
    <col collapsed="false" customWidth="true" hidden="false" outlineLevel="0" max="15" min="14" style="66" width="10.77"/>
    <col collapsed="false" customWidth="false" hidden="false" outlineLevel="0" max="257" min="16" style="66" width="9.77"/>
  </cols>
  <sheetData>
    <row r="1" customFormat="false" ht="18" hidden="false" customHeight="true" outlineLevel="0" collapsed="false">
      <c r="A1" s="296" t="s">
        <v>24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2.5" hidden="false" customHeight="true" outlineLevel="0" collapsed="false">
      <c r="A2" s="297" t="s">
        <v>341</v>
      </c>
      <c r="B2" s="68"/>
      <c r="C2" s="298"/>
      <c r="D2" s="298"/>
      <c r="E2" s="298"/>
      <c r="F2" s="298"/>
      <c r="G2" s="298"/>
      <c r="H2" s="299"/>
      <c r="I2" s="299"/>
      <c r="J2" s="298"/>
      <c r="K2" s="298"/>
    </row>
    <row r="3" customFormat="false" ht="22.5" hidden="false" customHeight="true" outlineLevel="0" collapsed="false">
      <c r="A3" s="68"/>
      <c r="B3" s="68"/>
      <c r="C3" s="298"/>
      <c r="D3" s="298"/>
      <c r="E3" s="298"/>
      <c r="F3" s="298"/>
      <c r="G3" s="298"/>
      <c r="H3" s="299"/>
      <c r="I3" s="299"/>
      <c r="J3" s="298"/>
      <c r="K3" s="298"/>
    </row>
    <row r="4" customFormat="false" ht="22.5" hidden="false" customHeight="true" outlineLevel="0" collapsed="false">
      <c r="A4" s="69" t="s">
        <v>66</v>
      </c>
      <c r="B4" s="68"/>
      <c r="C4" s="298"/>
      <c r="D4" s="298"/>
      <c r="E4" s="298"/>
      <c r="F4" s="298"/>
      <c r="G4" s="298"/>
      <c r="H4" s="299"/>
      <c r="I4" s="299"/>
      <c r="J4" s="298"/>
      <c r="K4" s="298"/>
    </row>
    <row r="5" customFormat="false" ht="18" hidden="false" customHeight="true" outlineLevel="0" collapsed="false"/>
    <row r="6" s="194" customFormat="true" ht="20.1" hidden="false" customHeight="true" outlineLevel="0" collapsed="false">
      <c r="A6" s="300" t="s">
        <v>218</v>
      </c>
      <c r="B6" s="301"/>
      <c r="C6" s="302" t="s">
        <v>342</v>
      </c>
      <c r="D6" s="302" t="s">
        <v>343</v>
      </c>
      <c r="E6" s="302" t="s">
        <v>344</v>
      </c>
      <c r="F6" s="302" t="s">
        <v>345</v>
      </c>
      <c r="G6" s="302" t="s">
        <v>346</v>
      </c>
      <c r="H6" s="303" t="s">
        <v>214</v>
      </c>
      <c r="I6" s="302" t="s">
        <v>347</v>
      </c>
      <c r="J6" s="302" t="s">
        <v>348</v>
      </c>
      <c r="K6" s="303" t="s">
        <v>349</v>
      </c>
      <c r="L6" s="303" t="s">
        <v>350</v>
      </c>
      <c r="M6" s="304" t="s">
        <v>68</v>
      </c>
      <c r="N6" s="67"/>
      <c r="O6" s="67"/>
      <c r="P6" s="67"/>
      <c r="Q6" s="67"/>
    </row>
    <row r="7" customFormat="false" ht="20.1" hidden="false" customHeight="true" outlineLevel="0" collapsed="false">
      <c r="A7" s="300"/>
      <c r="B7" s="305"/>
      <c r="C7" s="302"/>
      <c r="D7" s="302"/>
      <c r="E7" s="302"/>
      <c r="F7" s="302"/>
      <c r="G7" s="302"/>
      <c r="H7" s="303"/>
      <c r="I7" s="302"/>
      <c r="J7" s="302"/>
      <c r="K7" s="303"/>
      <c r="L7" s="303"/>
      <c r="M7" s="304"/>
      <c r="N7" s="67"/>
      <c r="O7" s="67"/>
      <c r="P7" s="67"/>
      <c r="Q7" s="67"/>
    </row>
    <row r="8" customFormat="false" ht="20.1" hidden="false" customHeight="true" outlineLevel="0" collapsed="false">
      <c r="A8" s="300"/>
      <c r="B8" s="306"/>
      <c r="C8" s="302"/>
      <c r="D8" s="302"/>
      <c r="E8" s="302"/>
      <c r="F8" s="302"/>
      <c r="G8" s="302"/>
      <c r="H8" s="303"/>
      <c r="I8" s="302"/>
      <c r="J8" s="302"/>
      <c r="K8" s="303"/>
      <c r="L8" s="303"/>
      <c r="M8" s="304"/>
      <c r="N8" s="67"/>
      <c r="O8" s="67"/>
      <c r="P8" s="67"/>
      <c r="Q8" s="67"/>
    </row>
    <row r="9" customFormat="false" ht="41.25" hidden="false" customHeight="true" outlineLevel="0" collapsed="false">
      <c r="A9" s="300"/>
      <c r="B9" s="306"/>
      <c r="C9" s="302"/>
      <c r="D9" s="302"/>
      <c r="E9" s="302"/>
      <c r="F9" s="302"/>
      <c r="G9" s="302"/>
      <c r="H9" s="303"/>
      <c r="I9" s="302"/>
      <c r="J9" s="302"/>
      <c r="K9" s="303"/>
      <c r="L9" s="303"/>
      <c r="M9" s="304"/>
      <c r="N9" s="67"/>
      <c r="O9" s="67"/>
      <c r="P9" s="67"/>
      <c r="Q9" s="67"/>
    </row>
    <row r="10" s="194" customFormat="true" ht="14.1" hidden="false" customHeight="true" outlineLevel="0" collapsed="false">
      <c r="B10" s="307" t="s">
        <v>127</v>
      </c>
      <c r="C10" s="308"/>
      <c r="D10" s="308"/>
      <c r="E10" s="308"/>
      <c r="F10" s="308"/>
      <c r="G10" s="308"/>
      <c r="H10" s="309"/>
      <c r="I10" s="309"/>
      <c r="J10" s="308"/>
      <c r="K10" s="308"/>
      <c r="N10" s="67"/>
      <c r="O10" s="67"/>
      <c r="P10" s="67"/>
      <c r="Q10" s="67"/>
    </row>
    <row r="11" customFormat="false" ht="14.1" hidden="false" customHeight="true" outlineLevel="0" collapsed="false">
      <c r="A11" s="67"/>
      <c r="B11" s="310" t="s">
        <v>127</v>
      </c>
      <c r="C11" s="311"/>
      <c r="D11" s="311"/>
      <c r="E11" s="311"/>
      <c r="F11" s="311"/>
      <c r="G11" s="311"/>
      <c r="H11" s="312"/>
      <c r="I11" s="312"/>
      <c r="J11" s="311"/>
      <c r="K11" s="311"/>
    </row>
    <row r="12" customFormat="false" ht="15.95" hidden="false" customHeight="true" outlineLevel="0" collapsed="false">
      <c r="A12" s="313" t="s">
        <v>351</v>
      </c>
      <c r="B12" s="310" t="s">
        <v>127</v>
      </c>
      <c r="C12" s="314" t="n">
        <v>-1425564</v>
      </c>
      <c r="D12" s="314" t="n">
        <v>-8352700</v>
      </c>
      <c r="E12" s="314" t="n">
        <v>-1901483</v>
      </c>
      <c r="F12" s="314" t="s">
        <v>352</v>
      </c>
      <c r="G12" s="314" t="n">
        <v>0</v>
      </c>
      <c r="H12" s="314" t="n">
        <v>-392214</v>
      </c>
      <c r="I12" s="315" t="n">
        <v>146658</v>
      </c>
      <c r="J12" s="314" t="s">
        <v>352</v>
      </c>
      <c r="K12" s="314" t="n">
        <v>0</v>
      </c>
      <c r="L12" s="314" t="s">
        <v>352</v>
      </c>
      <c r="M12" s="316" t="n">
        <v>-11925303</v>
      </c>
    </row>
    <row r="13" customFormat="false" ht="27.95" hidden="false" customHeight="true" outlineLevel="0" collapsed="false">
      <c r="A13" s="67"/>
      <c r="B13" s="310" t="s">
        <v>127</v>
      </c>
      <c r="C13" s="314"/>
      <c r="D13" s="315"/>
      <c r="E13" s="315"/>
      <c r="F13" s="315"/>
      <c r="G13" s="315"/>
      <c r="H13" s="315"/>
      <c r="I13" s="315"/>
      <c r="J13" s="315"/>
      <c r="K13" s="315"/>
      <c r="L13" s="317"/>
      <c r="M13" s="311"/>
    </row>
    <row r="14" customFormat="false" ht="15.95" hidden="false" customHeight="true" outlineLevel="0" collapsed="false">
      <c r="A14" s="318" t="s">
        <v>353</v>
      </c>
      <c r="B14" s="310" t="s">
        <v>127</v>
      </c>
      <c r="C14" s="314"/>
      <c r="D14" s="315"/>
      <c r="E14" s="315"/>
      <c r="F14" s="315"/>
      <c r="G14" s="315"/>
      <c r="H14" s="315"/>
      <c r="I14" s="315"/>
      <c r="J14" s="315"/>
      <c r="K14" s="315"/>
      <c r="L14" s="317"/>
      <c r="M14" s="311"/>
    </row>
    <row r="15" customFormat="false" ht="15.95" hidden="false" customHeight="true" outlineLevel="0" collapsed="false">
      <c r="A15" s="313" t="s">
        <v>354</v>
      </c>
      <c r="B15" s="310" t="s">
        <v>127</v>
      </c>
      <c r="C15" s="314" t="n">
        <v>-176636.94284</v>
      </c>
      <c r="D15" s="314" t="n">
        <v>-1158762.18573846</v>
      </c>
      <c r="E15" s="314" t="n">
        <v>-271362.20535</v>
      </c>
      <c r="F15" s="314" t="n">
        <v>-315968.38142</v>
      </c>
      <c r="G15" s="314" t="n">
        <v>0</v>
      </c>
      <c r="H15" s="314" t="n">
        <v>-107483.67478</v>
      </c>
      <c r="I15" s="314" t="n">
        <v>23123.4081514568</v>
      </c>
      <c r="J15" s="314" t="n">
        <v>93489.6501845939</v>
      </c>
      <c r="K15" s="314" t="n">
        <v>0</v>
      </c>
      <c r="L15" s="314" t="n">
        <v>-475039.17256</v>
      </c>
      <c r="M15" s="314" t="n">
        <v>-2388639.50435241</v>
      </c>
      <c r="N15" s="311"/>
    </row>
    <row r="16" customFormat="false" ht="27.95" hidden="false" customHeight="true" outlineLevel="0" collapsed="false">
      <c r="A16" s="67"/>
      <c r="B16" s="310" t="s">
        <v>127</v>
      </c>
      <c r="C16" s="314"/>
      <c r="D16" s="315"/>
      <c r="E16" s="315"/>
      <c r="F16" s="315"/>
      <c r="G16" s="315"/>
      <c r="H16" s="315"/>
      <c r="I16" s="315"/>
      <c r="J16" s="315"/>
      <c r="K16" s="315"/>
      <c r="L16" s="317"/>
      <c r="M16" s="314"/>
    </row>
    <row r="17" customFormat="false" ht="15.95" hidden="false" customHeight="true" outlineLevel="0" collapsed="false">
      <c r="A17" s="318" t="s">
        <v>355</v>
      </c>
      <c r="B17" s="310" t="s">
        <v>127</v>
      </c>
      <c r="C17" s="314" t="n">
        <v>-279444.06514</v>
      </c>
      <c r="D17" s="314" t="n">
        <v>-1268896.11359311</v>
      </c>
      <c r="E17" s="314" t="n">
        <v>-343645.65074</v>
      </c>
      <c r="F17" s="314" t="n">
        <v>20670.97365</v>
      </c>
      <c r="G17" s="314" t="n">
        <v>0</v>
      </c>
      <c r="H17" s="314" t="n">
        <v>177968.64026</v>
      </c>
      <c r="I17" s="314" t="n">
        <v>32045.6799551804</v>
      </c>
      <c r="J17" s="314" t="n">
        <v>158237.835687583</v>
      </c>
      <c r="K17" s="314" t="n">
        <v>0</v>
      </c>
      <c r="L17" s="314" t="n">
        <v>565387.56363</v>
      </c>
      <c r="M17" s="314" t="n">
        <v>-937675.136290349</v>
      </c>
    </row>
    <row r="18" customFormat="false" ht="27.95" hidden="false" customHeight="true" outlineLevel="0" collapsed="false">
      <c r="A18" s="67"/>
      <c r="B18" s="310" t="s">
        <v>127</v>
      </c>
      <c r="C18" s="314"/>
      <c r="D18" s="315"/>
      <c r="E18" s="315"/>
      <c r="F18" s="315"/>
      <c r="G18" s="315"/>
      <c r="H18" s="315"/>
      <c r="I18" s="315"/>
      <c r="J18" s="315"/>
      <c r="K18" s="315"/>
      <c r="L18" s="317"/>
      <c r="M18" s="314"/>
    </row>
    <row r="19" customFormat="false" ht="15.95" hidden="false" customHeight="true" outlineLevel="0" collapsed="false">
      <c r="A19" s="318" t="s">
        <v>356</v>
      </c>
      <c r="B19" s="310" t="s">
        <v>127</v>
      </c>
      <c r="C19" s="314" t="n">
        <v>-32444.69577</v>
      </c>
      <c r="D19" s="314" t="n">
        <v>-216776.911767137</v>
      </c>
      <c r="E19" s="314" t="n">
        <v>-65084.65783</v>
      </c>
      <c r="F19" s="314" t="n">
        <v>300793.72269</v>
      </c>
      <c r="G19" s="314" t="n">
        <v>0</v>
      </c>
      <c r="H19" s="314" t="n">
        <v>-13433.72732</v>
      </c>
      <c r="I19" s="314" t="n">
        <v>1715.43802403826</v>
      </c>
      <c r="J19" s="314" t="n">
        <v>32335.2467140483</v>
      </c>
      <c r="K19" s="314" t="n">
        <v>0</v>
      </c>
      <c r="L19" s="314" t="n">
        <v>36946.9707</v>
      </c>
      <c r="M19" s="314" t="n">
        <v>44051.3854409495</v>
      </c>
    </row>
    <row r="20" customFormat="false" ht="27.95" hidden="false" customHeight="true" outlineLevel="0" collapsed="false">
      <c r="A20" s="67"/>
      <c r="B20" s="310" t="s">
        <v>127</v>
      </c>
      <c r="C20" s="314"/>
      <c r="D20" s="315"/>
      <c r="E20" s="315"/>
      <c r="F20" s="315"/>
      <c r="G20" s="315"/>
      <c r="H20" s="315"/>
      <c r="I20" s="315"/>
      <c r="J20" s="315"/>
      <c r="K20" s="315"/>
      <c r="L20" s="317"/>
      <c r="M20" s="314"/>
    </row>
    <row r="21" customFormat="false" ht="15.95" hidden="false" customHeight="true" outlineLevel="0" collapsed="false">
      <c r="A21" s="318" t="s">
        <v>357</v>
      </c>
      <c r="B21" s="310" t="s">
        <v>127</v>
      </c>
      <c r="C21" s="314" t="n">
        <v>-100610.42743</v>
      </c>
      <c r="D21" s="314" t="n">
        <v>-641528.190897512</v>
      </c>
      <c r="E21" s="314" t="n">
        <v>-129498.88739</v>
      </c>
      <c r="F21" s="314" t="n">
        <v>-540853.2817</v>
      </c>
      <c r="G21" s="314" t="n">
        <v>0</v>
      </c>
      <c r="H21" s="314" t="n">
        <v>92001.65858</v>
      </c>
      <c r="I21" s="314" t="n">
        <v>16214.7614734351</v>
      </c>
      <c r="J21" s="314" t="n">
        <v>-732427.247044556</v>
      </c>
      <c r="K21" s="314" t="n">
        <v>0</v>
      </c>
      <c r="L21" s="314" t="n">
        <v>664843.20972</v>
      </c>
      <c r="M21" s="314" t="n">
        <v>-1371858.40468863</v>
      </c>
    </row>
    <row r="22" customFormat="false" ht="27.95" hidden="false" customHeight="true" outlineLevel="0" collapsed="false">
      <c r="A22" s="67"/>
      <c r="B22" s="310" t="s">
        <v>127</v>
      </c>
      <c r="C22" s="314"/>
      <c r="D22" s="315"/>
      <c r="E22" s="315"/>
      <c r="F22" s="315"/>
      <c r="G22" s="315"/>
      <c r="H22" s="315"/>
      <c r="I22" s="315"/>
      <c r="J22" s="315"/>
      <c r="K22" s="315"/>
      <c r="L22" s="317"/>
      <c r="M22" s="314"/>
    </row>
    <row r="23" customFormat="false" ht="15.95" hidden="false" customHeight="true" outlineLevel="0" collapsed="false">
      <c r="A23" s="318" t="s">
        <v>358</v>
      </c>
      <c r="B23" s="310" t="s">
        <v>127</v>
      </c>
      <c r="C23" s="314"/>
      <c r="D23" s="315"/>
      <c r="E23" s="315"/>
      <c r="F23" s="315"/>
      <c r="G23" s="315"/>
      <c r="H23" s="315"/>
      <c r="I23" s="315"/>
      <c r="J23" s="315"/>
      <c r="K23" s="315"/>
      <c r="L23" s="317"/>
      <c r="M23" s="314"/>
    </row>
    <row r="24" customFormat="false" ht="15.95" hidden="false" customHeight="true" outlineLevel="0" collapsed="false">
      <c r="A24" s="313" t="s">
        <v>359</v>
      </c>
      <c r="B24" s="310" t="s">
        <v>127</v>
      </c>
      <c r="C24" s="314" t="n">
        <v>-17643.30345</v>
      </c>
      <c r="D24" s="314" t="n">
        <v>-144001.651545992</v>
      </c>
      <c r="E24" s="314" t="n">
        <v>-39849.12024</v>
      </c>
      <c r="F24" s="314" t="n">
        <v>138956.0719</v>
      </c>
      <c r="G24" s="314" t="n">
        <v>0</v>
      </c>
      <c r="H24" s="314" t="n">
        <v>-4036.61698</v>
      </c>
      <c r="I24" s="314" t="n">
        <v>883.936988933676</v>
      </c>
      <c r="J24" s="314" t="n">
        <v>18290.740658222</v>
      </c>
      <c r="K24" s="314" t="n">
        <v>0</v>
      </c>
      <c r="L24" s="314" t="n">
        <v>8369.317</v>
      </c>
      <c r="M24" s="314" t="n">
        <v>-39030.6256688359</v>
      </c>
    </row>
    <row r="25" customFormat="false" ht="27.95" hidden="false" customHeight="true" outlineLevel="0" collapsed="false">
      <c r="A25" s="67"/>
      <c r="B25" s="310" t="s">
        <v>127</v>
      </c>
      <c r="C25" s="314"/>
      <c r="D25" s="315"/>
      <c r="E25" s="315"/>
      <c r="F25" s="315"/>
      <c r="G25" s="315"/>
      <c r="H25" s="315"/>
      <c r="I25" s="315"/>
      <c r="J25" s="315"/>
      <c r="K25" s="315"/>
      <c r="L25" s="317"/>
      <c r="M25" s="314"/>
    </row>
    <row r="26" customFormat="false" ht="15.95" hidden="false" customHeight="true" outlineLevel="0" collapsed="false">
      <c r="A26" s="318" t="s">
        <v>360</v>
      </c>
      <c r="B26" s="310" t="s">
        <v>127</v>
      </c>
      <c r="C26" s="314" t="n">
        <v>-123837.05111</v>
      </c>
      <c r="D26" s="314" t="n">
        <v>-861068.432256121</v>
      </c>
      <c r="E26" s="314" t="n">
        <v>-189240.26122</v>
      </c>
      <c r="F26" s="314" t="n">
        <v>511557.90617</v>
      </c>
      <c r="G26" s="314" t="n">
        <v>0</v>
      </c>
      <c r="H26" s="314" t="n">
        <v>-77068.66878</v>
      </c>
      <c r="I26" s="314" t="n">
        <v>10238.2976253516</v>
      </c>
      <c r="J26" s="314" t="n">
        <v>94612.1968161441</v>
      </c>
      <c r="K26" s="314" t="n">
        <v>0</v>
      </c>
      <c r="L26" s="314" t="n">
        <v>-40563.69572</v>
      </c>
      <c r="M26" s="314" t="n">
        <v>-675369.708474624</v>
      </c>
    </row>
    <row r="27" customFormat="false" ht="27.95" hidden="false" customHeight="true" outlineLevel="0" collapsed="false">
      <c r="A27" s="67"/>
      <c r="B27" s="310" t="s">
        <v>127</v>
      </c>
      <c r="C27" s="314"/>
      <c r="D27" s="315"/>
      <c r="E27" s="315"/>
      <c r="F27" s="315"/>
      <c r="G27" s="315"/>
      <c r="H27" s="315"/>
      <c r="I27" s="315"/>
      <c r="J27" s="315"/>
      <c r="K27" s="315"/>
      <c r="L27" s="317"/>
      <c r="M27" s="314"/>
    </row>
    <row r="28" customFormat="false" ht="15.95" hidden="false" customHeight="true" outlineLevel="0" collapsed="false">
      <c r="A28" s="318" t="s">
        <v>361</v>
      </c>
      <c r="B28" s="310" t="s">
        <v>127</v>
      </c>
      <c r="C28" s="314"/>
      <c r="D28" s="315"/>
      <c r="E28" s="315"/>
      <c r="F28" s="315"/>
      <c r="G28" s="315"/>
      <c r="H28" s="315"/>
      <c r="I28" s="315"/>
      <c r="J28" s="315"/>
      <c r="K28" s="315"/>
      <c r="L28" s="317"/>
      <c r="M28" s="314"/>
    </row>
    <row r="29" customFormat="false" ht="15.95" hidden="false" customHeight="true" outlineLevel="0" collapsed="false">
      <c r="A29" s="319" t="s">
        <v>362</v>
      </c>
      <c r="B29" s="310" t="s">
        <v>127</v>
      </c>
      <c r="C29" s="314" t="n">
        <v>-386721.69025</v>
      </c>
      <c r="D29" s="314" t="n">
        <v>-1965021.10947258</v>
      </c>
      <c r="E29" s="314" t="n">
        <v>-362731.53318</v>
      </c>
      <c r="F29" s="314" t="n">
        <v>-719336.28632</v>
      </c>
      <c r="G29" s="314" t="n">
        <v>0</v>
      </c>
      <c r="H29" s="314" t="n">
        <v>-263530.12032</v>
      </c>
      <c r="I29" s="314" t="n">
        <v>33230.1986689253</v>
      </c>
      <c r="J29" s="314" t="n">
        <v>23880.3707972147</v>
      </c>
      <c r="K29" s="314" t="n">
        <v>0</v>
      </c>
      <c r="L29" s="314" t="n">
        <v>-413164.86836</v>
      </c>
      <c r="M29" s="314" t="n">
        <v>-4053395.03843644</v>
      </c>
    </row>
    <row r="30" customFormat="false" ht="27.95" hidden="false" customHeight="true" outlineLevel="0" collapsed="false">
      <c r="A30" s="67"/>
      <c r="B30" s="310" t="s">
        <v>127</v>
      </c>
      <c r="C30" s="314"/>
      <c r="D30" s="315"/>
      <c r="E30" s="315"/>
      <c r="F30" s="315"/>
      <c r="G30" s="315"/>
      <c r="H30" s="315"/>
      <c r="I30" s="315"/>
      <c r="J30" s="315"/>
      <c r="K30" s="315"/>
      <c r="L30" s="317"/>
      <c r="M30" s="314"/>
    </row>
    <row r="31" customFormat="false" ht="15.95" hidden="false" customHeight="true" outlineLevel="0" collapsed="false">
      <c r="A31" s="318" t="s">
        <v>363</v>
      </c>
      <c r="B31" s="310" t="s">
        <v>127</v>
      </c>
      <c r="C31" s="314"/>
      <c r="D31" s="315"/>
      <c r="E31" s="315"/>
      <c r="F31" s="315"/>
      <c r="G31" s="315"/>
      <c r="H31" s="315"/>
      <c r="I31" s="315"/>
      <c r="J31" s="315"/>
      <c r="K31" s="315"/>
      <c r="L31" s="317"/>
      <c r="M31" s="314"/>
    </row>
    <row r="32" customFormat="false" ht="15.95" hidden="false" customHeight="true" outlineLevel="0" collapsed="false">
      <c r="A32" s="67" t="s">
        <v>364</v>
      </c>
      <c r="B32" s="310" t="s">
        <v>127</v>
      </c>
      <c r="C32" s="314" t="n">
        <v>-51699.50513</v>
      </c>
      <c r="D32" s="314" t="n">
        <v>-407766.953888683</v>
      </c>
      <c r="E32" s="314" t="n">
        <v>-94774.13751</v>
      </c>
      <c r="F32" s="314" t="n">
        <v>387091.88185</v>
      </c>
      <c r="G32" s="314" t="n">
        <v>0</v>
      </c>
      <c r="H32" s="314" t="n">
        <v>-57254.45404</v>
      </c>
      <c r="I32" s="314" t="n">
        <v>6102.44308092624</v>
      </c>
      <c r="J32" s="314" t="n">
        <v>80654.8149309607</v>
      </c>
      <c r="K32" s="314" t="n">
        <v>0</v>
      </c>
      <c r="L32" s="314" t="n">
        <v>-26562.98948</v>
      </c>
      <c r="M32" s="314" t="n">
        <v>-164208.900186796</v>
      </c>
    </row>
    <row r="33" customFormat="false" ht="27.95" hidden="false" customHeight="true" outlineLevel="0" collapsed="false">
      <c r="A33" s="67"/>
      <c r="B33" s="310" t="s">
        <v>127</v>
      </c>
      <c r="C33" s="314"/>
      <c r="D33" s="315"/>
      <c r="E33" s="315"/>
      <c r="F33" s="315"/>
      <c r="G33" s="315"/>
      <c r="H33" s="315"/>
      <c r="I33" s="315"/>
      <c r="J33" s="315"/>
      <c r="K33" s="315"/>
      <c r="L33" s="317"/>
      <c r="M33" s="314"/>
    </row>
    <row r="34" customFormat="false" ht="15.95" hidden="false" customHeight="true" outlineLevel="0" collapsed="false">
      <c r="A34" s="318" t="s">
        <v>365</v>
      </c>
      <c r="B34" s="310" t="s">
        <v>127</v>
      </c>
      <c r="C34" s="314" t="n">
        <v>-16300.374</v>
      </c>
      <c r="D34" s="314" t="n">
        <v>-96320.8537724382</v>
      </c>
      <c r="E34" s="314" t="n">
        <v>-19321.0875</v>
      </c>
      <c r="F34" s="314" t="n">
        <v>25805.46129</v>
      </c>
      <c r="G34" s="314" t="n">
        <v>0</v>
      </c>
      <c r="H34" s="314" t="n">
        <v>-14728.11044</v>
      </c>
      <c r="I34" s="314" t="n">
        <v>1578.1012890442</v>
      </c>
      <c r="J34" s="314" t="n">
        <v>8862.97153017012</v>
      </c>
      <c r="K34" s="314" t="n">
        <v>0</v>
      </c>
      <c r="L34" s="314" t="n">
        <v>0</v>
      </c>
      <c r="M34" s="314" t="n">
        <v>-110423.891603224</v>
      </c>
    </row>
    <row r="35" customFormat="false" ht="27.95" hidden="false" customHeight="true" outlineLevel="0" collapsed="false">
      <c r="A35" s="67"/>
      <c r="B35" s="310" t="s">
        <v>127</v>
      </c>
      <c r="C35" s="314"/>
      <c r="D35" s="315"/>
      <c r="E35" s="315"/>
      <c r="F35" s="315"/>
      <c r="G35" s="315"/>
      <c r="H35" s="315"/>
      <c r="I35" s="315"/>
      <c r="J35" s="315"/>
      <c r="K35" s="315"/>
      <c r="L35" s="317"/>
      <c r="M35" s="314"/>
    </row>
    <row r="36" customFormat="false" ht="15.95" hidden="false" customHeight="true" outlineLevel="0" collapsed="false">
      <c r="A36" s="318" t="s">
        <v>366</v>
      </c>
      <c r="B36" s="310" t="s">
        <v>127</v>
      </c>
      <c r="C36" s="314" t="n">
        <v>-42780.65394</v>
      </c>
      <c r="D36" s="314" t="n">
        <v>-354147.177323944</v>
      </c>
      <c r="E36" s="314" t="n">
        <v>-112378.04526</v>
      </c>
      <c r="F36" s="314" t="n">
        <v>274362.55258</v>
      </c>
      <c r="G36" s="314" t="n">
        <v>0</v>
      </c>
      <c r="H36" s="314" t="n">
        <v>-18572.26466</v>
      </c>
      <c r="I36" s="314" t="n">
        <v>2378.88236979743</v>
      </c>
      <c r="J36" s="314" t="n">
        <v>60397.8304843166</v>
      </c>
      <c r="K36" s="314" t="n">
        <v>0</v>
      </c>
      <c r="L36" s="314" t="n">
        <v>-7426.23331</v>
      </c>
      <c r="M36" s="314" t="n">
        <v>-198165.10905983</v>
      </c>
    </row>
    <row r="37" customFormat="false" ht="27.95" hidden="false" customHeight="true" outlineLevel="0" collapsed="false">
      <c r="A37" s="67"/>
      <c r="B37" s="310" t="s">
        <v>127</v>
      </c>
      <c r="C37" s="314"/>
      <c r="D37" s="315"/>
      <c r="E37" s="315"/>
      <c r="F37" s="315"/>
      <c r="G37" s="315"/>
      <c r="H37" s="315"/>
      <c r="I37" s="315"/>
      <c r="J37" s="315"/>
      <c r="K37" s="315"/>
      <c r="L37" s="317"/>
      <c r="M37" s="314"/>
    </row>
    <row r="38" customFormat="false" ht="15.95" hidden="false" customHeight="true" outlineLevel="0" collapsed="false">
      <c r="A38" s="318" t="s">
        <v>367</v>
      </c>
      <c r="B38" s="310" t="s">
        <v>127</v>
      </c>
      <c r="C38" s="314"/>
      <c r="D38" s="315"/>
      <c r="E38" s="315"/>
      <c r="F38" s="315"/>
      <c r="G38" s="315"/>
      <c r="H38" s="315"/>
      <c r="I38" s="315"/>
      <c r="J38" s="315"/>
      <c r="K38" s="315"/>
      <c r="L38" s="317"/>
      <c r="M38" s="314"/>
    </row>
    <row r="39" customFormat="false" ht="15.95" hidden="false" customHeight="true" outlineLevel="0" collapsed="false">
      <c r="A39" s="313" t="s">
        <v>368</v>
      </c>
      <c r="B39" s="310" t="s">
        <v>127</v>
      </c>
      <c r="C39" s="314" t="n">
        <v>-25148.69157</v>
      </c>
      <c r="D39" s="314" t="n">
        <v>-198026.605787131</v>
      </c>
      <c r="E39" s="314" t="n">
        <v>-52554.1966</v>
      </c>
      <c r="F39" s="314" t="n">
        <v>194822.71485</v>
      </c>
      <c r="G39" s="314" t="n">
        <v>0</v>
      </c>
      <c r="H39" s="314" t="n">
        <v>-8245.57184</v>
      </c>
      <c r="I39" s="314" t="n">
        <v>1190.97245751134</v>
      </c>
      <c r="J39" s="314" t="n">
        <v>23664.2609074198</v>
      </c>
      <c r="K39" s="314" t="n">
        <v>0</v>
      </c>
      <c r="L39" s="314" t="n">
        <v>25560.82104</v>
      </c>
      <c r="M39" s="314" t="n">
        <v>-38736.2965422</v>
      </c>
    </row>
    <row r="40" customFormat="false" ht="27.95" hidden="false" customHeight="true" outlineLevel="0" collapsed="false">
      <c r="A40" s="67"/>
      <c r="B40" s="310" t="s">
        <v>127</v>
      </c>
      <c r="C40" s="314"/>
      <c r="D40" s="315"/>
      <c r="E40" s="315"/>
      <c r="F40" s="315"/>
      <c r="G40" s="315"/>
      <c r="H40" s="315"/>
      <c r="I40" s="315"/>
      <c r="J40" s="315"/>
      <c r="K40" s="315"/>
      <c r="L40" s="317"/>
      <c r="M40" s="314"/>
    </row>
    <row r="41" customFormat="false" ht="15.95" hidden="false" customHeight="true" outlineLevel="0" collapsed="false">
      <c r="A41" s="318" t="s">
        <v>369</v>
      </c>
      <c r="B41" s="310" t="s">
        <v>127</v>
      </c>
      <c r="C41" s="314"/>
      <c r="D41" s="315"/>
      <c r="E41" s="315"/>
      <c r="F41" s="315"/>
      <c r="G41" s="315"/>
      <c r="H41" s="315"/>
      <c r="I41" s="315"/>
      <c r="J41" s="315"/>
      <c r="K41" s="315"/>
      <c r="L41" s="317"/>
      <c r="M41" s="314"/>
    </row>
    <row r="42" customFormat="false" ht="15.95" hidden="false" customHeight="true" outlineLevel="0" collapsed="false">
      <c r="A42" s="313" t="s">
        <v>370</v>
      </c>
      <c r="B42" s="310" t="s">
        <v>127</v>
      </c>
      <c r="C42" s="314" t="n">
        <v>-46597.47175</v>
      </c>
      <c r="D42" s="314" t="n">
        <v>-293945.442043748</v>
      </c>
      <c r="E42" s="314" t="n">
        <v>-63863.46477</v>
      </c>
      <c r="F42" s="314" t="n">
        <v>268548.47261</v>
      </c>
      <c r="G42" s="314" t="n">
        <v>0</v>
      </c>
      <c r="H42" s="314" t="n">
        <v>-21621.3338</v>
      </c>
      <c r="I42" s="314" t="n">
        <v>3850.94756665546</v>
      </c>
      <c r="J42" s="314" t="n">
        <v>19604.9091214172</v>
      </c>
      <c r="K42" s="314" t="n">
        <v>0</v>
      </c>
      <c r="L42" s="314" t="n">
        <v>-155593.091</v>
      </c>
      <c r="M42" s="314" t="n">
        <v>-289616.474065675</v>
      </c>
    </row>
    <row r="43" customFormat="false" ht="27.95" hidden="false" customHeight="true" outlineLevel="0" collapsed="false">
      <c r="A43" s="67"/>
      <c r="B43" s="310" t="s">
        <v>127</v>
      </c>
      <c r="C43" s="314"/>
      <c r="D43" s="315"/>
      <c r="E43" s="315"/>
      <c r="F43" s="315"/>
      <c r="G43" s="315"/>
      <c r="H43" s="315"/>
      <c r="I43" s="315"/>
      <c r="J43" s="315"/>
      <c r="K43" s="315"/>
      <c r="L43" s="317"/>
      <c r="M43" s="314"/>
    </row>
    <row r="44" customFormat="false" ht="15.95" hidden="false" customHeight="true" outlineLevel="0" collapsed="false">
      <c r="A44" s="318" t="s">
        <v>371</v>
      </c>
      <c r="B44" s="310" t="s">
        <v>127</v>
      </c>
      <c r="C44" s="314" t="n">
        <v>-24612.72005</v>
      </c>
      <c r="D44" s="314" t="n">
        <v>-192163.902518188</v>
      </c>
      <c r="E44" s="314" t="n">
        <v>-56929.11735</v>
      </c>
      <c r="F44" s="314" t="n">
        <v>171596.72975</v>
      </c>
      <c r="G44" s="314" t="n">
        <v>0</v>
      </c>
      <c r="H44" s="314" t="n">
        <v>-8729.05154</v>
      </c>
      <c r="I44" s="314" t="n">
        <v>1142.44971599579</v>
      </c>
      <c r="J44" s="314" t="n">
        <v>21601.715653835</v>
      </c>
      <c r="K44" s="314" t="n">
        <v>0</v>
      </c>
      <c r="L44" s="314" t="n">
        <v>12090.16042</v>
      </c>
      <c r="M44" s="314" t="n">
        <v>-76003.7359183576</v>
      </c>
    </row>
    <row r="45" customFormat="false" ht="27.95" hidden="false" customHeight="true" outlineLevel="0" collapsed="false">
      <c r="B45" s="310" t="s">
        <v>127</v>
      </c>
      <c r="C45" s="314"/>
      <c r="D45" s="315"/>
      <c r="E45" s="315"/>
      <c r="F45" s="315"/>
      <c r="G45" s="315"/>
      <c r="H45" s="315"/>
      <c r="I45" s="315"/>
      <c r="J45" s="315"/>
      <c r="K45" s="315"/>
      <c r="L45" s="317"/>
      <c r="M45" s="314"/>
    </row>
    <row r="46" customFormat="false" ht="15.95" hidden="false" customHeight="true" outlineLevel="0" collapsed="false">
      <c r="A46" s="313" t="s">
        <v>372</v>
      </c>
      <c r="B46" s="310" t="s">
        <v>127</v>
      </c>
      <c r="C46" s="314" t="n">
        <v>-1324477.59243</v>
      </c>
      <c r="D46" s="314" t="n">
        <v>-7798425.53060504</v>
      </c>
      <c r="E46" s="314" t="n">
        <v>-1801232.36494</v>
      </c>
      <c r="F46" s="314" t="n">
        <v>718048.5379</v>
      </c>
      <c r="G46" s="314" t="n">
        <v>0</v>
      </c>
      <c r="H46" s="314" t="n">
        <v>-324733.29566</v>
      </c>
      <c r="I46" s="314" t="n">
        <v>133695.517367252</v>
      </c>
      <c r="J46" s="314" t="n">
        <v>-96794.70355863</v>
      </c>
      <c r="K46" s="314" t="n">
        <v>0</v>
      </c>
      <c r="L46" s="314" t="n">
        <v>185236.77869</v>
      </c>
      <c r="M46" s="314" t="n">
        <v>-10308682.6532364</v>
      </c>
    </row>
    <row r="47" customFormat="false" ht="14.1" hidden="false" customHeight="true" outlineLevel="0" collapsed="false">
      <c r="B47" s="310" t="s">
        <v>127</v>
      </c>
      <c r="C47" s="314"/>
      <c r="D47" s="315"/>
      <c r="E47" s="315"/>
      <c r="F47" s="315"/>
      <c r="G47" s="315"/>
      <c r="H47" s="315"/>
      <c r="I47" s="315"/>
      <c r="J47" s="315"/>
      <c r="K47" s="315"/>
      <c r="L47" s="317"/>
      <c r="M47" s="314"/>
    </row>
    <row r="48" customFormat="false" ht="14.1" hidden="false" customHeight="true" outlineLevel="0" collapsed="false">
      <c r="A48" s="313"/>
      <c r="B48" s="310" t="s">
        <v>127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</row>
    <row r="49" customFormat="false" ht="14.1" hidden="false" customHeight="true" outlineLevel="0" collapsed="false">
      <c r="A49" s="67"/>
      <c r="B49" s="310" t="s">
        <v>127</v>
      </c>
      <c r="C49" s="314"/>
      <c r="D49" s="315"/>
      <c r="E49" s="315"/>
      <c r="F49" s="315"/>
      <c r="G49" s="315"/>
      <c r="H49" s="315"/>
      <c r="I49" s="315"/>
      <c r="J49" s="315"/>
      <c r="K49" s="315"/>
      <c r="L49" s="317"/>
      <c r="M49" s="314"/>
    </row>
    <row r="50" customFormat="false" ht="15.95" hidden="false" customHeight="true" outlineLevel="0" collapsed="false">
      <c r="A50" s="318" t="s">
        <v>373</v>
      </c>
      <c r="B50" s="310" t="s">
        <v>127</v>
      </c>
      <c r="C50" s="314" t="n">
        <v>-51347</v>
      </c>
      <c r="D50" s="314" t="n">
        <v>-313140</v>
      </c>
      <c r="E50" s="314" t="n">
        <v>-59191</v>
      </c>
      <c r="F50" s="314" t="n">
        <v>-32053</v>
      </c>
      <c r="G50" s="314" t="n">
        <v>0</v>
      </c>
      <c r="H50" s="314" t="n">
        <v>-21664</v>
      </c>
      <c r="I50" s="314" t="n">
        <v>5112</v>
      </c>
      <c r="J50" s="314" t="n">
        <v>49559</v>
      </c>
      <c r="K50" s="314" t="n">
        <v>0</v>
      </c>
      <c r="L50" s="314" t="n">
        <v>-109284</v>
      </c>
      <c r="M50" s="314" t="n">
        <v>-532008</v>
      </c>
    </row>
    <row r="51" customFormat="false" ht="27.95" hidden="false" customHeight="true" outlineLevel="0" collapsed="false">
      <c r="A51" s="318"/>
      <c r="B51" s="310" t="s">
        <v>127</v>
      </c>
      <c r="C51" s="314"/>
      <c r="D51" s="315"/>
      <c r="E51" s="315"/>
      <c r="F51" s="315"/>
      <c r="G51" s="315"/>
      <c r="H51" s="315"/>
      <c r="I51" s="315"/>
      <c r="J51" s="315"/>
      <c r="K51" s="315"/>
      <c r="L51" s="317"/>
      <c r="M51" s="314"/>
    </row>
    <row r="52" customFormat="false" ht="15.95" hidden="false" customHeight="true" outlineLevel="0" collapsed="false">
      <c r="A52" s="318" t="s">
        <v>374</v>
      </c>
      <c r="B52" s="310" t="s">
        <v>127</v>
      </c>
      <c r="C52" s="314" t="n">
        <v>-9080.86029</v>
      </c>
      <c r="D52" s="314" t="n">
        <v>-66806.2434970678</v>
      </c>
      <c r="E52" s="314" t="n">
        <v>-9388.97672</v>
      </c>
      <c r="F52" s="314" t="n">
        <v>-89933.75009</v>
      </c>
      <c r="G52" s="314" t="n">
        <v>0</v>
      </c>
      <c r="H52" s="314" t="n">
        <v>-5397.8469</v>
      </c>
      <c r="I52" s="314" t="n">
        <v>1568.23637841903</v>
      </c>
      <c r="J52" s="314" t="n">
        <v>8793.63730186296</v>
      </c>
      <c r="K52" s="314" t="n">
        <v>0</v>
      </c>
      <c r="L52" s="314" t="n">
        <v>-40408.9416</v>
      </c>
      <c r="M52" s="314" t="n">
        <v>-210654.745416786</v>
      </c>
    </row>
    <row r="53" customFormat="false" ht="27.95" hidden="false" customHeight="true" outlineLevel="0" collapsed="false">
      <c r="A53" s="318"/>
      <c r="B53" s="310" t="s">
        <v>127</v>
      </c>
      <c r="C53" s="314"/>
      <c r="D53" s="315"/>
      <c r="E53" s="315"/>
      <c r="F53" s="315"/>
      <c r="G53" s="315"/>
      <c r="H53" s="315"/>
      <c r="I53" s="315"/>
      <c r="J53" s="315"/>
      <c r="K53" s="315"/>
      <c r="L53" s="317"/>
      <c r="M53" s="314"/>
    </row>
    <row r="54" customFormat="false" ht="15.95" hidden="false" customHeight="true" outlineLevel="0" collapsed="false">
      <c r="A54" s="318" t="s">
        <v>375</v>
      </c>
      <c r="B54" s="310" t="s">
        <v>127</v>
      </c>
      <c r="C54" s="314" t="n">
        <v>-40683.28827</v>
      </c>
      <c r="D54" s="314" t="n">
        <v>-174328.672759153</v>
      </c>
      <c r="E54" s="314" t="n">
        <v>-31670.91919</v>
      </c>
      <c r="F54" s="314" t="n">
        <v>-596061.56574</v>
      </c>
      <c r="G54" s="314" t="n">
        <v>0</v>
      </c>
      <c r="H54" s="314" t="n">
        <v>-40418.76544</v>
      </c>
      <c r="I54" s="314" t="n">
        <v>6282.02675181933</v>
      </c>
      <c r="J54" s="314" t="n">
        <v>38442.481240294</v>
      </c>
      <c r="K54" s="314" t="n">
        <v>0</v>
      </c>
      <c r="L54" s="314" t="n">
        <v>-35544.04082</v>
      </c>
      <c r="M54" s="314" t="n">
        <v>-873982.74422704</v>
      </c>
    </row>
    <row r="55" customFormat="false" ht="27.95" hidden="false" customHeight="true" outlineLevel="0" collapsed="false">
      <c r="A55" s="67"/>
      <c r="B55" s="310" t="s">
        <v>127</v>
      </c>
      <c r="C55" s="314"/>
      <c r="D55" s="315"/>
      <c r="E55" s="315"/>
      <c r="F55" s="315"/>
      <c r="G55" s="315"/>
      <c r="H55" s="315"/>
      <c r="I55" s="315"/>
      <c r="J55" s="315"/>
      <c r="K55" s="315"/>
      <c r="L55" s="317"/>
      <c r="M55" s="314"/>
    </row>
    <row r="56" customFormat="false" ht="15.95" hidden="false" customHeight="true" outlineLevel="0" collapsed="false">
      <c r="A56" s="313" t="s">
        <v>376</v>
      </c>
      <c r="B56" s="310" t="s">
        <v>127</v>
      </c>
      <c r="C56" s="314" t="n">
        <v>-101111.14856</v>
      </c>
      <c r="D56" s="314" t="n">
        <v>-554274.916256221</v>
      </c>
      <c r="E56" s="314" t="n">
        <v>-100250.89591</v>
      </c>
      <c r="F56" s="314" t="n">
        <v>-718048.31583</v>
      </c>
      <c r="G56" s="314" t="n">
        <v>0</v>
      </c>
      <c r="H56" s="314" t="n">
        <v>-67480.61234</v>
      </c>
      <c r="I56" s="314" t="n">
        <v>12962.2631302384</v>
      </c>
      <c r="J56" s="314" t="n">
        <v>96795.118542157</v>
      </c>
      <c r="K56" s="314" t="n">
        <v>0</v>
      </c>
      <c r="L56" s="314" t="n">
        <v>-185236.98242</v>
      </c>
      <c r="M56" s="314" t="n">
        <v>-1616645.48964383</v>
      </c>
    </row>
    <row r="57" customFormat="false" ht="15" hidden="false" customHeight="true" outlineLevel="0" collapsed="false">
      <c r="A57" s="313"/>
      <c r="B57" s="320" t="s">
        <v>127</v>
      </c>
      <c r="C57" s="311"/>
      <c r="D57" s="311"/>
      <c r="E57" s="311"/>
      <c r="F57" s="311"/>
      <c r="G57" s="311"/>
      <c r="H57" s="312"/>
      <c r="I57" s="312"/>
      <c r="J57" s="311"/>
      <c r="K57" s="311"/>
      <c r="L57" s="317"/>
    </row>
    <row r="58" customFormat="false" ht="15" hidden="false" customHeight="true" outlineLevel="0" collapsed="false">
      <c r="A58" s="313"/>
      <c r="B58" s="320" t="s">
        <v>127</v>
      </c>
      <c r="C58" s="311"/>
      <c r="D58" s="311"/>
      <c r="E58" s="311"/>
      <c r="F58" s="311"/>
      <c r="G58" s="311"/>
      <c r="H58" s="312"/>
      <c r="I58" s="312"/>
      <c r="J58" s="311"/>
      <c r="K58" s="311"/>
      <c r="L58" s="317"/>
    </row>
    <row r="59" customFormat="false" ht="15" hidden="false" customHeight="true" outlineLevel="0" collapsed="false">
      <c r="B59" s="321"/>
      <c r="L59" s="317"/>
    </row>
    <row r="60" customFormat="false" ht="15.75" hidden="false" customHeight="false" outlineLevel="0" collapsed="false">
      <c r="B60" s="306"/>
      <c r="C60" s="311"/>
      <c r="D60" s="311"/>
      <c r="E60" s="311"/>
      <c r="F60" s="311"/>
      <c r="G60" s="311"/>
      <c r="H60" s="312"/>
      <c r="I60" s="312"/>
      <c r="J60" s="189"/>
      <c r="K60" s="322"/>
      <c r="L60" s="317"/>
    </row>
    <row r="61" customFormat="false" ht="15.75" hidden="false" customHeight="false" outlineLevel="0" collapsed="false">
      <c r="B61" s="306"/>
      <c r="C61" s="311"/>
      <c r="D61" s="311"/>
      <c r="E61" s="311"/>
      <c r="F61" s="311"/>
      <c r="G61" s="311"/>
      <c r="H61" s="312"/>
      <c r="I61" s="312"/>
      <c r="J61" s="311"/>
      <c r="K61" s="311"/>
      <c r="L61" s="317"/>
    </row>
    <row r="62" customFormat="false" ht="15.75" hidden="false" customHeight="false" outlineLevel="0" collapsed="false">
      <c r="A62" s="212"/>
      <c r="B62" s="212"/>
      <c r="C62" s="323"/>
      <c r="D62" s="323"/>
      <c r="E62" s="323"/>
      <c r="F62" s="323"/>
      <c r="G62" s="323"/>
      <c r="H62" s="324"/>
      <c r="I62" s="324"/>
      <c r="J62" s="323"/>
      <c r="K62" s="323"/>
      <c r="L62" s="325"/>
    </row>
    <row r="63" customFormat="false" ht="15.75" hidden="false" customHeight="false" outlineLevel="0" collapsed="false">
      <c r="A63" s="214"/>
      <c r="B63" s="214"/>
      <c r="C63" s="311"/>
      <c r="D63" s="311"/>
      <c r="E63" s="311"/>
      <c r="F63" s="311"/>
      <c r="G63" s="311"/>
      <c r="H63" s="311"/>
      <c r="I63" s="311"/>
      <c r="J63" s="311"/>
      <c r="K63" s="311"/>
      <c r="L63" s="325"/>
    </row>
    <row r="64" customFormat="false" ht="15.75" hidden="false" customHeight="false" outlineLevel="0" collapsed="false">
      <c r="C64" s="311"/>
      <c r="D64" s="311"/>
      <c r="E64" s="311"/>
      <c r="F64" s="311"/>
      <c r="G64" s="311"/>
      <c r="H64" s="312"/>
      <c r="I64" s="312"/>
      <c r="J64" s="311"/>
      <c r="K64" s="311"/>
      <c r="L64" s="325"/>
    </row>
    <row r="65" customFormat="false" ht="15.75" hidden="false" customHeight="false" outlineLevel="0" collapsed="false">
      <c r="C65" s="311"/>
      <c r="D65" s="311"/>
      <c r="E65" s="311"/>
      <c r="F65" s="311"/>
      <c r="G65" s="311"/>
      <c r="H65" s="312"/>
      <c r="I65" s="312"/>
      <c r="J65" s="311"/>
      <c r="K65" s="311"/>
      <c r="L65" s="325"/>
    </row>
    <row r="66" customFormat="false" ht="15.75" hidden="false" customHeight="false" outlineLevel="0" collapsed="false">
      <c r="C66" s="311"/>
      <c r="D66" s="311"/>
      <c r="E66" s="311"/>
      <c r="F66" s="311"/>
      <c r="G66" s="311"/>
      <c r="H66" s="312"/>
      <c r="I66" s="312"/>
      <c r="J66" s="311"/>
      <c r="K66" s="311"/>
      <c r="L66" s="325"/>
    </row>
    <row r="67" customFormat="false" ht="15.75" hidden="false" customHeight="false" outlineLevel="0" collapsed="false">
      <c r="C67" s="311"/>
      <c r="D67" s="311"/>
      <c r="E67" s="311"/>
      <c r="F67" s="311"/>
      <c r="G67" s="311"/>
      <c r="H67" s="312"/>
      <c r="I67" s="312"/>
      <c r="J67" s="311"/>
      <c r="K67" s="311"/>
      <c r="L67" s="325"/>
    </row>
    <row r="68" customFormat="false" ht="15.75" hidden="false" customHeight="false" outlineLevel="0" collapsed="false">
      <c r="C68" s="311"/>
      <c r="D68" s="311"/>
      <c r="E68" s="311"/>
      <c r="F68" s="311"/>
      <c r="G68" s="311"/>
      <c r="H68" s="312"/>
      <c r="I68" s="312"/>
      <c r="J68" s="311"/>
      <c r="K68" s="311"/>
      <c r="L68" s="325"/>
    </row>
    <row r="69" customFormat="false" ht="15.75" hidden="false" customHeight="false" outlineLevel="0" collapsed="false">
      <c r="C69" s="311"/>
      <c r="D69" s="311"/>
      <c r="E69" s="311"/>
      <c r="F69" s="311"/>
      <c r="G69" s="311"/>
      <c r="H69" s="312"/>
      <c r="I69" s="312"/>
      <c r="J69" s="311"/>
      <c r="K69" s="311"/>
      <c r="L69" s="325"/>
    </row>
    <row r="70" customFormat="false" ht="15.75" hidden="false" customHeight="false" outlineLevel="0" collapsed="false">
      <c r="C70" s="311"/>
      <c r="D70" s="311"/>
      <c r="E70" s="311"/>
      <c r="F70" s="311"/>
      <c r="G70" s="311"/>
      <c r="H70" s="312"/>
      <c r="I70" s="312"/>
      <c r="J70" s="311"/>
      <c r="K70" s="311"/>
      <c r="L70" s="325"/>
    </row>
    <row r="71" customFormat="false" ht="15.75" hidden="false" customHeight="false" outlineLevel="0" collapsed="false">
      <c r="C71" s="311"/>
      <c r="D71" s="311"/>
      <c r="E71" s="311"/>
      <c r="F71" s="311"/>
      <c r="G71" s="311"/>
      <c r="H71" s="312"/>
      <c r="I71" s="312"/>
      <c r="J71" s="311"/>
      <c r="K71" s="311"/>
      <c r="L71" s="325"/>
    </row>
    <row r="72" customFormat="false" ht="15.75" hidden="false" customHeight="false" outlineLevel="0" collapsed="false">
      <c r="A72" s="212"/>
      <c r="B72" s="212"/>
      <c r="C72" s="323"/>
      <c r="D72" s="323"/>
      <c r="E72" s="323"/>
      <c r="F72" s="323"/>
      <c r="G72" s="323"/>
      <c r="H72" s="324"/>
      <c r="I72" s="324"/>
      <c r="J72" s="323"/>
      <c r="K72" s="323"/>
      <c r="L72" s="325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false" verticalCentered="false"/>
  <pageMargins left="0.865972222222222" right="0.459722222222222" top="0.629861111111111" bottom="0.865972222222222" header="0.511811023622047" footer="0.86597222222222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2. 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8.76953125" defaultRowHeight="15.75" zeroHeight="false" outlineLevelRow="0" outlineLevelCol="0"/>
  <cols>
    <col collapsed="false" customWidth="true" hidden="false" outlineLevel="0" max="1" min="1" style="43" width="16.66"/>
    <col collapsed="false" customWidth="true" hidden="false" outlineLevel="0" max="2" min="2" style="43" width="6.77"/>
    <col collapsed="false" customWidth="true" hidden="false" outlineLevel="0" max="3" min="3" style="326" width="10.77"/>
    <col collapsed="false" customWidth="true" hidden="false" outlineLevel="0" max="4" min="4" style="326" width="9.77"/>
    <col collapsed="false" customWidth="true" hidden="false" outlineLevel="0" max="5" min="5" style="326" width="9.99"/>
    <col collapsed="false" customWidth="true" hidden="false" outlineLevel="0" max="6" min="6" style="326" width="8.88"/>
    <col collapsed="false" customWidth="false" hidden="false" outlineLevel="0" max="7" min="7" style="326" width="8.76"/>
    <col collapsed="false" customWidth="true" hidden="false" outlineLevel="0" max="8" min="8" style="326" width="9.21"/>
    <col collapsed="false" customWidth="true" hidden="false" outlineLevel="0" max="9" min="9" style="326" width="9.1"/>
    <col collapsed="false" customWidth="true" hidden="false" outlineLevel="0" max="10" min="10" style="326" width="9.55"/>
    <col collapsed="false" customWidth="true" hidden="false" outlineLevel="0" max="11" min="11" style="326" width="8.66"/>
    <col collapsed="false" customWidth="false" hidden="false" outlineLevel="0" max="12" min="12" style="326" width="8.76"/>
    <col collapsed="false" customWidth="true" hidden="false" outlineLevel="0" max="13" min="13" style="43" width="16.66"/>
    <col collapsed="false" customWidth="true" hidden="false" outlineLevel="0" max="14" min="14" style="43" width="6.77"/>
    <col collapsed="false" customWidth="true" hidden="false" outlineLevel="0" max="23" min="15" style="326" width="9.88"/>
    <col collapsed="false" customWidth="true" hidden="false" outlineLevel="0" max="25" min="24" style="327" width="8.88"/>
    <col collapsed="false" customWidth="true" hidden="false" outlineLevel="0" max="26" min="26" style="327" width="9.99"/>
    <col collapsed="false" customWidth="true" hidden="false" outlineLevel="0" max="30" min="27" style="327" width="8.88"/>
    <col collapsed="false" customWidth="true" hidden="false" outlineLevel="0" max="31" min="31" style="327" width="9.99"/>
    <col collapsed="false" customWidth="true" hidden="false" outlineLevel="0" max="32" min="32" style="327" width="8.88"/>
    <col collapsed="false" customWidth="false" hidden="false" outlineLevel="0" max="46" min="33" style="327" width="8.76"/>
    <col collapsed="false" customWidth="false" hidden="false" outlineLevel="0" max="257" min="47" style="29" width="8.76"/>
  </cols>
  <sheetData>
    <row r="1" customFormat="false" ht="18" hidden="false" customHeight="true" outlineLevel="0" collapsed="false">
      <c r="A1" s="41" t="s">
        <v>377</v>
      </c>
      <c r="M1" s="41" t="s">
        <v>377</v>
      </c>
      <c r="O1" s="41"/>
    </row>
    <row r="2" customFormat="false" ht="22.5" hidden="false" customHeight="true" outlineLevel="0" collapsed="false">
      <c r="A2" s="328" t="s">
        <v>25</v>
      </c>
      <c r="D2" s="329"/>
      <c r="E2" s="329"/>
      <c r="F2" s="329"/>
      <c r="I2" s="329"/>
      <c r="J2" s="329"/>
      <c r="M2" s="328" t="s">
        <v>25</v>
      </c>
      <c r="O2" s="328"/>
    </row>
    <row r="3" customFormat="false" ht="6.6" hidden="false" customHeight="true" outlineLevel="0" collapsed="false">
      <c r="A3" s="328"/>
      <c r="M3" s="328"/>
    </row>
    <row r="4" customFormat="false" ht="15.95" hidden="false" customHeight="true" outlineLevel="0" collapsed="false">
      <c r="A4" s="328" t="s">
        <v>123</v>
      </c>
      <c r="M4" s="328" t="s">
        <v>123</v>
      </c>
      <c r="O4" s="328"/>
    </row>
    <row r="5" customFormat="false" ht="18" hidden="false" customHeight="true" outlineLevel="0" collapsed="false"/>
    <row r="6" customFormat="false" ht="20.1" hidden="false" customHeight="true" outlineLevel="0" collapsed="false">
      <c r="A6" s="330" t="s">
        <v>121</v>
      </c>
      <c r="B6" s="330" t="s">
        <v>378</v>
      </c>
      <c r="C6" s="331" t="s">
        <v>379</v>
      </c>
      <c r="D6" s="331" t="s">
        <v>380</v>
      </c>
      <c r="E6" s="331" t="s">
        <v>250</v>
      </c>
      <c r="F6" s="331" t="s">
        <v>381</v>
      </c>
      <c r="G6" s="331" t="s">
        <v>252</v>
      </c>
      <c r="H6" s="331" t="s">
        <v>382</v>
      </c>
      <c r="I6" s="331" t="s">
        <v>383</v>
      </c>
      <c r="J6" s="331" t="s">
        <v>255</v>
      </c>
      <c r="K6" s="331" t="s">
        <v>384</v>
      </c>
      <c r="L6" s="332" t="s">
        <v>257</v>
      </c>
      <c r="M6" s="330" t="s">
        <v>121</v>
      </c>
      <c r="N6" s="330" t="s">
        <v>378</v>
      </c>
      <c r="O6" s="333" t="s">
        <v>312</v>
      </c>
      <c r="P6" s="331" t="s">
        <v>385</v>
      </c>
      <c r="Q6" s="331" t="s">
        <v>386</v>
      </c>
      <c r="R6" s="331" t="s">
        <v>315</v>
      </c>
      <c r="S6" s="331" t="s">
        <v>387</v>
      </c>
      <c r="T6" s="331" t="s">
        <v>317</v>
      </c>
      <c r="U6" s="331" t="s">
        <v>318</v>
      </c>
      <c r="V6" s="331" t="s">
        <v>319</v>
      </c>
      <c r="W6" s="331" t="s">
        <v>388</v>
      </c>
    </row>
    <row r="7" customFormat="false" ht="20.1" hidden="false" customHeight="true" outlineLevel="0" collapsed="false">
      <c r="A7" s="330"/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2"/>
      <c r="M7" s="330"/>
      <c r="N7" s="330"/>
      <c r="O7" s="333"/>
      <c r="P7" s="331"/>
      <c r="Q7" s="331"/>
      <c r="R7" s="331"/>
      <c r="S7" s="331"/>
      <c r="T7" s="331"/>
      <c r="U7" s="331"/>
      <c r="V7" s="331"/>
      <c r="W7" s="331"/>
    </row>
    <row r="8" customFormat="false" ht="20.1" hidden="false" customHeight="true" outlineLevel="0" collapsed="false">
      <c r="A8" s="330"/>
      <c r="B8" s="330"/>
      <c r="C8" s="331"/>
      <c r="D8" s="331"/>
      <c r="E8" s="331"/>
      <c r="F8" s="331"/>
      <c r="G8" s="331"/>
      <c r="H8" s="331"/>
      <c r="I8" s="331"/>
      <c r="J8" s="331"/>
      <c r="K8" s="331"/>
      <c r="L8" s="332"/>
      <c r="M8" s="330"/>
      <c r="N8" s="330"/>
      <c r="O8" s="333"/>
      <c r="P8" s="331"/>
      <c r="Q8" s="331"/>
      <c r="R8" s="331"/>
      <c r="S8" s="331"/>
      <c r="T8" s="331"/>
      <c r="U8" s="331"/>
      <c r="V8" s="331"/>
      <c r="W8" s="331"/>
    </row>
    <row r="9" customFormat="false" ht="12.95" hidden="false" customHeight="true" outlineLevel="0" collapsed="false">
      <c r="B9" s="96"/>
      <c r="C9" s="334"/>
      <c r="D9" s="334"/>
      <c r="E9" s="334"/>
      <c r="F9" s="334"/>
      <c r="G9" s="334"/>
      <c r="H9" s="334"/>
      <c r="I9" s="334"/>
      <c r="J9" s="334"/>
      <c r="K9" s="334"/>
      <c r="L9" s="334"/>
      <c r="N9" s="96"/>
      <c r="O9" s="334"/>
      <c r="P9" s="334"/>
      <c r="Q9" s="334"/>
      <c r="R9" s="334"/>
      <c r="S9" s="334"/>
      <c r="T9" s="334"/>
      <c r="U9" s="334"/>
      <c r="V9" s="334"/>
      <c r="W9" s="334"/>
    </row>
    <row r="10" customFormat="false" ht="12.95" hidden="false" customHeight="true" outlineLevel="0" collapsed="false">
      <c r="B10" s="96"/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N10" s="96"/>
      <c r="O10" s="334"/>
      <c r="P10" s="334"/>
      <c r="Q10" s="334"/>
      <c r="R10" s="334"/>
      <c r="S10" s="334"/>
      <c r="T10" s="334"/>
      <c r="U10" s="334"/>
      <c r="V10" s="334"/>
      <c r="W10" s="334"/>
    </row>
    <row r="11" customFormat="false" ht="12.95" hidden="false" customHeight="true" outlineLevel="0" collapsed="false">
      <c r="B11" s="96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N11" s="96"/>
      <c r="O11" s="334"/>
      <c r="P11" s="334"/>
      <c r="Q11" s="334"/>
      <c r="R11" s="334"/>
      <c r="S11" s="334"/>
      <c r="T11" s="334"/>
      <c r="U11" s="334"/>
      <c r="V11" s="334"/>
      <c r="W11" s="334"/>
    </row>
    <row r="12" customFormat="false" ht="15.75" hidden="false" customHeight="true" outlineLevel="0" collapsed="false">
      <c r="A12" s="335" t="s">
        <v>389</v>
      </c>
      <c r="B12" s="96" t="s">
        <v>227</v>
      </c>
      <c r="C12" s="190" t="n">
        <v>18284.42696716</v>
      </c>
      <c r="D12" s="190" t="n">
        <v>2688.37</v>
      </c>
      <c r="E12" s="190" t="n">
        <v>3353.078</v>
      </c>
      <c r="F12" s="190" t="n">
        <v>334.674</v>
      </c>
      <c r="G12" s="190" t="n">
        <v>1658.323</v>
      </c>
      <c r="H12" s="190" t="n">
        <v>199.246</v>
      </c>
      <c r="I12" s="190" t="n">
        <v>1548.734</v>
      </c>
      <c r="J12" s="190" t="n">
        <v>4221.837</v>
      </c>
      <c r="K12" s="190" t="n">
        <v>825.103</v>
      </c>
      <c r="L12" s="190" t="n">
        <v>176.141</v>
      </c>
      <c r="M12" s="335" t="s">
        <v>389</v>
      </c>
      <c r="N12" s="96" t="s">
        <v>227</v>
      </c>
      <c r="O12" s="190" t="n">
        <v>565.372</v>
      </c>
      <c r="P12" s="190" t="n">
        <v>300.133</v>
      </c>
      <c r="Q12" s="190" t="n">
        <v>513.01</v>
      </c>
      <c r="R12" s="190" t="n">
        <v>294.54</v>
      </c>
      <c r="S12" s="190" t="n">
        <v>16678.561</v>
      </c>
      <c r="T12" s="190" t="n">
        <v>764.21125016</v>
      </c>
      <c r="U12" s="190" t="n">
        <v>178.729679</v>
      </c>
      <c r="V12" s="190" t="n">
        <v>662.925038</v>
      </c>
      <c r="W12" s="190" t="n">
        <v>1605.86596716</v>
      </c>
    </row>
    <row r="13" customFormat="false" ht="15.75" hidden="false" customHeight="true" outlineLevel="0" collapsed="false">
      <c r="A13" s="335"/>
      <c r="B13" s="96" t="s">
        <v>390</v>
      </c>
      <c r="C13" s="327" t="n">
        <v>17409.17371919</v>
      </c>
      <c r="D13" s="327" t="n">
        <v>2442.665</v>
      </c>
      <c r="E13" s="327" t="n">
        <v>3224.745</v>
      </c>
      <c r="F13" s="327" t="n">
        <v>368.492</v>
      </c>
      <c r="G13" s="327" t="n">
        <v>1599.845</v>
      </c>
      <c r="H13" s="327" t="n">
        <v>194.854</v>
      </c>
      <c r="I13" s="327" t="n">
        <v>1455.183</v>
      </c>
      <c r="J13" s="327" t="n">
        <v>4043.245</v>
      </c>
      <c r="K13" s="327" t="n">
        <v>729.058</v>
      </c>
      <c r="L13" s="327" t="n">
        <v>185.774</v>
      </c>
      <c r="M13" s="335"/>
      <c r="N13" s="96" t="s">
        <v>390</v>
      </c>
      <c r="O13" s="327" t="n">
        <v>581.489</v>
      </c>
      <c r="P13" s="327" t="n">
        <v>337.089</v>
      </c>
      <c r="Q13" s="327" t="n">
        <v>465.085</v>
      </c>
      <c r="R13" s="327" t="n">
        <v>281.638</v>
      </c>
      <c r="S13" s="327" t="n">
        <v>15909.162</v>
      </c>
      <c r="T13" s="327" t="n">
        <v>601.52739619</v>
      </c>
      <c r="U13" s="327" t="n">
        <v>169.790698</v>
      </c>
      <c r="V13" s="327" t="n">
        <v>728.693625</v>
      </c>
      <c r="W13" s="327" t="n">
        <v>1500.01171919</v>
      </c>
    </row>
    <row r="14" customFormat="false" ht="15.75" hidden="false" customHeight="true" outlineLevel="0" collapsed="false">
      <c r="A14" s="335"/>
      <c r="B14" s="96" t="s">
        <v>391</v>
      </c>
      <c r="C14" s="327" t="n">
        <v>13287.787988</v>
      </c>
      <c r="D14" s="327" t="n">
        <v>2300.6</v>
      </c>
      <c r="E14" s="327" t="n">
        <v>1829.2</v>
      </c>
      <c r="F14" s="327" t="n">
        <v>234.2</v>
      </c>
      <c r="G14" s="327" t="n">
        <v>1177.5</v>
      </c>
      <c r="H14" s="327" t="n">
        <v>113.6</v>
      </c>
      <c r="I14" s="327" t="n">
        <v>1077.3</v>
      </c>
      <c r="J14" s="327" t="n">
        <v>3052.3</v>
      </c>
      <c r="K14" s="327" t="n">
        <v>501.3</v>
      </c>
      <c r="L14" s="327" t="n">
        <v>144.3</v>
      </c>
      <c r="M14" s="335"/>
      <c r="N14" s="96" t="s">
        <v>391</v>
      </c>
      <c r="O14" s="327" t="n">
        <v>487.7</v>
      </c>
      <c r="P14" s="327" t="n">
        <v>178.4</v>
      </c>
      <c r="Q14" s="327" t="n">
        <v>324.9</v>
      </c>
      <c r="R14" s="327" t="n">
        <v>186.4</v>
      </c>
      <c r="S14" s="327" t="n">
        <v>11607.7</v>
      </c>
      <c r="T14" s="327" t="n">
        <v>697.661667</v>
      </c>
      <c r="U14" s="327" t="n">
        <v>166.362015</v>
      </c>
      <c r="V14" s="327" t="n">
        <v>816.064306</v>
      </c>
      <c r="W14" s="327" t="n">
        <v>1680.087988</v>
      </c>
    </row>
    <row r="15" customFormat="false" ht="15.75" hidden="false" customHeight="true" outlineLevel="0" collapsed="false">
      <c r="A15" s="335"/>
      <c r="B15" s="96" t="s">
        <v>392</v>
      </c>
      <c r="C15" s="327" t="n">
        <v>23737.79872905</v>
      </c>
      <c r="D15" s="327" t="n">
        <v>3381.337</v>
      </c>
      <c r="E15" s="327" t="n">
        <v>4318.196</v>
      </c>
      <c r="F15" s="327" t="n">
        <v>476.961</v>
      </c>
      <c r="G15" s="327" t="n">
        <v>2076.744</v>
      </c>
      <c r="H15" s="327" t="n">
        <v>250.199</v>
      </c>
      <c r="I15" s="327" t="n">
        <v>2290.579</v>
      </c>
      <c r="J15" s="327" t="n">
        <v>5870.594</v>
      </c>
      <c r="K15" s="327" t="n">
        <v>1023.951</v>
      </c>
      <c r="L15" s="327" t="n">
        <v>253.89</v>
      </c>
      <c r="M15" s="335"/>
      <c r="N15" s="96" t="s">
        <v>392</v>
      </c>
      <c r="O15" s="327" t="n">
        <v>741.134</v>
      </c>
      <c r="P15" s="327" t="n">
        <v>423.309</v>
      </c>
      <c r="Q15" s="327" t="n">
        <v>741.049</v>
      </c>
      <c r="R15" s="327" t="n">
        <v>353.451</v>
      </c>
      <c r="S15" s="327" t="n">
        <v>22201.394</v>
      </c>
      <c r="T15" s="327" t="n">
        <v>686.82070605</v>
      </c>
      <c r="U15" s="327" t="n">
        <v>197.999937</v>
      </c>
      <c r="V15" s="327" t="n">
        <v>651.584086</v>
      </c>
      <c r="W15" s="327" t="n">
        <v>1536.40472905</v>
      </c>
    </row>
    <row r="16" customFormat="false" ht="15.75" hidden="false" customHeight="true" outlineLevel="0" collapsed="false">
      <c r="A16" s="335"/>
      <c r="B16" s="96" t="s">
        <v>228</v>
      </c>
      <c r="C16" s="327" t="n">
        <v>19727.95015584</v>
      </c>
      <c r="D16" s="327" t="n">
        <v>3016.033</v>
      </c>
      <c r="E16" s="327" t="n">
        <v>3319.816</v>
      </c>
      <c r="F16" s="327" t="n">
        <v>342.876</v>
      </c>
      <c r="G16" s="327" t="n">
        <v>1848.572</v>
      </c>
      <c r="H16" s="327" t="n">
        <v>178.68</v>
      </c>
      <c r="I16" s="327" t="n">
        <v>1615.601</v>
      </c>
      <c r="J16" s="327" t="n">
        <v>4774.65</v>
      </c>
      <c r="K16" s="327" t="n">
        <v>830.734</v>
      </c>
      <c r="L16" s="327" t="n">
        <v>187.017</v>
      </c>
      <c r="M16" s="335"/>
      <c r="N16" s="96" t="s">
        <v>228</v>
      </c>
      <c r="O16" s="327" t="n">
        <v>605.932</v>
      </c>
      <c r="P16" s="327" t="n">
        <v>309.871</v>
      </c>
      <c r="Q16" s="327" t="n">
        <v>550.857</v>
      </c>
      <c r="R16" s="327" t="n">
        <v>297.789</v>
      </c>
      <c r="S16" s="327" t="n">
        <v>17878.428</v>
      </c>
      <c r="T16" s="327" t="n">
        <v>782.76413884</v>
      </c>
      <c r="U16" s="327" t="n">
        <v>207.395796</v>
      </c>
      <c r="V16" s="327" t="n">
        <v>859.362221</v>
      </c>
      <c r="W16" s="327" t="n">
        <v>1849.52215584</v>
      </c>
    </row>
    <row r="17" customFormat="false" ht="9.95" hidden="false" customHeight="true" outlineLevel="0" collapsed="false">
      <c r="B17" s="96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N17" s="96"/>
      <c r="O17" s="190"/>
      <c r="P17" s="190"/>
      <c r="Q17" s="190"/>
      <c r="R17" s="190"/>
      <c r="S17" s="190"/>
      <c r="T17" s="190"/>
      <c r="U17" s="190"/>
      <c r="V17" s="190"/>
      <c r="W17" s="190"/>
    </row>
    <row r="18" customFormat="false" ht="9.95" hidden="false" customHeight="true" outlineLevel="0" collapsed="false">
      <c r="B18" s="96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N18" s="96"/>
      <c r="O18" s="190"/>
      <c r="P18" s="190"/>
      <c r="Q18" s="190"/>
      <c r="R18" s="190"/>
      <c r="S18" s="190"/>
      <c r="T18" s="190"/>
      <c r="U18" s="190"/>
      <c r="V18" s="190"/>
      <c r="W18" s="190"/>
    </row>
    <row r="19" customFormat="false" ht="9.95" hidden="false" customHeight="true" outlineLevel="0" collapsed="false">
      <c r="A19" s="336"/>
      <c r="B19" s="96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336"/>
      <c r="N19" s="96"/>
      <c r="O19" s="190"/>
      <c r="P19" s="190"/>
      <c r="Q19" s="190"/>
      <c r="R19" s="190"/>
      <c r="S19" s="190"/>
      <c r="T19" s="190"/>
      <c r="U19" s="190"/>
      <c r="V19" s="190"/>
      <c r="W19" s="190"/>
    </row>
    <row r="20" customFormat="false" ht="15.75" hidden="false" customHeight="true" outlineLevel="0" collapsed="false">
      <c r="A20" s="335" t="s">
        <v>393</v>
      </c>
      <c r="B20" s="96" t="s">
        <v>227</v>
      </c>
      <c r="C20" s="190" t="n">
        <v>91.034549</v>
      </c>
      <c r="D20" s="190" t="n">
        <v>11.632</v>
      </c>
      <c r="E20" s="190" t="n">
        <v>21.835</v>
      </c>
      <c r="F20" s="190" t="n">
        <v>3.09</v>
      </c>
      <c r="G20" s="190" t="n">
        <v>3.729</v>
      </c>
      <c r="H20" s="190" t="n">
        <v>3.429</v>
      </c>
      <c r="I20" s="190" t="n">
        <v>16.097</v>
      </c>
      <c r="J20" s="190" t="n">
        <v>9.238</v>
      </c>
      <c r="K20" s="190" t="n">
        <v>4.606</v>
      </c>
      <c r="L20" s="190" t="n">
        <v>0.268</v>
      </c>
      <c r="M20" s="335" t="s">
        <v>393</v>
      </c>
      <c r="N20" s="96" t="s">
        <v>227</v>
      </c>
      <c r="O20" s="190" t="n">
        <v>3.842</v>
      </c>
      <c r="P20" s="190" t="n">
        <v>5.706</v>
      </c>
      <c r="Q20" s="190" t="n">
        <v>4.969</v>
      </c>
      <c r="R20" s="190" t="n">
        <v>2.362</v>
      </c>
      <c r="S20" s="190" t="n">
        <v>90.803</v>
      </c>
      <c r="T20" s="190" t="n">
        <v>0.016589</v>
      </c>
      <c r="U20" s="190" t="n">
        <v>0.054619</v>
      </c>
      <c r="V20" s="190" t="n">
        <v>0.160341</v>
      </c>
      <c r="W20" s="190" t="n">
        <v>0.231549</v>
      </c>
    </row>
    <row r="21" customFormat="false" ht="15.75" hidden="false" customHeight="true" outlineLevel="0" collapsed="false">
      <c r="A21" s="335"/>
      <c r="B21" s="96" t="s">
        <v>390</v>
      </c>
      <c r="C21" s="327" t="n">
        <v>89.332786</v>
      </c>
      <c r="D21" s="327" t="n">
        <v>10.283</v>
      </c>
      <c r="E21" s="327" t="n">
        <v>20.893</v>
      </c>
      <c r="F21" s="327" t="n">
        <v>3.296</v>
      </c>
      <c r="G21" s="327" t="n">
        <v>4.066</v>
      </c>
      <c r="H21" s="327" t="n">
        <v>3.37</v>
      </c>
      <c r="I21" s="327" t="n">
        <v>15.994</v>
      </c>
      <c r="J21" s="327" t="n">
        <v>9.302</v>
      </c>
      <c r="K21" s="327" t="n">
        <v>5.241</v>
      </c>
      <c r="L21" s="327" t="n">
        <v>0.27</v>
      </c>
      <c r="M21" s="335"/>
      <c r="N21" s="96" t="s">
        <v>390</v>
      </c>
      <c r="O21" s="327" t="n">
        <v>3.588</v>
      </c>
      <c r="P21" s="327" t="n">
        <v>5.741</v>
      </c>
      <c r="Q21" s="327" t="n">
        <v>4.784</v>
      </c>
      <c r="R21" s="327" t="n">
        <v>2.26</v>
      </c>
      <c r="S21" s="327" t="n">
        <v>89.088</v>
      </c>
      <c r="T21" s="327" t="n">
        <v>0.018071</v>
      </c>
      <c r="U21" s="327" t="n">
        <v>0.050042</v>
      </c>
      <c r="V21" s="327" t="n">
        <v>0.176673</v>
      </c>
      <c r="W21" s="327" t="n">
        <v>0.244786</v>
      </c>
    </row>
    <row r="22" customFormat="false" ht="15.75" hidden="false" customHeight="true" outlineLevel="0" collapsed="false">
      <c r="A22" s="335"/>
      <c r="B22" s="96" t="s">
        <v>391</v>
      </c>
      <c r="C22" s="327" t="n">
        <v>86.025616</v>
      </c>
      <c r="D22" s="327" t="n">
        <v>9.6</v>
      </c>
      <c r="E22" s="327" t="n">
        <v>19.2</v>
      </c>
      <c r="F22" s="327" t="n">
        <v>3.1</v>
      </c>
      <c r="G22" s="327" t="n">
        <v>4.7</v>
      </c>
      <c r="H22" s="327" t="n">
        <v>3.3</v>
      </c>
      <c r="I22" s="327" t="n">
        <v>15.8</v>
      </c>
      <c r="J22" s="327" t="n">
        <v>9</v>
      </c>
      <c r="K22" s="327" t="n">
        <v>4.6</v>
      </c>
      <c r="L22" s="327" t="n">
        <v>0.4</v>
      </c>
      <c r="M22" s="335"/>
      <c r="N22" s="96" t="s">
        <v>391</v>
      </c>
      <c r="O22" s="327" t="n">
        <v>3.3</v>
      </c>
      <c r="P22" s="327" t="n">
        <v>5.7</v>
      </c>
      <c r="Q22" s="327" t="n">
        <v>4.9</v>
      </c>
      <c r="R22" s="327" t="n">
        <v>2.2</v>
      </c>
      <c r="S22" s="327" t="n">
        <v>85.8</v>
      </c>
      <c r="T22" s="327" t="n">
        <v>0.016666</v>
      </c>
      <c r="U22" s="327" t="n">
        <v>0.042324</v>
      </c>
      <c r="V22" s="327" t="n">
        <v>0.166626</v>
      </c>
      <c r="W22" s="327" t="n">
        <v>0.225616</v>
      </c>
      <c r="AE22" s="29"/>
      <c r="AF22" s="29"/>
    </row>
    <row r="23" customFormat="false" ht="15.75" hidden="false" customHeight="true" outlineLevel="0" collapsed="false">
      <c r="A23" s="335"/>
      <c r="B23" s="96" t="s">
        <v>392</v>
      </c>
      <c r="C23" s="327" t="n">
        <v>80.300802</v>
      </c>
      <c r="D23" s="327" t="n">
        <v>10.183</v>
      </c>
      <c r="E23" s="327" t="n">
        <v>18.281</v>
      </c>
      <c r="F23" s="327" t="n">
        <v>2.954</v>
      </c>
      <c r="G23" s="327" t="n">
        <v>3.701</v>
      </c>
      <c r="H23" s="327" t="n">
        <v>2.695</v>
      </c>
      <c r="I23" s="327" t="n">
        <v>14.678</v>
      </c>
      <c r="J23" s="327" t="n">
        <v>8.757</v>
      </c>
      <c r="K23" s="327" t="n">
        <v>3.749</v>
      </c>
      <c r="L23" s="327" t="n">
        <v>0.237</v>
      </c>
      <c r="M23" s="335"/>
      <c r="N23" s="96" t="s">
        <v>392</v>
      </c>
      <c r="O23" s="327" t="n">
        <v>3.172</v>
      </c>
      <c r="P23" s="327" t="n">
        <v>5.027</v>
      </c>
      <c r="Q23" s="327" t="n">
        <v>4.493</v>
      </c>
      <c r="R23" s="327" t="n">
        <v>2.027</v>
      </c>
      <c r="S23" s="327" t="n">
        <v>79.954</v>
      </c>
      <c r="T23" s="327" t="n">
        <v>0.016017</v>
      </c>
      <c r="U23" s="327" t="n">
        <v>0.039181</v>
      </c>
      <c r="V23" s="327" t="n">
        <v>0.291604</v>
      </c>
      <c r="W23" s="327" t="n">
        <v>0.346802</v>
      </c>
      <c r="AE23" s="29"/>
      <c r="AF23" s="29"/>
    </row>
    <row r="24" customFormat="false" ht="15.75" hidden="false" customHeight="true" outlineLevel="0" collapsed="false">
      <c r="A24" s="335"/>
      <c r="B24" s="96" t="s">
        <v>228</v>
      </c>
      <c r="C24" s="327" t="n">
        <v>103.562777</v>
      </c>
      <c r="D24" s="327" t="n">
        <v>13.446</v>
      </c>
      <c r="E24" s="327" t="n">
        <v>24.811</v>
      </c>
      <c r="F24" s="327" t="n">
        <v>3.825</v>
      </c>
      <c r="G24" s="327" t="n">
        <v>5.697</v>
      </c>
      <c r="H24" s="327" t="n">
        <v>3.842</v>
      </c>
      <c r="I24" s="327" t="n">
        <v>17.17</v>
      </c>
      <c r="J24" s="327" t="n">
        <v>10.252</v>
      </c>
      <c r="K24" s="327" t="n">
        <v>5.976</v>
      </c>
      <c r="L24" s="327" t="n">
        <v>0.454</v>
      </c>
      <c r="M24" s="335"/>
      <c r="N24" s="96" t="s">
        <v>228</v>
      </c>
      <c r="O24" s="327" t="n">
        <v>3.909</v>
      </c>
      <c r="P24" s="327" t="n">
        <v>5.879</v>
      </c>
      <c r="Q24" s="327" t="n">
        <v>5.186</v>
      </c>
      <c r="R24" s="327" t="n">
        <v>2.843</v>
      </c>
      <c r="S24" s="327" t="n">
        <v>103.29</v>
      </c>
      <c r="T24" s="327" t="n">
        <v>0.026003</v>
      </c>
      <c r="U24" s="327" t="n">
        <v>0.060578</v>
      </c>
      <c r="V24" s="327" t="n">
        <v>0.186196</v>
      </c>
      <c r="W24" s="327" t="n">
        <v>0.272777</v>
      </c>
      <c r="AE24" s="29"/>
      <c r="AF24" s="29"/>
    </row>
    <row r="25" customFormat="false" ht="9.95" hidden="false" customHeight="true" outlineLevel="0" collapsed="false">
      <c r="B25" s="96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N25" s="96"/>
      <c r="O25" s="190"/>
      <c r="P25" s="190"/>
      <c r="Q25" s="190"/>
      <c r="R25" s="190"/>
      <c r="S25" s="190"/>
      <c r="T25" s="190"/>
      <c r="U25" s="190"/>
      <c r="V25" s="190"/>
      <c r="W25" s="190"/>
      <c r="X25" s="29"/>
      <c r="Y25" s="29"/>
      <c r="Z25" s="29"/>
      <c r="AA25" s="29"/>
      <c r="AB25" s="29"/>
      <c r="AC25" s="29"/>
      <c r="AD25" s="29"/>
      <c r="AE25" s="29"/>
      <c r="AF25" s="29"/>
    </row>
    <row r="26" customFormat="false" ht="9.95" hidden="false" customHeight="true" outlineLevel="0" collapsed="false">
      <c r="B26" s="96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N26" s="96"/>
      <c r="O26" s="190"/>
      <c r="P26" s="190"/>
      <c r="Q26" s="190"/>
      <c r="R26" s="190"/>
      <c r="S26" s="190"/>
      <c r="T26" s="190"/>
      <c r="U26" s="190"/>
      <c r="V26" s="190"/>
      <c r="W26" s="190"/>
    </row>
    <row r="27" customFormat="false" ht="9.95" hidden="false" customHeight="true" outlineLevel="0" collapsed="false">
      <c r="B27" s="96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N27" s="96"/>
      <c r="O27" s="190"/>
      <c r="P27" s="190"/>
      <c r="Q27" s="190"/>
      <c r="R27" s="190"/>
      <c r="S27" s="190"/>
      <c r="T27" s="190"/>
      <c r="U27" s="190"/>
      <c r="V27" s="190"/>
      <c r="W27" s="190"/>
    </row>
    <row r="28" customFormat="false" ht="15.75" hidden="false" customHeight="true" outlineLevel="0" collapsed="false">
      <c r="A28" s="335" t="s">
        <v>394</v>
      </c>
      <c r="B28" s="96" t="s">
        <v>227</v>
      </c>
      <c r="C28" s="190" t="n">
        <v>2823.76457143</v>
      </c>
      <c r="D28" s="190" t="n">
        <v>436.216</v>
      </c>
      <c r="E28" s="190" t="n">
        <v>428.653</v>
      </c>
      <c r="F28" s="190" t="n">
        <v>58.364</v>
      </c>
      <c r="G28" s="190" t="n">
        <v>171.455</v>
      </c>
      <c r="H28" s="190" t="n">
        <v>36.531</v>
      </c>
      <c r="I28" s="190" t="n">
        <v>282.709</v>
      </c>
      <c r="J28" s="190" t="n">
        <v>664.236</v>
      </c>
      <c r="K28" s="190" t="n">
        <v>115.731</v>
      </c>
      <c r="L28" s="190" t="n">
        <v>28.389</v>
      </c>
      <c r="M28" s="335" t="s">
        <v>394</v>
      </c>
      <c r="N28" s="96" t="s">
        <v>227</v>
      </c>
      <c r="O28" s="190" t="n">
        <v>116.611</v>
      </c>
      <c r="P28" s="190" t="n">
        <v>52.369</v>
      </c>
      <c r="Q28" s="190" t="n">
        <v>85.073</v>
      </c>
      <c r="R28" s="190" t="n">
        <v>44.945</v>
      </c>
      <c r="S28" s="190" t="n">
        <v>2521.282</v>
      </c>
      <c r="T28" s="190" t="n">
        <v>174.60527743</v>
      </c>
      <c r="U28" s="190" t="n">
        <v>41.032533</v>
      </c>
      <c r="V28" s="190" t="n">
        <v>86.844761</v>
      </c>
      <c r="W28" s="190" t="n">
        <v>302.48257143</v>
      </c>
    </row>
    <row r="29" customFormat="false" ht="15.75" hidden="false" customHeight="true" outlineLevel="0" collapsed="false">
      <c r="A29" s="335"/>
      <c r="B29" s="96" t="s">
        <v>390</v>
      </c>
      <c r="C29" s="327" t="n">
        <v>2770.52130343</v>
      </c>
      <c r="D29" s="327" t="n">
        <v>434.565</v>
      </c>
      <c r="E29" s="327" t="n">
        <v>413.209</v>
      </c>
      <c r="F29" s="327" t="n">
        <v>58.023</v>
      </c>
      <c r="G29" s="327" t="n">
        <v>181.568</v>
      </c>
      <c r="H29" s="327" t="n">
        <v>34.729</v>
      </c>
      <c r="I29" s="327" t="n">
        <v>291.749</v>
      </c>
      <c r="J29" s="327" t="n">
        <v>635.394</v>
      </c>
      <c r="K29" s="327" t="n">
        <v>118.193</v>
      </c>
      <c r="L29" s="327" t="n">
        <v>26.655</v>
      </c>
      <c r="M29" s="335"/>
      <c r="N29" s="96" t="s">
        <v>390</v>
      </c>
      <c r="O29" s="327" t="n">
        <v>108.151</v>
      </c>
      <c r="P29" s="327" t="n">
        <v>49.576</v>
      </c>
      <c r="Q29" s="327" t="n">
        <v>81.975</v>
      </c>
      <c r="R29" s="327" t="n">
        <v>44.282</v>
      </c>
      <c r="S29" s="327" t="n">
        <v>2478.069</v>
      </c>
      <c r="T29" s="327" t="n">
        <v>167.30876743</v>
      </c>
      <c r="U29" s="327" t="n">
        <v>38.973616</v>
      </c>
      <c r="V29" s="327" t="n">
        <v>86.16992</v>
      </c>
      <c r="W29" s="327" t="n">
        <v>292.45230343</v>
      </c>
    </row>
    <row r="30" customFormat="false" ht="15.75" hidden="false" customHeight="true" outlineLevel="0" collapsed="false">
      <c r="A30" s="335"/>
      <c r="B30" s="96" t="s">
        <v>391</v>
      </c>
      <c r="C30" s="327" t="n">
        <v>2365.69952946</v>
      </c>
      <c r="D30" s="327" t="n">
        <v>277.3</v>
      </c>
      <c r="E30" s="327" t="n">
        <v>329.6</v>
      </c>
      <c r="F30" s="327" t="n">
        <v>54.1</v>
      </c>
      <c r="G30" s="327" t="n">
        <v>162.6</v>
      </c>
      <c r="H30" s="327" t="n">
        <v>35.5</v>
      </c>
      <c r="I30" s="327" t="n">
        <v>256.6</v>
      </c>
      <c r="J30" s="327" t="n">
        <v>602.4</v>
      </c>
      <c r="K30" s="327" t="n">
        <v>89.1</v>
      </c>
      <c r="L30" s="327" t="n">
        <v>27</v>
      </c>
      <c r="M30" s="335"/>
      <c r="N30" s="96" t="s">
        <v>391</v>
      </c>
      <c r="O30" s="327" t="n">
        <v>101.6</v>
      </c>
      <c r="P30" s="327" t="n">
        <v>48.1</v>
      </c>
      <c r="Q30" s="327" t="n">
        <v>80.1</v>
      </c>
      <c r="R30" s="327" t="n">
        <v>39.6</v>
      </c>
      <c r="S30" s="327" t="n">
        <v>2103.6</v>
      </c>
      <c r="T30" s="327" t="n">
        <v>154.29618346</v>
      </c>
      <c r="U30" s="327" t="n">
        <v>32.99266</v>
      </c>
      <c r="V30" s="327" t="n">
        <v>74.810686</v>
      </c>
      <c r="W30" s="327" t="n">
        <v>262.09952946</v>
      </c>
    </row>
    <row r="31" customFormat="false" ht="15.75" hidden="false" customHeight="true" outlineLevel="0" collapsed="false">
      <c r="A31" s="335"/>
      <c r="B31" s="96" t="s">
        <v>392</v>
      </c>
      <c r="C31" s="327" t="n">
        <v>2283.54476553</v>
      </c>
      <c r="D31" s="327" t="n">
        <v>256.507</v>
      </c>
      <c r="E31" s="327" t="n">
        <v>325.537</v>
      </c>
      <c r="F31" s="327" t="n">
        <v>46.341</v>
      </c>
      <c r="G31" s="327" t="n">
        <v>155.882</v>
      </c>
      <c r="H31" s="327" t="n">
        <v>28.967</v>
      </c>
      <c r="I31" s="327" t="n">
        <v>243.483</v>
      </c>
      <c r="J31" s="327" t="n">
        <v>585.416</v>
      </c>
      <c r="K31" s="327" t="n">
        <v>96.255</v>
      </c>
      <c r="L31" s="327" t="n">
        <v>25.779</v>
      </c>
      <c r="M31" s="335"/>
      <c r="N31" s="96" t="s">
        <v>392</v>
      </c>
      <c r="O31" s="327" t="n">
        <v>94.024</v>
      </c>
      <c r="P31" s="327" t="n">
        <v>43.869</v>
      </c>
      <c r="Q31" s="327" t="n">
        <v>72.815</v>
      </c>
      <c r="R31" s="327" t="n">
        <v>35.422</v>
      </c>
      <c r="S31" s="327" t="n">
        <v>2010.297</v>
      </c>
      <c r="T31" s="327" t="n">
        <v>151.08914953</v>
      </c>
      <c r="U31" s="327" t="n">
        <v>32.353989</v>
      </c>
      <c r="V31" s="327" t="n">
        <v>89.804627</v>
      </c>
      <c r="W31" s="327" t="n">
        <v>273.24776553</v>
      </c>
    </row>
    <row r="32" customFormat="false" ht="15.75" hidden="false" customHeight="true" outlineLevel="0" collapsed="false">
      <c r="A32" s="335"/>
      <c r="B32" s="96" t="s">
        <v>228</v>
      </c>
      <c r="C32" s="327" t="n">
        <v>3080.19225314</v>
      </c>
      <c r="D32" s="327" t="n">
        <v>400.613</v>
      </c>
      <c r="E32" s="327" t="n">
        <v>414.917</v>
      </c>
      <c r="F32" s="327" t="n">
        <v>65.142</v>
      </c>
      <c r="G32" s="327" t="n">
        <v>222.898</v>
      </c>
      <c r="H32" s="327" t="n">
        <v>37.755</v>
      </c>
      <c r="I32" s="327" t="n">
        <v>303.134</v>
      </c>
      <c r="J32" s="327" t="n">
        <v>742.926</v>
      </c>
      <c r="K32" s="327" t="n">
        <v>119.833</v>
      </c>
      <c r="L32" s="327" t="n">
        <v>27.851</v>
      </c>
      <c r="M32" s="335"/>
      <c r="N32" s="96" t="s">
        <v>228</v>
      </c>
      <c r="O32" s="327" t="n">
        <v>119.077</v>
      </c>
      <c r="P32" s="327" t="n">
        <v>58.259</v>
      </c>
      <c r="Q32" s="327" t="n">
        <v>87.139</v>
      </c>
      <c r="R32" s="327" t="n">
        <v>48.144</v>
      </c>
      <c r="S32" s="327" t="n">
        <v>2647.688</v>
      </c>
      <c r="T32" s="327" t="n">
        <v>245.28581414</v>
      </c>
      <c r="U32" s="327" t="n">
        <v>46.018821</v>
      </c>
      <c r="V32" s="327" t="n">
        <v>141.199618</v>
      </c>
      <c r="W32" s="327" t="n">
        <v>432.50425314</v>
      </c>
    </row>
    <row r="33" customFormat="false" ht="9.95" hidden="false" customHeight="true" outlineLevel="0" collapsed="false">
      <c r="B33" s="96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N33" s="96"/>
      <c r="O33" s="190"/>
      <c r="P33" s="190"/>
      <c r="Q33" s="190"/>
      <c r="R33" s="190"/>
      <c r="S33" s="190"/>
      <c r="T33" s="190"/>
      <c r="U33" s="190"/>
      <c r="V33" s="190"/>
      <c r="W33" s="190"/>
      <c r="X33" s="29"/>
      <c r="Y33" s="29"/>
      <c r="Z33" s="29"/>
      <c r="AA33" s="29"/>
      <c r="AB33" s="29"/>
      <c r="AC33" s="29"/>
      <c r="AD33" s="29"/>
      <c r="AE33" s="29"/>
      <c r="AF33" s="29"/>
    </row>
    <row r="34" customFormat="false" ht="9.95" hidden="false" customHeight="true" outlineLevel="0" collapsed="false">
      <c r="B34" s="96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N34" s="96"/>
      <c r="O34" s="190"/>
      <c r="P34" s="190"/>
      <c r="Q34" s="190"/>
      <c r="R34" s="190"/>
      <c r="S34" s="190"/>
      <c r="T34" s="190"/>
      <c r="U34" s="190"/>
      <c r="V34" s="190"/>
      <c r="W34" s="190"/>
      <c r="X34" s="29"/>
      <c r="Y34" s="29"/>
      <c r="Z34" s="29"/>
      <c r="AA34" s="29"/>
      <c r="AB34" s="29"/>
      <c r="AC34" s="29"/>
      <c r="AD34" s="29"/>
      <c r="AE34" s="29"/>
      <c r="AF34" s="29"/>
    </row>
    <row r="35" customFormat="false" ht="9.95" hidden="false" customHeight="true" outlineLevel="0" collapsed="false">
      <c r="B35" s="96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N35" s="96"/>
      <c r="O35" s="190"/>
      <c r="P35" s="190"/>
      <c r="Q35" s="190"/>
      <c r="R35" s="190"/>
      <c r="S35" s="190"/>
      <c r="T35" s="190"/>
      <c r="U35" s="190"/>
      <c r="V35" s="190"/>
      <c r="W35" s="190"/>
    </row>
    <row r="36" customFormat="false" ht="15.75" hidden="false" customHeight="true" outlineLevel="0" collapsed="false">
      <c r="A36" s="335" t="s">
        <v>395</v>
      </c>
      <c r="B36" s="96" t="s">
        <v>227</v>
      </c>
      <c r="C36" s="190" t="n">
        <v>9200.45360463</v>
      </c>
      <c r="D36" s="190" t="n">
        <v>1264.167</v>
      </c>
      <c r="E36" s="190" t="n">
        <v>1767.599</v>
      </c>
      <c r="F36" s="190" t="n">
        <v>146.661</v>
      </c>
      <c r="G36" s="190" t="n">
        <v>882.978</v>
      </c>
      <c r="H36" s="190" t="n">
        <v>84.628</v>
      </c>
      <c r="I36" s="190" t="n">
        <v>768.72</v>
      </c>
      <c r="J36" s="190" t="n">
        <v>2250.238</v>
      </c>
      <c r="K36" s="190" t="n">
        <v>412.372</v>
      </c>
      <c r="L36" s="190" t="n">
        <v>89.363</v>
      </c>
      <c r="M36" s="335" t="s">
        <v>395</v>
      </c>
      <c r="N36" s="96" t="s">
        <v>227</v>
      </c>
      <c r="O36" s="190" t="n">
        <v>271.89</v>
      </c>
      <c r="P36" s="190" t="n">
        <v>136.367</v>
      </c>
      <c r="Q36" s="190" t="n">
        <v>222.825</v>
      </c>
      <c r="R36" s="190" t="n">
        <v>140.997</v>
      </c>
      <c r="S36" s="190" t="n">
        <v>8438.805</v>
      </c>
      <c r="T36" s="190" t="n">
        <v>332.90137063</v>
      </c>
      <c r="U36" s="190" t="n">
        <v>82.681049</v>
      </c>
      <c r="V36" s="190" t="n">
        <v>346.066185</v>
      </c>
      <c r="W36" s="190" t="n">
        <v>761.64860463</v>
      </c>
    </row>
    <row r="37" customFormat="false" ht="15.75" hidden="false" customHeight="true" outlineLevel="0" collapsed="false">
      <c r="A37" s="335"/>
      <c r="B37" s="96" t="s">
        <v>390</v>
      </c>
      <c r="C37" s="327" t="n">
        <v>8432.70342277</v>
      </c>
      <c r="D37" s="327" t="n">
        <v>1189.09</v>
      </c>
      <c r="E37" s="327" t="n">
        <v>1593.559</v>
      </c>
      <c r="F37" s="327" t="n">
        <v>187.184</v>
      </c>
      <c r="G37" s="327" t="n">
        <v>766.06</v>
      </c>
      <c r="H37" s="327" t="n">
        <v>88.913</v>
      </c>
      <c r="I37" s="327" t="n">
        <v>672.935</v>
      </c>
      <c r="J37" s="327" t="n">
        <v>2004.892</v>
      </c>
      <c r="K37" s="327" t="n">
        <v>347.122</v>
      </c>
      <c r="L37" s="327" t="n">
        <v>101.37</v>
      </c>
      <c r="M37" s="335"/>
      <c r="N37" s="96" t="s">
        <v>390</v>
      </c>
      <c r="O37" s="327" t="n">
        <v>298.23</v>
      </c>
      <c r="P37" s="327" t="n">
        <v>179.864</v>
      </c>
      <c r="Q37" s="327" t="n">
        <v>183.745</v>
      </c>
      <c r="R37" s="327" t="n">
        <v>137.58</v>
      </c>
      <c r="S37" s="327" t="n">
        <v>7750.544</v>
      </c>
      <c r="T37" s="327" t="n">
        <v>196.62188277</v>
      </c>
      <c r="U37" s="327" t="n">
        <v>80.573082</v>
      </c>
      <c r="V37" s="327" t="n">
        <v>404.964458</v>
      </c>
      <c r="W37" s="327" t="n">
        <v>682.15942277</v>
      </c>
    </row>
    <row r="38" customFormat="false" ht="15.75" hidden="false" customHeight="true" outlineLevel="0" collapsed="false">
      <c r="A38" s="335"/>
      <c r="B38" s="96" t="s">
        <v>391</v>
      </c>
      <c r="C38" s="327" t="n">
        <v>9370.38205674</v>
      </c>
      <c r="D38" s="327" t="n">
        <v>1767.7</v>
      </c>
      <c r="E38" s="327" t="n">
        <v>1423.6</v>
      </c>
      <c r="F38" s="327" t="n">
        <v>164.3</v>
      </c>
      <c r="G38" s="327" t="n">
        <v>837.2</v>
      </c>
      <c r="H38" s="327" t="n">
        <v>72.7</v>
      </c>
      <c r="I38" s="327" t="n">
        <v>812.5</v>
      </c>
      <c r="J38" s="327" t="n">
        <v>2197</v>
      </c>
      <c r="K38" s="327" t="n">
        <v>357.9</v>
      </c>
      <c r="L38" s="327" t="n">
        <v>94.4</v>
      </c>
      <c r="M38" s="335"/>
      <c r="N38" s="96" t="s">
        <v>391</v>
      </c>
      <c r="O38" s="327" t="n">
        <v>299.6</v>
      </c>
      <c r="P38" s="327" t="n">
        <v>123.2</v>
      </c>
      <c r="Q38" s="327" t="n">
        <v>246.5</v>
      </c>
      <c r="R38" s="327" t="n">
        <v>134.4</v>
      </c>
      <c r="S38" s="327" t="n">
        <v>8531.1</v>
      </c>
      <c r="T38" s="327" t="n">
        <v>264.92149974</v>
      </c>
      <c r="U38" s="327" t="n">
        <v>90.093877</v>
      </c>
      <c r="V38" s="327" t="n">
        <v>484.26668</v>
      </c>
      <c r="W38" s="327" t="n">
        <v>839.28205674</v>
      </c>
    </row>
    <row r="39" customFormat="false" ht="15.75" hidden="false" customHeight="true" outlineLevel="0" collapsed="false">
      <c r="A39" s="335"/>
      <c r="B39" s="96" t="s">
        <v>392</v>
      </c>
      <c r="C39" s="327" t="n">
        <v>9576.46832145</v>
      </c>
      <c r="D39" s="327" t="n">
        <v>1317.557</v>
      </c>
      <c r="E39" s="327" t="n">
        <v>1584.638</v>
      </c>
      <c r="F39" s="327" t="n">
        <v>171.431</v>
      </c>
      <c r="G39" s="327" t="n">
        <v>900.565</v>
      </c>
      <c r="H39" s="327" t="n">
        <v>65.662</v>
      </c>
      <c r="I39" s="327" t="n">
        <v>936.901</v>
      </c>
      <c r="J39" s="327" t="n">
        <v>2466.744</v>
      </c>
      <c r="K39" s="327" t="n">
        <v>398.612</v>
      </c>
      <c r="L39" s="327" t="n">
        <v>116.003</v>
      </c>
      <c r="M39" s="335"/>
      <c r="N39" s="96" t="s">
        <v>392</v>
      </c>
      <c r="O39" s="327" t="n">
        <v>316.466</v>
      </c>
      <c r="P39" s="327" t="n">
        <v>161.544</v>
      </c>
      <c r="Q39" s="327" t="n">
        <v>225.276</v>
      </c>
      <c r="R39" s="327" t="n">
        <v>125.544</v>
      </c>
      <c r="S39" s="327" t="n">
        <v>8786.943</v>
      </c>
      <c r="T39" s="327" t="n">
        <v>263.41352945</v>
      </c>
      <c r="U39" s="327" t="n">
        <v>112.64918</v>
      </c>
      <c r="V39" s="327" t="n">
        <v>413.462612</v>
      </c>
      <c r="W39" s="327" t="n">
        <v>789.52532145</v>
      </c>
    </row>
    <row r="40" customFormat="false" ht="15.75" hidden="false" customHeight="true" outlineLevel="0" collapsed="false">
      <c r="A40" s="335"/>
      <c r="B40" s="96" t="s">
        <v>228</v>
      </c>
      <c r="C40" s="327" t="n">
        <v>10280.55257122</v>
      </c>
      <c r="D40" s="327" t="n">
        <v>1538.707</v>
      </c>
      <c r="E40" s="327" t="n">
        <v>1769.652</v>
      </c>
      <c r="F40" s="327" t="n">
        <v>159.073</v>
      </c>
      <c r="G40" s="327" t="n">
        <v>1085.494</v>
      </c>
      <c r="H40" s="327" t="n">
        <v>74.278</v>
      </c>
      <c r="I40" s="327" t="n">
        <v>790.592</v>
      </c>
      <c r="J40" s="327" t="n">
        <v>2530.498</v>
      </c>
      <c r="K40" s="327" t="n">
        <v>384.576</v>
      </c>
      <c r="L40" s="327" t="n">
        <v>107.97</v>
      </c>
      <c r="M40" s="335"/>
      <c r="N40" s="96" t="s">
        <v>228</v>
      </c>
      <c r="O40" s="327" t="n">
        <v>312.849</v>
      </c>
      <c r="P40" s="327" t="n">
        <v>158.656</v>
      </c>
      <c r="Q40" s="327" t="n">
        <v>253.525</v>
      </c>
      <c r="R40" s="327" t="n">
        <v>162.51</v>
      </c>
      <c r="S40" s="327" t="n">
        <v>9328.38</v>
      </c>
      <c r="T40" s="327" t="n">
        <v>293.33820022</v>
      </c>
      <c r="U40" s="327" t="n">
        <v>112.125577</v>
      </c>
      <c r="V40" s="327" t="n">
        <v>546.708794</v>
      </c>
      <c r="W40" s="327" t="n">
        <v>952.17257122</v>
      </c>
    </row>
    <row r="41" customFormat="false" ht="9.95" hidden="false" customHeight="true" outlineLevel="0" collapsed="false">
      <c r="B41" s="96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N41" s="96"/>
      <c r="O41" s="327"/>
      <c r="P41" s="327"/>
      <c r="Q41" s="327"/>
      <c r="R41" s="327"/>
      <c r="S41" s="327"/>
      <c r="T41" s="327"/>
      <c r="U41" s="327"/>
      <c r="V41" s="327"/>
      <c r="W41" s="327"/>
    </row>
    <row r="42" customFormat="false" ht="9.95" hidden="false" customHeight="true" outlineLevel="0" collapsed="false">
      <c r="B42" s="96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N42" s="96"/>
      <c r="O42" s="190"/>
      <c r="P42" s="190"/>
      <c r="Q42" s="190"/>
      <c r="R42" s="190"/>
      <c r="S42" s="190"/>
      <c r="T42" s="190"/>
      <c r="U42" s="190"/>
      <c r="V42" s="190"/>
      <c r="W42" s="190"/>
      <c r="X42" s="29"/>
      <c r="Y42" s="29"/>
      <c r="Z42" s="29"/>
      <c r="AA42" s="29"/>
      <c r="AB42" s="29"/>
      <c r="AC42" s="29"/>
      <c r="AD42" s="29"/>
      <c r="AE42" s="29"/>
      <c r="AF42" s="29"/>
    </row>
    <row r="43" customFormat="false" ht="9.95" hidden="false" customHeight="true" outlineLevel="0" collapsed="false">
      <c r="B43" s="96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N43" s="96"/>
      <c r="O43" s="190"/>
      <c r="P43" s="190"/>
      <c r="Q43" s="190"/>
      <c r="R43" s="190"/>
      <c r="S43" s="190"/>
      <c r="T43" s="190"/>
      <c r="U43" s="190"/>
      <c r="V43" s="190"/>
      <c r="W43" s="190"/>
      <c r="X43" s="29"/>
      <c r="Y43" s="29"/>
      <c r="Z43" s="29"/>
      <c r="AA43" s="29"/>
      <c r="AB43" s="29"/>
      <c r="AC43" s="29"/>
      <c r="AD43" s="29"/>
      <c r="AE43" s="29"/>
      <c r="AF43" s="29"/>
    </row>
    <row r="44" customFormat="false" ht="15.75" hidden="false" customHeight="true" outlineLevel="0" collapsed="false">
      <c r="A44" s="335" t="s">
        <v>396</v>
      </c>
      <c r="B44" s="96" t="s">
        <v>227</v>
      </c>
      <c r="C44" s="190" t="n">
        <v>-1289.83590016</v>
      </c>
      <c r="D44" s="190" t="n">
        <v>-197.757</v>
      </c>
      <c r="E44" s="190" t="n">
        <v>-239.786</v>
      </c>
      <c r="F44" s="190" t="n">
        <v>-19.853</v>
      </c>
      <c r="G44" s="190" t="n">
        <v>-128.887</v>
      </c>
      <c r="H44" s="190" t="n">
        <v>-7.365</v>
      </c>
      <c r="I44" s="190" t="n">
        <v>-139.124</v>
      </c>
      <c r="J44" s="190" t="n">
        <v>-312.856</v>
      </c>
      <c r="K44" s="190" t="n">
        <v>-55.13</v>
      </c>
      <c r="L44" s="190" t="n">
        <v>-14.081</v>
      </c>
      <c r="M44" s="335" t="s">
        <v>396</v>
      </c>
      <c r="N44" s="96" t="s">
        <v>227</v>
      </c>
      <c r="O44" s="190" t="n">
        <v>-22.87</v>
      </c>
      <c r="P44" s="190" t="n">
        <v>-11.555</v>
      </c>
      <c r="Q44" s="190" t="n">
        <v>-39.341</v>
      </c>
      <c r="R44" s="190" t="n">
        <v>-9.449</v>
      </c>
      <c r="S44" s="190" t="n">
        <v>-1198.054</v>
      </c>
      <c r="T44" s="190" t="n">
        <v>-10.31808916</v>
      </c>
      <c r="U44" s="190" t="n">
        <v>-13.490951</v>
      </c>
      <c r="V44" s="190" t="n">
        <v>-67.97286</v>
      </c>
      <c r="W44" s="190" t="n">
        <v>-91.78190016</v>
      </c>
    </row>
    <row r="45" customFormat="false" ht="15.75" hidden="false" customHeight="true" outlineLevel="0" collapsed="false">
      <c r="A45" s="335"/>
      <c r="B45" s="96" t="s">
        <v>390</v>
      </c>
      <c r="C45" s="327" t="n">
        <v>-1466.361937</v>
      </c>
      <c r="D45" s="327" t="n">
        <v>-313.791</v>
      </c>
      <c r="E45" s="327" t="n">
        <v>-260.809</v>
      </c>
      <c r="F45" s="327" t="n">
        <v>-16.709</v>
      </c>
      <c r="G45" s="327" t="n">
        <v>-141.095</v>
      </c>
      <c r="H45" s="327" t="n">
        <v>-6.927</v>
      </c>
      <c r="I45" s="327" t="n">
        <v>-143.84</v>
      </c>
      <c r="J45" s="327" t="n">
        <v>-332.339</v>
      </c>
      <c r="K45" s="327" t="n">
        <v>-57.555</v>
      </c>
      <c r="L45" s="327" t="n">
        <v>-15.293</v>
      </c>
      <c r="M45" s="335"/>
      <c r="N45" s="96" t="s">
        <v>390</v>
      </c>
      <c r="O45" s="327" t="n">
        <v>-21.312</v>
      </c>
      <c r="P45" s="327" t="n">
        <v>-11.589</v>
      </c>
      <c r="Q45" s="327" t="n">
        <v>-44.133</v>
      </c>
      <c r="R45" s="327" t="n">
        <v>-12.291</v>
      </c>
      <c r="S45" s="327" t="n">
        <v>-1377.683</v>
      </c>
      <c r="T45" s="327" t="n">
        <v>-8.39995</v>
      </c>
      <c r="U45" s="327" t="n">
        <v>-12.275581</v>
      </c>
      <c r="V45" s="327" t="n">
        <v>-68.003406</v>
      </c>
      <c r="W45" s="327" t="n">
        <v>-88.678937</v>
      </c>
    </row>
    <row r="46" customFormat="false" ht="15.75" hidden="false" customHeight="true" outlineLevel="0" collapsed="false">
      <c r="A46" s="335"/>
      <c r="B46" s="96" t="s">
        <v>391</v>
      </c>
      <c r="C46" s="327" t="n">
        <v>35.01798503</v>
      </c>
      <c r="D46" s="327" t="n">
        <v>9.3</v>
      </c>
      <c r="E46" s="327" t="n">
        <v>24.3</v>
      </c>
      <c r="F46" s="327" t="n">
        <v>-2.9</v>
      </c>
      <c r="G46" s="327" t="n">
        <v>28.7</v>
      </c>
      <c r="H46" s="327" t="n">
        <v>-0.1</v>
      </c>
      <c r="I46" s="327" t="n">
        <v>-25.5</v>
      </c>
      <c r="J46" s="327" t="n">
        <v>8.8</v>
      </c>
      <c r="K46" s="327" t="n">
        <v>-6.5</v>
      </c>
      <c r="L46" s="327" t="n">
        <v>2.7</v>
      </c>
      <c r="M46" s="335"/>
      <c r="N46" s="96" t="s">
        <v>391</v>
      </c>
      <c r="O46" s="327" t="n">
        <v>-1</v>
      </c>
      <c r="P46" s="327" t="n">
        <v>-0.6</v>
      </c>
      <c r="Q46" s="327" t="n">
        <v>-9.9</v>
      </c>
      <c r="R46" s="327" t="n">
        <v>2</v>
      </c>
      <c r="S46" s="327" t="n">
        <v>29.4</v>
      </c>
      <c r="T46" s="327" t="n">
        <v>0.87584403</v>
      </c>
      <c r="U46" s="327" t="n">
        <v>-13.685523</v>
      </c>
      <c r="V46" s="327" t="n">
        <v>18.427664</v>
      </c>
      <c r="W46" s="327" t="n">
        <v>5.61798503</v>
      </c>
    </row>
    <row r="47" customFormat="false" ht="15.75" hidden="false" customHeight="true" outlineLevel="0" collapsed="false">
      <c r="A47" s="335"/>
      <c r="B47" s="96" t="s">
        <v>392</v>
      </c>
      <c r="C47" s="327" t="n">
        <v>-3114.3592246</v>
      </c>
      <c r="D47" s="327" t="n">
        <v>-539.089</v>
      </c>
      <c r="E47" s="327" t="n">
        <v>-614.199</v>
      </c>
      <c r="F47" s="327" t="n">
        <v>-28.363</v>
      </c>
      <c r="G47" s="327" t="n">
        <v>-360.56</v>
      </c>
      <c r="H47" s="327" t="n">
        <v>-12.091</v>
      </c>
      <c r="I47" s="327" t="n">
        <v>-269.502</v>
      </c>
      <c r="J47" s="327" t="n">
        <v>-754.418</v>
      </c>
      <c r="K47" s="327" t="n">
        <v>-134.919</v>
      </c>
      <c r="L47" s="327" t="n">
        <v>-34.738</v>
      </c>
      <c r="M47" s="335"/>
      <c r="N47" s="96" t="s">
        <v>392</v>
      </c>
      <c r="O47" s="327" t="n">
        <v>-45.174</v>
      </c>
      <c r="P47" s="327" t="n">
        <v>-27.357</v>
      </c>
      <c r="Q47" s="327" t="n">
        <v>-81.179</v>
      </c>
      <c r="R47" s="327" t="n">
        <v>-27.568</v>
      </c>
      <c r="S47" s="327" t="n">
        <v>-2929.157</v>
      </c>
      <c r="T47" s="327" t="n">
        <v>-17.1710166</v>
      </c>
      <c r="U47" s="327" t="n">
        <v>-16.813882</v>
      </c>
      <c r="V47" s="327" t="n">
        <v>-151.217326</v>
      </c>
      <c r="W47" s="327" t="n">
        <v>-185.2022246</v>
      </c>
    </row>
    <row r="48" customFormat="false" ht="15.75" hidden="false" customHeight="true" outlineLevel="0" collapsed="false">
      <c r="A48" s="335"/>
      <c r="B48" s="96" t="s">
        <v>228</v>
      </c>
      <c r="C48" s="327" t="n">
        <v>-1680.2083814</v>
      </c>
      <c r="D48" s="327" t="n">
        <v>-288.689</v>
      </c>
      <c r="E48" s="327" t="n">
        <v>-344.702</v>
      </c>
      <c r="F48" s="327" t="n">
        <v>-19.377</v>
      </c>
      <c r="G48" s="327" t="n">
        <v>-191.857</v>
      </c>
      <c r="H48" s="327" t="n">
        <v>-8.636</v>
      </c>
      <c r="I48" s="327" t="n">
        <v>-144.254</v>
      </c>
      <c r="J48" s="327" t="n">
        <v>-395.228</v>
      </c>
      <c r="K48" s="327" t="n">
        <v>-65.843</v>
      </c>
      <c r="L48" s="327" t="n">
        <v>-22.629</v>
      </c>
      <c r="M48" s="335"/>
      <c r="N48" s="96" t="s">
        <v>228</v>
      </c>
      <c r="O48" s="327" t="n">
        <v>-25.033</v>
      </c>
      <c r="P48" s="327" t="n">
        <v>-17.071</v>
      </c>
      <c r="Q48" s="327" t="n">
        <v>-49.611</v>
      </c>
      <c r="R48" s="327" t="n">
        <v>-15.271</v>
      </c>
      <c r="S48" s="327" t="n">
        <v>-1588.201</v>
      </c>
      <c r="T48" s="327" t="n">
        <v>-8.7397994</v>
      </c>
      <c r="U48" s="327" t="n">
        <v>-16.73004</v>
      </c>
      <c r="V48" s="327" t="n">
        <v>-66.537542</v>
      </c>
      <c r="W48" s="327" t="n">
        <v>-92.0073814</v>
      </c>
    </row>
    <row r="49" customFormat="false" ht="9.95" hidden="false" customHeight="true" outlineLevel="0" collapsed="false">
      <c r="A49" s="29"/>
      <c r="B49" s="96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29"/>
      <c r="N49" s="96"/>
      <c r="O49" s="190"/>
      <c r="P49" s="190"/>
      <c r="Q49" s="190"/>
      <c r="R49" s="190"/>
      <c r="S49" s="190"/>
      <c r="T49" s="190"/>
      <c r="U49" s="190"/>
      <c r="V49" s="190"/>
      <c r="W49" s="190"/>
    </row>
    <row r="50" customFormat="false" ht="9.95" hidden="false" customHeight="true" outlineLevel="0" collapsed="false">
      <c r="B50" s="96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N50" s="96"/>
      <c r="O50" s="190"/>
      <c r="P50" s="190"/>
      <c r="Q50" s="190"/>
      <c r="R50" s="190"/>
      <c r="S50" s="190"/>
      <c r="T50" s="190"/>
      <c r="U50" s="190"/>
      <c r="V50" s="190"/>
      <c r="W50" s="190"/>
    </row>
    <row r="51" customFormat="false" ht="9.95" hidden="false" customHeight="true" outlineLevel="0" collapsed="false">
      <c r="B51" s="96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N51" s="96"/>
      <c r="O51" s="190"/>
      <c r="P51" s="190"/>
      <c r="Q51" s="190"/>
      <c r="R51" s="190"/>
      <c r="S51" s="190"/>
      <c r="T51" s="190"/>
      <c r="U51" s="190"/>
      <c r="V51" s="190"/>
      <c r="W51" s="190"/>
      <c r="X51" s="29"/>
      <c r="Y51" s="29"/>
      <c r="Z51" s="29"/>
      <c r="AA51" s="29"/>
      <c r="AB51" s="29"/>
      <c r="AC51" s="29"/>
      <c r="AD51" s="29"/>
      <c r="AE51" s="29"/>
      <c r="AF51" s="29"/>
    </row>
    <row r="52" customFormat="false" ht="15.75" hidden="false" customHeight="true" outlineLevel="0" collapsed="false">
      <c r="A52" s="335" t="s">
        <v>397</v>
      </c>
      <c r="B52" s="96" t="s">
        <v>227</v>
      </c>
      <c r="C52" s="190" t="n">
        <v>7910.61770447</v>
      </c>
      <c r="D52" s="190" t="n">
        <v>1066.41</v>
      </c>
      <c r="E52" s="190" t="n">
        <v>1527.813</v>
      </c>
      <c r="F52" s="190" t="n">
        <v>126.808</v>
      </c>
      <c r="G52" s="190" t="n">
        <v>754.091</v>
      </c>
      <c r="H52" s="190" t="n">
        <v>77.263</v>
      </c>
      <c r="I52" s="190" t="n">
        <v>629.596</v>
      </c>
      <c r="J52" s="190" t="n">
        <v>1937.382</v>
      </c>
      <c r="K52" s="190" t="n">
        <v>357.242</v>
      </c>
      <c r="L52" s="190" t="n">
        <v>75.282</v>
      </c>
      <c r="M52" s="335" t="s">
        <v>397</v>
      </c>
      <c r="N52" s="96" t="s">
        <v>227</v>
      </c>
      <c r="O52" s="190" t="n">
        <v>249.02</v>
      </c>
      <c r="P52" s="190" t="n">
        <v>124.812</v>
      </c>
      <c r="Q52" s="190" t="n">
        <v>183.484</v>
      </c>
      <c r="R52" s="190" t="n">
        <v>131.548</v>
      </c>
      <c r="S52" s="190" t="n">
        <v>7240.751</v>
      </c>
      <c r="T52" s="190" t="n">
        <v>322.58328147</v>
      </c>
      <c r="U52" s="190" t="n">
        <v>69.190098</v>
      </c>
      <c r="V52" s="190" t="n">
        <v>278.093325</v>
      </c>
      <c r="W52" s="190" t="n">
        <v>669.86670447</v>
      </c>
      <c r="X52" s="29"/>
      <c r="Y52" s="29"/>
      <c r="Z52" s="29"/>
      <c r="AA52" s="29"/>
      <c r="AB52" s="29"/>
      <c r="AC52" s="29"/>
      <c r="AD52" s="29"/>
      <c r="AE52" s="29"/>
      <c r="AF52" s="29"/>
    </row>
    <row r="53" customFormat="false" ht="15.75" hidden="false" customHeight="true" outlineLevel="0" collapsed="false">
      <c r="A53" s="335"/>
      <c r="B53" s="96" t="s">
        <v>390</v>
      </c>
      <c r="C53" s="327" t="n">
        <v>6966.34148577</v>
      </c>
      <c r="D53" s="327" t="n">
        <v>875.299</v>
      </c>
      <c r="E53" s="327" t="n">
        <v>1332.75</v>
      </c>
      <c r="F53" s="327" t="n">
        <v>170.475</v>
      </c>
      <c r="G53" s="327" t="n">
        <v>624.965</v>
      </c>
      <c r="H53" s="327" t="n">
        <v>81.986</v>
      </c>
      <c r="I53" s="327" t="n">
        <v>529.095</v>
      </c>
      <c r="J53" s="327" t="n">
        <v>1672.553</v>
      </c>
      <c r="K53" s="327" t="n">
        <v>289.567</v>
      </c>
      <c r="L53" s="327" t="n">
        <v>86.077</v>
      </c>
      <c r="M53" s="335"/>
      <c r="N53" s="96" t="s">
        <v>390</v>
      </c>
      <c r="O53" s="327" t="n">
        <v>276.918</v>
      </c>
      <c r="P53" s="327" t="n">
        <v>168.275</v>
      </c>
      <c r="Q53" s="327" t="n">
        <v>139.612</v>
      </c>
      <c r="R53" s="327" t="n">
        <v>125.289</v>
      </c>
      <c r="S53" s="327" t="n">
        <v>6372.861</v>
      </c>
      <c r="T53" s="327" t="n">
        <v>188.22193277</v>
      </c>
      <c r="U53" s="327" t="n">
        <v>68.297501</v>
      </c>
      <c r="V53" s="327" t="n">
        <v>336.961052</v>
      </c>
      <c r="W53" s="327" t="n">
        <v>593.48048577</v>
      </c>
    </row>
    <row r="54" customFormat="false" ht="15.75" hidden="false" customHeight="true" outlineLevel="0" collapsed="false">
      <c r="A54" s="335"/>
      <c r="B54" s="96" t="s">
        <v>391</v>
      </c>
      <c r="C54" s="327" t="n">
        <v>9405.40004177</v>
      </c>
      <c r="D54" s="327" t="n">
        <v>1777</v>
      </c>
      <c r="E54" s="327" t="n">
        <v>1447.9</v>
      </c>
      <c r="F54" s="327" t="n">
        <v>161.4</v>
      </c>
      <c r="G54" s="327" t="n">
        <v>865.9</v>
      </c>
      <c r="H54" s="327" t="n">
        <v>72.6</v>
      </c>
      <c r="I54" s="327" t="n">
        <v>787</v>
      </c>
      <c r="J54" s="327" t="n">
        <v>2205.8</v>
      </c>
      <c r="K54" s="327" t="n">
        <v>351.4</v>
      </c>
      <c r="L54" s="327" t="n">
        <v>97.1</v>
      </c>
      <c r="M54" s="335"/>
      <c r="N54" s="96" t="s">
        <v>391</v>
      </c>
      <c r="O54" s="327" t="n">
        <v>298.6</v>
      </c>
      <c r="P54" s="327" t="n">
        <v>122.6</v>
      </c>
      <c r="Q54" s="327" t="n">
        <v>236.6</v>
      </c>
      <c r="R54" s="327" t="n">
        <v>136.4</v>
      </c>
      <c r="S54" s="327" t="n">
        <v>8560.5</v>
      </c>
      <c r="T54" s="327" t="n">
        <v>265.79734377</v>
      </c>
      <c r="U54" s="327" t="n">
        <v>76.408354</v>
      </c>
      <c r="V54" s="327" t="n">
        <v>502.694344</v>
      </c>
      <c r="W54" s="327" t="n">
        <v>844.90004177</v>
      </c>
    </row>
    <row r="55" customFormat="false" ht="15.75" hidden="false" customHeight="true" outlineLevel="0" collapsed="false">
      <c r="A55" s="335"/>
      <c r="B55" s="96" t="s">
        <v>392</v>
      </c>
      <c r="C55" s="327" t="n">
        <v>6462.10909685</v>
      </c>
      <c r="D55" s="327" t="n">
        <v>778.468</v>
      </c>
      <c r="E55" s="327" t="n">
        <v>970.439</v>
      </c>
      <c r="F55" s="327" t="n">
        <v>143.068</v>
      </c>
      <c r="G55" s="327" t="n">
        <v>540.005</v>
      </c>
      <c r="H55" s="327" t="n">
        <v>53.571</v>
      </c>
      <c r="I55" s="327" t="n">
        <v>667.399</v>
      </c>
      <c r="J55" s="327" t="n">
        <v>1712.326</v>
      </c>
      <c r="K55" s="327" t="n">
        <v>263.693</v>
      </c>
      <c r="L55" s="327" t="n">
        <v>81.265</v>
      </c>
      <c r="M55" s="335"/>
      <c r="N55" s="96" t="s">
        <v>392</v>
      </c>
      <c r="O55" s="327" t="n">
        <v>271.292</v>
      </c>
      <c r="P55" s="327" t="n">
        <v>134.187</v>
      </c>
      <c r="Q55" s="327" t="n">
        <v>144.097</v>
      </c>
      <c r="R55" s="327" t="n">
        <v>97.976</v>
      </c>
      <c r="S55" s="327" t="n">
        <v>5857.786</v>
      </c>
      <c r="T55" s="327" t="n">
        <v>246.24251285</v>
      </c>
      <c r="U55" s="327" t="n">
        <v>95.835298</v>
      </c>
      <c r="V55" s="327" t="n">
        <v>262.245286</v>
      </c>
      <c r="W55" s="327" t="n">
        <v>604.32309685</v>
      </c>
    </row>
    <row r="56" customFormat="false" ht="15.75" hidden="false" customHeight="true" outlineLevel="0" collapsed="false">
      <c r="A56" s="335"/>
      <c r="B56" s="96" t="s">
        <v>228</v>
      </c>
      <c r="C56" s="327" t="n">
        <v>8600.34418982</v>
      </c>
      <c r="D56" s="327" t="n">
        <v>1250.018</v>
      </c>
      <c r="E56" s="327" t="n">
        <v>1424.95</v>
      </c>
      <c r="F56" s="327" t="n">
        <v>139.696</v>
      </c>
      <c r="G56" s="327" t="n">
        <v>893.637</v>
      </c>
      <c r="H56" s="327" t="n">
        <v>65.642</v>
      </c>
      <c r="I56" s="327" t="n">
        <v>646.338</v>
      </c>
      <c r="J56" s="327" t="n">
        <v>2135.27</v>
      </c>
      <c r="K56" s="327" t="n">
        <v>318.733</v>
      </c>
      <c r="L56" s="327" t="n">
        <v>85.341</v>
      </c>
      <c r="M56" s="335"/>
      <c r="N56" s="96" t="s">
        <v>228</v>
      </c>
      <c r="O56" s="327" t="n">
        <v>287.816</v>
      </c>
      <c r="P56" s="327" t="n">
        <v>141.585</v>
      </c>
      <c r="Q56" s="327" t="n">
        <v>203.914</v>
      </c>
      <c r="R56" s="327" t="n">
        <v>147.239</v>
      </c>
      <c r="S56" s="327" t="n">
        <v>7740.179</v>
      </c>
      <c r="T56" s="327" t="n">
        <v>284.59840082</v>
      </c>
      <c r="U56" s="327" t="n">
        <v>95.395537</v>
      </c>
      <c r="V56" s="327" t="n">
        <v>480.171252</v>
      </c>
      <c r="W56" s="327" t="n">
        <v>860.16518982</v>
      </c>
    </row>
    <row r="57" customFormat="false" ht="9.95" hidden="false" customHeight="true" outlineLevel="0" collapsed="false">
      <c r="B57" s="96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N57" s="96"/>
      <c r="O57" s="190"/>
      <c r="P57" s="190"/>
      <c r="Q57" s="190"/>
      <c r="R57" s="190"/>
      <c r="S57" s="190"/>
      <c r="T57" s="190"/>
      <c r="U57" s="190"/>
      <c r="V57" s="190"/>
      <c r="W57" s="190"/>
    </row>
    <row r="58" customFormat="false" ht="9.95" hidden="false" customHeight="true" outlineLevel="0" collapsed="false">
      <c r="B58" s="96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N58" s="96"/>
      <c r="O58" s="190"/>
      <c r="P58" s="190"/>
      <c r="Q58" s="190"/>
      <c r="R58" s="190"/>
      <c r="S58" s="190"/>
      <c r="T58" s="190"/>
      <c r="U58" s="190"/>
      <c r="V58" s="190"/>
      <c r="W58" s="190"/>
    </row>
    <row r="59" customFormat="false" ht="9.95" hidden="false" customHeight="true" outlineLevel="0" collapsed="false">
      <c r="B59" s="96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N59" s="96"/>
      <c r="O59" s="190"/>
      <c r="P59" s="190"/>
      <c r="Q59" s="190"/>
      <c r="R59" s="190"/>
      <c r="S59" s="190"/>
      <c r="T59" s="190"/>
      <c r="U59" s="190"/>
      <c r="V59" s="190"/>
      <c r="W59" s="190"/>
    </row>
    <row r="60" customFormat="false" ht="15.75" hidden="false" customHeight="true" outlineLevel="0" collapsed="false">
      <c r="A60" s="335" t="s">
        <v>398</v>
      </c>
      <c r="B60" s="96" t="s">
        <v>227</v>
      </c>
      <c r="C60" s="190" t="n">
        <v>6405.46989418</v>
      </c>
      <c r="D60" s="190" t="n">
        <v>1041.915</v>
      </c>
      <c r="E60" s="190" t="n">
        <v>1232.326</v>
      </c>
      <c r="F60" s="190" t="n">
        <v>122.398</v>
      </c>
      <c r="G60" s="190" t="n">
        <v>639.335</v>
      </c>
      <c r="H60" s="190" t="n">
        <v>65.872</v>
      </c>
      <c r="I60" s="190" t="n">
        <v>522.101</v>
      </c>
      <c r="J60" s="190" t="n">
        <v>1352.731</v>
      </c>
      <c r="K60" s="190" t="n">
        <v>297.279</v>
      </c>
      <c r="L60" s="190" t="n">
        <v>61.253</v>
      </c>
      <c r="M60" s="335" t="s">
        <v>398</v>
      </c>
      <c r="N60" s="96" t="s">
        <v>227</v>
      </c>
      <c r="O60" s="190" t="n">
        <v>151.439</v>
      </c>
      <c r="P60" s="190" t="n">
        <v>93.281</v>
      </c>
      <c r="Q60" s="190" t="n">
        <v>204.15</v>
      </c>
      <c r="R60" s="190" t="n">
        <v>92.548</v>
      </c>
      <c r="S60" s="190" t="n">
        <v>5876.628</v>
      </c>
      <c r="T60" s="190" t="n">
        <v>219.32389718</v>
      </c>
      <c r="U60" s="190" t="n">
        <v>57.896339</v>
      </c>
      <c r="V60" s="190" t="n">
        <v>251.621658</v>
      </c>
      <c r="W60" s="190" t="n">
        <v>528.84189418</v>
      </c>
      <c r="X60" s="29"/>
      <c r="Y60" s="29"/>
      <c r="Z60" s="29"/>
      <c r="AA60" s="29"/>
      <c r="AB60" s="29"/>
      <c r="AC60" s="29"/>
      <c r="AD60" s="29"/>
      <c r="AE60" s="29"/>
      <c r="AF60" s="29"/>
    </row>
    <row r="61" customFormat="false" ht="15.75" hidden="false" customHeight="true" outlineLevel="0" collapsed="false">
      <c r="A61" s="335"/>
      <c r="B61" s="96" t="s">
        <v>390</v>
      </c>
      <c r="C61" s="327" t="n">
        <v>6571.2119838</v>
      </c>
      <c r="D61" s="327" t="n">
        <v>991.009</v>
      </c>
      <c r="E61" s="327" t="n">
        <v>1314.329</v>
      </c>
      <c r="F61" s="327" t="n">
        <v>111.904</v>
      </c>
      <c r="G61" s="327" t="n">
        <v>699.793</v>
      </c>
      <c r="H61" s="327" t="n">
        <v>58.893</v>
      </c>
      <c r="I61" s="327" t="n">
        <v>526.037</v>
      </c>
      <c r="J61" s="327" t="n">
        <v>1471.689</v>
      </c>
      <c r="K61" s="327" t="n">
        <v>280.338</v>
      </c>
      <c r="L61" s="327" t="n">
        <v>61.315</v>
      </c>
      <c r="M61" s="335"/>
      <c r="N61" s="96" t="s">
        <v>390</v>
      </c>
      <c r="O61" s="327" t="n">
        <v>148.174</v>
      </c>
      <c r="P61" s="327" t="n">
        <v>89.338</v>
      </c>
      <c r="Q61" s="327" t="n">
        <v>204.531</v>
      </c>
      <c r="R61" s="327" t="n">
        <v>88.526</v>
      </c>
      <c r="S61" s="327" t="n">
        <v>6045.876</v>
      </c>
      <c r="T61" s="327" t="n">
        <v>205.0833528</v>
      </c>
      <c r="U61" s="327" t="n">
        <v>52.377047</v>
      </c>
      <c r="V61" s="327" t="n">
        <v>267.875584</v>
      </c>
      <c r="W61" s="327" t="n">
        <v>525.3359838</v>
      </c>
      <c r="AE61" s="29"/>
      <c r="AF61" s="29"/>
    </row>
    <row r="62" customFormat="false" ht="15.75" hidden="false" customHeight="true" outlineLevel="0" collapsed="false">
      <c r="A62" s="335"/>
      <c r="B62" s="96" t="s">
        <v>391</v>
      </c>
      <c r="C62" s="327" t="n">
        <v>962.54397956</v>
      </c>
      <c r="D62" s="327" t="n">
        <v>70.6</v>
      </c>
      <c r="E62" s="327" t="n">
        <v>1.9</v>
      </c>
      <c r="F62" s="327" t="n">
        <v>11.2</v>
      </c>
      <c r="G62" s="327" t="n">
        <v>135.3</v>
      </c>
      <c r="H62" s="327" t="n">
        <v>-1.3</v>
      </c>
      <c r="I62" s="327" t="n">
        <v>-2.4</v>
      </c>
      <c r="J62" s="327" t="n">
        <v>181.2</v>
      </c>
      <c r="K62" s="327" t="n">
        <v>44.7</v>
      </c>
      <c r="L62" s="327" t="n">
        <v>7.3</v>
      </c>
      <c r="M62" s="335"/>
      <c r="N62" s="96" t="s">
        <v>391</v>
      </c>
      <c r="O62" s="327" t="n">
        <v>33.7</v>
      </c>
      <c r="P62" s="327" t="n">
        <v>-1.5</v>
      </c>
      <c r="Q62" s="327" t="n">
        <v>-7.5</v>
      </c>
      <c r="R62" s="327" t="n">
        <v>4.1</v>
      </c>
      <c r="S62" s="327" t="n">
        <v>477.5</v>
      </c>
      <c r="T62" s="327" t="n">
        <v>234.62955756</v>
      </c>
      <c r="U62" s="327" t="n">
        <v>47.77976</v>
      </c>
      <c r="V62" s="327" t="n">
        <v>202.634662</v>
      </c>
      <c r="W62" s="327" t="n">
        <v>485.04397956</v>
      </c>
    </row>
    <row r="63" customFormat="false" ht="15.75" hidden="false" customHeight="true" outlineLevel="0" collapsed="false">
      <c r="A63" s="335"/>
      <c r="B63" s="96" t="s">
        <v>392</v>
      </c>
      <c r="C63" s="327" t="n">
        <v>13274.85334706</v>
      </c>
      <c r="D63" s="327" t="n">
        <v>2198.388</v>
      </c>
      <c r="E63" s="327" t="n">
        <v>2741.573</v>
      </c>
      <c r="F63" s="327" t="n">
        <v>238.342</v>
      </c>
      <c r="G63" s="327" t="n">
        <v>1198.695</v>
      </c>
      <c r="H63" s="327" t="n">
        <v>135.284</v>
      </c>
      <c r="I63" s="327" t="n">
        <v>1209.209</v>
      </c>
      <c r="J63" s="327" t="n">
        <v>3096.401</v>
      </c>
      <c r="K63" s="327" t="n">
        <v>591.71</v>
      </c>
      <c r="L63" s="327" t="n">
        <v>135.671</v>
      </c>
      <c r="M63" s="335"/>
      <c r="N63" s="96" t="s">
        <v>392</v>
      </c>
      <c r="O63" s="327" t="n">
        <v>325.7</v>
      </c>
      <c r="P63" s="327" t="n">
        <v>193.934</v>
      </c>
      <c r="Q63" s="327" t="n">
        <v>465.763</v>
      </c>
      <c r="R63" s="327" t="n">
        <v>178.392</v>
      </c>
      <c r="S63" s="327" t="n">
        <v>12709.062</v>
      </c>
      <c r="T63" s="327" t="n">
        <v>245.21556106</v>
      </c>
      <c r="U63" s="327" t="n">
        <v>59.350602</v>
      </c>
      <c r="V63" s="327" t="n">
        <v>261.225184</v>
      </c>
      <c r="W63" s="327" t="n">
        <v>565.79134706</v>
      </c>
    </row>
    <row r="64" customFormat="false" ht="15.75" hidden="false" customHeight="true" outlineLevel="0" collapsed="false">
      <c r="A64" s="335"/>
      <c r="B64" s="96" t="s">
        <v>228</v>
      </c>
      <c r="C64" s="327" t="n">
        <v>6922.92396323</v>
      </c>
      <c r="D64" s="327" t="n">
        <v>1217.877</v>
      </c>
      <c r="E64" s="327" t="n">
        <v>1325.714</v>
      </c>
      <c r="F64" s="327" t="n">
        <v>108.581</v>
      </c>
      <c r="G64" s="327" t="n">
        <v>631.785</v>
      </c>
      <c r="H64" s="327" t="n">
        <v>54.887</v>
      </c>
      <c r="I64" s="327" t="n">
        <v>569.342</v>
      </c>
      <c r="J64" s="327" t="n">
        <v>1634.385</v>
      </c>
      <c r="K64" s="327" t="n">
        <v>338.314</v>
      </c>
      <c r="L64" s="327" t="n">
        <v>62.342</v>
      </c>
      <c r="M64" s="335"/>
      <c r="N64" s="96" t="s">
        <v>228</v>
      </c>
      <c r="O64" s="327" t="n">
        <v>147.88</v>
      </c>
      <c r="P64" s="327" t="n">
        <v>79.496</v>
      </c>
      <c r="Q64" s="327" t="n">
        <v>219.02</v>
      </c>
      <c r="R64" s="327" t="n">
        <v>77.878</v>
      </c>
      <c r="S64" s="327" t="n">
        <v>6467.501</v>
      </c>
      <c r="T64" s="327" t="n">
        <v>206.00485923</v>
      </c>
      <c r="U64" s="327" t="n">
        <v>55.557227</v>
      </c>
      <c r="V64" s="327" t="n">
        <v>193.860877</v>
      </c>
      <c r="W64" s="327" t="n">
        <v>455.42296323</v>
      </c>
    </row>
    <row r="65" customFormat="false" ht="9.95" hidden="false" customHeight="true" outlineLevel="0" collapsed="false">
      <c r="B65" s="96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N65" s="96"/>
      <c r="O65" s="190"/>
      <c r="P65" s="190"/>
      <c r="Q65" s="190"/>
      <c r="R65" s="190"/>
      <c r="S65" s="190"/>
      <c r="T65" s="190"/>
      <c r="U65" s="190"/>
      <c r="V65" s="190"/>
      <c r="W65" s="190"/>
      <c r="X65" s="29"/>
      <c r="Y65" s="29"/>
      <c r="Z65" s="29"/>
      <c r="AA65" s="29"/>
      <c r="AB65" s="29"/>
      <c r="AC65" s="29"/>
      <c r="AD65" s="29"/>
      <c r="AE65" s="29"/>
      <c r="AF65" s="29"/>
    </row>
    <row r="66" customFormat="false" ht="9.95" hidden="false" customHeight="true" outlineLevel="0" collapsed="false">
      <c r="B66" s="96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N66" s="96"/>
      <c r="O66" s="190"/>
      <c r="P66" s="190"/>
      <c r="Q66" s="190"/>
      <c r="R66" s="190"/>
      <c r="S66" s="190"/>
      <c r="T66" s="190"/>
      <c r="U66" s="190"/>
      <c r="V66" s="190"/>
      <c r="W66" s="190"/>
      <c r="X66" s="29"/>
      <c r="Y66" s="29"/>
      <c r="Z66" s="29"/>
      <c r="AA66" s="29"/>
      <c r="AB66" s="29"/>
      <c r="AC66" s="29"/>
      <c r="AD66" s="29"/>
      <c r="AE66" s="29"/>
      <c r="AF66" s="29"/>
    </row>
    <row r="67" customFormat="false" ht="9.95" hidden="false" customHeight="true" outlineLevel="0" collapsed="false">
      <c r="B67" s="96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N67" s="96"/>
      <c r="O67" s="190"/>
      <c r="P67" s="190"/>
      <c r="Q67" s="190"/>
      <c r="R67" s="190"/>
      <c r="S67" s="190"/>
      <c r="T67" s="190"/>
      <c r="U67" s="190"/>
      <c r="V67" s="190"/>
      <c r="W67" s="190"/>
      <c r="X67" s="29"/>
      <c r="Y67" s="29"/>
      <c r="Z67" s="29"/>
      <c r="AA67" s="29"/>
      <c r="AB67" s="29"/>
      <c r="AC67" s="29"/>
      <c r="AD67" s="29"/>
      <c r="AE67" s="29"/>
      <c r="AF67" s="29"/>
    </row>
    <row r="68" customFormat="false" ht="15.75" hidden="false" customHeight="true" outlineLevel="0" collapsed="false">
      <c r="A68" s="335" t="s">
        <v>399</v>
      </c>
      <c r="B68" s="96" t="s">
        <v>227</v>
      </c>
      <c r="C68" s="190" t="n">
        <v>873.89909459</v>
      </c>
      <c r="D68" s="190" t="n">
        <v>108.186</v>
      </c>
      <c r="E68" s="190" t="n">
        <v>129.967</v>
      </c>
      <c r="F68" s="190" t="n">
        <v>20.083</v>
      </c>
      <c r="G68" s="190" t="n">
        <v>80.656</v>
      </c>
      <c r="H68" s="190" t="n">
        <v>12.654</v>
      </c>
      <c r="I68" s="190" t="n">
        <v>77.223</v>
      </c>
      <c r="J68" s="190" t="n">
        <v>204.889</v>
      </c>
      <c r="K68" s="190" t="n">
        <v>41.047</v>
      </c>
      <c r="L68" s="190" t="n">
        <v>9.318</v>
      </c>
      <c r="M68" s="335" t="s">
        <v>399</v>
      </c>
      <c r="N68" s="96" t="s">
        <v>227</v>
      </c>
      <c r="O68" s="190" t="n">
        <v>40.068</v>
      </c>
      <c r="P68" s="190" t="n">
        <v>20.375</v>
      </c>
      <c r="Q68" s="190" t="n">
        <v>21.898</v>
      </c>
      <c r="R68" s="190" t="n">
        <v>20.029</v>
      </c>
      <c r="S68" s="190" t="n">
        <v>786.393</v>
      </c>
      <c r="T68" s="190" t="n">
        <v>40.47574259</v>
      </c>
      <c r="U68" s="190" t="n">
        <v>8.823254</v>
      </c>
      <c r="V68" s="190" t="n">
        <v>38.207098</v>
      </c>
      <c r="W68" s="190" t="n">
        <v>87.50609459</v>
      </c>
      <c r="X68" s="29"/>
      <c r="Y68" s="29"/>
      <c r="Z68" s="29"/>
      <c r="AA68" s="29"/>
      <c r="AB68" s="29"/>
      <c r="AC68" s="29"/>
      <c r="AD68" s="29"/>
      <c r="AE68" s="29"/>
      <c r="AF68" s="29"/>
    </row>
    <row r="69" customFormat="false" ht="15.75" hidden="false" customHeight="true" outlineLevel="0" collapsed="false">
      <c r="A69" s="335"/>
      <c r="B69" s="96" t="s">
        <v>390</v>
      </c>
      <c r="C69" s="327" t="n">
        <v>856.96229883</v>
      </c>
      <c r="D69" s="327" t="n">
        <v>113.952</v>
      </c>
      <c r="E69" s="327" t="n">
        <v>131.346</v>
      </c>
      <c r="F69" s="327" t="n">
        <v>20.716</v>
      </c>
      <c r="G69" s="327" t="n">
        <v>81.024</v>
      </c>
      <c r="H69" s="327" t="n">
        <v>12.712</v>
      </c>
      <c r="I69" s="327" t="n">
        <v>74.135</v>
      </c>
      <c r="J69" s="327" t="n">
        <v>205.825</v>
      </c>
      <c r="K69" s="327" t="n">
        <v>28.997</v>
      </c>
      <c r="L69" s="327" t="n">
        <v>10.276</v>
      </c>
      <c r="M69" s="335"/>
      <c r="N69" s="96" t="s">
        <v>390</v>
      </c>
      <c r="O69" s="327" t="n">
        <v>40.722</v>
      </c>
      <c r="P69" s="327" t="n">
        <v>20.731</v>
      </c>
      <c r="Q69" s="327" t="n">
        <v>22.452</v>
      </c>
      <c r="R69" s="327" t="n">
        <v>18.207</v>
      </c>
      <c r="S69" s="327" t="n">
        <v>781.095</v>
      </c>
      <c r="T69" s="327" t="n">
        <v>35.05656583</v>
      </c>
      <c r="U69" s="327" t="n">
        <v>8.824754</v>
      </c>
      <c r="V69" s="327" t="n">
        <v>31.985979</v>
      </c>
      <c r="W69" s="327" t="n">
        <v>75.86729883</v>
      </c>
      <c r="AE69" s="29"/>
      <c r="AF69" s="29"/>
    </row>
    <row r="70" customFormat="false" ht="15.75" hidden="false" customHeight="true" outlineLevel="0" collapsed="false">
      <c r="A70" s="335"/>
      <c r="B70" s="96" t="s">
        <v>391</v>
      </c>
      <c r="C70" s="327" t="n">
        <v>269.47351769</v>
      </c>
      <c r="D70" s="327" t="n">
        <v>121.8</v>
      </c>
      <c r="E70" s="327" t="n">
        <v>5.4</v>
      </c>
      <c r="F70" s="327" t="n">
        <v>0.7</v>
      </c>
      <c r="G70" s="327" t="n">
        <v>2.2</v>
      </c>
      <c r="H70" s="327" t="n">
        <v>0.4</v>
      </c>
      <c r="I70" s="327" t="n">
        <v>0</v>
      </c>
      <c r="J70" s="327" t="n">
        <v>5.4</v>
      </c>
      <c r="K70" s="327" t="n">
        <v>3.6</v>
      </c>
      <c r="L70" s="327" t="n">
        <v>10.2</v>
      </c>
      <c r="M70" s="335"/>
      <c r="N70" s="96" t="s">
        <v>391</v>
      </c>
      <c r="O70" s="327" t="n">
        <v>44.7</v>
      </c>
      <c r="P70" s="327" t="n">
        <v>0.3</v>
      </c>
      <c r="Q70" s="327" t="n">
        <v>0.3</v>
      </c>
      <c r="R70" s="327" t="n">
        <v>1.5</v>
      </c>
      <c r="S70" s="327" t="n">
        <v>196.3</v>
      </c>
      <c r="T70" s="327" t="n">
        <v>37.06338969</v>
      </c>
      <c r="U70" s="327" t="n">
        <v>6.621722</v>
      </c>
      <c r="V70" s="327" t="n">
        <v>29.488406</v>
      </c>
      <c r="W70" s="327" t="n">
        <v>73.17351769</v>
      </c>
      <c r="AE70" s="29"/>
      <c r="AF70" s="29"/>
    </row>
    <row r="71" customFormat="false" ht="15.75" hidden="false" customHeight="true" outlineLevel="0" collapsed="false">
      <c r="A71" s="335"/>
      <c r="B71" s="96" t="s">
        <v>392</v>
      </c>
      <c r="C71" s="327" t="n">
        <v>1512.51054002</v>
      </c>
      <c r="D71" s="327" t="n">
        <v>124.099</v>
      </c>
      <c r="E71" s="327" t="n">
        <v>258.831</v>
      </c>
      <c r="F71" s="327" t="n">
        <v>44.048</v>
      </c>
      <c r="G71" s="327" t="n">
        <v>170.559</v>
      </c>
      <c r="H71" s="327" t="n">
        <v>27.396</v>
      </c>
      <c r="I71" s="327" t="n">
        <v>139.385</v>
      </c>
      <c r="J71" s="327" t="n">
        <v>424.151</v>
      </c>
      <c r="K71" s="327" t="n">
        <v>62.497</v>
      </c>
      <c r="L71" s="327" t="n">
        <v>9.4</v>
      </c>
      <c r="M71" s="335"/>
      <c r="N71" s="96" t="s">
        <v>392</v>
      </c>
      <c r="O71" s="327" t="n">
        <v>44.119</v>
      </c>
      <c r="P71" s="327" t="n">
        <v>44.107</v>
      </c>
      <c r="Q71" s="327" t="n">
        <v>45.141</v>
      </c>
      <c r="R71" s="327" t="n">
        <v>37.815</v>
      </c>
      <c r="S71" s="327" t="n">
        <v>1431.548</v>
      </c>
      <c r="T71" s="327" t="n">
        <v>38.89898902</v>
      </c>
      <c r="U71" s="327" t="n">
        <v>9.329192</v>
      </c>
      <c r="V71" s="327" t="n">
        <v>32.734359</v>
      </c>
      <c r="W71" s="327" t="n">
        <v>80.96254002</v>
      </c>
      <c r="AE71" s="29"/>
      <c r="AF71" s="29"/>
    </row>
    <row r="72" customFormat="false" ht="15.75" hidden="false" customHeight="true" outlineLevel="0" collapsed="false">
      <c r="A72" s="335"/>
      <c r="B72" s="96" t="s">
        <v>228</v>
      </c>
      <c r="C72" s="327" t="n">
        <v>850.90410091</v>
      </c>
      <c r="D72" s="327" t="n">
        <v>120.568</v>
      </c>
      <c r="E72" s="327" t="n">
        <v>122.497</v>
      </c>
      <c r="F72" s="327" t="n">
        <v>20.675</v>
      </c>
      <c r="G72" s="327" t="n">
        <v>80.568</v>
      </c>
      <c r="H72" s="327" t="n">
        <v>12.941</v>
      </c>
      <c r="I72" s="327" t="n">
        <v>58.428</v>
      </c>
      <c r="J72" s="327" t="n">
        <v>198.833</v>
      </c>
      <c r="K72" s="327" t="n">
        <v>38.697</v>
      </c>
      <c r="L72" s="327" t="n">
        <v>9.213</v>
      </c>
      <c r="M72" s="335"/>
      <c r="N72" s="96" t="s">
        <v>228</v>
      </c>
      <c r="O72" s="327" t="n">
        <v>42.929</v>
      </c>
      <c r="P72" s="327" t="n">
        <v>20.261</v>
      </c>
      <c r="Q72" s="327" t="n">
        <v>20.363</v>
      </c>
      <c r="R72" s="327" t="n">
        <v>18.335</v>
      </c>
      <c r="S72" s="327" t="n">
        <v>764.308</v>
      </c>
      <c r="T72" s="327" t="n">
        <v>40.29566091</v>
      </c>
      <c r="U72" s="327" t="n">
        <v>9.26833</v>
      </c>
      <c r="V72" s="327" t="n">
        <v>37.03211</v>
      </c>
      <c r="W72" s="327" t="n">
        <v>86.59610091</v>
      </c>
      <c r="AE72" s="29"/>
      <c r="AF72" s="29"/>
    </row>
    <row r="73" customFormat="false" ht="9.95" hidden="false" customHeight="true" outlineLevel="0" collapsed="false">
      <c r="B73" s="96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N73" s="96"/>
      <c r="O73" s="190"/>
      <c r="P73" s="190"/>
      <c r="Q73" s="190"/>
      <c r="R73" s="190"/>
      <c r="S73" s="190"/>
      <c r="T73" s="190"/>
      <c r="U73" s="190"/>
      <c r="V73" s="190"/>
      <c r="W73" s="190"/>
      <c r="X73" s="29"/>
      <c r="Y73" s="29"/>
      <c r="Z73" s="29"/>
      <c r="AA73" s="29"/>
      <c r="AB73" s="29"/>
      <c r="AC73" s="29"/>
      <c r="AD73" s="29"/>
      <c r="AE73" s="29"/>
      <c r="AF73" s="29"/>
    </row>
    <row r="74" customFormat="false" ht="9.95" hidden="false" customHeight="true" outlineLevel="0" collapsed="false">
      <c r="B74" s="96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N74" s="96"/>
      <c r="O74" s="190"/>
      <c r="P74" s="190"/>
      <c r="Q74" s="190"/>
      <c r="R74" s="190"/>
      <c r="S74" s="190"/>
      <c r="T74" s="190"/>
      <c r="U74" s="190"/>
      <c r="V74" s="190"/>
      <c r="W74" s="190"/>
      <c r="X74" s="29"/>
      <c r="Y74" s="29"/>
      <c r="Z74" s="29"/>
      <c r="AA74" s="29"/>
      <c r="AB74" s="29"/>
      <c r="AC74" s="29"/>
      <c r="AD74" s="29"/>
      <c r="AE74" s="29"/>
      <c r="AF74" s="29"/>
    </row>
    <row r="75" customFormat="false" ht="9.95" hidden="false" customHeight="true" outlineLevel="0" collapsed="false">
      <c r="B75" s="96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N75" s="96"/>
      <c r="O75" s="190"/>
      <c r="P75" s="190"/>
      <c r="Q75" s="190"/>
      <c r="R75" s="190"/>
      <c r="S75" s="190"/>
      <c r="T75" s="190"/>
      <c r="U75" s="190"/>
      <c r="V75" s="190"/>
      <c r="W75" s="190"/>
      <c r="X75" s="29"/>
      <c r="Y75" s="29"/>
      <c r="Z75" s="29"/>
      <c r="AA75" s="29"/>
      <c r="AB75" s="29"/>
      <c r="AC75" s="29"/>
      <c r="AD75" s="29"/>
      <c r="AE75" s="29"/>
      <c r="AF75" s="29"/>
    </row>
    <row r="76" customFormat="false" ht="15.75" hidden="false" customHeight="true" outlineLevel="0" collapsed="false">
      <c r="A76" s="335" t="s">
        <v>400</v>
      </c>
      <c r="B76" s="96" t="s">
        <v>227</v>
      </c>
      <c r="C76" s="190" t="n">
        <v>179.64115349</v>
      </c>
      <c r="D76" s="190" t="n">
        <v>24.011</v>
      </c>
      <c r="E76" s="190" t="n">
        <v>12.484</v>
      </c>
      <c r="F76" s="190" t="n">
        <v>3.931</v>
      </c>
      <c r="G76" s="190" t="n">
        <v>9.057</v>
      </c>
      <c r="H76" s="190" t="n">
        <v>3.497</v>
      </c>
      <c r="I76" s="190" t="n">
        <v>21.008</v>
      </c>
      <c r="J76" s="190" t="n">
        <v>53.361</v>
      </c>
      <c r="K76" s="190" t="n">
        <v>9.198</v>
      </c>
      <c r="L76" s="190" t="n">
        <v>1.631</v>
      </c>
      <c r="M76" s="335" t="s">
        <v>400</v>
      </c>
      <c r="N76" s="96" t="s">
        <v>227</v>
      </c>
      <c r="O76" s="190" t="n">
        <v>4.392</v>
      </c>
      <c r="P76" s="190" t="n">
        <v>3.59</v>
      </c>
      <c r="Q76" s="190" t="n">
        <v>13.436</v>
      </c>
      <c r="R76" s="190" t="n">
        <v>3.108</v>
      </c>
      <c r="S76" s="190" t="n">
        <v>162.704</v>
      </c>
      <c r="T76" s="190" t="n">
        <v>7.20646249</v>
      </c>
      <c r="U76" s="190" t="n">
        <v>1.732836</v>
      </c>
      <c r="V76" s="190" t="n">
        <v>7.997855</v>
      </c>
      <c r="W76" s="190" t="n">
        <v>16.93715349</v>
      </c>
      <c r="X76" s="29"/>
      <c r="Y76" s="29"/>
      <c r="Z76" s="29"/>
      <c r="AA76" s="29"/>
      <c r="AB76" s="29"/>
      <c r="AC76" s="29"/>
      <c r="AD76" s="29"/>
      <c r="AE76" s="29"/>
      <c r="AF76" s="29"/>
    </row>
    <row r="77" customFormat="false" ht="15.75" hidden="false" customHeight="true" outlineLevel="0" collapsed="false">
      <c r="A77" s="335"/>
      <c r="B77" s="96" t="s">
        <v>390</v>
      </c>
      <c r="C77" s="327" t="n">
        <v>154.80349655</v>
      </c>
      <c r="D77" s="327" t="n">
        <v>17.557</v>
      </c>
      <c r="E77" s="327" t="n">
        <v>12.218</v>
      </c>
      <c r="F77" s="327" t="n">
        <v>4.078</v>
      </c>
      <c r="G77" s="327" t="n">
        <v>8.429</v>
      </c>
      <c r="H77" s="327" t="n">
        <v>3.164</v>
      </c>
      <c r="I77" s="327" t="n">
        <v>18.173</v>
      </c>
      <c r="J77" s="327" t="n">
        <v>48.482</v>
      </c>
      <c r="K77" s="327" t="n">
        <v>6.722</v>
      </c>
      <c r="L77" s="327" t="n">
        <v>1.181</v>
      </c>
      <c r="M77" s="335"/>
      <c r="N77" s="96" t="s">
        <v>390</v>
      </c>
      <c r="O77" s="327" t="n">
        <v>3.936</v>
      </c>
      <c r="P77" s="327" t="n">
        <v>3.428</v>
      </c>
      <c r="Q77" s="327" t="n">
        <v>11.731</v>
      </c>
      <c r="R77" s="327" t="n">
        <v>3.074</v>
      </c>
      <c r="S77" s="327" t="n">
        <v>142.173</v>
      </c>
      <c r="T77" s="327" t="n">
        <v>5.83834055</v>
      </c>
      <c r="U77" s="327" t="n">
        <v>1.267739</v>
      </c>
      <c r="V77" s="327" t="n">
        <v>5.524417</v>
      </c>
      <c r="W77" s="327" t="n">
        <v>12.63049655</v>
      </c>
    </row>
    <row r="78" customFormat="false" ht="15.75" hidden="false" customHeight="true" outlineLevel="0" collapsed="false">
      <c r="A78" s="335"/>
      <c r="B78" s="96" t="s">
        <v>391</v>
      </c>
      <c r="C78" s="327" t="n">
        <v>198.84529819</v>
      </c>
      <c r="D78" s="327" t="n">
        <v>44.3</v>
      </c>
      <c r="E78" s="327" t="n">
        <v>25.2</v>
      </c>
      <c r="F78" s="327" t="n">
        <v>3.6</v>
      </c>
      <c r="G78" s="327" t="n">
        <v>6.9</v>
      </c>
      <c r="H78" s="327" t="n">
        <v>3.1</v>
      </c>
      <c r="I78" s="327" t="n">
        <v>20.3</v>
      </c>
      <c r="J78" s="327" t="n">
        <v>48.6</v>
      </c>
      <c r="K78" s="327" t="n">
        <v>7.9</v>
      </c>
      <c r="L78" s="327" t="n">
        <v>2.3</v>
      </c>
      <c r="M78" s="335"/>
      <c r="N78" s="96" t="s">
        <v>391</v>
      </c>
      <c r="O78" s="327" t="n">
        <v>5.8</v>
      </c>
      <c r="P78" s="327" t="n">
        <v>3.2</v>
      </c>
      <c r="Q78" s="327" t="n">
        <v>10.5</v>
      </c>
      <c r="R78" s="327" t="n">
        <v>2.6</v>
      </c>
      <c r="S78" s="327" t="n">
        <v>184.2</v>
      </c>
      <c r="T78" s="327" t="n">
        <v>5.85852119</v>
      </c>
      <c r="U78" s="327" t="n">
        <v>2.517195</v>
      </c>
      <c r="V78" s="327" t="n">
        <v>6.269582</v>
      </c>
      <c r="W78" s="327" t="n">
        <v>14.64529819</v>
      </c>
      <c r="AE78" s="29"/>
      <c r="AF78" s="29"/>
    </row>
    <row r="79" customFormat="false" ht="15.75" hidden="false" customHeight="true" outlineLevel="0" collapsed="false">
      <c r="A79" s="335"/>
      <c r="B79" s="96" t="s">
        <v>392</v>
      </c>
      <c r="C79" s="327" t="n">
        <v>124.48017969</v>
      </c>
      <c r="D79" s="327" t="n">
        <v>13.692</v>
      </c>
      <c r="E79" s="327" t="n">
        <v>3.535</v>
      </c>
      <c r="F79" s="327" t="n">
        <v>2.208</v>
      </c>
      <c r="G79" s="327" t="n">
        <v>7.902</v>
      </c>
      <c r="H79" s="327" t="n">
        <v>2.286</v>
      </c>
      <c r="I79" s="327" t="n">
        <v>16.425</v>
      </c>
      <c r="J79" s="327" t="n">
        <v>43.543</v>
      </c>
      <c r="K79" s="327" t="n">
        <v>6.047</v>
      </c>
      <c r="L79" s="327" t="n">
        <v>1.538</v>
      </c>
      <c r="M79" s="335"/>
      <c r="N79" s="96" t="s">
        <v>392</v>
      </c>
      <c r="O79" s="327" t="n">
        <v>2.827</v>
      </c>
      <c r="P79" s="327" t="n">
        <v>2.185</v>
      </c>
      <c r="Q79" s="327" t="n">
        <v>8.74</v>
      </c>
      <c r="R79" s="327" t="n">
        <v>1.819</v>
      </c>
      <c r="S79" s="327" t="n">
        <v>112.747</v>
      </c>
      <c r="T79" s="327" t="n">
        <v>5.35847769</v>
      </c>
      <c r="U79" s="327" t="n">
        <v>1.091676</v>
      </c>
      <c r="V79" s="327" t="n">
        <v>5.283026</v>
      </c>
      <c r="W79" s="327" t="n">
        <v>11.73317969</v>
      </c>
      <c r="AE79" s="29"/>
      <c r="AF79" s="29"/>
    </row>
    <row r="80" customFormat="false" ht="15.75" hidden="false" customHeight="true" outlineLevel="0" collapsed="false">
      <c r="A80" s="335"/>
      <c r="B80" s="96" t="s">
        <v>228</v>
      </c>
      <c r="C80" s="327" t="n">
        <v>170.01687274</v>
      </c>
      <c r="D80" s="327" t="n">
        <v>13.511</v>
      </c>
      <c r="E80" s="327" t="n">
        <v>6.926</v>
      </c>
      <c r="F80" s="327" t="n">
        <v>4.955</v>
      </c>
      <c r="G80" s="327" t="n">
        <v>13.991</v>
      </c>
      <c r="H80" s="327" t="n">
        <v>3.611</v>
      </c>
      <c r="I80" s="327" t="n">
        <v>21.189</v>
      </c>
      <c r="J80" s="327" t="n">
        <v>52.981</v>
      </c>
      <c r="K80" s="327" t="n">
        <v>9.181</v>
      </c>
      <c r="L80" s="327" t="n">
        <v>1.816</v>
      </c>
      <c r="M80" s="335"/>
      <c r="N80" s="96" t="s">
        <v>228</v>
      </c>
      <c r="O80" s="327" t="n">
        <v>4.32</v>
      </c>
      <c r="P80" s="327" t="n">
        <v>4.392</v>
      </c>
      <c r="Q80" s="327" t="n">
        <v>15.235</v>
      </c>
      <c r="R80" s="327" t="n">
        <v>3.348</v>
      </c>
      <c r="S80" s="327" t="n">
        <v>155.456</v>
      </c>
      <c r="T80" s="327" t="n">
        <v>6.55340074</v>
      </c>
      <c r="U80" s="327" t="n">
        <v>1.095304</v>
      </c>
      <c r="V80" s="327" t="n">
        <v>6.912168</v>
      </c>
      <c r="W80" s="327" t="n">
        <v>14.56087274</v>
      </c>
      <c r="AE80" s="29"/>
      <c r="AF80" s="29"/>
    </row>
    <row r="81" customFormat="false" ht="15.95" hidden="false" customHeight="true" outlineLevel="0" collapsed="false">
      <c r="A81" s="164"/>
      <c r="B81" s="88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88"/>
      <c r="N81" s="88"/>
      <c r="O81" s="190"/>
      <c r="P81" s="190"/>
      <c r="Q81" s="190"/>
      <c r="R81" s="190"/>
      <c r="S81" s="190"/>
      <c r="T81" s="190"/>
      <c r="U81" s="190"/>
      <c r="V81" s="190"/>
      <c r="W81" s="190"/>
      <c r="X81" s="29"/>
      <c r="Y81" s="29"/>
      <c r="Z81" s="29"/>
      <c r="AA81" s="29"/>
      <c r="AB81" s="29"/>
      <c r="AC81" s="29"/>
      <c r="AD81" s="29"/>
      <c r="AE81" s="29"/>
      <c r="AF81" s="29"/>
    </row>
    <row r="82" customFormat="false" ht="18" hidden="false" customHeight="true" outlineLevel="0" collapsed="false">
      <c r="A82" s="264" t="s">
        <v>308</v>
      </c>
      <c r="G82" s="264"/>
      <c r="L82" s="264"/>
      <c r="M82" s="264" t="s">
        <v>308</v>
      </c>
      <c r="O82" s="264"/>
      <c r="P82" s="264"/>
    </row>
    <row r="83" customFormat="false" ht="15.75" hidden="false" customHeight="false" outlineLevel="0" collapsed="false">
      <c r="C83" s="190"/>
      <c r="D83" s="190"/>
      <c r="E83" s="190"/>
      <c r="F83" s="190"/>
      <c r="G83" s="190"/>
      <c r="H83" s="190"/>
      <c r="I83" s="190"/>
      <c r="J83" s="190"/>
      <c r="K83" s="190"/>
      <c r="O83" s="190"/>
      <c r="P83" s="190"/>
      <c r="Q83" s="190"/>
      <c r="R83" s="190"/>
      <c r="S83" s="190"/>
      <c r="T83" s="190"/>
      <c r="U83" s="190"/>
      <c r="V83" s="190"/>
      <c r="W83" s="190"/>
    </row>
    <row r="84" customFormat="false" ht="15.75" hidden="false" customHeight="false" outlineLevel="0" collapsed="false"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O84" s="327"/>
      <c r="P84" s="327"/>
      <c r="Q84" s="327"/>
      <c r="R84" s="327"/>
      <c r="S84" s="327"/>
      <c r="T84" s="327"/>
      <c r="U84" s="327"/>
      <c r="V84" s="327"/>
      <c r="W84" s="327"/>
    </row>
    <row r="85" customFormat="false" ht="15.75" hidden="false" customHeight="false" outlineLevel="0" collapsed="false">
      <c r="C85" s="327"/>
      <c r="D85" s="327"/>
      <c r="E85" s="327"/>
      <c r="F85" s="327"/>
      <c r="G85" s="327"/>
      <c r="H85" s="327"/>
      <c r="I85" s="327"/>
      <c r="J85" s="327"/>
      <c r="K85" s="327"/>
      <c r="L85" s="337" t="s">
        <v>113</v>
      </c>
      <c r="M85" s="327" t="s">
        <v>113</v>
      </c>
      <c r="O85" s="327"/>
      <c r="P85" s="327"/>
      <c r="Q85" s="327"/>
      <c r="R85" s="327"/>
      <c r="S85" s="327"/>
      <c r="T85" s="327"/>
      <c r="U85" s="327"/>
      <c r="V85" s="327"/>
      <c r="W85" s="327"/>
    </row>
    <row r="86" customFormat="false" ht="15.75" hidden="false" customHeight="false" outlineLevel="0" collapsed="false">
      <c r="B86" s="338"/>
      <c r="C86" s="338"/>
      <c r="D86" s="338"/>
      <c r="E86" s="338"/>
      <c r="F86" s="338"/>
      <c r="G86" s="338"/>
      <c r="H86" s="338"/>
      <c r="I86" s="338"/>
      <c r="J86" s="338"/>
      <c r="K86" s="338"/>
      <c r="L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</row>
    <row r="87" customFormat="false" ht="15.75" hidden="false" customHeight="false" outlineLevel="0" collapsed="false">
      <c r="X87" s="29"/>
      <c r="Y87" s="29"/>
      <c r="Z87" s="29"/>
      <c r="AA87" s="29"/>
      <c r="AB87" s="29"/>
      <c r="AC87" s="29"/>
      <c r="AD87" s="29"/>
      <c r="AE87" s="29"/>
      <c r="AF87" s="29"/>
    </row>
    <row r="88" customFormat="false" ht="15.75" hidden="false" customHeight="false" outlineLevel="0" collapsed="false">
      <c r="X88" s="29"/>
      <c r="Y88" s="29"/>
      <c r="Z88" s="29"/>
      <c r="AA88" s="29"/>
      <c r="AB88" s="29"/>
      <c r="AC88" s="29"/>
      <c r="AD88" s="29"/>
      <c r="AE88" s="29"/>
      <c r="AF88" s="29"/>
    </row>
    <row r="93" customFormat="false" ht="15.75" hidden="false" customHeight="false" outlineLevel="0" collapsed="false">
      <c r="B93" s="338"/>
      <c r="C93" s="338"/>
      <c r="D93" s="338"/>
      <c r="E93" s="338"/>
      <c r="F93" s="338"/>
      <c r="G93" s="338"/>
      <c r="H93" s="338"/>
      <c r="I93" s="338"/>
      <c r="J93" s="338"/>
      <c r="K93" s="338"/>
      <c r="L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6"/>
    <mergeCell ref="M12:M16"/>
    <mergeCell ref="A20:A24"/>
    <mergeCell ref="M20:M24"/>
    <mergeCell ref="A28:A32"/>
    <mergeCell ref="M28:M32"/>
    <mergeCell ref="A36:A40"/>
    <mergeCell ref="M36:M40"/>
    <mergeCell ref="A44:A48"/>
    <mergeCell ref="M44:M48"/>
    <mergeCell ref="A52:A56"/>
    <mergeCell ref="M52:M56"/>
    <mergeCell ref="A60:A64"/>
    <mergeCell ref="M60:M64"/>
    <mergeCell ref="A68:A72"/>
    <mergeCell ref="M68:M72"/>
    <mergeCell ref="A76:A80"/>
    <mergeCell ref="M76:M80"/>
  </mergeCells>
  <printOptions headings="false" gridLines="false" gridLinesSet="true" horizontalCentered="false" verticalCentered="false"/>
  <pageMargins left="0.790277777777778" right="0.409722222222222" top="0.629861111111111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9" width="17.66"/>
    <col collapsed="false" customWidth="true" hidden="false" outlineLevel="0" max="2" min="2" style="29" width="0.88"/>
    <col collapsed="false" customWidth="true" hidden="false" outlineLevel="0" max="3" min="3" style="339" width="9.43"/>
    <col collapsed="false" customWidth="true" hidden="false" outlineLevel="0" max="5" min="4" style="339" width="11.1"/>
    <col collapsed="false" customWidth="true" hidden="false" outlineLevel="0" max="6" min="6" style="339" width="10.55"/>
    <col collapsed="false" customWidth="true" hidden="false" outlineLevel="0" max="7" min="7" style="339" width="11.21"/>
    <col collapsed="false" customWidth="true" hidden="false" outlineLevel="0" max="8" min="8" style="340" width="14.76"/>
    <col collapsed="false" customWidth="true" hidden="false" outlineLevel="0" max="9" min="9" style="340" width="10.1"/>
    <col collapsed="false" customWidth="true" hidden="false" outlineLevel="0" max="10" min="10" style="339" width="11.32"/>
    <col collapsed="false" customWidth="true" hidden="false" outlineLevel="0" max="11" min="11" style="339" width="12.1"/>
    <col collapsed="false" customWidth="false" hidden="false" outlineLevel="0" max="13" min="12" style="29" width="9.77"/>
    <col collapsed="false" customWidth="true" hidden="false" outlineLevel="0" max="15" min="14" style="29" width="10.77"/>
    <col collapsed="false" customWidth="false" hidden="false" outlineLevel="0" max="257" min="16" style="29" width="9.77"/>
  </cols>
  <sheetData>
    <row r="1" customFormat="false" ht="18" hidden="false" customHeight="true" outlineLevel="0" collapsed="false">
      <c r="A1" s="341" t="s">
        <v>401</v>
      </c>
      <c r="B1" s="90"/>
      <c r="C1" s="342"/>
      <c r="D1" s="342"/>
      <c r="E1" s="342"/>
      <c r="F1" s="342"/>
      <c r="G1" s="342"/>
      <c r="H1" s="343"/>
      <c r="I1" s="343"/>
      <c r="J1" s="342"/>
      <c r="K1" s="342"/>
    </row>
    <row r="2" customFormat="false" ht="22.5" hidden="false" customHeight="true" outlineLevel="0" collapsed="false">
      <c r="A2" s="98" t="s">
        <v>402</v>
      </c>
      <c r="B2" s="43"/>
      <c r="C2" s="342"/>
      <c r="D2" s="342"/>
      <c r="E2" s="342"/>
      <c r="F2" s="342"/>
      <c r="G2" s="342"/>
      <c r="H2" s="343"/>
      <c r="I2" s="343"/>
      <c r="J2" s="342"/>
      <c r="K2" s="342"/>
    </row>
    <row r="3" customFormat="false" ht="22.5" hidden="false" customHeight="true" outlineLevel="0" collapsed="false">
      <c r="A3" s="98" t="s">
        <v>26</v>
      </c>
      <c r="B3" s="43"/>
      <c r="C3" s="342"/>
      <c r="D3" s="342"/>
      <c r="E3" s="342"/>
      <c r="F3" s="342"/>
      <c r="G3" s="342"/>
      <c r="H3" s="343"/>
      <c r="I3" s="343"/>
      <c r="J3" s="342"/>
      <c r="K3" s="342"/>
    </row>
    <row r="4" customFormat="false" ht="22.5" hidden="false" customHeight="true" outlineLevel="0" collapsed="false">
      <c r="A4" s="98" t="s">
        <v>66</v>
      </c>
      <c r="B4" s="43"/>
      <c r="C4" s="342"/>
      <c r="D4" s="342"/>
      <c r="E4" s="342"/>
      <c r="F4" s="342"/>
      <c r="G4" s="342"/>
      <c r="H4" s="343"/>
      <c r="I4" s="343"/>
      <c r="J4" s="342"/>
      <c r="K4" s="342"/>
    </row>
    <row r="5" customFormat="false" ht="18" hidden="false" customHeight="true" outlineLevel="0" collapsed="false"/>
    <row r="6" s="78" customFormat="true" ht="20.1" hidden="false" customHeight="true" outlineLevel="0" collapsed="false">
      <c r="A6" s="344" t="s">
        <v>218</v>
      </c>
      <c r="B6" s="345"/>
      <c r="C6" s="346" t="s">
        <v>403</v>
      </c>
      <c r="D6" s="346" t="s">
        <v>404</v>
      </c>
      <c r="E6" s="346" t="s">
        <v>405</v>
      </c>
      <c r="F6" s="346" t="s">
        <v>406</v>
      </c>
      <c r="G6" s="346" t="s">
        <v>407</v>
      </c>
      <c r="H6" s="347" t="s">
        <v>408</v>
      </c>
      <c r="I6" s="346" t="s">
        <v>409</v>
      </c>
      <c r="J6" s="346" t="s">
        <v>410</v>
      </c>
      <c r="K6" s="348" t="s">
        <v>68</v>
      </c>
    </row>
    <row r="7" customFormat="false" ht="20.1" hidden="false" customHeight="true" outlineLevel="0" collapsed="false">
      <c r="A7" s="344"/>
      <c r="B7" s="349"/>
      <c r="C7" s="346"/>
      <c r="D7" s="346"/>
      <c r="E7" s="346"/>
      <c r="F7" s="346"/>
      <c r="G7" s="346"/>
      <c r="H7" s="347"/>
      <c r="I7" s="346"/>
      <c r="J7" s="346"/>
      <c r="K7" s="348"/>
    </row>
    <row r="8" customFormat="false" ht="20.1" hidden="false" customHeight="true" outlineLevel="0" collapsed="false">
      <c r="A8" s="344"/>
      <c r="B8" s="350"/>
      <c r="C8" s="346"/>
      <c r="D8" s="346"/>
      <c r="E8" s="346"/>
      <c r="F8" s="346"/>
      <c r="G8" s="346"/>
      <c r="H8" s="347"/>
      <c r="I8" s="346"/>
      <c r="J8" s="346"/>
      <c r="K8" s="348"/>
    </row>
    <row r="9" customFormat="false" ht="20.1" hidden="false" customHeight="true" outlineLevel="0" collapsed="false">
      <c r="A9" s="344"/>
      <c r="B9" s="350"/>
      <c r="C9" s="346"/>
      <c r="D9" s="346"/>
      <c r="E9" s="346"/>
      <c r="F9" s="346"/>
      <c r="G9" s="346"/>
      <c r="H9" s="347"/>
      <c r="I9" s="346"/>
      <c r="J9" s="346"/>
      <c r="K9" s="348"/>
    </row>
    <row r="10" s="78" customFormat="true" ht="14.1" hidden="false" customHeight="true" outlineLevel="0" collapsed="false">
      <c r="B10" s="351" t="s">
        <v>127</v>
      </c>
      <c r="C10" s="352"/>
      <c r="D10" s="352"/>
      <c r="E10" s="352"/>
      <c r="F10" s="352"/>
      <c r="G10" s="352"/>
      <c r="H10" s="353"/>
      <c r="I10" s="353"/>
      <c r="J10" s="352"/>
      <c r="K10" s="352"/>
    </row>
    <row r="11" customFormat="false" ht="14.1" hidden="false" customHeight="true" outlineLevel="0" collapsed="false">
      <c r="A11" s="62"/>
      <c r="B11" s="354" t="s">
        <v>127</v>
      </c>
      <c r="C11" s="355"/>
      <c r="D11" s="355"/>
      <c r="E11" s="355"/>
      <c r="F11" s="355"/>
      <c r="G11" s="355"/>
      <c r="H11" s="356"/>
      <c r="I11" s="356"/>
      <c r="J11" s="355"/>
      <c r="K11" s="355"/>
    </row>
    <row r="12" customFormat="false" ht="15.95" hidden="false" customHeight="true" outlineLevel="0" collapsed="false">
      <c r="A12" s="99" t="s">
        <v>351</v>
      </c>
      <c r="B12" s="354" t="s">
        <v>127</v>
      </c>
      <c r="C12" s="357" t="n">
        <v>91034.549</v>
      </c>
      <c r="D12" s="357" t="n">
        <v>2823764.57143</v>
      </c>
      <c r="E12" s="357" t="n">
        <v>9200453.60463</v>
      </c>
      <c r="F12" s="357" t="n">
        <v>-1289835.90016</v>
      </c>
      <c r="G12" s="357" t="n">
        <v>7910617.70447</v>
      </c>
      <c r="H12" s="357" t="n">
        <v>6405469.89418</v>
      </c>
      <c r="I12" s="357" t="n">
        <v>873899.09459</v>
      </c>
      <c r="J12" s="357" t="n">
        <v>179641.15349</v>
      </c>
      <c r="K12" s="357" t="n">
        <v>18284426.96716</v>
      </c>
      <c r="L12" s="358"/>
      <c r="M12" s="355"/>
    </row>
    <row r="13" customFormat="false" ht="15.95" hidden="false" customHeight="true" outlineLevel="0" collapsed="false">
      <c r="A13" s="62"/>
      <c r="B13" s="354" t="s">
        <v>127</v>
      </c>
      <c r="C13" s="357"/>
      <c r="D13" s="357"/>
      <c r="E13" s="357"/>
      <c r="F13" s="357"/>
      <c r="G13" s="357"/>
      <c r="H13" s="357"/>
      <c r="I13" s="357"/>
      <c r="J13" s="357"/>
      <c r="K13" s="357"/>
      <c r="L13" s="358"/>
      <c r="M13" s="355"/>
    </row>
    <row r="14" customFormat="false" ht="15.95" hidden="false" customHeight="true" outlineLevel="0" collapsed="false">
      <c r="A14" s="359" t="s">
        <v>353</v>
      </c>
      <c r="B14" s="354" t="s">
        <v>127</v>
      </c>
      <c r="C14" s="357"/>
      <c r="D14" s="357"/>
      <c r="E14" s="357"/>
      <c r="F14" s="357"/>
      <c r="G14" s="357"/>
      <c r="H14" s="357"/>
      <c r="I14" s="357"/>
      <c r="J14" s="357"/>
      <c r="K14" s="357"/>
      <c r="L14" s="358"/>
      <c r="M14" s="355"/>
    </row>
    <row r="15" customFormat="false" ht="15.95" hidden="false" customHeight="true" outlineLevel="0" collapsed="false">
      <c r="A15" s="99" t="s">
        <v>354</v>
      </c>
      <c r="B15" s="354" t="s">
        <v>127</v>
      </c>
      <c r="C15" s="357" t="n">
        <v>11632</v>
      </c>
      <c r="D15" s="357" t="n">
        <v>436216</v>
      </c>
      <c r="E15" s="357" t="n">
        <v>1264167</v>
      </c>
      <c r="F15" s="357" t="n">
        <v>-197757</v>
      </c>
      <c r="G15" s="357" t="n">
        <v>1066410</v>
      </c>
      <c r="H15" s="357" t="n">
        <v>1041915</v>
      </c>
      <c r="I15" s="357" t="n">
        <v>108186</v>
      </c>
      <c r="J15" s="357" t="n">
        <v>24011</v>
      </c>
      <c r="K15" s="357" t="n">
        <v>2688370</v>
      </c>
      <c r="L15" s="358"/>
      <c r="M15" s="355"/>
    </row>
    <row r="16" customFormat="false" ht="9.95" hidden="false" customHeight="true" outlineLevel="0" collapsed="false">
      <c r="A16" s="62"/>
      <c r="B16" s="354" t="s">
        <v>127</v>
      </c>
      <c r="C16" s="357"/>
      <c r="D16" s="357"/>
      <c r="E16" s="357"/>
      <c r="F16" s="357"/>
      <c r="G16" s="357"/>
      <c r="H16" s="357"/>
      <c r="I16" s="357"/>
      <c r="J16" s="357"/>
      <c r="K16" s="357"/>
      <c r="L16" s="358"/>
      <c r="M16" s="355"/>
    </row>
    <row r="17" customFormat="false" ht="9.95" hidden="false" customHeight="true" outlineLevel="0" collapsed="false">
      <c r="A17" s="62"/>
      <c r="B17" s="354" t="s">
        <v>127</v>
      </c>
      <c r="C17" s="357"/>
      <c r="D17" s="357"/>
      <c r="E17" s="357"/>
      <c r="F17" s="357"/>
      <c r="G17" s="357"/>
      <c r="H17" s="357"/>
      <c r="I17" s="357"/>
      <c r="J17" s="357"/>
      <c r="K17" s="357"/>
      <c r="L17" s="358"/>
      <c r="M17" s="355"/>
    </row>
    <row r="18" customFormat="false" ht="15.95" hidden="false" customHeight="true" outlineLevel="0" collapsed="false">
      <c r="A18" s="359" t="s">
        <v>355</v>
      </c>
      <c r="B18" s="354" t="s">
        <v>127</v>
      </c>
      <c r="C18" s="357" t="n">
        <v>21835</v>
      </c>
      <c r="D18" s="357" t="n">
        <v>428653</v>
      </c>
      <c r="E18" s="357" t="n">
        <v>1767599</v>
      </c>
      <c r="F18" s="357" t="n">
        <v>-239786</v>
      </c>
      <c r="G18" s="357" t="n">
        <v>1527813</v>
      </c>
      <c r="H18" s="357" t="n">
        <v>1232326</v>
      </c>
      <c r="I18" s="357" t="n">
        <v>129967</v>
      </c>
      <c r="J18" s="357" t="n">
        <v>12484</v>
      </c>
      <c r="K18" s="357" t="n">
        <v>3353078</v>
      </c>
      <c r="L18" s="358"/>
      <c r="M18" s="355"/>
    </row>
    <row r="19" customFormat="false" ht="9.95" hidden="false" customHeight="true" outlineLevel="0" collapsed="false">
      <c r="A19" s="62"/>
      <c r="B19" s="354" t="s">
        <v>127</v>
      </c>
      <c r="C19" s="357"/>
      <c r="D19" s="357"/>
      <c r="E19" s="357"/>
      <c r="F19" s="357"/>
      <c r="G19" s="357"/>
      <c r="H19" s="357"/>
      <c r="I19" s="357"/>
      <c r="J19" s="357"/>
      <c r="K19" s="357"/>
      <c r="L19" s="358"/>
      <c r="M19" s="355"/>
    </row>
    <row r="20" customFormat="false" ht="9.95" hidden="false" customHeight="true" outlineLevel="0" collapsed="false">
      <c r="A20" s="62"/>
      <c r="B20" s="354" t="s">
        <v>127</v>
      </c>
      <c r="C20" s="357"/>
      <c r="D20" s="357"/>
      <c r="E20" s="357"/>
      <c r="F20" s="357"/>
      <c r="G20" s="357"/>
      <c r="H20" s="357"/>
      <c r="I20" s="357"/>
      <c r="J20" s="357"/>
      <c r="K20" s="357"/>
      <c r="L20" s="358"/>
      <c r="M20" s="355"/>
    </row>
    <row r="21" customFormat="false" ht="15.95" hidden="false" customHeight="true" outlineLevel="0" collapsed="false">
      <c r="A21" s="359" t="s">
        <v>356</v>
      </c>
      <c r="B21" s="354" t="s">
        <v>127</v>
      </c>
      <c r="C21" s="357" t="n">
        <v>3090</v>
      </c>
      <c r="D21" s="357" t="n">
        <v>58364</v>
      </c>
      <c r="E21" s="357" t="n">
        <v>146661</v>
      </c>
      <c r="F21" s="357" t="n">
        <v>-19853</v>
      </c>
      <c r="G21" s="357" t="n">
        <v>126808</v>
      </c>
      <c r="H21" s="357" t="n">
        <v>122398</v>
      </c>
      <c r="I21" s="357" t="n">
        <v>20083</v>
      </c>
      <c r="J21" s="357" t="n">
        <v>3931</v>
      </c>
      <c r="K21" s="357" t="n">
        <v>334674</v>
      </c>
      <c r="L21" s="358"/>
      <c r="M21" s="355"/>
    </row>
    <row r="22" customFormat="false" ht="9.95" hidden="false" customHeight="true" outlineLevel="0" collapsed="false">
      <c r="A22" s="62"/>
      <c r="B22" s="354" t="s">
        <v>127</v>
      </c>
      <c r="C22" s="357"/>
      <c r="D22" s="357"/>
      <c r="E22" s="357"/>
      <c r="F22" s="357"/>
      <c r="G22" s="357"/>
      <c r="H22" s="357"/>
      <c r="I22" s="357"/>
      <c r="J22" s="357"/>
      <c r="K22" s="357"/>
      <c r="L22" s="358"/>
      <c r="M22" s="355"/>
    </row>
    <row r="23" customFormat="false" ht="9.95" hidden="false" customHeight="true" outlineLevel="0" collapsed="false">
      <c r="A23" s="62"/>
      <c r="B23" s="354" t="s">
        <v>127</v>
      </c>
      <c r="C23" s="357"/>
      <c r="D23" s="357"/>
      <c r="E23" s="357"/>
      <c r="F23" s="357"/>
      <c r="G23" s="357"/>
      <c r="H23" s="357"/>
      <c r="I23" s="357"/>
      <c r="J23" s="357"/>
      <c r="K23" s="357"/>
      <c r="L23" s="358"/>
      <c r="M23" s="355"/>
    </row>
    <row r="24" customFormat="false" ht="15.95" hidden="false" customHeight="true" outlineLevel="0" collapsed="false">
      <c r="A24" s="359" t="s">
        <v>357</v>
      </c>
      <c r="B24" s="354" t="s">
        <v>127</v>
      </c>
      <c r="C24" s="357" t="n">
        <v>3729</v>
      </c>
      <c r="D24" s="357" t="n">
        <v>171455</v>
      </c>
      <c r="E24" s="357" t="n">
        <v>882978</v>
      </c>
      <c r="F24" s="357" t="n">
        <v>-128887</v>
      </c>
      <c r="G24" s="357" t="n">
        <v>754091</v>
      </c>
      <c r="H24" s="357" t="n">
        <v>639335</v>
      </c>
      <c r="I24" s="357" t="n">
        <v>80656</v>
      </c>
      <c r="J24" s="357" t="n">
        <v>9057</v>
      </c>
      <c r="K24" s="357" t="n">
        <v>1658323</v>
      </c>
      <c r="L24" s="358"/>
      <c r="M24" s="355"/>
    </row>
    <row r="25" customFormat="false" ht="18" hidden="false" customHeight="true" outlineLevel="0" collapsed="false">
      <c r="A25" s="62"/>
      <c r="B25" s="354" t="s">
        <v>127</v>
      </c>
      <c r="C25" s="357"/>
      <c r="D25" s="357"/>
      <c r="E25" s="357"/>
      <c r="F25" s="357"/>
      <c r="G25" s="357"/>
      <c r="H25" s="357"/>
      <c r="I25" s="357"/>
      <c r="J25" s="357"/>
      <c r="K25" s="357"/>
      <c r="L25" s="358"/>
      <c r="M25" s="355"/>
    </row>
    <row r="26" customFormat="false" ht="15.95" hidden="false" customHeight="true" outlineLevel="0" collapsed="false">
      <c r="A26" s="359" t="s">
        <v>358</v>
      </c>
      <c r="B26" s="354" t="s">
        <v>127</v>
      </c>
      <c r="C26" s="357"/>
      <c r="D26" s="357"/>
      <c r="E26" s="357"/>
      <c r="F26" s="357"/>
      <c r="G26" s="357"/>
      <c r="H26" s="357"/>
      <c r="I26" s="357"/>
      <c r="J26" s="357"/>
      <c r="K26" s="357"/>
      <c r="L26" s="358"/>
      <c r="M26" s="355"/>
    </row>
    <row r="27" customFormat="false" ht="15.95" hidden="false" customHeight="true" outlineLevel="0" collapsed="false">
      <c r="A27" s="99" t="s">
        <v>359</v>
      </c>
      <c r="B27" s="354" t="s">
        <v>127</v>
      </c>
      <c r="C27" s="357" t="n">
        <v>3429</v>
      </c>
      <c r="D27" s="357" t="n">
        <v>36531</v>
      </c>
      <c r="E27" s="357" t="n">
        <v>84628</v>
      </c>
      <c r="F27" s="357" t="n">
        <v>-7365</v>
      </c>
      <c r="G27" s="357" t="n">
        <v>77263</v>
      </c>
      <c r="H27" s="357" t="n">
        <v>65872</v>
      </c>
      <c r="I27" s="357" t="n">
        <v>12654</v>
      </c>
      <c r="J27" s="357" t="n">
        <v>3497</v>
      </c>
      <c r="K27" s="357" t="n">
        <v>199246</v>
      </c>
      <c r="L27" s="358"/>
      <c r="M27" s="355"/>
    </row>
    <row r="28" customFormat="false" ht="9.95" hidden="false" customHeight="true" outlineLevel="0" collapsed="false">
      <c r="A28" s="62"/>
      <c r="B28" s="354" t="s">
        <v>127</v>
      </c>
      <c r="C28" s="357"/>
      <c r="D28" s="357"/>
      <c r="E28" s="357"/>
      <c r="F28" s="357"/>
      <c r="G28" s="357"/>
      <c r="H28" s="357"/>
      <c r="I28" s="357"/>
      <c r="J28" s="357"/>
      <c r="K28" s="357"/>
      <c r="L28" s="358"/>
      <c r="M28" s="355"/>
    </row>
    <row r="29" customFormat="false" ht="9.95" hidden="false" customHeight="true" outlineLevel="0" collapsed="false">
      <c r="A29" s="62"/>
      <c r="B29" s="354" t="s">
        <v>127</v>
      </c>
      <c r="C29" s="357"/>
      <c r="D29" s="357"/>
      <c r="E29" s="357"/>
      <c r="F29" s="357"/>
      <c r="G29" s="357"/>
      <c r="H29" s="357"/>
      <c r="I29" s="357"/>
      <c r="J29" s="357"/>
      <c r="K29" s="357"/>
      <c r="L29" s="358"/>
      <c r="M29" s="355"/>
    </row>
    <row r="30" customFormat="false" ht="15.95" hidden="false" customHeight="true" outlineLevel="0" collapsed="false">
      <c r="A30" s="359" t="s">
        <v>360</v>
      </c>
      <c r="B30" s="354" t="s">
        <v>127</v>
      </c>
      <c r="C30" s="357" t="n">
        <v>16097</v>
      </c>
      <c r="D30" s="357" t="n">
        <v>282709</v>
      </c>
      <c r="E30" s="357" t="n">
        <v>768720</v>
      </c>
      <c r="F30" s="357" t="n">
        <v>-139124</v>
      </c>
      <c r="G30" s="357" t="n">
        <v>629596</v>
      </c>
      <c r="H30" s="357" t="n">
        <v>522101</v>
      </c>
      <c r="I30" s="357" t="n">
        <v>77223</v>
      </c>
      <c r="J30" s="357" t="n">
        <v>21008</v>
      </c>
      <c r="K30" s="357" t="n">
        <v>1548734</v>
      </c>
      <c r="L30" s="358"/>
      <c r="M30" s="355"/>
    </row>
    <row r="31" customFormat="false" ht="18" hidden="false" customHeight="true" outlineLevel="0" collapsed="false">
      <c r="A31" s="62"/>
      <c r="B31" s="354" t="s">
        <v>127</v>
      </c>
      <c r="C31" s="357"/>
      <c r="D31" s="357"/>
      <c r="E31" s="357"/>
      <c r="F31" s="357"/>
      <c r="G31" s="357"/>
      <c r="H31" s="357"/>
      <c r="I31" s="357"/>
      <c r="J31" s="357"/>
      <c r="K31" s="357"/>
      <c r="L31" s="358"/>
      <c r="M31" s="355"/>
    </row>
    <row r="32" customFormat="false" ht="15.95" hidden="false" customHeight="true" outlineLevel="0" collapsed="false">
      <c r="A32" s="359" t="s">
        <v>361</v>
      </c>
      <c r="B32" s="354" t="s">
        <v>127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8"/>
      <c r="M32" s="355"/>
    </row>
    <row r="33" customFormat="false" ht="15.95" hidden="false" customHeight="true" outlineLevel="0" collapsed="false">
      <c r="A33" s="360" t="s">
        <v>362</v>
      </c>
      <c r="B33" s="354" t="s">
        <v>127</v>
      </c>
      <c r="C33" s="357" t="n">
        <v>9238</v>
      </c>
      <c r="D33" s="357" t="n">
        <v>664236</v>
      </c>
      <c r="E33" s="357" t="n">
        <v>2250238</v>
      </c>
      <c r="F33" s="357" t="n">
        <v>-312856</v>
      </c>
      <c r="G33" s="357" t="n">
        <v>1937382</v>
      </c>
      <c r="H33" s="357" t="n">
        <v>1352731</v>
      </c>
      <c r="I33" s="357" t="n">
        <v>204889</v>
      </c>
      <c r="J33" s="357" t="n">
        <v>53361</v>
      </c>
      <c r="K33" s="357" t="n">
        <v>4221837</v>
      </c>
      <c r="L33" s="358"/>
      <c r="M33" s="355"/>
    </row>
    <row r="34" customFormat="false" ht="18" hidden="false" customHeight="true" outlineLevel="0" collapsed="false">
      <c r="A34" s="62"/>
      <c r="B34" s="354" t="s">
        <v>127</v>
      </c>
      <c r="C34" s="357"/>
      <c r="D34" s="357"/>
      <c r="E34" s="357"/>
      <c r="F34" s="357"/>
      <c r="G34" s="357"/>
      <c r="H34" s="357"/>
      <c r="I34" s="357"/>
      <c r="J34" s="357"/>
      <c r="K34" s="357"/>
      <c r="L34" s="358"/>
      <c r="M34" s="355"/>
    </row>
    <row r="35" customFormat="false" ht="15.95" hidden="false" customHeight="true" outlineLevel="0" collapsed="false">
      <c r="A35" s="359" t="s">
        <v>363</v>
      </c>
      <c r="B35" s="354" t="s">
        <v>127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355"/>
    </row>
    <row r="36" customFormat="false" ht="15.95" hidden="false" customHeight="true" outlineLevel="0" collapsed="false">
      <c r="A36" s="62" t="s">
        <v>364</v>
      </c>
      <c r="B36" s="354" t="s">
        <v>127</v>
      </c>
      <c r="C36" s="357" t="n">
        <v>4606</v>
      </c>
      <c r="D36" s="357" t="n">
        <v>115731</v>
      </c>
      <c r="E36" s="357" t="n">
        <v>412372</v>
      </c>
      <c r="F36" s="357" t="n">
        <v>-55130</v>
      </c>
      <c r="G36" s="357" t="n">
        <v>357242</v>
      </c>
      <c r="H36" s="357" t="n">
        <v>297279</v>
      </c>
      <c r="I36" s="357" t="n">
        <v>41047</v>
      </c>
      <c r="J36" s="357" t="n">
        <v>9198</v>
      </c>
      <c r="K36" s="357" t="n">
        <v>825103</v>
      </c>
      <c r="L36" s="358"/>
      <c r="M36" s="355"/>
    </row>
    <row r="37" customFormat="false" ht="9.95" hidden="false" customHeight="true" outlineLevel="0" collapsed="false">
      <c r="A37" s="62"/>
      <c r="B37" s="354" t="s">
        <v>127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355"/>
    </row>
    <row r="38" customFormat="false" ht="9.95" hidden="false" customHeight="true" outlineLevel="0" collapsed="false">
      <c r="A38" s="62"/>
      <c r="B38" s="354" t="s">
        <v>127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355"/>
    </row>
    <row r="39" customFormat="false" ht="15.95" hidden="false" customHeight="true" outlineLevel="0" collapsed="false">
      <c r="A39" s="359" t="s">
        <v>365</v>
      </c>
      <c r="B39" s="354" t="s">
        <v>127</v>
      </c>
      <c r="C39" s="357" t="n">
        <v>268</v>
      </c>
      <c r="D39" s="357" t="n">
        <v>28389</v>
      </c>
      <c r="E39" s="357" t="n">
        <v>89363</v>
      </c>
      <c r="F39" s="357" t="n">
        <v>-14081</v>
      </c>
      <c r="G39" s="357" t="n">
        <v>75282</v>
      </c>
      <c r="H39" s="357" t="n">
        <v>61253</v>
      </c>
      <c r="I39" s="357" t="n">
        <v>9318</v>
      </c>
      <c r="J39" s="357" t="n">
        <v>1631</v>
      </c>
      <c r="K39" s="357" t="n">
        <v>176141</v>
      </c>
      <c r="L39" s="358"/>
      <c r="M39" s="355"/>
    </row>
    <row r="40" customFormat="false" ht="9.95" hidden="false" customHeight="true" outlineLevel="0" collapsed="false">
      <c r="A40" s="62"/>
      <c r="B40" s="354" t="s">
        <v>127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355"/>
    </row>
    <row r="41" customFormat="false" ht="9.95" hidden="false" customHeight="true" outlineLevel="0" collapsed="false">
      <c r="A41" s="62"/>
      <c r="B41" s="354" t="s">
        <v>127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355"/>
    </row>
    <row r="42" customFormat="false" ht="15.95" hidden="false" customHeight="true" outlineLevel="0" collapsed="false">
      <c r="A42" s="359" t="s">
        <v>366</v>
      </c>
      <c r="B42" s="354" t="s">
        <v>127</v>
      </c>
      <c r="C42" s="357" t="n">
        <v>3842</v>
      </c>
      <c r="D42" s="357" t="n">
        <v>116611</v>
      </c>
      <c r="E42" s="357" t="n">
        <v>271890</v>
      </c>
      <c r="F42" s="357" t="n">
        <v>-22870</v>
      </c>
      <c r="G42" s="357" t="n">
        <v>249020</v>
      </c>
      <c r="H42" s="357" t="n">
        <v>151439</v>
      </c>
      <c r="I42" s="357" t="n">
        <v>40068</v>
      </c>
      <c r="J42" s="357" t="n">
        <v>4392</v>
      </c>
      <c r="K42" s="357" t="n">
        <v>565372</v>
      </c>
      <c r="L42" s="358"/>
      <c r="M42" s="355"/>
    </row>
    <row r="43" customFormat="false" ht="18" hidden="false" customHeight="true" outlineLevel="0" collapsed="false">
      <c r="A43" s="62"/>
      <c r="B43" s="354" t="s">
        <v>127</v>
      </c>
      <c r="C43" s="357"/>
      <c r="D43" s="357"/>
      <c r="E43" s="357"/>
      <c r="F43" s="357"/>
      <c r="G43" s="357"/>
      <c r="H43" s="357"/>
      <c r="I43" s="357"/>
      <c r="J43" s="357"/>
      <c r="K43" s="357"/>
      <c r="L43" s="358"/>
      <c r="M43" s="355"/>
    </row>
    <row r="44" customFormat="false" ht="15.95" hidden="false" customHeight="true" outlineLevel="0" collapsed="false">
      <c r="A44" s="359" t="s">
        <v>367</v>
      </c>
      <c r="B44" s="354" t="s">
        <v>127</v>
      </c>
      <c r="C44" s="357"/>
      <c r="D44" s="357"/>
      <c r="E44" s="357"/>
      <c r="F44" s="357"/>
      <c r="G44" s="357"/>
      <c r="H44" s="357"/>
      <c r="I44" s="357"/>
      <c r="J44" s="357"/>
      <c r="K44" s="357"/>
      <c r="L44" s="358"/>
      <c r="M44" s="355"/>
    </row>
    <row r="45" customFormat="false" ht="15.95" hidden="false" customHeight="true" outlineLevel="0" collapsed="false">
      <c r="A45" s="99" t="s">
        <v>368</v>
      </c>
      <c r="B45" s="354" t="s">
        <v>127</v>
      </c>
      <c r="C45" s="357" t="n">
        <v>5706</v>
      </c>
      <c r="D45" s="357" t="n">
        <v>52369</v>
      </c>
      <c r="E45" s="357" t="n">
        <v>136367</v>
      </c>
      <c r="F45" s="357" t="n">
        <v>-11555</v>
      </c>
      <c r="G45" s="357" t="n">
        <v>124812</v>
      </c>
      <c r="H45" s="357" t="n">
        <v>93281</v>
      </c>
      <c r="I45" s="357" t="n">
        <v>20375</v>
      </c>
      <c r="J45" s="357" t="n">
        <v>3590</v>
      </c>
      <c r="K45" s="357" t="n">
        <v>300133</v>
      </c>
      <c r="L45" s="358"/>
      <c r="M45" s="355"/>
    </row>
    <row r="46" customFormat="false" ht="18" hidden="false" customHeight="true" outlineLevel="0" collapsed="false">
      <c r="A46" s="62"/>
      <c r="B46" s="354" t="s">
        <v>127</v>
      </c>
      <c r="C46" s="357"/>
      <c r="D46" s="357"/>
      <c r="E46" s="357"/>
      <c r="F46" s="357"/>
      <c r="G46" s="357"/>
      <c r="H46" s="357"/>
      <c r="I46" s="357"/>
      <c r="J46" s="357"/>
      <c r="K46" s="357"/>
      <c r="L46" s="358"/>
      <c r="M46" s="355"/>
    </row>
    <row r="47" customFormat="false" ht="15.95" hidden="false" customHeight="true" outlineLevel="0" collapsed="false">
      <c r="A47" s="359" t="s">
        <v>369</v>
      </c>
      <c r="B47" s="354" t="s">
        <v>127</v>
      </c>
      <c r="C47" s="357"/>
      <c r="D47" s="357"/>
      <c r="E47" s="357"/>
      <c r="F47" s="357"/>
      <c r="G47" s="357"/>
      <c r="H47" s="357"/>
      <c r="I47" s="357"/>
      <c r="J47" s="357"/>
      <c r="K47" s="357"/>
      <c r="L47" s="358"/>
      <c r="M47" s="355"/>
    </row>
    <row r="48" customFormat="false" ht="15.95" hidden="false" customHeight="true" outlineLevel="0" collapsed="false">
      <c r="A48" s="99" t="s">
        <v>370</v>
      </c>
      <c r="B48" s="354" t="s">
        <v>127</v>
      </c>
      <c r="C48" s="357" t="n">
        <v>4969</v>
      </c>
      <c r="D48" s="357" t="n">
        <v>85073</v>
      </c>
      <c r="E48" s="357" t="n">
        <v>222825</v>
      </c>
      <c r="F48" s="357" t="n">
        <v>-39341</v>
      </c>
      <c r="G48" s="357" t="n">
        <v>183484</v>
      </c>
      <c r="H48" s="357" t="n">
        <v>204150</v>
      </c>
      <c r="I48" s="357" t="n">
        <v>21898</v>
      </c>
      <c r="J48" s="357" t="n">
        <v>13436</v>
      </c>
      <c r="K48" s="357" t="n">
        <v>513010</v>
      </c>
      <c r="L48" s="358"/>
      <c r="M48" s="355"/>
    </row>
    <row r="49" customFormat="false" ht="9.95" hidden="false" customHeight="true" outlineLevel="0" collapsed="false">
      <c r="A49" s="62"/>
      <c r="B49" s="354" t="s">
        <v>127</v>
      </c>
      <c r="C49" s="357"/>
      <c r="D49" s="357"/>
      <c r="E49" s="357"/>
      <c r="F49" s="357"/>
      <c r="G49" s="357"/>
      <c r="H49" s="357"/>
      <c r="I49" s="357"/>
      <c r="J49" s="357"/>
      <c r="K49" s="357"/>
      <c r="L49" s="358"/>
      <c r="M49" s="355"/>
    </row>
    <row r="50" customFormat="false" ht="9.95" hidden="false" customHeight="true" outlineLevel="0" collapsed="false">
      <c r="A50" s="62"/>
      <c r="B50" s="354" t="s">
        <v>127</v>
      </c>
      <c r="C50" s="357"/>
      <c r="D50" s="357"/>
      <c r="E50" s="357"/>
      <c r="F50" s="357"/>
      <c r="G50" s="357"/>
      <c r="H50" s="357"/>
      <c r="I50" s="357"/>
      <c r="J50" s="357"/>
      <c r="K50" s="357"/>
      <c r="L50" s="358"/>
      <c r="M50" s="355"/>
    </row>
    <row r="51" customFormat="false" ht="15.95" hidden="false" customHeight="true" outlineLevel="0" collapsed="false">
      <c r="A51" s="359" t="s">
        <v>371</v>
      </c>
      <c r="B51" s="354" t="s">
        <v>127</v>
      </c>
      <c r="C51" s="357" t="n">
        <v>2362</v>
      </c>
      <c r="D51" s="357" t="n">
        <v>44945</v>
      </c>
      <c r="E51" s="357" t="n">
        <v>140997</v>
      </c>
      <c r="F51" s="357" t="n">
        <v>-9449</v>
      </c>
      <c r="G51" s="357" t="n">
        <v>131548</v>
      </c>
      <c r="H51" s="357" t="n">
        <v>92548</v>
      </c>
      <c r="I51" s="357" t="n">
        <v>20029</v>
      </c>
      <c r="J51" s="357" t="n">
        <v>3108</v>
      </c>
      <c r="K51" s="357" t="n">
        <v>294540</v>
      </c>
      <c r="L51" s="358"/>
      <c r="M51" s="355"/>
    </row>
    <row r="52" customFormat="false" ht="9.95" hidden="false" customHeight="true" outlineLevel="0" collapsed="false">
      <c r="B52" s="354" t="s">
        <v>127</v>
      </c>
      <c r="C52" s="357"/>
      <c r="D52" s="357"/>
      <c r="E52" s="357"/>
      <c r="F52" s="357"/>
      <c r="G52" s="357"/>
      <c r="H52" s="357"/>
      <c r="I52" s="357"/>
      <c r="J52" s="357"/>
      <c r="K52" s="357"/>
      <c r="L52" s="358"/>
      <c r="M52" s="355"/>
    </row>
    <row r="53" customFormat="false" ht="9.95" hidden="false" customHeight="true" outlineLevel="0" collapsed="false">
      <c r="A53" s="62"/>
      <c r="B53" s="354" t="s">
        <v>127</v>
      </c>
      <c r="C53" s="357"/>
      <c r="D53" s="357"/>
      <c r="E53" s="357"/>
      <c r="F53" s="357"/>
      <c r="G53" s="357"/>
      <c r="H53" s="357"/>
      <c r="I53" s="357"/>
      <c r="J53" s="357"/>
      <c r="K53" s="357"/>
      <c r="L53" s="358"/>
      <c r="M53" s="355"/>
    </row>
    <row r="54" customFormat="false" ht="15.95" hidden="false" customHeight="true" outlineLevel="0" collapsed="false">
      <c r="A54" s="99" t="s">
        <v>372</v>
      </c>
      <c r="B54" s="354" t="s">
        <v>127</v>
      </c>
      <c r="C54" s="357" t="n">
        <v>90803</v>
      </c>
      <c r="D54" s="357" t="n">
        <v>2521282</v>
      </c>
      <c r="E54" s="357" t="n">
        <v>8438805</v>
      </c>
      <c r="F54" s="357" t="n">
        <v>-1198054</v>
      </c>
      <c r="G54" s="357" t="n">
        <v>7240751</v>
      </c>
      <c r="H54" s="357" t="n">
        <v>5876628</v>
      </c>
      <c r="I54" s="357" t="n">
        <v>786393</v>
      </c>
      <c r="J54" s="357" t="n">
        <v>162704</v>
      </c>
      <c r="K54" s="357" t="n">
        <v>16678561</v>
      </c>
      <c r="L54" s="358"/>
      <c r="M54" s="355"/>
    </row>
    <row r="55" customFormat="false" ht="14.1" hidden="false" customHeight="true" outlineLevel="0" collapsed="false">
      <c r="B55" s="354" t="s">
        <v>127</v>
      </c>
      <c r="C55" s="357"/>
      <c r="D55" s="357"/>
      <c r="E55" s="357"/>
      <c r="F55" s="357"/>
      <c r="G55" s="357"/>
      <c r="H55" s="357"/>
      <c r="I55" s="357"/>
      <c r="J55" s="357"/>
      <c r="K55" s="357"/>
      <c r="L55" s="358"/>
      <c r="M55" s="355"/>
    </row>
    <row r="56" customFormat="false" ht="14.1" hidden="false" customHeight="true" outlineLevel="0" collapsed="false">
      <c r="A56" s="99"/>
      <c r="B56" s="354" t="s">
        <v>127</v>
      </c>
      <c r="C56" s="357"/>
      <c r="D56" s="357"/>
      <c r="E56" s="357"/>
      <c r="F56" s="357"/>
      <c r="G56" s="357"/>
      <c r="H56" s="357"/>
      <c r="I56" s="357"/>
      <c r="J56" s="357"/>
      <c r="K56" s="357"/>
      <c r="L56" s="358"/>
      <c r="M56" s="355"/>
    </row>
    <row r="57" customFormat="false" ht="14.1" hidden="false" customHeight="true" outlineLevel="0" collapsed="false">
      <c r="A57" s="62"/>
      <c r="B57" s="354" t="s">
        <v>127</v>
      </c>
      <c r="C57" s="357"/>
      <c r="D57" s="357"/>
      <c r="E57" s="357"/>
      <c r="F57" s="357"/>
      <c r="G57" s="357"/>
      <c r="H57" s="357"/>
      <c r="I57" s="357"/>
      <c r="J57" s="357"/>
      <c r="K57" s="357"/>
      <c r="L57" s="358"/>
      <c r="M57" s="355"/>
    </row>
    <row r="58" customFormat="false" ht="15.95" hidden="false" customHeight="true" outlineLevel="0" collapsed="false">
      <c r="A58" s="359" t="s">
        <v>373</v>
      </c>
      <c r="B58" s="354" t="s">
        <v>127</v>
      </c>
      <c r="C58" s="357" t="n">
        <v>16.589</v>
      </c>
      <c r="D58" s="357" t="n">
        <v>174605.27743</v>
      </c>
      <c r="E58" s="357" t="n">
        <v>332901.37063</v>
      </c>
      <c r="F58" s="357" t="n">
        <v>-10318.08916</v>
      </c>
      <c r="G58" s="357" t="n">
        <v>322583.28147</v>
      </c>
      <c r="H58" s="357" t="n">
        <v>219323.89718</v>
      </c>
      <c r="I58" s="357" t="n">
        <v>40475.74259</v>
      </c>
      <c r="J58" s="357" t="n">
        <v>7206.46249</v>
      </c>
      <c r="K58" s="357" t="n">
        <v>764211.25016</v>
      </c>
      <c r="L58" s="358"/>
      <c r="M58" s="355"/>
    </row>
    <row r="59" customFormat="false" ht="9.95" hidden="false" customHeight="true" outlineLevel="0" collapsed="false">
      <c r="A59" s="359"/>
      <c r="B59" s="354" t="s">
        <v>127</v>
      </c>
      <c r="C59" s="357"/>
      <c r="D59" s="357"/>
      <c r="E59" s="357"/>
      <c r="F59" s="357"/>
      <c r="G59" s="357"/>
      <c r="H59" s="357"/>
      <c r="I59" s="357"/>
      <c r="J59" s="357"/>
      <c r="K59" s="357"/>
      <c r="L59" s="358"/>
      <c r="M59" s="355"/>
    </row>
    <row r="60" customFormat="false" ht="9.95" hidden="false" customHeight="true" outlineLevel="0" collapsed="false">
      <c r="A60" s="359"/>
      <c r="B60" s="354" t="s">
        <v>127</v>
      </c>
      <c r="C60" s="357"/>
      <c r="D60" s="357"/>
      <c r="E60" s="357"/>
      <c r="F60" s="357"/>
      <c r="G60" s="357"/>
      <c r="H60" s="357"/>
      <c r="I60" s="357"/>
      <c r="J60" s="357"/>
      <c r="K60" s="357"/>
      <c r="L60" s="358"/>
      <c r="M60" s="355"/>
    </row>
    <row r="61" customFormat="false" ht="15.95" hidden="false" customHeight="true" outlineLevel="0" collapsed="false">
      <c r="A61" s="359" t="s">
        <v>374</v>
      </c>
      <c r="B61" s="354" t="s">
        <v>127</v>
      </c>
      <c r="C61" s="357" t="n">
        <v>54.619</v>
      </c>
      <c r="D61" s="357" t="n">
        <v>41032.533</v>
      </c>
      <c r="E61" s="357" t="n">
        <v>82681.049</v>
      </c>
      <c r="F61" s="357" t="n">
        <v>-13490.951</v>
      </c>
      <c r="G61" s="357" t="n">
        <v>69190.098</v>
      </c>
      <c r="H61" s="357" t="n">
        <v>57896.339</v>
      </c>
      <c r="I61" s="357" t="n">
        <v>8823.254</v>
      </c>
      <c r="J61" s="357" t="n">
        <v>1732.836</v>
      </c>
      <c r="K61" s="357" t="n">
        <v>178729.679</v>
      </c>
      <c r="L61" s="358"/>
      <c r="M61" s="355"/>
    </row>
    <row r="62" customFormat="false" ht="9.95" hidden="false" customHeight="true" outlineLevel="0" collapsed="false">
      <c r="A62" s="359"/>
      <c r="B62" s="354" t="s">
        <v>127</v>
      </c>
      <c r="C62" s="357"/>
      <c r="D62" s="357"/>
      <c r="E62" s="357"/>
      <c r="F62" s="357"/>
      <c r="G62" s="357"/>
      <c r="H62" s="357"/>
      <c r="I62" s="357"/>
      <c r="J62" s="357"/>
      <c r="K62" s="357"/>
      <c r="L62" s="358"/>
      <c r="M62" s="355"/>
    </row>
    <row r="63" customFormat="false" ht="9.95" hidden="false" customHeight="true" outlineLevel="0" collapsed="false">
      <c r="A63" s="359"/>
      <c r="B63" s="354" t="s">
        <v>127</v>
      </c>
      <c r="C63" s="357"/>
      <c r="D63" s="357"/>
      <c r="E63" s="357"/>
      <c r="F63" s="357"/>
      <c r="G63" s="357"/>
      <c r="H63" s="357"/>
      <c r="I63" s="357"/>
      <c r="J63" s="357"/>
      <c r="K63" s="357"/>
      <c r="L63" s="358"/>
      <c r="M63" s="355"/>
    </row>
    <row r="64" customFormat="false" ht="15.95" hidden="false" customHeight="true" outlineLevel="0" collapsed="false">
      <c r="A64" s="359" t="s">
        <v>375</v>
      </c>
      <c r="B64" s="354" t="s">
        <v>127</v>
      </c>
      <c r="C64" s="357" t="n">
        <v>160.341</v>
      </c>
      <c r="D64" s="357" t="n">
        <v>86844.761</v>
      </c>
      <c r="E64" s="357" t="n">
        <v>346066.185</v>
      </c>
      <c r="F64" s="357" t="n">
        <v>-67972.86</v>
      </c>
      <c r="G64" s="357" t="n">
        <v>278093.325</v>
      </c>
      <c r="H64" s="357" t="n">
        <v>251621.658</v>
      </c>
      <c r="I64" s="357" t="n">
        <v>38207.098</v>
      </c>
      <c r="J64" s="357" t="n">
        <v>7997.855</v>
      </c>
      <c r="K64" s="357" t="n">
        <v>662925.038</v>
      </c>
      <c r="L64" s="358"/>
      <c r="M64" s="355"/>
    </row>
    <row r="65" customFormat="false" ht="9.95" hidden="false" customHeight="true" outlineLevel="0" collapsed="false">
      <c r="A65" s="62"/>
      <c r="B65" s="354" t="s">
        <v>127</v>
      </c>
      <c r="C65" s="357"/>
      <c r="D65" s="357"/>
      <c r="E65" s="357"/>
      <c r="F65" s="357"/>
      <c r="G65" s="357"/>
      <c r="H65" s="357"/>
      <c r="I65" s="357"/>
      <c r="J65" s="357"/>
      <c r="K65" s="357"/>
      <c r="L65" s="358"/>
      <c r="M65" s="355"/>
    </row>
    <row r="66" customFormat="false" ht="9.95" hidden="false" customHeight="true" outlineLevel="0" collapsed="false">
      <c r="A66" s="62"/>
      <c r="B66" s="354" t="s">
        <v>127</v>
      </c>
      <c r="C66" s="357"/>
      <c r="D66" s="357"/>
      <c r="E66" s="357"/>
      <c r="F66" s="357"/>
      <c r="G66" s="357"/>
      <c r="H66" s="357"/>
      <c r="I66" s="357"/>
      <c r="J66" s="357"/>
      <c r="K66" s="357"/>
      <c r="L66" s="358"/>
      <c r="M66" s="355"/>
    </row>
    <row r="67" customFormat="false" ht="15.75" hidden="false" customHeight="false" outlineLevel="0" collapsed="false">
      <c r="A67" s="99" t="s">
        <v>376</v>
      </c>
      <c r="B67" s="354" t="s">
        <v>127</v>
      </c>
      <c r="C67" s="357" t="n">
        <v>231.549</v>
      </c>
      <c r="D67" s="357" t="n">
        <v>302482.57143</v>
      </c>
      <c r="E67" s="357" t="n">
        <v>761648.60463</v>
      </c>
      <c r="F67" s="357" t="n">
        <v>-91781.90016</v>
      </c>
      <c r="G67" s="357" t="n">
        <v>669866.70447</v>
      </c>
      <c r="H67" s="357" t="n">
        <v>528841.89418</v>
      </c>
      <c r="I67" s="357" t="n">
        <v>87506.09459</v>
      </c>
      <c r="J67" s="357" t="n">
        <v>16937.15349</v>
      </c>
      <c r="K67" s="357" t="n">
        <v>1605865.96716</v>
      </c>
      <c r="L67" s="358"/>
      <c r="M67" s="355"/>
    </row>
    <row r="68" customFormat="false" ht="15" hidden="false" customHeight="true" outlineLevel="0" collapsed="false">
      <c r="A68" s="99"/>
      <c r="B68" s="361" t="s">
        <v>127</v>
      </c>
      <c r="C68" s="355"/>
      <c r="D68" s="355"/>
      <c r="E68" s="355"/>
      <c r="F68" s="355"/>
      <c r="G68" s="355"/>
      <c r="H68" s="356"/>
      <c r="I68" s="356"/>
      <c r="J68" s="355"/>
      <c r="K68" s="355"/>
      <c r="L68" s="358"/>
    </row>
    <row r="69" customFormat="false" ht="15" hidden="false" customHeight="true" outlineLevel="0" collapsed="false">
      <c r="A69" s="362"/>
      <c r="B69" s="361" t="s">
        <v>127</v>
      </c>
      <c r="C69" s="355"/>
      <c r="D69" s="355"/>
      <c r="E69" s="355"/>
      <c r="F69" s="355"/>
      <c r="G69" s="355"/>
      <c r="H69" s="356"/>
      <c r="I69" s="356"/>
      <c r="J69" s="355"/>
      <c r="K69" s="355"/>
      <c r="L69" s="358"/>
    </row>
    <row r="70" customFormat="false" ht="17.25" hidden="false" customHeight="true" outlineLevel="0" collapsed="false">
      <c r="A70" s="264" t="s">
        <v>308</v>
      </c>
      <c r="B70" s="363"/>
      <c r="C70" s="355"/>
      <c r="D70" s="355"/>
      <c r="E70" s="355"/>
      <c r="F70" s="355"/>
      <c r="G70" s="355"/>
      <c r="H70" s="356"/>
      <c r="I70" s="356"/>
      <c r="J70" s="326"/>
      <c r="K70" s="264"/>
      <c r="L70" s="358"/>
    </row>
    <row r="71" customFormat="false" ht="15.75" hidden="false" customHeight="false" outlineLevel="0" collapsed="false">
      <c r="B71" s="350"/>
      <c r="C71" s="355"/>
      <c r="D71" s="355"/>
      <c r="E71" s="355"/>
      <c r="F71" s="355"/>
      <c r="G71" s="355"/>
      <c r="H71" s="356"/>
      <c r="I71" s="356"/>
      <c r="J71" s="326"/>
      <c r="K71" s="264"/>
      <c r="L71" s="358"/>
    </row>
    <row r="72" customFormat="false" ht="15.75" hidden="false" customHeight="false" outlineLevel="0" collapsed="false">
      <c r="B72" s="350"/>
      <c r="C72" s="355"/>
      <c r="D72" s="355"/>
      <c r="E72" s="355"/>
      <c r="F72" s="355"/>
      <c r="G72" s="355"/>
      <c r="H72" s="356"/>
      <c r="I72" s="356"/>
      <c r="J72" s="355"/>
      <c r="K72" s="355"/>
      <c r="L72" s="358"/>
    </row>
    <row r="73" customFormat="false" ht="15.75" hidden="false" customHeight="false" outlineLevel="0" collapsed="false">
      <c r="A73" s="364"/>
      <c r="B73" s="364"/>
      <c r="C73" s="365"/>
      <c r="D73" s="365"/>
      <c r="E73" s="365"/>
      <c r="F73" s="365"/>
      <c r="G73" s="365"/>
      <c r="H73" s="366"/>
      <c r="I73" s="366"/>
      <c r="J73" s="365"/>
      <c r="K73" s="365"/>
      <c r="L73" s="367"/>
    </row>
    <row r="74" customFormat="false" ht="15.75" hidden="false" customHeight="false" outlineLevel="0" collapsed="false">
      <c r="A74" s="368"/>
      <c r="B74" s="368"/>
      <c r="C74" s="355"/>
      <c r="D74" s="355"/>
      <c r="E74" s="355"/>
      <c r="F74" s="355"/>
      <c r="G74" s="355"/>
      <c r="H74" s="356"/>
      <c r="I74" s="356"/>
      <c r="J74" s="355"/>
      <c r="K74" s="355"/>
      <c r="L74" s="367"/>
    </row>
    <row r="75" customFormat="false" ht="15.75" hidden="false" customHeight="false" outlineLevel="0" collapsed="false">
      <c r="C75" s="355"/>
      <c r="D75" s="355"/>
      <c r="E75" s="355"/>
      <c r="F75" s="355"/>
      <c r="G75" s="355"/>
      <c r="H75" s="356"/>
      <c r="I75" s="356"/>
      <c r="J75" s="355"/>
      <c r="K75" s="355"/>
      <c r="L75" s="367"/>
    </row>
    <row r="76" customFormat="false" ht="15.75" hidden="false" customHeight="false" outlineLevel="0" collapsed="false">
      <c r="C76" s="355"/>
      <c r="D76" s="355"/>
      <c r="E76" s="355"/>
      <c r="F76" s="355"/>
      <c r="G76" s="355"/>
      <c r="H76" s="356"/>
      <c r="I76" s="356"/>
      <c r="J76" s="355"/>
      <c r="K76" s="355"/>
      <c r="L76" s="367"/>
    </row>
    <row r="77" customFormat="false" ht="15.75" hidden="false" customHeight="false" outlineLevel="0" collapsed="false">
      <c r="C77" s="355"/>
      <c r="D77" s="355"/>
      <c r="E77" s="355"/>
      <c r="F77" s="355"/>
      <c r="G77" s="355"/>
      <c r="H77" s="356"/>
      <c r="I77" s="356"/>
      <c r="J77" s="355"/>
      <c r="K77" s="355"/>
      <c r="L77" s="367"/>
    </row>
    <row r="78" customFormat="false" ht="15.75" hidden="false" customHeight="false" outlineLevel="0" collapsed="false">
      <c r="C78" s="355"/>
      <c r="D78" s="355"/>
      <c r="E78" s="355"/>
      <c r="F78" s="355"/>
      <c r="G78" s="355"/>
      <c r="H78" s="356"/>
      <c r="I78" s="356"/>
      <c r="J78" s="355"/>
      <c r="K78" s="355"/>
      <c r="L78" s="367"/>
    </row>
    <row r="79" customFormat="false" ht="15.75" hidden="false" customHeight="false" outlineLevel="0" collapsed="false">
      <c r="C79" s="355"/>
      <c r="D79" s="355"/>
      <c r="E79" s="355"/>
      <c r="F79" s="355"/>
      <c r="G79" s="355"/>
      <c r="H79" s="356"/>
      <c r="I79" s="356"/>
      <c r="J79" s="355"/>
      <c r="K79" s="355"/>
      <c r="L79" s="367"/>
    </row>
    <row r="80" customFormat="false" ht="15.75" hidden="false" customHeight="false" outlineLevel="0" collapsed="false">
      <c r="C80" s="355"/>
      <c r="D80" s="355"/>
      <c r="E80" s="355"/>
      <c r="F80" s="355"/>
      <c r="G80" s="355"/>
      <c r="H80" s="356"/>
      <c r="I80" s="356"/>
      <c r="J80" s="355"/>
      <c r="K80" s="355"/>
      <c r="L80" s="367"/>
    </row>
    <row r="81" customFormat="false" ht="15.75" hidden="false" customHeight="false" outlineLevel="0" collapsed="false">
      <c r="C81" s="355"/>
      <c r="D81" s="355"/>
      <c r="E81" s="355"/>
      <c r="F81" s="355"/>
      <c r="G81" s="355"/>
      <c r="H81" s="356"/>
      <c r="I81" s="356"/>
      <c r="J81" s="355"/>
      <c r="K81" s="355"/>
      <c r="L81" s="367"/>
    </row>
    <row r="82" customFormat="false" ht="15.75" hidden="false" customHeight="false" outlineLevel="0" collapsed="false">
      <c r="C82" s="355"/>
      <c r="D82" s="355"/>
      <c r="E82" s="355"/>
      <c r="F82" s="355"/>
      <c r="G82" s="355"/>
      <c r="H82" s="356"/>
      <c r="I82" s="356"/>
      <c r="J82" s="355"/>
      <c r="K82" s="355"/>
      <c r="L82" s="367"/>
    </row>
    <row r="83" customFormat="false" ht="15.75" hidden="false" customHeight="false" outlineLevel="0" collapsed="false">
      <c r="A83" s="364"/>
      <c r="B83" s="364"/>
      <c r="C83" s="365"/>
      <c r="D83" s="365"/>
      <c r="E83" s="365"/>
      <c r="F83" s="365"/>
      <c r="G83" s="365"/>
      <c r="H83" s="366"/>
      <c r="I83" s="366"/>
      <c r="J83" s="365"/>
      <c r="K83" s="365"/>
      <c r="L83" s="36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865972222222222" right="0.409722222222222" top="0.629861111111111" bottom="0.865972222222222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13.76953125" defaultRowHeight="18" zeroHeight="false" outlineLevelRow="0" outlineLevelCol="0"/>
  <cols>
    <col collapsed="false" customWidth="true" hidden="false" outlineLevel="0" max="1" min="1" style="369" width="27.32"/>
    <col collapsed="false" customWidth="true" hidden="false" outlineLevel="0" max="2" min="2" style="369" width="2.55"/>
    <col collapsed="false" customWidth="true" hidden="false" outlineLevel="0" max="3" min="3" style="370" width="15.77"/>
    <col collapsed="false" customWidth="true" hidden="false" outlineLevel="0" max="4" min="4" style="370" width="14.66"/>
    <col collapsed="false" customWidth="true" hidden="false" outlineLevel="0" max="5" min="5" style="370" width="11.43"/>
    <col collapsed="false" customWidth="true" hidden="false" outlineLevel="0" max="6" min="6" style="370" width="11.1"/>
    <col collapsed="false" customWidth="true" hidden="false" outlineLevel="0" max="7" min="7" style="370" width="12.43"/>
    <col collapsed="false" customWidth="true" hidden="false" outlineLevel="0" max="8" min="8" style="370" width="12.99"/>
    <col collapsed="false" customWidth="true" hidden="false" outlineLevel="0" max="9" min="9" style="370" width="13.1"/>
    <col collapsed="false" customWidth="true" hidden="false" outlineLevel="0" max="10" min="10" style="370" width="14.32"/>
    <col collapsed="false" customWidth="true" hidden="false" outlineLevel="0" max="11" min="11" style="369" width="27.32"/>
    <col collapsed="false" customWidth="true" hidden="false" outlineLevel="0" max="12" min="12" style="369" width="2.55"/>
    <col collapsed="false" customWidth="true" hidden="false" outlineLevel="0" max="13" min="13" style="370" width="12.43"/>
    <col collapsed="false" customWidth="true" hidden="false" outlineLevel="0" max="14" min="14" style="370" width="14.76"/>
    <col collapsed="false" customWidth="true" hidden="false" outlineLevel="0" max="16" min="15" style="370" width="12.1"/>
    <col collapsed="false" customWidth="true" hidden="false" outlineLevel="0" max="17" min="17" style="370" width="14.21"/>
    <col collapsed="false" customWidth="true" hidden="false" outlineLevel="0" max="18" min="18" style="370" width="14.99"/>
    <col collapsed="false" customWidth="true" hidden="false" outlineLevel="0" max="19" min="19" style="370" width="16.77"/>
    <col collapsed="false" customWidth="true" hidden="false" outlineLevel="0" max="20" min="20" style="370" width="14.76"/>
    <col collapsed="false" customWidth="false" hidden="false" outlineLevel="0" max="257" min="21" style="369" width="13.77"/>
  </cols>
  <sheetData>
    <row r="1" customFormat="false" ht="18" hidden="false" customHeight="true" outlineLevel="0" collapsed="false">
      <c r="A1" s="371" t="s">
        <v>411</v>
      </c>
      <c r="E1" s="369"/>
      <c r="I1" s="369"/>
      <c r="J1" s="371"/>
      <c r="K1" s="371" t="s">
        <v>411</v>
      </c>
      <c r="O1" s="369"/>
      <c r="P1" s="369"/>
    </row>
    <row r="2" customFormat="false" ht="6.6" hidden="false" customHeight="true" outlineLevel="0" collapsed="false">
      <c r="A2" s="372"/>
      <c r="E2" s="369"/>
      <c r="I2" s="369"/>
      <c r="J2" s="373"/>
      <c r="K2" s="372"/>
      <c r="O2" s="369"/>
      <c r="P2" s="369"/>
    </row>
    <row r="3" customFormat="false" ht="15.95" hidden="false" customHeight="true" outlineLevel="0" collapsed="false">
      <c r="A3" s="374" t="s">
        <v>412</v>
      </c>
      <c r="E3" s="369"/>
      <c r="I3" s="369"/>
      <c r="J3" s="374"/>
      <c r="K3" s="374" t="s">
        <v>412</v>
      </c>
      <c r="O3" s="369"/>
      <c r="P3" s="369"/>
    </row>
    <row r="4" customFormat="false" ht="6.6" hidden="false" customHeight="true" outlineLevel="0" collapsed="false">
      <c r="A4" s="374"/>
      <c r="E4" s="369"/>
      <c r="I4" s="369"/>
      <c r="K4" s="374"/>
      <c r="O4" s="369"/>
      <c r="P4" s="369"/>
    </row>
    <row r="5" customFormat="false" ht="15.95" hidden="false" customHeight="true" outlineLevel="0" collapsed="false">
      <c r="A5" s="374" t="s">
        <v>66</v>
      </c>
      <c r="E5" s="369"/>
      <c r="I5" s="369"/>
      <c r="J5" s="374"/>
      <c r="K5" s="374" t="s">
        <v>66</v>
      </c>
      <c r="M5" s="369"/>
      <c r="O5" s="369"/>
      <c r="P5" s="369"/>
    </row>
    <row r="6" customFormat="false" ht="15.95" hidden="false" customHeight="true" outlineLevel="0" collapsed="false">
      <c r="A6" s="375"/>
      <c r="E6" s="369"/>
      <c r="I6" s="376"/>
      <c r="J6" s="377"/>
      <c r="K6" s="375"/>
      <c r="M6" s="369"/>
      <c r="O6" s="369"/>
      <c r="P6" s="369"/>
    </row>
    <row r="7" customFormat="false" ht="18" hidden="false" customHeight="true" outlineLevel="0" collapsed="false">
      <c r="A7" s="378" t="s">
        <v>218</v>
      </c>
      <c r="B7" s="379"/>
      <c r="C7" s="380" t="s">
        <v>413</v>
      </c>
      <c r="D7" s="380" t="s">
        <v>414</v>
      </c>
      <c r="E7" s="380" t="s">
        <v>415</v>
      </c>
      <c r="F7" s="380" t="s">
        <v>416</v>
      </c>
      <c r="G7" s="380" t="s">
        <v>417</v>
      </c>
      <c r="H7" s="381" t="s">
        <v>418</v>
      </c>
      <c r="I7" s="381" t="s">
        <v>419</v>
      </c>
      <c r="J7" s="380" t="s">
        <v>420</v>
      </c>
      <c r="K7" s="378" t="s">
        <v>218</v>
      </c>
      <c r="L7" s="379"/>
      <c r="M7" s="380" t="s">
        <v>410</v>
      </c>
      <c r="N7" s="380" t="s">
        <v>68</v>
      </c>
      <c r="O7" s="382" t="s">
        <v>421</v>
      </c>
      <c r="P7" s="382"/>
      <c r="Q7" s="382"/>
      <c r="R7" s="382"/>
      <c r="S7" s="382"/>
      <c r="T7" s="383" t="s">
        <v>68</v>
      </c>
    </row>
    <row r="8" s="388" customFormat="true" ht="54" hidden="false" customHeight="false" outlineLevel="0" collapsed="false">
      <c r="A8" s="378"/>
      <c r="B8" s="379"/>
      <c r="C8" s="380"/>
      <c r="D8" s="380"/>
      <c r="E8" s="380"/>
      <c r="F8" s="380"/>
      <c r="G8" s="380"/>
      <c r="H8" s="381"/>
      <c r="I8" s="381"/>
      <c r="J8" s="380"/>
      <c r="K8" s="378"/>
      <c r="L8" s="379"/>
      <c r="M8" s="380"/>
      <c r="N8" s="380"/>
      <c r="O8" s="384" t="s">
        <v>422</v>
      </c>
      <c r="P8" s="385" t="s">
        <v>423</v>
      </c>
      <c r="Q8" s="386" t="s">
        <v>424</v>
      </c>
      <c r="R8" s="384" t="s">
        <v>425</v>
      </c>
      <c r="S8" s="387" t="s">
        <v>426</v>
      </c>
      <c r="T8" s="383"/>
    </row>
    <row r="9" customFormat="false" ht="18" hidden="false" customHeight="true" outlineLevel="0" collapsed="false">
      <c r="A9" s="378"/>
      <c r="B9" s="379"/>
      <c r="C9" s="389" t="s">
        <v>427</v>
      </c>
      <c r="D9" s="382" t="s">
        <v>428</v>
      </c>
      <c r="E9" s="389" t="s">
        <v>429</v>
      </c>
      <c r="F9" s="382" t="s">
        <v>430</v>
      </c>
      <c r="G9" s="389" t="s">
        <v>431</v>
      </c>
      <c r="H9" s="382" t="s">
        <v>432</v>
      </c>
      <c r="I9" s="390" t="n">
        <v>7</v>
      </c>
      <c r="J9" s="391" t="n">
        <v>8</v>
      </c>
      <c r="K9" s="378"/>
      <c r="L9" s="379"/>
      <c r="M9" s="389" t="n">
        <v>9</v>
      </c>
      <c r="N9" s="382" t="n">
        <v>10</v>
      </c>
      <c r="O9" s="389" t="n">
        <v>11</v>
      </c>
      <c r="P9" s="382" t="n">
        <v>12</v>
      </c>
      <c r="Q9" s="392" t="n">
        <v>13</v>
      </c>
      <c r="R9" s="389" t="n">
        <v>14</v>
      </c>
      <c r="S9" s="382" t="n">
        <v>15</v>
      </c>
      <c r="T9" s="392" t="n">
        <v>16</v>
      </c>
    </row>
    <row r="10" customFormat="false" ht="18" hidden="false" customHeight="false" outlineLevel="0" collapsed="false">
      <c r="A10" s="393"/>
      <c r="B10" s="394"/>
      <c r="C10" s="395"/>
      <c r="D10" s="395"/>
      <c r="E10" s="395"/>
      <c r="F10" s="395"/>
      <c r="G10" s="395"/>
      <c r="H10" s="395"/>
      <c r="I10" s="395"/>
      <c r="J10" s="395"/>
      <c r="K10" s="393"/>
      <c r="L10" s="394"/>
      <c r="M10" s="395"/>
      <c r="N10" s="395"/>
      <c r="O10" s="395"/>
      <c r="P10" s="395"/>
      <c r="Q10" s="395"/>
      <c r="R10" s="395"/>
      <c r="S10" s="395"/>
      <c r="T10" s="395"/>
    </row>
    <row r="11" customFormat="false" ht="18" hidden="false" customHeight="false" outlineLevel="0" collapsed="false">
      <c r="A11" s="393"/>
      <c r="B11" s="394"/>
      <c r="K11" s="393"/>
      <c r="L11" s="394"/>
      <c r="N11" s="396"/>
      <c r="T11" s="397"/>
    </row>
    <row r="12" customFormat="false" ht="18" hidden="false" customHeight="false" outlineLevel="0" collapsed="false">
      <c r="A12" s="398" t="s">
        <v>433</v>
      </c>
      <c r="B12" s="399" t="s">
        <v>127</v>
      </c>
      <c r="C12" s="400" t="n">
        <v>195</v>
      </c>
      <c r="D12" s="400" t="n">
        <v>93078.30443</v>
      </c>
      <c r="E12" s="400" t="n">
        <v>54066.09182</v>
      </c>
      <c r="F12" s="400" t="n">
        <v>40</v>
      </c>
      <c r="G12" s="400" t="n">
        <v>122</v>
      </c>
      <c r="H12" s="400" t="n">
        <v>7617</v>
      </c>
      <c r="I12" s="400" t="n">
        <v>23552.75724</v>
      </c>
      <c r="J12" s="400" t="n">
        <v>0</v>
      </c>
      <c r="K12" s="398" t="s">
        <v>433</v>
      </c>
      <c r="L12" s="399" t="s">
        <v>127</v>
      </c>
      <c r="M12" s="400" t="n">
        <v>970</v>
      </c>
      <c r="N12" s="401" t="n">
        <v>179641.15349</v>
      </c>
      <c r="O12" s="400" t="n">
        <v>1666</v>
      </c>
      <c r="P12" s="400" t="n">
        <v>36502</v>
      </c>
      <c r="Q12" s="400" t="n">
        <v>5779</v>
      </c>
      <c r="R12" s="400" t="n">
        <v>5918</v>
      </c>
      <c r="S12" s="400" t="n">
        <v>49865</v>
      </c>
      <c r="T12" s="402" t="n">
        <v>229506.15349</v>
      </c>
    </row>
    <row r="13" customFormat="false" ht="18" hidden="false" customHeight="false" outlineLevel="0" collapsed="false">
      <c r="A13" s="403"/>
      <c r="B13" s="404"/>
      <c r="C13" s="400"/>
      <c r="D13" s="400"/>
      <c r="E13" s="400"/>
      <c r="F13" s="400"/>
      <c r="G13" s="400"/>
      <c r="H13" s="400"/>
      <c r="I13" s="400"/>
      <c r="J13" s="400"/>
      <c r="K13" s="403"/>
      <c r="L13" s="404"/>
      <c r="M13" s="400"/>
      <c r="N13" s="400"/>
      <c r="O13" s="400"/>
      <c r="P13" s="400"/>
      <c r="Q13" s="400"/>
      <c r="R13" s="400"/>
      <c r="S13" s="400"/>
      <c r="T13" s="402"/>
    </row>
    <row r="14" customFormat="false" ht="18" hidden="false" customHeight="false" outlineLevel="0" collapsed="false">
      <c r="A14" s="403"/>
      <c r="B14" s="404"/>
      <c r="C14" s="400"/>
      <c r="D14" s="400"/>
      <c r="E14" s="400"/>
      <c r="F14" s="400"/>
      <c r="G14" s="400"/>
      <c r="H14" s="400"/>
      <c r="I14" s="400"/>
      <c r="J14" s="400"/>
      <c r="K14" s="403"/>
      <c r="L14" s="404"/>
      <c r="M14" s="400"/>
      <c r="N14" s="400"/>
      <c r="O14" s="400"/>
      <c r="P14" s="400"/>
      <c r="Q14" s="400"/>
      <c r="R14" s="400"/>
      <c r="S14" s="400"/>
      <c r="T14" s="402"/>
    </row>
    <row r="15" customFormat="false" ht="18" hidden="false" customHeight="false" outlineLevel="0" collapsed="false">
      <c r="A15" s="398" t="s">
        <v>434</v>
      </c>
      <c r="B15" s="399" t="s">
        <v>127</v>
      </c>
      <c r="C15" s="400" t="n">
        <v>0</v>
      </c>
      <c r="D15" s="400" t="n">
        <v>18303</v>
      </c>
      <c r="E15" s="400" t="n">
        <v>3297</v>
      </c>
      <c r="F15" s="400" t="n">
        <v>0</v>
      </c>
      <c r="G15" s="400" t="n">
        <v>0</v>
      </c>
      <c r="H15" s="400" t="n">
        <v>442</v>
      </c>
      <c r="I15" s="400" t="n">
        <v>1969</v>
      </c>
      <c r="J15" s="400" t="n">
        <v>0</v>
      </c>
      <c r="K15" s="398" t="s">
        <v>434</v>
      </c>
      <c r="L15" s="399" t="s">
        <v>127</v>
      </c>
      <c r="M15" s="400" t="n">
        <v>0</v>
      </c>
      <c r="N15" s="400" t="n">
        <v>24011</v>
      </c>
      <c r="O15" s="400" t="n">
        <v>1423</v>
      </c>
      <c r="P15" s="400" t="n">
        <v>2739</v>
      </c>
      <c r="Q15" s="400" t="n">
        <v>0</v>
      </c>
      <c r="R15" s="400" t="n">
        <v>4432</v>
      </c>
      <c r="S15" s="400" t="n">
        <v>8594</v>
      </c>
      <c r="T15" s="402" t="n">
        <v>32605</v>
      </c>
    </row>
    <row r="16" customFormat="false" ht="18" hidden="false" customHeight="false" outlineLevel="0" collapsed="false">
      <c r="A16" s="403"/>
      <c r="B16" s="399" t="s">
        <v>127</v>
      </c>
      <c r="C16" s="400"/>
      <c r="D16" s="400"/>
      <c r="E16" s="400"/>
      <c r="F16" s="400"/>
      <c r="G16" s="400"/>
      <c r="H16" s="400"/>
      <c r="I16" s="400"/>
      <c r="J16" s="400"/>
      <c r="K16" s="403"/>
      <c r="L16" s="399" t="s">
        <v>127</v>
      </c>
      <c r="M16" s="400"/>
      <c r="N16" s="400"/>
      <c r="O16" s="400"/>
      <c r="P16" s="400"/>
      <c r="Q16" s="400"/>
      <c r="R16" s="400"/>
      <c r="S16" s="400"/>
      <c r="T16" s="402"/>
    </row>
    <row r="17" customFormat="false" ht="18" hidden="false" customHeight="false" outlineLevel="0" collapsed="false">
      <c r="A17" s="403"/>
      <c r="B17" s="399" t="s">
        <v>127</v>
      </c>
      <c r="C17" s="400"/>
      <c r="D17" s="400"/>
      <c r="E17" s="400"/>
      <c r="F17" s="400"/>
      <c r="G17" s="400"/>
      <c r="H17" s="400"/>
      <c r="I17" s="400"/>
      <c r="J17" s="400"/>
      <c r="K17" s="403"/>
      <c r="L17" s="399" t="s">
        <v>127</v>
      </c>
      <c r="M17" s="400"/>
      <c r="N17" s="400"/>
      <c r="O17" s="400"/>
      <c r="P17" s="400"/>
      <c r="Q17" s="400"/>
      <c r="R17" s="400"/>
      <c r="S17" s="400"/>
      <c r="T17" s="402"/>
    </row>
    <row r="18" customFormat="false" ht="18" hidden="false" customHeight="false" outlineLevel="0" collapsed="false">
      <c r="A18" s="398" t="s">
        <v>435</v>
      </c>
      <c r="B18" s="399" t="s">
        <v>127</v>
      </c>
      <c r="C18" s="400" t="n">
        <v>0</v>
      </c>
      <c r="D18" s="400" t="n">
        <v>0</v>
      </c>
      <c r="E18" s="400" t="n">
        <v>6065</v>
      </c>
      <c r="F18" s="400" t="n">
        <v>0</v>
      </c>
      <c r="G18" s="400" t="n">
        <v>0</v>
      </c>
      <c r="H18" s="400" t="n">
        <v>0</v>
      </c>
      <c r="I18" s="400" t="n">
        <v>6499</v>
      </c>
      <c r="J18" s="400" t="n">
        <v>0</v>
      </c>
      <c r="K18" s="398" t="s">
        <v>435</v>
      </c>
      <c r="L18" s="399" t="s">
        <v>127</v>
      </c>
      <c r="M18" s="400" t="n">
        <v>-80</v>
      </c>
      <c r="N18" s="400" t="n">
        <v>12484</v>
      </c>
      <c r="O18" s="400" t="n">
        <v>0</v>
      </c>
      <c r="P18" s="400" t="n">
        <v>12934</v>
      </c>
      <c r="Q18" s="400" t="n">
        <v>0</v>
      </c>
      <c r="R18" s="400" t="n">
        <v>238</v>
      </c>
      <c r="S18" s="400" t="n">
        <v>13172</v>
      </c>
      <c r="T18" s="402" t="n">
        <v>25656</v>
      </c>
    </row>
    <row r="19" customFormat="false" ht="18" hidden="false" customHeight="false" outlineLevel="0" collapsed="false">
      <c r="A19" s="403"/>
      <c r="B19" s="399" t="s">
        <v>127</v>
      </c>
      <c r="C19" s="400"/>
      <c r="D19" s="400"/>
      <c r="E19" s="400"/>
      <c r="F19" s="400"/>
      <c r="G19" s="400"/>
      <c r="H19" s="400"/>
      <c r="I19" s="400"/>
      <c r="J19" s="400"/>
      <c r="K19" s="403"/>
      <c r="L19" s="399" t="s">
        <v>127</v>
      </c>
      <c r="M19" s="400"/>
      <c r="N19" s="400"/>
      <c r="O19" s="400"/>
      <c r="P19" s="400"/>
      <c r="Q19" s="400"/>
      <c r="R19" s="400"/>
      <c r="S19" s="400"/>
      <c r="T19" s="402"/>
    </row>
    <row r="20" customFormat="false" ht="18" hidden="false" customHeight="false" outlineLevel="0" collapsed="false">
      <c r="A20" s="403"/>
      <c r="B20" s="399" t="s">
        <v>127</v>
      </c>
      <c r="C20" s="400"/>
      <c r="D20" s="400"/>
      <c r="E20" s="400"/>
      <c r="F20" s="400"/>
      <c r="G20" s="400"/>
      <c r="H20" s="400"/>
      <c r="I20" s="400"/>
      <c r="J20" s="400"/>
      <c r="K20" s="403"/>
      <c r="L20" s="399" t="s">
        <v>127</v>
      </c>
      <c r="M20" s="400"/>
      <c r="N20" s="400"/>
      <c r="O20" s="400"/>
      <c r="P20" s="400"/>
      <c r="Q20" s="400"/>
      <c r="R20" s="400"/>
      <c r="S20" s="400"/>
      <c r="T20" s="402"/>
    </row>
    <row r="21" customFormat="false" ht="18" hidden="false" customHeight="false" outlineLevel="0" collapsed="false">
      <c r="A21" s="398" t="s">
        <v>436</v>
      </c>
      <c r="B21" s="399" t="s">
        <v>127</v>
      </c>
      <c r="C21" s="400" t="n">
        <v>3</v>
      </c>
      <c r="D21" s="400" t="n">
        <v>979</v>
      </c>
      <c r="E21" s="400" t="n">
        <v>2030</v>
      </c>
      <c r="F21" s="400" t="n">
        <v>0</v>
      </c>
      <c r="G21" s="400" t="n">
        <v>0</v>
      </c>
      <c r="H21" s="400" t="n">
        <v>0</v>
      </c>
      <c r="I21" s="400" t="n">
        <v>915</v>
      </c>
      <c r="J21" s="400" t="n">
        <v>0</v>
      </c>
      <c r="K21" s="398" t="s">
        <v>436</v>
      </c>
      <c r="L21" s="399" t="s">
        <v>127</v>
      </c>
      <c r="M21" s="400" t="n">
        <v>4</v>
      </c>
      <c r="N21" s="400" t="n">
        <v>3931</v>
      </c>
      <c r="O21" s="400" t="n">
        <v>4</v>
      </c>
      <c r="P21" s="400" t="n">
        <v>356</v>
      </c>
      <c r="Q21" s="400" t="n">
        <v>0</v>
      </c>
      <c r="R21" s="400" t="n">
        <v>1</v>
      </c>
      <c r="S21" s="400" t="n">
        <v>361</v>
      </c>
      <c r="T21" s="402" t="n">
        <v>4292</v>
      </c>
    </row>
    <row r="22" customFormat="false" ht="18" hidden="false" customHeight="false" outlineLevel="0" collapsed="false">
      <c r="A22" s="403"/>
      <c r="B22" s="399" t="s">
        <v>127</v>
      </c>
      <c r="C22" s="400"/>
      <c r="D22" s="400"/>
      <c r="E22" s="400"/>
      <c r="F22" s="400"/>
      <c r="G22" s="400"/>
      <c r="H22" s="400"/>
      <c r="I22" s="400"/>
      <c r="J22" s="400"/>
      <c r="K22" s="403"/>
      <c r="L22" s="399" t="s">
        <v>127</v>
      </c>
      <c r="M22" s="400"/>
      <c r="N22" s="400"/>
      <c r="O22" s="400"/>
      <c r="P22" s="400"/>
      <c r="Q22" s="400"/>
      <c r="R22" s="400"/>
      <c r="S22" s="400"/>
      <c r="T22" s="402"/>
    </row>
    <row r="23" customFormat="false" ht="18" hidden="false" customHeight="false" outlineLevel="0" collapsed="false">
      <c r="A23" s="403"/>
      <c r="B23" s="399" t="s">
        <v>127</v>
      </c>
      <c r="C23" s="400"/>
      <c r="D23" s="400"/>
      <c r="E23" s="400"/>
      <c r="F23" s="400"/>
      <c r="G23" s="400"/>
      <c r="H23" s="400"/>
      <c r="I23" s="400"/>
      <c r="J23" s="400"/>
      <c r="K23" s="403"/>
      <c r="L23" s="399" t="s">
        <v>127</v>
      </c>
      <c r="M23" s="400"/>
      <c r="N23" s="400"/>
      <c r="O23" s="400"/>
      <c r="P23" s="400"/>
      <c r="Q23" s="400"/>
      <c r="R23" s="400"/>
      <c r="S23" s="400"/>
      <c r="T23" s="402"/>
    </row>
    <row r="24" customFormat="false" ht="18" hidden="false" customHeight="false" outlineLevel="0" collapsed="false">
      <c r="A24" s="398" t="s">
        <v>437</v>
      </c>
      <c r="B24" s="399" t="s">
        <v>127</v>
      </c>
      <c r="C24" s="400" t="n">
        <v>0</v>
      </c>
      <c r="D24" s="400" t="n">
        <v>5706</v>
      </c>
      <c r="E24" s="400" t="n">
        <v>2255</v>
      </c>
      <c r="F24" s="400" t="n">
        <v>40</v>
      </c>
      <c r="G24" s="400" t="n">
        <v>27</v>
      </c>
      <c r="H24" s="400" t="n">
        <v>593</v>
      </c>
      <c r="I24" s="400" t="n">
        <v>370</v>
      </c>
      <c r="J24" s="400" t="n">
        <v>0</v>
      </c>
      <c r="K24" s="398" t="s">
        <v>437</v>
      </c>
      <c r="L24" s="399" t="s">
        <v>127</v>
      </c>
      <c r="M24" s="400" t="n">
        <v>66</v>
      </c>
      <c r="N24" s="400" t="n">
        <v>9057</v>
      </c>
      <c r="O24" s="400" t="n">
        <v>0</v>
      </c>
      <c r="P24" s="400" t="n">
        <v>2151</v>
      </c>
      <c r="Q24" s="400" t="n">
        <v>2332</v>
      </c>
      <c r="R24" s="400" t="n">
        <v>892</v>
      </c>
      <c r="S24" s="400" t="n">
        <v>5375</v>
      </c>
      <c r="T24" s="402" t="n">
        <v>14432</v>
      </c>
    </row>
    <row r="25" customFormat="false" ht="18" hidden="false" customHeight="false" outlineLevel="0" collapsed="false">
      <c r="A25" s="403"/>
      <c r="B25" s="399" t="s">
        <v>127</v>
      </c>
      <c r="C25" s="400"/>
      <c r="D25" s="400"/>
      <c r="E25" s="400"/>
      <c r="F25" s="400"/>
      <c r="G25" s="400"/>
      <c r="H25" s="400"/>
      <c r="I25" s="400"/>
      <c r="J25" s="400"/>
      <c r="K25" s="403"/>
      <c r="L25" s="399" t="s">
        <v>127</v>
      </c>
      <c r="M25" s="400"/>
      <c r="N25" s="400"/>
      <c r="O25" s="400"/>
      <c r="P25" s="400"/>
      <c r="Q25" s="400"/>
      <c r="R25" s="400"/>
      <c r="S25" s="400"/>
      <c r="T25" s="402"/>
    </row>
    <row r="26" customFormat="false" ht="18" hidden="false" customHeight="false" outlineLevel="0" collapsed="false">
      <c r="A26" s="403"/>
      <c r="B26" s="399" t="s">
        <v>127</v>
      </c>
      <c r="C26" s="400"/>
      <c r="D26" s="400"/>
      <c r="E26" s="400"/>
      <c r="F26" s="400"/>
      <c r="G26" s="400"/>
      <c r="H26" s="400"/>
      <c r="I26" s="400"/>
      <c r="J26" s="400"/>
      <c r="K26" s="403"/>
      <c r="L26" s="399" t="s">
        <v>127</v>
      </c>
      <c r="M26" s="400"/>
      <c r="N26" s="400"/>
      <c r="O26" s="400"/>
      <c r="P26" s="400"/>
      <c r="Q26" s="400"/>
      <c r="R26" s="400"/>
      <c r="S26" s="400"/>
      <c r="T26" s="402"/>
    </row>
    <row r="27" customFormat="false" ht="18" hidden="false" customHeight="false" outlineLevel="0" collapsed="false">
      <c r="A27" s="398" t="s">
        <v>438</v>
      </c>
      <c r="B27" s="399" t="s">
        <v>127</v>
      </c>
      <c r="C27" s="400" t="n">
        <v>18</v>
      </c>
      <c r="D27" s="400" t="n">
        <v>1031</v>
      </c>
      <c r="E27" s="400" t="n">
        <v>1395</v>
      </c>
      <c r="F27" s="400" t="n">
        <v>0</v>
      </c>
      <c r="G27" s="400" t="n">
        <v>0</v>
      </c>
      <c r="H27" s="400" t="n">
        <v>0</v>
      </c>
      <c r="I27" s="400" t="n">
        <v>1048</v>
      </c>
      <c r="J27" s="400" t="n">
        <v>0</v>
      </c>
      <c r="K27" s="398" t="s">
        <v>438</v>
      </c>
      <c r="L27" s="399" t="s">
        <v>127</v>
      </c>
      <c r="M27" s="400" t="n">
        <v>5</v>
      </c>
      <c r="N27" s="400" t="n">
        <v>3497</v>
      </c>
      <c r="O27" s="400" t="n">
        <v>0</v>
      </c>
      <c r="P27" s="400" t="n">
        <v>1245</v>
      </c>
      <c r="Q27" s="400" t="n">
        <v>33</v>
      </c>
      <c r="R27" s="400" t="n">
        <v>15</v>
      </c>
      <c r="S27" s="400" t="n">
        <v>1293</v>
      </c>
      <c r="T27" s="402" t="n">
        <v>4790</v>
      </c>
    </row>
    <row r="28" customFormat="false" ht="18" hidden="false" customHeight="false" outlineLevel="0" collapsed="false">
      <c r="A28" s="403"/>
      <c r="B28" s="399" t="s">
        <v>127</v>
      </c>
      <c r="C28" s="400"/>
      <c r="D28" s="400"/>
      <c r="E28" s="400"/>
      <c r="F28" s="400"/>
      <c r="G28" s="400"/>
      <c r="H28" s="400"/>
      <c r="I28" s="400"/>
      <c r="J28" s="400"/>
      <c r="K28" s="403"/>
      <c r="L28" s="399" t="s">
        <v>127</v>
      </c>
      <c r="M28" s="400"/>
      <c r="N28" s="400"/>
      <c r="O28" s="400"/>
      <c r="P28" s="400"/>
      <c r="Q28" s="400"/>
      <c r="R28" s="400"/>
      <c r="S28" s="400"/>
      <c r="T28" s="402"/>
    </row>
    <row r="29" customFormat="false" ht="18" hidden="false" customHeight="false" outlineLevel="0" collapsed="false">
      <c r="A29" s="403"/>
      <c r="B29" s="399" t="s">
        <v>127</v>
      </c>
      <c r="C29" s="400"/>
      <c r="D29" s="400"/>
      <c r="E29" s="400"/>
      <c r="F29" s="400"/>
      <c r="G29" s="400"/>
      <c r="H29" s="400"/>
      <c r="I29" s="400"/>
      <c r="J29" s="400"/>
      <c r="K29" s="403"/>
      <c r="L29" s="399" t="s">
        <v>127</v>
      </c>
      <c r="M29" s="400"/>
      <c r="N29" s="400"/>
      <c r="O29" s="400"/>
      <c r="P29" s="400"/>
      <c r="Q29" s="400"/>
      <c r="R29" s="400"/>
      <c r="S29" s="400"/>
      <c r="T29" s="402"/>
    </row>
    <row r="30" customFormat="false" ht="18" hidden="false" customHeight="false" outlineLevel="0" collapsed="false">
      <c r="A30" s="398" t="s">
        <v>439</v>
      </c>
      <c r="B30" s="399" t="s">
        <v>127</v>
      </c>
      <c r="C30" s="400" t="n">
        <v>0</v>
      </c>
      <c r="D30" s="400" t="n">
        <v>10761</v>
      </c>
      <c r="E30" s="400" t="n">
        <v>6426</v>
      </c>
      <c r="F30" s="400" t="n">
        <v>0</v>
      </c>
      <c r="G30" s="400" t="n">
        <v>0</v>
      </c>
      <c r="H30" s="400" t="n">
        <v>732</v>
      </c>
      <c r="I30" s="400" t="n">
        <v>3089</v>
      </c>
      <c r="J30" s="400" t="n">
        <v>0</v>
      </c>
      <c r="K30" s="398" t="s">
        <v>439</v>
      </c>
      <c r="L30" s="399" t="s">
        <v>127</v>
      </c>
      <c r="M30" s="400" t="n">
        <v>0</v>
      </c>
      <c r="N30" s="400" t="n">
        <v>21008</v>
      </c>
      <c r="O30" s="400" t="n">
        <v>0</v>
      </c>
      <c r="P30" s="400" t="n">
        <v>3453</v>
      </c>
      <c r="Q30" s="400" t="n">
        <v>0</v>
      </c>
      <c r="R30" s="400" t="n">
        <v>-51</v>
      </c>
      <c r="S30" s="400" t="n">
        <v>3402</v>
      </c>
      <c r="T30" s="402" t="n">
        <v>24410</v>
      </c>
    </row>
    <row r="31" customFormat="false" ht="18" hidden="false" customHeight="false" outlineLevel="0" collapsed="false">
      <c r="A31" s="403"/>
      <c r="B31" s="399" t="s">
        <v>127</v>
      </c>
      <c r="C31" s="400"/>
      <c r="D31" s="400"/>
      <c r="E31" s="400"/>
      <c r="F31" s="400"/>
      <c r="G31" s="400"/>
      <c r="H31" s="400"/>
      <c r="I31" s="400"/>
      <c r="J31" s="400"/>
      <c r="K31" s="403"/>
      <c r="L31" s="399" t="s">
        <v>127</v>
      </c>
      <c r="M31" s="400"/>
      <c r="N31" s="400"/>
      <c r="O31" s="400"/>
      <c r="P31" s="400"/>
      <c r="Q31" s="400"/>
      <c r="R31" s="400"/>
      <c r="S31" s="400"/>
      <c r="T31" s="402"/>
    </row>
    <row r="32" customFormat="false" ht="18" hidden="false" customHeight="false" outlineLevel="0" collapsed="false">
      <c r="A32" s="403"/>
      <c r="B32" s="399" t="s">
        <v>127</v>
      </c>
      <c r="C32" s="400"/>
      <c r="D32" s="400"/>
      <c r="E32" s="400"/>
      <c r="F32" s="400"/>
      <c r="G32" s="400"/>
      <c r="H32" s="400"/>
      <c r="I32" s="400"/>
      <c r="J32" s="400"/>
      <c r="K32" s="403"/>
      <c r="L32" s="399" t="s">
        <v>127</v>
      </c>
      <c r="M32" s="400"/>
      <c r="N32" s="400"/>
      <c r="O32" s="400"/>
      <c r="P32" s="400"/>
      <c r="Q32" s="400"/>
      <c r="R32" s="400"/>
      <c r="S32" s="400"/>
      <c r="T32" s="402"/>
    </row>
    <row r="33" customFormat="false" ht="18" hidden="false" customHeight="false" outlineLevel="0" collapsed="false">
      <c r="A33" s="398" t="s">
        <v>440</v>
      </c>
      <c r="B33" s="399" t="s">
        <v>127</v>
      </c>
      <c r="C33" s="400" t="n">
        <v>0</v>
      </c>
      <c r="D33" s="400" t="n">
        <v>30606</v>
      </c>
      <c r="E33" s="400" t="n">
        <v>17438</v>
      </c>
      <c r="F33" s="400" t="n">
        <v>0</v>
      </c>
      <c r="G33" s="400" t="n">
        <v>0</v>
      </c>
      <c r="H33" s="400" t="n">
        <v>3600</v>
      </c>
      <c r="I33" s="400" t="n">
        <v>1705</v>
      </c>
      <c r="J33" s="400" t="n">
        <v>0</v>
      </c>
      <c r="K33" s="398" t="s">
        <v>440</v>
      </c>
      <c r="L33" s="399" t="s">
        <v>127</v>
      </c>
      <c r="M33" s="400" t="n">
        <v>12</v>
      </c>
      <c r="N33" s="400" t="n">
        <v>53361</v>
      </c>
      <c r="O33" s="400" t="n">
        <v>134</v>
      </c>
      <c r="P33" s="400" t="n">
        <v>2867</v>
      </c>
      <c r="Q33" s="400" t="n">
        <v>2903</v>
      </c>
      <c r="R33" s="400" t="n">
        <v>135</v>
      </c>
      <c r="S33" s="400" t="n">
        <v>6039</v>
      </c>
      <c r="T33" s="402" t="n">
        <v>59400</v>
      </c>
    </row>
    <row r="34" customFormat="false" ht="18" hidden="false" customHeight="false" outlineLevel="0" collapsed="false">
      <c r="A34" s="403"/>
      <c r="B34" s="399" t="s">
        <v>127</v>
      </c>
      <c r="C34" s="400"/>
      <c r="D34" s="400"/>
      <c r="E34" s="400"/>
      <c r="F34" s="400"/>
      <c r="G34" s="400"/>
      <c r="H34" s="400"/>
      <c r="I34" s="400"/>
      <c r="J34" s="400"/>
      <c r="K34" s="403"/>
      <c r="L34" s="399" t="s">
        <v>127</v>
      </c>
      <c r="M34" s="400"/>
      <c r="N34" s="400"/>
      <c r="O34" s="400"/>
      <c r="P34" s="400"/>
      <c r="Q34" s="400"/>
      <c r="R34" s="400"/>
      <c r="S34" s="400"/>
      <c r="T34" s="402"/>
    </row>
    <row r="35" customFormat="false" ht="18" hidden="false" customHeight="false" outlineLevel="0" collapsed="false">
      <c r="A35" s="403"/>
      <c r="B35" s="399" t="s">
        <v>127</v>
      </c>
      <c r="C35" s="400"/>
      <c r="D35" s="400"/>
      <c r="E35" s="400"/>
      <c r="F35" s="400"/>
      <c r="G35" s="400"/>
      <c r="H35" s="400"/>
      <c r="I35" s="400"/>
      <c r="J35" s="400"/>
      <c r="K35" s="403"/>
      <c r="L35" s="399" t="s">
        <v>127</v>
      </c>
      <c r="M35" s="400"/>
      <c r="N35" s="400"/>
      <c r="O35" s="400"/>
      <c r="P35" s="400"/>
      <c r="Q35" s="400"/>
      <c r="R35" s="400"/>
      <c r="S35" s="400"/>
      <c r="T35" s="402"/>
    </row>
    <row r="36" customFormat="false" ht="18" hidden="false" customHeight="false" outlineLevel="0" collapsed="false">
      <c r="A36" s="398" t="s">
        <v>441</v>
      </c>
      <c r="B36" s="399" t="s">
        <v>127</v>
      </c>
      <c r="C36" s="400" t="n">
        <v>29</v>
      </c>
      <c r="D36" s="400" t="n">
        <v>3603</v>
      </c>
      <c r="E36" s="400" t="n">
        <v>3386</v>
      </c>
      <c r="F36" s="400" t="n">
        <v>0</v>
      </c>
      <c r="G36" s="400" t="n">
        <v>95</v>
      </c>
      <c r="H36" s="400" t="n">
        <v>1932</v>
      </c>
      <c r="I36" s="400" t="n">
        <v>153</v>
      </c>
      <c r="J36" s="400" t="n">
        <v>0</v>
      </c>
      <c r="K36" s="398" t="s">
        <v>441</v>
      </c>
      <c r="L36" s="399" t="s">
        <v>127</v>
      </c>
      <c r="M36" s="400" t="n">
        <v>0</v>
      </c>
      <c r="N36" s="400" t="n">
        <v>9198</v>
      </c>
      <c r="O36" s="400" t="n">
        <v>0</v>
      </c>
      <c r="P36" s="400" t="n">
        <v>6622</v>
      </c>
      <c r="Q36" s="400" t="n">
        <v>0</v>
      </c>
      <c r="R36" s="400" t="n">
        <v>118</v>
      </c>
      <c r="S36" s="400" t="n">
        <v>6740</v>
      </c>
      <c r="T36" s="402" t="n">
        <v>15938</v>
      </c>
    </row>
    <row r="37" customFormat="false" ht="18" hidden="false" customHeight="false" outlineLevel="0" collapsed="false">
      <c r="A37" s="403"/>
      <c r="B37" s="399" t="s">
        <v>127</v>
      </c>
      <c r="C37" s="400"/>
      <c r="D37" s="400"/>
      <c r="E37" s="400"/>
      <c r="F37" s="400"/>
      <c r="G37" s="400"/>
      <c r="H37" s="400"/>
      <c r="I37" s="400"/>
      <c r="J37" s="400"/>
      <c r="K37" s="403"/>
      <c r="L37" s="399" t="s">
        <v>127</v>
      </c>
      <c r="M37" s="400"/>
      <c r="N37" s="400"/>
      <c r="O37" s="400"/>
      <c r="P37" s="400"/>
      <c r="Q37" s="400"/>
      <c r="R37" s="400"/>
      <c r="S37" s="400"/>
      <c r="T37" s="402"/>
    </row>
    <row r="38" customFormat="false" ht="18" hidden="false" customHeight="false" outlineLevel="0" collapsed="false">
      <c r="A38" s="403"/>
      <c r="B38" s="399" t="s">
        <v>127</v>
      </c>
      <c r="C38" s="400"/>
      <c r="D38" s="400"/>
      <c r="E38" s="400"/>
      <c r="F38" s="400"/>
      <c r="G38" s="400"/>
      <c r="H38" s="400"/>
      <c r="I38" s="400"/>
      <c r="J38" s="400"/>
      <c r="K38" s="403"/>
      <c r="L38" s="399" t="s">
        <v>127</v>
      </c>
      <c r="M38" s="400"/>
      <c r="N38" s="400"/>
      <c r="O38" s="400"/>
      <c r="P38" s="400"/>
      <c r="Q38" s="400"/>
      <c r="R38" s="400"/>
      <c r="S38" s="400"/>
      <c r="T38" s="402"/>
    </row>
    <row r="39" customFormat="false" ht="18" hidden="false" customHeight="false" outlineLevel="0" collapsed="false">
      <c r="A39" s="398" t="s">
        <v>442</v>
      </c>
      <c r="B39" s="399" t="s">
        <v>127</v>
      </c>
      <c r="C39" s="400" t="n">
        <v>0</v>
      </c>
      <c r="D39" s="400" t="n">
        <v>1031</v>
      </c>
      <c r="E39" s="400" t="n">
        <v>541</v>
      </c>
      <c r="F39" s="400" t="n">
        <v>0</v>
      </c>
      <c r="G39" s="400" t="n">
        <v>0</v>
      </c>
      <c r="H39" s="400" t="n">
        <v>47</v>
      </c>
      <c r="I39" s="400" t="n">
        <v>12</v>
      </c>
      <c r="J39" s="400" t="n">
        <v>0</v>
      </c>
      <c r="K39" s="398" t="s">
        <v>442</v>
      </c>
      <c r="L39" s="399" t="s">
        <v>127</v>
      </c>
      <c r="M39" s="400" t="n">
        <v>0</v>
      </c>
      <c r="N39" s="400" t="n">
        <v>1631</v>
      </c>
      <c r="O39" s="400" t="n">
        <v>13</v>
      </c>
      <c r="P39" s="400" t="n">
        <v>514</v>
      </c>
      <c r="Q39" s="400" t="n">
        <v>410</v>
      </c>
      <c r="R39" s="400" t="n">
        <v>1</v>
      </c>
      <c r="S39" s="400" t="n">
        <v>938</v>
      </c>
      <c r="T39" s="402" t="n">
        <v>2569</v>
      </c>
    </row>
    <row r="40" customFormat="false" ht="18" hidden="false" customHeight="false" outlineLevel="0" collapsed="false">
      <c r="A40" s="403"/>
      <c r="B40" s="399" t="s">
        <v>127</v>
      </c>
      <c r="C40" s="400"/>
      <c r="D40" s="400"/>
      <c r="E40" s="400"/>
      <c r="F40" s="400"/>
      <c r="G40" s="400"/>
      <c r="H40" s="400"/>
      <c r="I40" s="400"/>
      <c r="J40" s="400"/>
      <c r="K40" s="403"/>
      <c r="L40" s="399" t="s">
        <v>127</v>
      </c>
      <c r="M40" s="400"/>
      <c r="N40" s="400"/>
      <c r="O40" s="400"/>
      <c r="P40" s="400"/>
      <c r="Q40" s="400"/>
      <c r="R40" s="400"/>
      <c r="S40" s="400"/>
      <c r="T40" s="402"/>
    </row>
    <row r="41" customFormat="false" ht="18" hidden="false" customHeight="false" outlineLevel="0" collapsed="false">
      <c r="A41" s="403"/>
      <c r="B41" s="399" t="s">
        <v>127</v>
      </c>
      <c r="C41" s="400"/>
      <c r="D41" s="400"/>
      <c r="E41" s="400"/>
      <c r="F41" s="400"/>
      <c r="G41" s="400"/>
      <c r="H41" s="400"/>
      <c r="I41" s="400"/>
      <c r="J41" s="400"/>
      <c r="K41" s="403"/>
      <c r="L41" s="399" t="s">
        <v>127</v>
      </c>
      <c r="M41" s="400"/>
      <c r="N41" s="400"/>
      <c r="O41" s="400"/>
      <c r="P41" s="400"/>
      <c r="Q41" s="400"/>
      <c r="R41" s="400"/>
      <c r="S41" s="400"/>
      <c r="T41" s="402"/>
    </row>
    <row r="42" customFormat="false" ht="18" hidden="false" customHeight="false" outlineLevel="0" collapsed="false">
      <c r="A42" s="398" t="s">
        <v>443</v>
      </c>
      <c r="B42" s="399" t="s">
        <v>127</v>
      </c>
      <c r="C42" s="400" t="n">
        <v>145</v>
      </c>
      <c r="D42" s="400" t="n">
        <v>1794</v>
      </c>
      <c r="E42" s="400" t="n">
        <v>2041</v>
      </c>
      <c r="F42" s="400" t="n">
        <v>0</v>
      </c>
      <c r="G42" s="400" t="n">
        <v>0</v>
      </c>
      <c r="H42" s="400" t="n">
        <v>0</v>
      </c>
      <c r="I42" s="400" t="n">
        <v>412</v>
      </c>
      <c r="J42" s="400" t="n">
        <v>0</v>
      </c>
      <c r="K42" s="398" t="s">
        <v>443</v>
      </c>
      <c r="L42" s="399" t="s">
        <v>127</v>
      </c>
      <c r="M42" s="400" t="n">
        <v>0</v>
      </c>
      <c r="N42" s="400" t="n">
        <v>4392</v>
      </c>
      <c r="O42" s="400" t="n">
        <v>92</v>
      </c>
      <c r="P42" s="400" t="n">
        <v>843</v>
      </c>
      <c r="Q42" s="400" t="n">
        <v>101</v>
      </c>
      <c r="R42" s="400" t="n">
        <v>19</v>
      </c>
      <c r="S42" s="400" t="n">
        <v>1055</v>
      </c>
      <c r="T42" s="402" t="n">
        <v>5447</v>
      </c>
    </row>
    <row r="43" customFormat="false" ht="18" hidden="false" customHeight="false" outlineLevel="0" collapsed="false">
      <c r="A43" s="403"/>
      <c r="B43" s="399" t="s">
        <v>127</v>
      </c>
      <c r="C43" s="400"/>
      <c r="D43" s="400"/>
      <c r="E43" s="400"/>
      <c r="F43" s="400"/>
      <c r="G43" s="400"/>
      <c r="H43" s="400"/>
      <c r="I43" s="400"/>
      <c r="J43" s="400"/>
      <c r="K43" s="403"/>
      <c r="L43" s="399" t="s">
        <v>127</v>
      </c>
      <c r="M43" s="400"/>
      <c r="N43" s="400"/>
      <c r="O43" s="400"/>
      <c r="P43" s="400"/>
      <c r="Q43" s="400"/>
      <c r="R43" s="400"/>
      <c r="S43" s="400"/>
      <c r="T43" s="402"/>
    </row>
    <row r="44" customFormat="false" ht="18" hidden="false" customHeight="false" outlineLevel="0" collapsed="false">
      <c r="A44" s="403"/>
      <c r="B44" s="399" t="s">
        <v>127</v>
      </c>
      <c r="C44" s="400"/>
      <c r="D44" s="400"/>
      <c r="E44" s="400"/>
      <c r="F44" s="400"/>
      <c r="G44" s="400"/>
      <c r="H44" s="400"/>
      <c r="I44" s="400"/>
      <c r="J44" s="400"/>
      <c r="K44" s="403"/>
      <c r="L44" s="399" t="s">
        <v>127</v>
      </c>
      <c r="M44" s="400"/>
      <c r="N44" s="400"/>
      <c r="O44" s="400"/>
      <c r="P44" s="400"/>
      <c r="Q44" s="400"/>
      <c r="R44" s="400"/>
      <c r="S44" s="400"/>
      <c r="T44" s="402"/>
    </row>
    <row r="45" customFormat="false" ht="18" hidden="false" customHeight="false" outlineLevel="0" collapsed="false">
      <c r="A45" s="398" t="s">
        <v>444</v>
      </c>
      <c r="B45" s="399" t="s">
        <v>127</v>
      </c>
      <c r="C45" s="400" t="n">
        <v>0</v>
      </c>
      <c r="D45" s="400" t="n">
        <v>1244</v>
      </c>
      <c r="E45" s="400" t="n">
        <v>2040</v>
      </c>
      <c r="F45" s="400" t="n">
        <v>0</v>
      </c>
      <c r="G45" s="400" t="n">
        <v>0</v>
      </c>
      <c r="H45" s="400" t="n">
        <v>0</v>
      </c>
      <c r="I45" s="400" t="n">
        <v>306</v>
      </c>
      <c r="J45" s="400" t="n">
        <v>0</v>
      </c>
      <c r="K45" s="398" t="s">
        <v>444</v>
      </c>
      <c r="L45" s="399" t="s">
        <v>127</v>
      </c>
      <c r="M45" s="400" t="n">
        <v>0</v>
      </c>
      <c r="N45" s="400" t="n">
        <v>3590</v>
      </c>
      <c r="O45" s="400" t="n">
        <v>0</v>
      </c>
      <c r="P45" s="400" t="n">
        <v>459</v>
      </c>
      <c r="Q45" s="400" t="n">
        <v>0</v>
      </c>
      <c r="R45" s="400" t="n">
        <v>25</v>
      </c>
      <c r="S45" s="400" t="n">
        <v>484</v>
      </c>
      <c r="T45" s="402" t="n">
        <v>4074</v>
      </c>
    </row>
    <row r="46" customFormat="false" ht="18" hidden="false" customHeight="false" outlineLevel="0" collapsed="false">
      <c r="A46" s="403"/>
      <c r="B46" s="399" t="s">
        <v>127</v>
      </c>
      <c r="C46" s="400"/>
      <c r="D46" s="400"/>
      <c r="E46" s="400"/>
      <c r="F46" s="400"/>
      <c r="G46" s="400"/>
      <c r="H46" s="400"/>
      <c r="I46" s="400"/>
      <c r="J46" s="400"/>
      <c r="K46" s="403"/>
      <c r="L46" s="399" t="s">
        <v>127</v>
      </c>
      <c r="M46" s="400"/>
      <c r="N46" s="400"/>
      <c r="O46" s="400"/>
      <c r="P46" s="400"/>
      <c r="Q46" s="400"/>
      <c r="R46" s="400"/>
      <c r="S46" s="400"/>
      <c r="T46" s="402"/>
    </row>
    <row r="47" customFormat="false" ht="18" hidden="false" customHeight="false" outlineLevel="0" collapsed="false">
      <c r="A47" s="403"/>
      <c r="B47" s="399" t="s">
        <v>127</v>
      </c>
      <c r="C47" s="400"/>
      <c r="D47" s="400"/>
      <c r="E47" s="400"/>
      <c r="F47" s="400"/>
      <c r="G47" s="400"/>
      <c r="H47" s="400"/>
      <c r="I47" s="400"/>
      <c r="J47" s="400"/>
      <c r="K47" s="403"/>
      <c r="L47" s="399" t="s">
        <v>127</v>
      </c>
      <c r="M47" s="400"/>
      <c r="N47" s="400"/>
      <c r="O47" s="400"/>
      <c r="P47" s="400"/>
      <c r="Q47" s="400"/>
      <c r="R47" s="400"/>
      <c r="S47" s="400"/>
      <c r="T47" s="402"/>
    </row>
    <row r="48" customFormat="false" ht="18" hidden="false" customHeight="false" outlineLevel="0" collapsed="false">
      <c r="A48" s="398" t="s">
        <v>445</v>
      </c>
      <c r="B48" s="399" t="s">
        <v>127</v>
      </c>
      <c r="C48" s="400" t="n">
        <v>0</v>
      </c>
      <c r="D48" s="400" t="n">
        <v>3545</v>
      </c>
      <c r="E48" s="400" t="n">
        <v>2428</v>
      </c>
      <c r="F48" s="400" t="n">
        <v>0</v>
      </c>
      <c r="G48" s="400" t="n">
        <v>0</v>
      </c>
      <c r="H48" s="400" t="n">
        <v>266</v>
      </c>
      <c r="I48" s="400" t="n">
        <v>6367</v>
      </c>
      <c r="J48" s="400" t="n">
        <v>0</v>
      </c>
      <c r="K48" s="398" t="s">
        <v>445</v>
      </c>
      <c r="L48" s="399" t="s">
        <v>127</v>
      </c>
      <c r="M48" s="400" t="n">
        <v>830</v>
      </c>
      <c r="N48" s="400" t="n">
        <v>13436</v>
      </c>
      <c r="O48" s="400" t="n">
        <v>0</v>
      </c>
      <c r="P48" s="400" t="n">
        <v>1612</v>
      </c>
      <c r="Q48" s="400" t="n">
        <v>0</v>
      </c>
      <c r="R48" s="400" t="n">
        <v>88</v>
      </c>
      <c r="S48" s="400" t="n">
        <v>1700</v>
      </c>
      <c r="T48" s="402" t="n">
        <v>15136</v>
      </c>
    </row>
    <row r="49" customFormat="false" ht="18" hidden="false" customHeight="false" outlineLevel="0" collapsed="false">
      <c r="A49" s="403"/>
      <c r="B49" s="399" t="s">
        <v>127</v>
      </c>
      <c r="C49" s="400"/>
      <c r="D49" s="400"/>
      <c r="E49" s="400"/>
      <c r="F49" s="400"/>
      <c r="G49" s="400"/>
      <c r="H49" s="400"/>
      <c r="I49" s="400"/>
      <c r="J49" s="400"/>
      <c r="K49" s="403"/>
      <c r="L49" s="399" t="s">
        <v>127</v>
      </c>
      <c r="M49" s="400"/>
      <c r="N49" s="400"/>
      <c r="O49" s="400"/>
      <c r="P49" s="400"/>
      <c r="Q49" s="400"/>
      <c r="R49" s="400"/>
      <c r="S49" s="400"/>
      <c r="T49" s="402"/>
    </row>
    <row r="50" customFormat="false" ht="18" hidden="false" customHeight="false" outlineLevel="0" collapsed="false">
      <c r="A50" s="403"/>
      <c r="B50" s="399" t="s">
        <v>127</v>
      </c>
      <c r="C50" s="400"/>
      <c r="D50" s="400"/>
      <c r="E50" s="400"/>
      <c r="F50" s="400"/>
      <c r="G50" s="400"/>
      <c r="H50" s="400"/>
      <c r="I50" s="400"/>
      <c r="J50" s="400"/>
      <c r="K50" s="403"/>
      <c r="L50" s="399" t="s">
        <v>127</v>
      </c>
      <c r="M50" s="400"/>
      <c r="N50" s="400"/>
      <c r="O50" s="400"/>
      <c r="P50" s="400"/>
      <c r="Q50" s="400"/>
      <c r="R50" s="400"/>
      <c r="S50" s="400"/>
      <c r="T50" s="402"/>
    </row>
    <row r="51" customFormat="false" ht="18" hidden="false" customHeight="false" outlineLevel="0" collapsed="false">
      <c r="A51" s="398" t="s">
        <v>446</v>
      </c>
      <c r="B51" s="399" t="s">
        <v>127</v>
      </c>
      <c r="C51" s="400" t="n">
        <v>0</v>
      </c>
      <c r="D51" s="400" t="n">
        <v>1225</v>
      </c>
      <c r="E51" s="400" t="n">
        <v>1645</v>
      </c>
      <c r="F51" s="400" t="n">
        <v>0</v>
      </c>
      <c r="G51" s="400" t="n">
        <v>0</v>
      </c>
      <c r="H51" s="400" t="n">
        <v>5</v>
      </c>
      <c r="I51" s="400" t="n">
        <v>100</v>
      </c>
      <c r="J51" s="400" t="n">
        <v>0</v>
      </c>
      <c r="K51" s="398" t="s">
        <v>446</v>
      </c>
      <c r="L51" s="399" t="s">
        <v>127</v>
      </c>
      <c r="M51" s="400" t="n">
        <v>133</v>
      </c>
      <c r="N51" s="400" t="n">
        <v>3108</v>
      </c>
      <c r="O51" s="400" t="n">
        <v>0</v>
      </c>
      <c r="P51" s="400" t="n">
        <v>707</v>
      </c>
      <c r="Q51" s="400" t="n">
        <v>0</v>
      </c>
      <c r="R51" s="400" t="n">
        <v>5</v>
      </c>
      <c r="S51" s="400" t="n">
        <v>712</v>
      </c>
      <c r="T51" s="402" t="n">
        <v>3820</v>
      </c>
    </row>
    <row r="52" customFormat="false" ht="18" hidden="false" customHeight="false" outlineLevel="0" collapsed="false">
      <c r="A52" s="403"/>
      <c r="B52" s="399" t="s">
        <v>127</v>
      </c>
      <c r="C52" s="400"/>
      <c r="D52" s="400"/>
      <c r="E52" s="400"/>
      <c r="F52" s="400"/>
      <c r="G52" s="400"/>
      <c r="H52" s="400"/>
      <c r="I52" s="400"/>
      <c r="J52" s="400"/>
      <c r="K52" s="403"/>
      <c r="L52" s="399" t="s">
        <v>127</v>
      </c>
      <c r="M52" s="400"/>
      <c r="N52" s="400"/>
      <c r="O52" s="400"/>
      <c r="P52" s="400"/>
      <c r="Q52" s="400"/>
      <c r="R52" s="400"/>
      <c r="S52" s="400"/>
      <c r="T52" s="402"/>
    </row>
    <row r="53" customFormat="false" ht="18" hidden="false" customHeight="false" outlineLevel="0" collapsed="false">
      <c r="A53" s="403"/>
      <c r="B53" s="399" t="s">
        <v>127</v>
      </c>
      <c r="C53" s="400"/>
      <c r="D53" s="400"/>
      <c r="E53" s="400"/>
      <c r="F53" s="400"/>
      <c r="G53" s="400"/>
      <c r="H53" s="400"/>
      <c r="I53" s="400"/>
      <c r="J53" s="400"/>
      <c r="K53" s="403"/>
      <c r="L53" s="399" t="s">
        <v>127</v>
      </c>
      <c r="M53" s="400"/>
      <c r="N53" s="401"/>
      <c r="O53" s="400"/>
      <c r="P53" s="400"/>
      <c r="Q53" s="400"/>
      <c r="R53" s="400"/>
      <c r="S53" s="400"/>
      <c r="T53" s="402"/>
    </row>
    <row r="54" customFormat="false" ht="18" hidden="false" customHeight="false" outlineLevel="0" collapsed="false">
      <c r="A54" s="398" t="s">
        <v>447</v>
      </c>
      <c r="B54" s="399" t="s">
        <v>127</v>
      </c>
      <c r="C54" s="400" t="n">
        <v>195</v>
      </c>
      <c r="D54" s="400" t="n">
        <v>79828</v>
      </c>
      <c r="E54" s="400" t="n">
        <v>50987</v>
      </c>
      <c r="F54" s="400" t="n">
        <v>40</v>
      </c>
      <c r="G54" s="400" t="n">
        <v>122</v>
      </c>
      <c r="H54" s="400" t="n">
        <v>7617</v>
      </c>
      <c r="I54" s="400" t="n">
        <v>22945</v>
      </c>
      <c r="J54" s="400" t="n">
        <v>0</v>
      </c>
      <c r="K54" s="398" t="s">
        <v>447</v>
      </c>
      <c r="L54" s="399" t="s">
        <v>127</v>
      </c>
      <c r="M54" s="400" t="n">
        <v>970</v>
      </c>
      <c r="N54" s="401" t="n">
        <v>162704</v>
      </c>
      <c r="O54" s="400" t="n">
        <v>1666</v>
      </c>
      <c r="P54" s="400" t="n">
        <v>36502</v>
      </c>
      <c r="Q54" s="400" t="n">
        <v>5779</v>
      </c>
      <c r="R54" s="400" t="n">
        <v>5918</v>
      </c>
      <c r="S54" s="400" t="n">
        <v>49865</v>
      </c>
      <c r="T54" s="402" t="n">
        <v>212569</v>
      </c>
    </row>
    <row r="55" customFormat="false" ht="18" hidden="false" customHeight="false" outlineLevel="0" collapsed="false">
      <c r="A55" s="403"/>
      <c r="B55" s="399" t="s">
        <v>127</v>
      </c>
      <c r="C55" s="400"/>
      <c r="D55" s="400"/>
      <c r="E55" s="400"/>
      <c r="F55" s="400"/>
      <c r="G55" s="400"/>
      <c r="H55" s="400"/>
      <c r="I55" s="400"/>
      <c r="J55" s="400"/>
      <c r="K55" s="403"/>
      <c r="L55" s="399" t="s">
        <v>127</v>
      </c>
      <c r="M55" s="400"/>
      <c r="N55" s="400"/>
      <c r="O55" s="400"/>
      <c r="P55" s="400"/>
      <c r="Q55" s="400"/>
      <c r="R55" s="400"/>
      <c r="S55" s="400"/>
      <c r="T55" s="402"/>
    </row>
    <row r="56" customFormat="false" ht="18" hidden="false" customHeight="false" outlineLevel="0" collapsed="false">
      <c r="A56" s="403"/>
      <c r="B56" s="399"/>
      <c r="C56" s="400"/>
      <c r="D56" s="400"/>
      <c r="E56" s="400"/>
      <c r="F56" s="400"/>
      <c r="G56" s="400"/>
      <c r="H56" s="400"/>
      <c r="I56" s="400"/>
      <c r="J56" s="400"/>
      <c r="K56" s="403"/>
      <c r="L56" s="399"/>
      <c r="M56" s="400"/>
      <c r="N56" s="400"/>
      <c r="O56" s="400"/>
      <c r="P56" s="400"/>
      <c r="Q56" s="400"/>
      <c r="R56" s="400"/>
      <c r="S56" s="400"/>
      <c r="T56" s="402"/>
    </row>
    <row r="57" customFormat="false" ht="18" hidden="false" customHeight="false" outlineLevel="0" collapsed="false">
      <c r="A57" s="403"/>
      <c r="B57" s="399" t="s">
        <v>127</v>
      </c>
      <c r="C57" s="400"/>
      <c r="D57" s="400"/>
      <c r="E57" s="400"/>
      <c r="F57" s="400"/>
      <c r="G57" s="400"/>
      <c r="H57" s="400"/>
      <c r="I57" s="400"/>
      <c r="J57" s="400"/>
      <c r="K57" s="403"/>
      <c r="L57" s="399" t="s">
        <v>127</v>
      </c>
      <c r="M57" s="400"/>
      <c r="N57" s="400"/>
      <c r="O57" s="400"/>
      <c r="P57" s="400"/>
      <c r="Q57" s="400"/>
      <c r="R57" s="400"/>
      <c r="S57" s="400"/>
      <c r="T57" s="402"/>
    </row>
    <row r="58" customFormat="false" ht="18" hidden="false" customHeight="false" outlineLevel="0" collapsed="false">
      <c r="A58" s="398" t="s">
        <v>448</v>
      </c>
      <c r="B58" s="399" t="s">
        <v>127</v>
      </c>
      <c r="C58" s="400" t="n">
        <v>0</v>
      </c>
      <c r="D58" s="400" t="n">
        <v>4308.89143</v>
      </c>
      <c r="E58" s="400" t="n">
        <v>2716.05882</v>
      </c>
      <c r="F58" s="400" t="n">
        <v>0</v>
      </c>
      <c r="G58" s="405" t="s">
        <v>449</v>
      </c>
      <c r="H58" s="405" t="s">
        <v>449</v>
      </c>
      <c r="I58" s="405" t="n">
        <v>181.51224</v>
      </c>
      <c r="J58" s="405" t="n">
        <v>0</v>
      </c>
      <c r="K58" s="398" t="s">
        <v>448</v>
      </c>
      <c r="L58" s="399" t="s">
        <v>127</v>
      </c>
      <c r="M58" s="400" t="n">
        <v>0</v>
      </c>
      <c r="N58" s="400" t="n">
        <v>7206.46249</v>
      </c>
      <c r="O58" s="405" t="s">
        <v>449</v>
      </c>
      <c r="P58" s="405" t="n">
        <v>0</v>
      </c>
      <c r="Q58" s="405" t="s">
        <v>449</v>
      </c>
      <c r="R58" s="405" t="s">
        <v>449</v>
      </c>
      <c r="S58" s="405" t="s">
        <v>449</v>
      </c>
      <c r="T58" s="402" t="n">
        <v>7206.46249</v>
      </c>
    </row>
    <row r="59" customFormat="false" ht="18" hidden="false" customHeight="false" outlineLevel="0" collapsed="false">
      <c r="A59" s="403"/>
      <c r="B59" s="399" t="s">
        <v>127</v>
      </c>
      <c r="C59" s="400"/>
      <c r="D59" s="400"/>
      <c r="E59" s="400"/>
      <c r="F59" s="400"/>
      <c r="G59" s="400"/>
      <c r="H59" s="400"/>
      <c r="I59" s="400"/>
      <c r="J59" s="400"/>
      <c r="K59" s="403"/>
      <c r="L59" s="399" t="s">
        <v>127</v>
      </c>
      <c r="M59" s="400"/>
      <c r="N59" s="400"/>
      <c r="O59" s="400"/>
      <c r="P59" s="400"/>
      <c r="Q59" s="400"/>
      <c r="R59" s="400"/>
      <c r="S59" s="400"/>
      <c r="T59" s="402"/>
    </row>
    <row r="60" customFormat="false" ht="18" hidden="false" customHeight="false" outlineLevel="0" collapsed="false">
      <c r="A60" s="403"/>
      <c r="B60" s="399" t="s">
        <v>127</v>
      </c>
      <c r="C60" s="400"/>
      <c r="D60" s="400"/>
      <c r="E60" s="400"/>
      <c r="F60" s="400"/>
      <c r="G60" s="400"/>
      <c r="H60" s="400"/>
      <c r="I60" s="400"/>
      <c r="J60" s="400"/>
      <c r="K60" s="403"/>
      <c r="L60" s="399" t="s">
        <v>127</v>
      </c>
      <c r="M60" s="400"/>
      <c r="N60" s="400"/>
      <c r="O60" s="400"/>
      <c r="P60" s="400"/>
      <c r="Q60" s="400"/>
      <c r="R60" s="400"/>
      <c r="S60" s="400"/>
      <c r="T60" s="402"/>
    </row>
    <row r="61" customFormat="false" ht="18" hidden="false" customHeight="false" outlineLevel="0" collapsed="false">
      <c r="A61" s="398" t="s">
        <v>450</v>
      </c>
      <c r="B61" s="399" t="s">
        <v>127</v>
      </c>
      <c r="C61" s="400" t="n">
        <v>0</v>
      </c>
      <c r="D61" s="400" t="n">
        <v>1435.984</v>
      </c>
      <c r="E61" s="400" t="n">
        <v>208.465</v>
      </c>
      <c r="F61" s="400" t="n">
        <v>0</v>
      </c>
      <c r="G61" s="405" t="s">
        <v>449</v>
      </c>
      <c r="H61" s="405" t="s">
        <v>449</v>
      </c>
      <c r="I61" s="405" t="n">
        <v>88.387</v>
      </c>
      <c r="J61" s="405" t="n">
        <v>0</v>
      </c>
      <c r="K61" s="398" t="s">
        <v>450</v>
      </c>
      <c r="L61" s="399" t="s">
        <v>127</v>
      </c>
      <c r="M61" s="400" t="n">
        <v>0</v>
      </c>
      <c r="N61" s="400" t="n">
        <v>1732.836</v>
      </c>
      <c r="O61" s="405" t="s">
        <v>449</v>
      </c>
      <c r="P61" s="405" t="n">
        <v>0</v>
      </c>
      <c r="Q61" s="405" t="s">
        <v>449</v>
      </c>
      <c r="R61" s="405" t="s">
        <v>449</v>
      </c>
      <c r="S61" s="405" t="s">
        <v>449</v>
      </c>
      <c r="T61" s="402" t="n">
        <v>1732.836</v>
      </c>
    </row>
    <row r="62" customFormat="false" ht="18" hidden="false" customHeight="false" outlineLevel="0" collapsed="false">
      <c r="A62" s="403"/>
      <c r="B62" s="399" t="s">
        <v>127</v>
      </c>
      <c r="C62" s="400"/>
      <c r="D62" s="400"/>
      <c r="E62" s="400"/>
      <c r="F62" s="400"/>
      <c r="G62" s="400"/>
      <c r="H62" s="400"/>
      <c r="I62" s="400"/>
      <c r="J62" s="400"/>
      <c r="K62" s="403"/>
      <c r="L62" s="399" t="s">
        <v>127</v>
      </c>
      <c r="M62" s="400"/>
      <c r="N62" s="400"/>
      <c r="O62" s="400"/>
      <c r="P62" s="400"/>
      <c r="Q62" s="400"/>
      <c r="R62" s="400"/>
      <c r="S62" s="400"/>
      <c r="T62" s="402"/>
    </row>
    <row r="63" customFormat="false" ht="18" hidden="false" customHeight="false" outlineLevel="0" collapsed="false">
      <c r="A63" s="403"/>
      <c r="B63" s="399" t="s">
        <v>127</v>
      </c>
      <c r="C63" s="400"/>
      <c r="D63" s="400"/>
      <c r="E63" s="400"/>
      <c r="F63" s="400"/>
      <c r="G63" s="400"/>
      <c r="H63" s="400"/>
      <c r="I63" s="400"/>
      <c r="J63" s="400"/>
      <c r="K63" s="403"/>
      <c r="L63" s="399" t="s">
        <v>127</v>
      </c>
      <c r="M63" s="400"/>
      <c r="N63" s="400"/>
      <c r="O63" s="400"/>
      <c r="P63" s="400"/>
      <c r="Q63" s="400"/>
      <c r="R63" s="400"/>
      <c r="S63" s="400"/>
      <c r="T63" s="402"/>
    </row>
    <row r="64" customFormat="false" ht="18" hidden="false" customHeight="false" outlineLevel="0" collapsed="false">
      <c r="A64" s="398" t="s">
        <v>451</v>
      </c>
      <c r="B64" s="399" t="s">
        <v>127</v>
      </c>
      <c r="C64" s="400" t="n">
        <v>0</v>
      </c>
      <c r="D64" s="400" t="n">
        <v>7505.429</v>
      </c>
      <c r="E64" s="400" t="n">
        <v>154.568</v>
      </c>
      <c r="F64" s="400" t="n">
        <v>0</v>
      </c>
      <c r="G64" s="405" t="s">
        <v>449</v>
      </c>
      <c r="H64" s="405" t="s">
        <v>449</v>
      </c>
      <c r="I64" s="405" t="n">
        <v>337.858</v>
      </c>
      <c r="J64" s="405" t="n">
        <v>0</v>
      </c>
      <c r="K64" s="398" t="s">
        <v>451</v>
      </c>
      <c r="L64" s="399" t="s">
        <v>127</v>
      </c>
      <c r="M64" s="400" t="n">
        <v>0</v>
      </c>
      <c r="N64" s="400" t="n">
        <v>7997.855</v>
      </c>
      <c r="O64" s="405" t="s">
        <v>449</v>
      </c>
      <c r="P64" s="405" t="n">
        <v>0</v>
      </c>
      <c r="Q64" s="405" t="s">
        <v>449</v>
      </c>
      <c r="R64" s="405" t="s">
        <v>449</v>
      </c>
      <c r="S64" s="405" t="s">
        <v>449</v>
      </c>
      <c r="T64" s="402" t="n">
        <v>7997.855</v>
      </c>
    </row>
    <row r="65" customFormat="false" ht="18" hidden="false" customHeight="false" outlineLevel="0" collapsed="false">
      <c r="A65" s="403"/>
      <c r="B65" s="399" t="s">
        <v>127</v>
      </c>
      <c r="C65" s="400"/>
      <c r="D65" s="400"/>
      <c r="E65" s="400"/>
      <c r="F65" s="400"/>
      <c r="G65" s="400"/>
      <c r="H65" s="400"/>
      <c r="I65" s="400"/>
      <c r="J65" s="400"/>
      <c r="K65" s="403"/>
      <c r="L65" s="399" t="s">
        <v>127</v>
      </c>
      <c r="M65" s="400"/>
      <c r="N65" s="400"/>
      <c r="O65" s="400"/>
      <c r="P65" s="400"/>
      <c r="Q65" s="400"/>
      <c r="R65" s="400"/>
      <c r="S65" s="400"/>
      <c r="T65" s="402"/>
    </row>
    <row r="66" customFormat="false" ht="18" hidden="false" customHeight="false" outlineLevel="0" collapsed="false">
      <c r="A66" s="403"/>
      <c r="B66" s="399" t="s">
        <v>127</v>
      </c>
      <c r="C66" s="400"/>
      <c r="D66" s="400"/>
      <c r="E66" s="400"/>
      <c r="F66" s="400"/>
      <c r="G66" s="400"/>
      <c r="H66" s="400"/>
      <c r="I66" s="400"/>
      <c r="J66" s="400"/>
      <c r="K66" s="403"/>
      <c r="L66" s="399" t="s">
        <v>127</v>
      </c>
      <c r="M66" s="400"/>
      <c r="N66" s="400"/>
      <c r="O66" s="400"/>
      <c r="P66" s="400"/>
      <c r="Q66" s="400"/>
      <c r="R66" s="400"/>
      <c r="S66" s="400"/>
      <c r="T66" s="402"/>
    </row>
    <row r="67" customFormat="false" ht="18" hidden="false" customHeight="false" outlineLevel="0" collapsed="false">
      <c r="A67" s="398" t="s">
        <v>376</v>
      </c>
      <c r="B67" s="399" t="s">
        <v>127</v>
      </c>
      <c r="C67" s="400" t="n">
        <v>0</v>
      </c>
      <c r="D67" s="400" t="n">
        <v>13250.30443</v>
      </c>
      <c r="E67" s="400" t="n">
        <v>3079.09182</v>
      </c>
      <c r="F67" s="400" t="n">
        <v>0</v>
      </c>
      <c r="G67" s="405" t="s">
        <v>449</v>
      </c>
      <c r="H67" s="405" t="s">
        <v>449</v>
      </c>
      <c r="I67" s="405" t="n">
        <v>607.75724</v>
      </c>
      <c r="J67" s="405" t="n">
        <v>0</v>
      </c>
      <c r="K67" s="398" t="s">
        <v>376</v>
      </c>
      <c r="L67" s="399" t="s">
        <v>127</v>
      </c>
      <c r="M67" s="400" t="n">
        <v>0</v>
      </c>
      <c r="N67" s="400" t="n">
        <v>16937.15349</v>
      </c>
      <c r="O67" s="405" t="s">
        <v>449</v>
      </c>
      <c r="P67" s="405" t="n">
        <v>0</v>
      </c>
      <c r="Q67" s="405" t="s">
        <v>449</v>
      </c>
      <c r="R67" s="405" t="s">
        <v>449</v>
      </c>
      <c r="S67" s="405" t="s">
        <v>449</v>
      </c>
      <c r="T67" s="402" t="n">
        <v>16937.15349</v>
      </c>
    </row>
    <row r="68" customFormat="false" ht="18" hidden="false" customHeight="false" outlineLevel="0" collapsed="false">
      <c r="A68" s="403"/>
      <c r="B68" s="398" t="s">
        <v>127</v>
      </c>
      <c r="C68" s="402"/>
      <c r="D68" s="400"/>
      <c r="E68" s="400"/>
      <c r="F68" s="400"/>
      <c r="G68" s="400"/>
      <c r="H68" s="400"/>
      <c r="I68" s="400"/>
      <c r="J68" s="400"/>
      <c r="K68" s="403"/>
      <c r="L68" s="398" t="s">
        <v>127</v>
      </c>
      <c r="M68" s="400"/>
      <c r="N68" s="400"/>
      <c r="O68" s="400"/>
      <c r="P68" s="400"/>
      <c r="Q68" s="400"/>
      <c r="R68" s="400"/>
      <c r="S68" s="400"/>
      <c r="T68" s="402"/>
    </row>
    <row r="69" customFormat="false" ht="18" hidden="false" customHeight="false" outlineLevel="0" collapsed="false">
      <c r="A69" s="398"/>
      <c r="B69" s="398"/>
      <c r="C69" s="402"/>
      <c r="D69" s="400"/>
      <c r="E69" s="400"/>
      <c r="F69" s="400"/>
      <c r="G69" s="400"/>
      <c r="H69" s="400"/>
      <c r="I69" s="400"/>
      <c r="J69" s="400"/>
      <c r="K69" s="398"/>
      <c r="L69" s="398"/>
      <c r="M69" s="400"/>
      <c r="N69" s="400"/>
      <c r="O69" s="400"/>
      <c r="P69" s="400"/>
      <c r="Q69" s="400"/>
      <c r="R69" s="400"/>
      <c r="S69" s="400"/>
      <c r="T69" s="402"/>
    </row>
    <row r="70" customFormat="false" ht="18" hidden="false" customHeight="false" outlineLevel="0" collapsed="false">
      <c r="A70" s="362"/>
      <c r="B70" s="398"/>
      <c r="C70" s="402"/>
      <c r="D70" s="400"/>
      <c r="E70" s="400"/>
      <c r="F70" s="400"/>
      <c r="G70" s="400"/>
      <c r="H70" s="400"/>
      <c r="I70" s="400"/>
      <c r="J70" s="400"/>
      <c r="K70" s="362"/>
      <c r="L70" s="398"/>
      <c r="M70" s="400"/>
      <c r="N70" s="400"/>
      <c r="O70" s="400"/>
      <c r="P70" s="400"/>
      <c r="Q70" s="400"/>
      <c r="R70" s="400"/>
      <c r="S70" s="400"/>
      <c r="T70" s="402"/>
    </row>
    <row r="71" customFormat="false" ht="18" hidden="false" customHeight="false" outlineLevel="0" collapsed="false">
      <c r="A71" s="264" t="s">
        <v>308</v>
      </c>
      <c r="B71" s="398"/>
      <c r="C71" s="402"/>
      <c r="D71" s="400"/>
      <c r="E71" s="400"/>
      <c r="F71" s="400"/>
      <c r="G71" s="400"/>
      <c r="H71" s="400"/>
      <c r="I71" s="400"/>
      <c r="J71" s="400"/>
      <c r="K71" s="264" t="s">
        <v>308</v>
      </c>
      <c r="L71" s="398"/>
      <c r="M71" s="400"/>
      <c r="N71" s="400"/>
      <c r="O71" s="400"/>
      <c r="P71" s="400"/>
      <c r="Q71" s="400"/>
      <c r="R71" s="400"/>
      <c r="S71" s="400"/>
      <c r="T71" s="402"/>
    </row>
    <row r="72" customFormat="false" ht="18" hidden="false" customHeight="false" outlineLevel="0" collapsed="false">
      <c r="A72" s="403"/>
      <c r="B72" s="398"/>
      <c r="C72" s="402"/>
      <c r="D72" s="400"/>
      <c r="E72" s="400"/>
      <c r="F72" s="400"/>
      <c r="G72" s="400"/>
      <c r="H72" s="400"/>
      <c r="I72" s="400"/>
      <c r="J72" s="400"/>
      <c r="K72" s="403"/>
      <c r="L72" s="398"/>
      <c r="M72" s="400"/>
      <c r="N72" s="400"/>
      <c r="O72" s="400"/>
      <c r="P72" s="400"/>
      <c r="Q72" s="400"/>
      <c r="R72" s="400"/>
      <c r="S72" s="400"/>
      <c r="T72" s="402"/>
    </row>
    <row r="73" customFormat="false" ht="18" hidden="false" customHeight="false" outlineLevel="0" collapsed="false">
      <c r="A73" s="398"/>
      <c r="B73" s="398"/>
      <c r="C73" s="402"/>
      <c r="D73" s="400"/>
      <c r="E73" s="400"/>
      <c r="F73" s="400"/>
      <c r="G73" s="400"/>
      <c r="H73" s="400"/>
      <c r="I73" s="400"/>
      <c r="J73" s="400"/>
      <c r="K73" s="398"/>
      <c r="L73" s="398"/>
      <c r="M73" s="400"/>
      <c r="N73" s="400"/>
      <c r="O73" s="400"/>
      <c r="P73" s="400"/>
      <c r="Q73" s="400"/>
      <c r="R73" s="400"/>
      <c r="S73" s="400"/>
      <c r="T73" s="402"/>
    </row>
    <row r="74" customFormat="false" ht="18" hidden="false" customHeight="false" outlineLevel="0" collapsed="false">
      <c r="C74" s="369"/>
      <c r="D74" s="369"/>
      <c r="E74" s="369"/>
      <c r="F74" s="369"/>
      <c r="G74" s="406"/>
      <c r="H74" s="406"/>
      <c r="I74" s="406"/>
      <c r="J74" s="406"/>
      <c r="M74" s="406"/>
      <c r="N74" s="406"/>
      <c r="O74" s="406"/>
      <c r="P74" s="406"/>
      <c r="Q74" s="369"/>
      <c r="R74" s="369"/>
      <c r="S74" s="369"/>
      <c r="T74" s="393"/>
    </row>
    <row r="75" customFormat="false" ht="18" hidden="false" customHeight="false" outlineLevel="0" collapsed="false">
      <c r="C75" s="369"/>
      <c r="D75" s="369"/>
      <c r="E75" s="369"/>
      <c r="F75" s="369"/>
      <c r="G75" s="369"/>
      <c r="H75" s="407"/>
      <c r="M75" s="369"/>
      <c r="N75" s="407"/>
      <c r="O75" s="407"/>
      <c r="P75" s="407"/>
      <c r="Q75" s="369"/>
      <c r="R75" s="369"/>
      <c r="S75" s="369"/>
      <c r="T75" s="393"/>
    </row>
    <row r="76" customFormat="false" ht="18" hidden="false" customHeight="false" outlineLevel="0" collapsed="false">
      <c r="C76" s="369"/>
      <c r="D76" s="369"/>
      <c r="E76" s="369"/>
      <c r="F76" s="369"/>
      <c r="G76" s="369"/>
      <c r="H76" s="369"/>
      <c r="I76" s="369"/>
      <c r="J76" s="408" t="s">
        <v>113</v>
      </c>
      <c r="K76" s="409" t="s">
        <v>113</v>
      </c>
      <c r="M76" s="369"/>
      <c r="N76" s="369"/>
      <c r="O76" s="369"/>
      <c r="P76" s="369"/>
      <c r="Q76" s="369"/>
      <c r="R76" s="369"/>
      <c r="S76" s="369"/>
      <c r="T76" s="393"/>
    </row>
    <row r="77" customFormat="false" ht="18" hidden="false" customHeight="false" outlineLevel="0" collapsed="false">
      <c r="C77" s="410"/>
      <c r="D77" s="410"/>
      <c r="E77" s="410"/>
      <c r="F77" s="410"/>
      <c r="G77" s="410"/>
      <c r="H77" s="410"/>
      <c r="I77" s="410"/>
      <c r="J77" s="410"/>
      <c r="M77" s="410"/>
      <c r="N77" s="410"/>
      <c r="O77" s="410"/>
      <c r="P77" s="410"/>
      <c r="Q77" s="410"/>
      <c r="R77" s="410"/>
      <c r="S77" s="410"/>
      <c r="T77" s="410"/>
    </row>
    <row r="78" customFormat="false" ht="18" hidden="false" customHeight="false" outlineLevel="0" collapsed="false">
      <c r="A78" s="411"/>
      <c r="B78" s="411"/>
      <c r="C78" s="412"/>
      <c r="D78" s="412"/>
      <c r="E78" s="412"/>
      <c r="F78" s="412"/>
      <c r="G78" s="412"/>
      <c r="H78" s="412"/>
      <c r="I78" s="412"/>
      <c r="J78" s="412"/>
      <c r="K78" s="411"/>
      <c r="L78" s="411"/>
      <c r="M78" s="412"/>
      <c r="N78" s="412"/>
      <c r="O78" s="412"/>
      <c r="P78" s="412"/>
      <c r="Q78" s="412"/>
      <c r="R78" s="412"/>
      <c r="S78" s="412"/>
      <c r="T78" s="412"/>
    </row>
    <row r="79" customFormat="false" ht="18" hidden="false" customHeight="false" outlineLevel="0" collapsed="false">
      <c r="A79" s="413"/>
      <c r="B79" s="413"/>
      <c r="C79" s="410"/>
      <c r="D79" s="410"/>
      <c r="E79" s="410"/>
      <c r="F79" s="410"/>
      <c r="G79" s="410"/>
      <c r="H79" s="410"/>
      <c r="I79" s="410"/>
      <c r="J79" s="410"/>
      <c r="K79" s="413"/>
      <c r="L79" s="413"/>
      <c r="M79" s="410"/>
      <c r="N79" s="410"/>
      <c r="O79" s="410"/>
      <c r="P79" s="410"/>
      <c r="Q79" s="410"/>
      <c r="R79" s="410"/>
      <c r="S79" s="410"/>
      <c r="T79" s="410"/>
    </row>
    <row r="80" customFormat="false" ht="18" hidden="false" customHeight="false" outlineLevel="0" collapsed="false">
      <c r="C80" s="410"/>
      <c r="D80" s="410"/>
      <c r="E80" s="410"/>
      <c r="F80" s="410"/>
      <c r="G80" s="410"/>
      <c r="H80" s="410"/>
      <c r="I80" s="410"/>
      <c r="J80" s="410"/>
      <c r="M80" s="410"/>
      <c r="N80" s="410"/>
      <c r="O80" s="410"/>
      <c r="P80" s="410"/>
      <c r="Q80" s="410"/>
      <c r="R80" s="410"/>
      <c r="S80" s="410"/>
      <c r="T80" s="410"/>
    </row>
    <row r="81" customFormat="false" ht="18" hidden="false" customHeight="false" outlineLevel="0" collapsed="false">
      <c r="C81" s="410"/>
      <c r="D81" s="410"/>
      <c r="E81" s="410"/>
      <c r="F81" s="410"/>
      <c r="G81" s="410"/>
      <c r="H81" s="410"/>
      <c r="I81" s="410"/>
      <c r="J81" s="410"/>
      <c r="M81" s="410"/>
      <c r="N81" s="410"/>
      <c r="O81" s="410"/>
      <c r="P81" s="410"/>
      <c r="Q81" s="410"/>
      <c r="R81" s="410"/>
      <c r="S81" s="410"/>
      <c r="T81" s="410"/>
    </row>
    <row r="82" customFormat="false" ht="18" hidden="false" customHeight="false" outlineLevel="0" collapsed="false">
      <c r="C82" s="410"/>
      <c r="D82" s="410"/>
      <c r="E82" s="410"/>
      <c r="F82" s="410"/>
      <c r="G82" s="410"/>
      <c r="H82" s="410"/>
      <c r="I82" s="410"/>
      <c r="J82" s="410"/>
      <c r="M82" s="410"/>
      <c r="N82" s="410"/>
      <c r="O82" s="410"/>
      <c r="P82" s="410"/>
      <c r="Q82" s="410"/>
      <c r="R82" s="410"/>
      <c r="S82" s="410"/>
      <c r="T82" s="410"/>
    </row>
    <row r="83" customFormat="false" ht="18" hidden="false" customHeight="false" outlineLevel="0" collapsed="false">
      <c r="C83" s="410"/>
      <c r="D83" s="410"/>
      <c r="E83" s="410"/>
      <c r="F83" s="410"/>
      <c r="G83" s="410"/>
      <c r="H83" s="410"/>
      <c r="I83" s="410"/>
      <c r="J83" s="410"/>
      <c r="M83" s="410"/>
      <c r="N83" s="410"/>
      <c r="O83" s="410"/>
      <c r="P83" s="410"/>
      <c r="Q83" s="410"/>
      <c r="R83" s="410"/>
      <c r="S83" s="410"/>
      <c r="T83" s="410"/>
    </row>
    <row r="84" customFormat="false" ht="18" hidden="false" customHeight="false" outlineLevel="0" collapsed="false">
      <c r="C84" s="410"/>
      <c r="D84" s="410"/>
      <c r="E84" s="410"/>
      <c r="F84" s="410"/>
      <c r="G84" s="410"/>
      <c r="H84" s="410"/>
      <c r="I84" s="410"/>
      <c r="J84" s="410"/>
      <c r="M84" s="410"/>
      <c r="N84" s="410"/>
      <c r="O84" s="410"/>
      <c r="P84" s="410"/>
      <c r="Q84" s="410"/>
      <c r="R84" s="410"/>
      <c r="S84" s="410"/>
      <c r="T84" s="410"/>
    </row>
    <row r="85" customFormat="false" ht="18" hidden="false" customHeight="false" outlineLevel="0" collapsed="false">
      <c r="C85" s="410"/>
      <c r="D85" s="410"/>
      <c r="E85" s="410"/>
      <c r="F85" s="410"/>
      <c r="G85" s="410"/>
      <c r="H85" s="410"/>
      <c r="I85" s="410"/>
      <c r="J85" s="410"/>
      <c r="M85" s="410"/>
      <c r="N85" s="410"/>
      <c r="O85" s="410"/>
      <c r="P85" s="410"/>
      <c r="Q85" s="410"/>
      <c r="R85" s="410"/>
      <c r="S85" s="410"/>
      <c r="T85" s="410"/>
    </row>
    <row r="86" customFormat="false" ht="18" hidden="false" customHeight="false" outlineLevel="0" collapsed="false">
      <c r="C86" s="410"/>
      <c r="D86" s="410"/>
      <c r="E86" s="410"/>
      <c r="F86" s="410"/>
      <c r="G86" s="410"/>
      <c r="H86" s="410"/>
      <c r="I86" s="410"/>
      <c r="J86" s="410"/>
      <c r="M86" s="410"/>
      <c r="N86" s="410"/>
      <c r="O86" s="410"/>
      <c r="P86" s="410"/>
      <c r="Q86" s="410"/>
      <c r="R86" s="410"/>
      <c r="S86" s="410"/>
      <c r="T86" s="410"/>
    </row>
    <row r="87" customFormat="false" ht="18" hidden="false" customHeight="false" outlineLevel="0" collapsed="false">
      <c r="C87" s="410"/>
      <c r="D87" s="410"/>
      <c r="E87" s="410"/>
      <c r="F87" s="410"/>
      <c r="G87" s="410"/>
      <c r="H87" s="410"/>
      <c r="I87" s="410"/>
      <c r="J87" s="410"/>
      <c r="M87" s="410"/>
      <c r="N87" s="410"/>
      <c r="O87" s="410"/>
      <c r="P87" s="410"/>
      <c r="Q87" s="410"/>
      <c r="R87" s="410"/>
      <c r="S87" s="410"/>
      <c r="T87" s="410"/>
    </row>
    <row r="88" customFormat="false" ht="18" hidden="false" customHeight="false" outlineLevel="0" collapsed="false">
      <c r="A88" s="411"/>
      <c r="B88" s="411"/>
      <c r="C88" s="412"/>
      <c r="D88" s="412"/>
      <c r="E88" s="412"/>
      <c r="F88" s="412"/>
      <c r="G88" s="412"/>
      <c r="H88" s="412"/>
      <c r="I88" s="412"/>
      <c r="J88" s="412"/>
      <c r="K88" s="411"/>
      <c r="L88" s="411"/>
      <c r="M88" s="412"/>
      <c r="N88" s="412"/>
      <c r="O88" s="412"/>
      <c r="P88" s="412"/>
      <c r="Q88" s="412"/>
      <c r="R88" s="412"/>
      <c r="S88" s="412"/>
      <c r="T88" s="412"/>
    </row>
  </sheetData>
  <mergeCells count="16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  <mergeCell ref="T7:T8"/>
  </mergeCells>
  <printOptions headings="false" gridLines="false" gridLinesSet="true" horizontalCentered="false" verticalCentered="false"/>
  <pageMargins left="0.865972222222222" right="0.6" top="0.629861111111111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21" width="1.77"/>
    <col collapsed="false" customWidth="true" hidden="false" outlineLevel="0" max="2" min="2" style="121" width="35.1"/>
    <col collapsed="false" customWidth="true" hidden="false" outlineLevel="0" max="3" min="3" style="121" width="1.43"/>
    <col collapsed="false" customWidth="true" hidden="false" outlineLevel="0" max="5" min="4" style="122" width="11.43"/>
    <col collapsed="false" customWidth="true" hidden="false" outlineLevel="0" max="6" min="6" style="122" width="17.55"/>
    <col collapsed="false" customWidth="true" hidden="false" outlineLevel="0" max="7" min="7" style="123" width="11.43"/>
    <col collapsed="false" customWidth="true" hidden="false" outlineLevel="0" max="8" min="8" style="121" width="5.21"/>
    <col collapsed="false" customWidth="true" hidden="false" outlineLevel="0" max="9" min="9" style="121" width="15.66"/>
    <col collapsed="false" customWidth="false" hidden="false" outlineLevel="0" max="14" min="10" style="121" width="9.77"/>
    <col collapsed="false" customWidth="true" hidden="false" outlineLevel="0" max="16" min="15" style="121" width="10.77"/>
    <col collapsed="false" customWidth="false" hidden="false" outlineLevel="0" max="257" min="17" style="121" width="9.77"/>
  </cols>
  <sheetData>
    <row r="1" customFormat="false" ht="18" hidden="false" customHeight="true" outlineLevel="0" collapsed="false">
      <c r="A1" s="124" t="s">
        <v>452</v>
      </c>
      <c r="B1" s="125"/>
      <c r="C1" s="125"/>
      <c r="D1" s="126"/>
      <c r="E1" s="126"/>
      <c r="F1" s="126"/>
      <c r="G1" s="127"/>
    </row>
    <row r="2" customFormat="false" ht="6.6" hidden="false" customHeight="true" outlineLevel="0" collapsed="false">
      <c r="A2" s="125"/>
      <c r="B2" s="128"/>
      <c r="C2" s="125"/>
      <c r="D2" s="126"/>
      <c r="E2" s="126"/>
      <c r="F2" s="126"/>
    </row>
    <row r="3" customFormat="false" ht="15.95" hidden="false" customHeight="true" outlineLevel="0" collapsed="false">
      <c r="A3" s="129" t="s">
        <v>30</v>
      </c>
      <c r="B3" s="125"/>
      <c r="C3" s="125"/>
      <c r="D3" s="126"/>
      <c r="E3" s="126"/>
      <c r="F3" s="126"/>
      <c r="G3" s="127"/>
    </row>
    <row r="4" customFormat="false" ht="18" hidden="false" customHeight="true" outlineLevel="0" collapsed="false"/>
    <row r="5" customFormat="false" ht="18" hidden="false" customHeight="true" outlineLevel="0" collapsed="false">
      <c r="A5" s="130"/>
      <c r="B5" s="130"/>
      <c r="C5" s="131"/>
      <c r="D5" s="132" t="s">
        <v>120</v>
      </c>
      <c r="E5" s="132"/>
      <c r="F5" s="132"/>
      <c r="G5" s="132"/>
    </row>
    <row r="6" customFormat="false" ht="18" hidden="false" customHeight="true" outlineLevel="0" collapsed="false">
      <c r="B6" s="133" t="s">
        <v>121</v>
      </c>
      <c r="C6" s="134"/>
      <c r="D6" s="135" t="s">
        <v>453</v>
      </c>
      <c r="E6" s="136" t="s">
        <v>454</v>
      </c>
      <c r="F6" s="137" t="s">
        <v>122</v>
      </c>
      <c r="G6" s="137"/>
    </row>
    <row r="7" customFormat="false" ht="18" hidden="false" customHeight="true" outlineLevel="0" collapsed="false">
      <c r="C7" s="134"/>
      <c r="D7" s="135" t="s">
        <v>123</v>
      </c>
      <c r="E7" s="135"/>
      <c r="F7" s="135"/>
      <c r="G7" s="138" t="s">
        <v>124</v>
      </c>
    </row>
    <row r="8" customFormat="false" ht="11.25" hidden="false" customHeight="true" outlineLevel="0" collapsed="false">
      <c r="A8" s="130"/>
      <c r="B8" s="130"/>
      <c r="C8" s="130"/>
      <c r="D8" s="139"/>
      <c r="E8" s="139"/>
      <c r="F8" s="139"/>
      <c r="G8" s="140"/>
    </row>
    <row r="9" customFormat="false" ht="26.1" hidden="false" customHeight="true" outlineLevel="0" collapsed="false">
      <c r="A9" s="125"/>
      <c r="B9" s="141" t="s">
        <v>125</v>
      </c>
      <c r="C9" s="141"/>
      <c r="D9" s="141"/>
      <c r="E9" s="141"/>
      <c r="F9" s="141"/>
      <c r="G9" s="141"/>
    </row>
    <row r="10" customFormat="false" ht="11.25" hidden="false" customHeight="true" outlineLevel="0" collapsed="false">
      <c r="D10" s="142"/>
      <c r="E10" s="142"/>
      <c r="F10" s="142"/>
      <c r="H10" s="142"/>
    </row>
    <row r="11" s="144" customFormat="true" ht="15" hidden="false" customHeight="true" outlineLevel="0" collapsed="false">
      <c r="A11" s="143" t="s">
        <v>126</v>
      </c>
      <c r="C11" s="145" t="s">
        <v>127</v>
      </c>
      <c r="D11" s="146" t="n">
        <v>256164.36035017</v>
      </c>
      <c r="E11" s="147" t="n">
        <v>259278.71150924</v>
      </c>
      <c r="F11" s="148" t="n">
        <v>-3114.35115907001</v>
      </c>
      <c r="G11" s="149" t="n">
        <v>-1.20115960965003</v>
      </c>
      <c r="H11" s="146"/>
      <c r="J11" s="150"/>
    </row>
    <row r="12" customFormat="false" ht="15" hidden="false" customHeight="true" outlineLevel="0" collapsed="false">
      <c r="C12" s="151" t="s">
        <v>127</v>
      </c>
      <c r="D12" s="142"/>
      <c r="E12" s="142"/>
      <c r="F12" s="152"/>
      <c r="G12" s="153"/>
      <c r="H12" s="142"/>
    </row>
    <row r="13" s="144" customFormat="true" ht="15" hidden="false" customHeight="true" outlineLevel="0" collapsed="false">
      <c r="A13" s="143" t="s">
        <v>128</v>
      </c>
      <c r="C13" s="145" t="s">
        <v>127</v>
      </c>
      <c r="D13" s="146" t="n">
        <v>184028.503</v>
      </c>
      <c r="E13" s="147" t="n">
        <v>185015.6620001</v>
      </c>
      <c r="F13" s="148" t="n">
        <v>-987.159000100015</v>
      </c>
      <c r="G13" s="149" t="n">
        <v>-0.53355428909552</v>
      </c>
      <c r="H13" s="146"/>
    </row>
    <row r="14" customFormat="false" ht="15" hidden="false" customHeight="true" outlineLevel="0" collapsed="false">
      <c r="B14" s="129" t="s">
        <v>129</v>
      </c>
      <c r="C14" s="151" t="s">
        <v>127</v>
      </c>
      <c r="D14" s="142" t="n">
        <v>60701.239</v>
      </c>
      <c r="E14" s="154" t="n">
        <v>64455.364</v>
      </c>
      <c r="F14" s="152" t="n">
        <v>-3754.125</v>
      </c>
      <c r="G14" s="153" t="n">
        <v>-5.8243794884162</v>
      </c>
      <c r="H14" s="123"/>
    </row>
    <row r="15" customFormat="false" ht="15" hidden="false" customHeight="true" outlineLevel="0" collapsed="false">
      <c r="B15" s="129" t="s">
        <v>130</v>
      </c>
      <c r="C15" s="151" t="s">
        <v>127</v>
      </c>
      <c r="D15" s="142" t="n">
        <v>15836.262</v>
      </c>
      <c r="E15" s="154" t="n">
        <v>12111.5570001</v>
      </c>
      <c r="F15" s="152" t="n">
        <v>3724.7049999</v>
      </c>
      <c r="G15" s="153" t="n">
        <v>30.7533127232877</v>
      </c>
      <c r="H15" s="142"/>
    </row>
    <row r="16" customFormat="false" ht="15" hidden="false" customHeight="true" outlineLevel="0" collapsed="false">
      <c r="B16" s="129" t="s">
        <v>131</v>
      </c>
      <c r="C16" s="151" t="s">
        <v>127</v>
      </c>
      <c r="D16" s="142" t="n">
        <v>8950.349</v>
      </c>
      <c r="E16" s="154" t="n">
        <v>9306.869</v>
      </c>
      <c r="F16" s="152" t="n">
        <v>-356.52</v>
      </c>
      <c r="G16" s="153" t="n">
        <v>-3.83071900979803</v>
      </c>
      <c r="H16" s="142"/>
    </row>
    <row r="17" customFormat="false" ht="15" hidden="false" customHeight="true" outlineLevel="0" collapsed="false">
      <c r="B17" s="129" t="s">
        <v>132</v>
      </c>
      <c r="C17" s="151" t="s">
        <v>127</v>
      </c>
      <c r="D17" s="142" t="n">
        <v>5525.337</v>
      </c>
      <c r="E17" s="154" t="n">
        <v>7889.709</v>
      </c>
      <c r="F17" s="152" t="n">
        <v>-2364.372</v>
      </c>
      <c r="G17" s="153" t="n">
        <v>-29.967797291383</v>
      </c>
      <c r="H17" s="142"/>
    </row>
    <row r="18" customFormat="false" ht="15" hidden="false" customHeight="true" outlineLevel="0" collapsed="false">
      <c r="B18" s="129" t="s">
        <v>133</v>
      </c>
      <c r="C18" s="151" t="s">
        <v>127</v>
      </c>
      <c r="D18" s="142" t="n">
        <v>5780.896</v>
      </c>
      <c r="E18" s="154" t="n">
        <v>4740.564</v>
      </c>
      <c r="F18" s="152" t="n">
        <v>1040.332</v>
      </c>
      <c r="G18" s="153" t="n">
        <v>21.9453212740087</v>
      </c>
      <c r="H18" s="142"/>
    </row>
    <row r="19" customFormat="false" ht="15" hidden="false" customHeight="true" outlineLevel="0" collapsed="false">
      <c r="B19" s="129" t="s">
        <v>135</v>
      </c>
      <c r="C19" s="151" t="s">
        <v>127</v>
      </c>
      <c r="D19" s="142" t="n">
        <v>67833.091</v>
      </c>
      <c r="E19" s="154" t="n">
        <v>69410.226</v>
      </c>
      <c r="F19" s="152" t="n">
        <v>-1577.13499999999</v>
      </c>
      <c r="G19" s="153" t="n">
        <v>-2.27219401360254</v>
      </c>
      <c r="H19" s="142"/>
    </row>
    <row r="20" customFormat="false" ht="15" hidden="false" customHeight="true" outlineLevel="0" collapsed="false">
      <c r="B20" s="129" t="s">
        <v>136</v>
      </c>
      <c r="C20" s="151" t="s">
        <v>127</v>
      </c>
      <c r="D20" s="142" t="n">
        <v>19401.329</v>
      </c>
      <c r="E20" s="154" t="n">
        <v>17101.373</v>
      </c>
      <c r="F20" s="152" t="n">
        <v>2299.956</v>
      </c>
      <c r="G20" s="153" t="n">
        <v>13.4489552388572</v>
      </c>
      <c r="H20" s="142"/>
    </row>
    <row r="21" customFormat="false" ht="11.25" hidden="false" customHeight="true" outlineLevel="0" collapsed="false">
      <c r="C21" s="151" t="s">
        <v>127</v>
      </c>
      <c r="D21" s="142"/>
      <c r="E21" s="154"/>
      <c r="F21" s="152"/>
      <c r="G21" s="153"/>
      <c r="H21" s="142"/>
    </row>
    <row r="22" s="144" customFormat="true" ht="15" hidden="false" customHeight="true" outlineLevel="0" collapsed="false">
      <c r="A22" s="143" t="s">
        <v>137</v>
      </c>
      <c r="C22" s="145" t="s">
        <v>127</v>
      </c>
      <c r="D22" s="146" t="n">
        <v>41682.516</v>
      </c>
      <c r="E22" s="147" t="n">
        <v>38446.16</v>
      </c>
      <c r="F22" s="148" t="n">
        <v>3236.356</v>
      </c>
      <c r="G22" s="149" t="n">
        <v>8.41789140970126</v>
      </c>
      <c r="H22" s="146"/>
    </row>
    <row r="23" customFormat="false" ht="15" hidden="false" customHeight="true" outlineLevel="0" collapsed="false">
      <c r="B23" s="129" t="s">
        <v>138</v>
      </c>
      <c r="C23" s="151" t="s">
        <v>127</v>
      </c>
      <c r="D23" s="142" t="n">
        <v>6555.686</v>
      </c>
      <c r="E23" s="154" t="n">
        <v>6501.291</v>
      </c>
      <c r="F23" s="152" t="n">
        <v>54.3949999999995</v>
      </c>
      <c r="G23" s="153" t="n">
        <v>0.836679976330842</v>
      </c>
      <c r="H23" s="142"/>
      <c r="I23" s="129"/>
    </row>
    <row r="24" customFormat="false" ht="15" hidden="false" customHeight="true" outlineLevel="0" collapsed="false">
      <c r="B24" s="129" t="s">
        <v>139</v>
      </c>
      <c r="C24" s="151" t="s">
        <v>127</v>
      </c>
      <c r="D24" s="142" t="n">
        <v>5788.846</v>
      </c>
      <c r="E24" s="154" t="n">
        <v>5924.825</v>
      </c>
      <c r="F24" s="152" t="n">
        <v>-135.979</v>
      </c>
      <c r="G24" s="153" t="n">
        <v>-2.29507200634617</v>
      </c>
      <c r="H24" s="142"/>
      <c r="I24" s="129"/>
    </row>
    <row r="25" customFormat="false" ht="15" hidden="false" customHeight="true" outlineLevel="0" collapsed="false">
      <c r="B25" s="129" t="s">
        <v>140</v>
      </c>
      <c r="C25" s="151" t="s">
        <v>127</v>
      </c>
      <c r="D25" s="142" t="n">
        <v>500.042</v>
      </c>
      <c r="E25" s="154" t="n">
        <v>488.069</v>
      </c>
      <c r="F25" s="152" t="n">
        <v>11.973</v>
      </c>
      <c r="G25" s="153" t="n">
        <v>2.45313674910719</v>
      </c>
      <c r="H25" s="142"/>
      <c r="I25" s="129"/>
    </row>
    <row r="26" customFormat="false" ht="15" hidden="false" customHeight="true" outlineLevel="0" collapsed="false">
      <c r="B26" s="129" t="s">
        <v>141</v>
      </c>
      <c r="C26" s="151" t="s">
        <v>127</v>
      </c>
      <c r="D26" s="142" t="n">
        <v>963.72</v>
      </c>
      <c r="E26" s="154" t="n">
        <v>1071.421</v>
      </c>
      <c r="F26" s="152" t="n">
        <v>-107.701</v>
      </c>
      <c r="G26" s="153" t="n">
        <v>-10.0521643686282</v>
      </c>
      <c r="H26" s="142"/>
      <c r="I26" s="129"/>
    </row>
    <row r="27" customFormat="false" ht="15" hidden="false" customHeight="true" outlineLevel="0" collapsed="false">
      <c r="B27" s="129" t="s">
        <v>142</v>
      </c>
      <c r="C27" s="151" t="s">
        <v>127</v>
      </c>
      <c r="D27" s="142" t="n">
        <v>0.987</v>
      </c>
      <c r="E27" s="154" t="n">
        <v>1.109</v>
      </c>
      <c r="F27" s="152" t="n">
        <v>-0.122</v>
      </c>
      <c r="G27" s="153" t="n">
        <v>-11.0009017132552</v>
      </c>
      <c r="H27" s="142"/>
      <c r="I27" s="129"/>
    </row>
    <row r="28" customFormat="false" ht="15" hidden="false" customHeight="true" outlineLevel="0" collapsed="false">
      <c r="B28" s="129" t="s">
        <v>143</v>
      </c>
      <c r="C28" s="151" t="s">
        <v>127</v>
      </c>
      <c r="D28" s="142" t="n">
        <v>214.856</v>
      </c>
      <c r="E28" s="154" t="n">
        <v>231.539</v>
      </c>
      <c r="F28" s="152" t="n">
        <v>-16.683</v>
      </c>
      <c r="G28" s="153" t="n">
        <v>-7.20526563559487</v>
      </c>
      <c r="H28" s="142"/>
      <c r="I28" s="129"/>
    </row>
    <row r="29" customFormat="false" ht="15" hidden="false" customHeight="true" outlineLevel="0" collapsed="false">
      <c r="B29" s="129" t="s">
        <v>144</v>
      </c>
      <c r="C29" s="151" t="s">
        <v>127</v>
      </c>
      <c r="D29" s="142" t="n">
        <v>11.983</v>
      </c>
      <c r="E29" s="154" t="n">
        <v>13.674</v>
      </c>
      <c r="F29" s="152" t="n">
        <v>-1.691</v>
      </c>
      <c r="G29" s="153" t="n">
        <v>-12.3665350299839</v>
      </c>
      <c r="H29" s="142"/>
      <c r="I29" s="129"/>
    </row>
    <row r="30" customFormat="false" ht="15" hidden="false" customHeight="true" outlineLevel="0" collapsed="false">
      <c r="B30" s="129" t="s">
        <v>145</v>
      </c>
      <c r="C30" s="151" t="s">
        <v>127</v>
      </c>
      <c r="D30" s="142" t="n">
        <v>14041.203</v>
      </c>
      <c r="E30" s="154" t="n">
        <v>14835.747</v>
      </c>
      <c r="F30" s="152" t="n">
        <v>-794.544</v>
      </c>
      <c r="G30" s="153" t="n">
        <v>-5.35560494527171</v>
      </c>
      <c r="H30" s="142"/>
      <c r="I30" s="129"/>
    </row>
    <row r="31" customFormat="false" ht="15" hidden="false" customHeight="true" outlineLevel="0" collapsed="false">
      <c r="B31" s="129" t="s">
        <v>146</v>
      </c>
      <c r="C31" s="151" t="s">
        <v>127</v>
      </c>
      <c r="D31" s="142" t="n">
        <v>621.514</v>
      </c>
      <c r="E31" s="154" t="n">
        <v>939.608</v>
      </c>
      <c r="F31" s="152" t="n">
        <v>-318.094</v>
      </c>
      <c r="G31" s="153" t="n">
        <v>-33.853905032737</v>
      </c>
      <c r="H31" s="142"/>
      <c r="I31" s="129"/>
    </row>
    <row r="32" customFormat="false" ht="15" hidden="false" customHeight="true" outlineLevel="0" collapsed="false">
      <c r="B32" s="129" t="s">
        <v>147</v>
      </c>
      <c r="C32" s="151" t="s">
        <v>127</v>
      </c>
      <c r="D32" s="142" t="n">
        <v>1229.497</v>
      </c>
      <c r="E32" s="154" t="n">
        <v>1348.354</v>
      </c>
      <c r="F32" s="152" t="n">
        <v>-118.857</v>
      </c>
      <c r="G32" s="153" t="n">
        <v>-8.81496995596112</v>
      </c>
      <c r="H32" s="142"/>
      <c r="I32" s="129"/>
    </row>
    <row r="33" customFormat="false" ht="15" hidden="false" customHeight="true" outlineLevel="0" collapsed="false">
      <c r="B33" s="129" t="s">
        <v>148</v>
      </c>
      <c r="C33" s="151" t="s">
        <v>127</v>
      </c>
      <c r="D33" s="142" t="n">
        <v>3068.203</v>
      </c>
      <c r="E33" s="154" t="n">
        <v>3129.262</v>
      </c>
      <c r="F33" s="152" t="n">
        <v>-61.0590000000002</v>
      </c>
      <c r="G33" s="153" t="n">
        <v>-1.9512268387882</v>
      </c>
      <c r="H33" s="142"/>
      <c r="I33" s="129"/>
    </row>
    <row r="34" customFormat="false" ht="15" hidden="false" customHeight="true" outlineLevel="0" collapsed="false">
      <c r="B34" s="129" t="s">
        <v>149</v>
      </c>
      <c r="C34" s="151" t="s">
        <v>127</v>
      </c>
      <c r="D34" s="142" t="n">
        <v>4580.515</v>
      </c>
      <c r="E34" s="146" t="n">
        <v>0</v>
      </c>
      <c r="F34" s="152" t="s">
        <v>134</v>
      </c>
      <c r="G34" s="153" t="s">
        <v>134</v>
      </c>
      <c r="H34" s="142"/>
      <c r="I34" s="129"/>
    </row>
    <row r="35" customFormat="false" ht="15" hidden="false" customHeight="true" outlineLevel="0" collapsed="false">
      <c r="B35" s="129" t="s">
        <v>150</v>
      </c>
      <c r="C35" s="151" t="s">
        <v>127</v>
      </c>
      <c r="D35" s="142" t="n">
        <v>5955.25</v>
      </c>
      <c r="E35" s="154" t="n">
        <v>6247.933</v>
      </c>
      <c r="F35" s="152" t="n">
        <v>-292.683</v>
      </c>
      <c r="G35" s="153" t="n">
        <v>-4.68447725031622</v>
      </c>
      <c r="H35" s="142"/>
      <c r="I35" s="129"/>
    </row>
    <row r="36" customFormat="false" ht="15" hidden="false" customHeight="true" outlineLevel="0" collapsed="false">
      <c r="B36" s="129" t="s">
        <v>151</v>
      </c>
      <c r="C36" s="151" t="s">
        <v>127</v>
      </c>
      <c r="D36" s="142" t="n">
        <v>1.271</v>
      </c>
      <c r="E36" s="154" t="n">
        <v>1.287</v>
      </c>
      <c r="F36" s="152" t="n">
        <v>-0.016</v>
      </c>
      <c r="G36" s="153" t="n">
        <v>-1.24320124320124</v>
      </c>
      <c r="H36" s="142"/>
      <c r="I36" s="129"/>
    </row>
    <row r="37" customFormat="false" ht="15" hidden="false" customHeight="true" outlineLevel="0" collapsed="false">
      <c r="B37" s="129" t="s">
        <v>152</v>
      </c>
      <c r="C37" s="151" t="s">
        <v>127</v>
      </c>
      <c r="D37" s="142" t="n">
        <v>-0.047</v>
      </c>
      <c r="E37" s="154" t="n">
        <v>0.003</v>
      </c>
      <c r="F37" s="152" t="n">
        <v>-0.05</v>
      </c>
      <c r="G37" s="153" t="s">
        <v>134</v>
      </c>
      <c r="H37" s="142"/>
      <c r="I37" s="129"/>
    </row>
    <row r="38" customFormat="false" ht="11.25" hidden="false" customHeight="true" outlineLevel="0" collapsed="false">
      <c r="C38" s="134"/>
      <c r="D38" s="155"/>
      <c r="E38" s="155"/>
      <c r="F38" s="152"/>
      <c r="G38" s="153"/>
      <c r="H38" s="142"/>
    </row>
    <row r="39" s="144" customFormat="true" ht="15" hidden="false" customHeight="true" outlineLevel="0" collapsed="false">
      <c r="A39" s="143" t="s">
        <v>153</v>
      </c>
      <c r="C39" s="145" t="s">
        <v>127</v>
      </c>
      <c r="D39" s="146" t="n">
        <v>5727.083</v>
      </c>
      <c r="E39" s="147" t="n">
        <v>10536.602</v>
      </c>
      <c r="F39" s="148" t="n">
        <v>-4809.519</v>
      </c>
      <c r="G39" s="149" t="n">
        <v>-45.6458258554323</v>
      </c>
      <c r="H39" s="146"/>
    </row>
    <row r="40" customFormat="false" ht="15" hidden="false" customHeight="true" outlineLevel="0" collapsed="false">
      <c r="B40" s="129" t="s">
        <v>154</v>
      </c>
      <c r="C40" s="151" t="s">
        <v>127</v>
      </c>
      <c r="D40" s="142" t="n">
        <v>-4.892</v>
      </c>
      <c r="E40" s="154" t="n">
        <v>0.67232861</v>
      </c>
      <c r="F40" s="152" t="n">
        <v>-5.56432861</v>
      </c>
      <c r="G40" s="153" t="s">
        <v>134</v>
      </c>
      <c r="H40" s="142"/>
      <c r="I40" s="129"/>
    </row>
    <row r="41" customFormat="false" ht="15" hidden="false" customHeight="true" outlineLevel="0" collapsed="false">
      <c r="B41" s="129" t="s">
        <v>155</v>
      </c>
      <c r="C41" s="151" t="s">
        <v>127</v>
      </c>
      <c r="D41" s="142" t="n">
        <v>2032.518</v>
      </c>
      <c r="E41" s="154" t="n">
        <v>2477.33258988</v>
      </c>
      <c r="F41" s="152" t="n">
        <v>-444.81458988</v>
      </c>
      <c r="G41" s="153" t="n">
        <v>-17.955384420206</v>
      </c>
      <c r="H41" s="142"/>
    </row>
    <row r="42" customFormat="false" ht="15" hidden="false" customHeight="true" outlineLevel="0" collapsed="false">
      <c r="B42" s="129" t="s">
        <v>156</v>
      </c>
      <c r="C42" s="151" t="s">
        <v>127</v>
      </c>
      <c r="D42" s="142" t="n">
        <v>2436.2</v>
      </c>
      <c r="E42" s="154" t="n">
        <v>2295.53530188</v>
      </c>
      <c r="F42" s="152" t="n">
        <v>140.66469812</v>
      </c>
      <c r="G42" s="153" t="n">
        <v>6.1277514662832</v>
      </c>
      <c r="H42" s="142"/>
      <c r="I42" s="129"/>
    </row>
    <row r="43" customFormat="false" ht="15" hidden="false" customHeight="true" outlineLevel="0" collapsed="false">
      <c r="B43" s="129" t="s">
        <v>149</v>
      </c>
      <c r="C43" s="151" t="s">
        <v>127</v>
      </c>
      <c r="D43" s="142" t="n">
        <v>0</v>
      </c>
      <c r="E43" s="154" t="n">
        <v>4397.73285855</v>
      </c>
      <c r="F43" s="152" t="n">
        <v>-4397.73285855</v>
      </c>
      <c r="G43" s="153" t="s">
        <v>134</v>
      </c>
      <c r="H43" s="142"/>
    </row>
    <row r="44" customFormat="false" ht="15" hidden="false" customHeight="true" outlineLevel="0" collapsed="false">
      <c r="B44" s="129" t="s">
        <v>157</v>
      </c>
      <c r="C44" s="151" t="s">
        <v>127</v>
      </c>
      <c r="D44" s="142" t="n">
        <v>707.102</v>
      </c>
      <c r="E44" s="154" t="n">
        <v>797.804</v>
      </c>
      <c r="F44" s="152" t="n">
        <v>-90.702</v>
      </c>
      <c r="G44" s="153" t="n">
        <v>-11.3689577891312</v>
      </c>
      <c r="H44" s="142"/>
    </row>
    <row r="45" customFormat="false" ht="15" hidden="false" customHeight="true" outlineLevel="0" collapsed="false">
      <c r="B45" s="129" t="s">
        <v>158</v>
      </c>
      <c r="C45" s="151" t="s">
        <v>127</v>
      </c>
      <c r="D45" s="142" t="n">
        <v>703.804</v>
      </c>
      <c r="E45" s="154" t="n">
        <v>793.511</v>
      </c>
      <c r="F45" s="152" t="n">
        <v>-89.707</v>
      </c>
      <c r="G45" s="153" t="n">
        <v>-11.3050732756068</v>
      </c>
      <c r="H45" s="142"/>
    </row>
    <row r="46" customFormat="false" ht="15" hidden="false" customHeight="true" outlineLevel="0" collapsed="false">
      <c r="B46" s="129" t="s">
        <v>159</v>
      </c>
      <c r="C46" s="151" t="s">
        <v>127</v>
      </c>
      <c r="D46" s="142" t="n">
        <v>214.509</v>
      </c>
      <c r="E46" s="154" t="n">
        <v>213.407</v>
      </c>
      <c r="F46" s="152" t="n">
        <v>1.10199999999998</v>
      </c>
      <c r="G46" s="153" t="n">
        <v>0.51638418608573</v>
      </c>
      <c r="H46" s="142"/>
    </row>
    <row r="47" customFormat="false" ht="15" hidden="false" customHeight="true" outlineLevel="0" collapsed="false">
      <c r="B47" s="129" t="s">
        <v>160</v>
      </c>
      <c r="C47" s="151" t="s">
        <v>127</v>
      </c>
      <c r="D47" s="142" t="n">
        <v>341.64</v>
      </c>
      <c r="E47" s="154" t="n">
        <v>353.898</v>
      </c>
      <c r="F47" s="152" t="n">
        <v>-12.258</v>
      </c>
      <c r="G47" s="153" t="n">
        <v>-3.46370988250852</v>
      </c>
      <c r="H47" s="142"/>
    </row>
    <row r="48" customFormat="false" ht="11.25" hidden="false" customHeight="true" outlineLevel="0" collapsed="false">
      <c r="C48" s="151" t="s">
        <v>127</v>
      </c>
      <c r="D48" s="142"/>
      <c r="E48" s="142"/>
      <c r="F48" s="152"/>
      <c r="G48" s="153"/>
      <c r="H48" s="142"/>
    </row>
    <row r="49" s="144" customFormat="true" ht="15" hidden="false" customHeight="true" outlineLevel="0" collapsed="false">
      <c r="A49" s="143" t="s">
        <v>161</v>
      </c>
      <c r="C49" s="145" t="s">
        <v>127</v>
      </c>
      <c r="D49" s="146" t="n">
        <v>2057.592</v>
      </c>
      <c r="E49" s="147" t="n">
        <v>1812.074</v>
      </c>
      <c r="F49" s="148" t="n">
        <v>245.518</v>
      </c>
      <c r="G49" s="149" t="n">
        <v>13.5490051730779</v>
      </c>
      <c r="H49" s="150"/>
      <c r="K49" s="150"/>
    </row>
    <row r="50" customFormat="false" ht="11.25" hidden="false" customHeight="true" outlineLevel="0" collapsed="false">
      <c r="C50" s="151" t="s">
        <v>127</v>
      </c>
      <c r="D50" s="142"/>
      <c r="E50" s="154"/>
      <c r="F50" s="152"/>
      <c r="G50" s="153"/>
      <c r="H50" s="142"/>
    </row>
    <row r="51" s="144" customFormat="true" ht="15" hidden="false" customHeight="true" outlineLevel="0" collapsed="false">
      <c r="A51" s="143" t="s">
        <v>162</v>
      </c>
      <c r="C51" s="145" t="s">
        <v>127</v>
      </c>
      <c r="D51" s="146" t="n">
        <v>22668.66635017</v>
      </c>
      <c r="E51" s="147" t="n">
        <v>23468.21350914</v>
      </c>
      <c r="F51" s="148" t="n">
        <v>-799.547158969999</v>
      </c>
      <c r="G51" s="149" t="n">
        <v>-3.40693661517356</v>
      </c>
      <c r="H51" s="146"/>
    </row>
    <row r="52" customFormat="false" ht="15" hidden="false" customHeight="true" outlineLevel="0" collapsed="false">
      <c r="B52" s="129" t="s">
        <v>163</v>
      </c>
      <c r="C52" s="151" t="s">
        <v>127</v>
      </c>
      <c r="D52" s="142" t="n">
        <v>174.966362503285</v>
      </c>
      <c r="E52" s="154" t="n">
        <v>175.358402</v>
      </c>
      <c r="F52" s="152" t="n">
        <v>-0.392039496715029</v>
      </c>
      <c r="G52" s="153" t="n">
        <v>-0.223564706477561</v>
      </c>
      <c r="H52" s="142"/>
    </row>
    <row r="53" customFormat="false" ht="15" hidden="false" customHeight="true" outlineLevel="0" collapsed="false">
      <c r="B53" s="129" t="s">
        <v>164</v>
      </c>
      <c r="C53" s="151" t="s">
        <v>127</v>
      </c>
      <c r="D53" s="142" t="n">
        <v>5258.27132731672</v>
      </c>
      <c r="E53" s="154" t="n">
        <v>5136.22083289</v>
      </c>
      <c r="F53" s="152" t="n">
        <v>122.050494426715</v>
      </c>
      <c r="G53" s="153" t="n">
        <v>2.37627038240179</v>
      </c>
      <c r="H53" s="142"/>
    </row>
    <row r="54" customFormat="false" ht="15" hidden="false" customHeight="true" outlineLevel="0" collapsed="false">
      <c r="B54" s="129" t="s">
        <v>165</v>
      </c>
      <c r="C54" s="151" t="s">
        <v>127</v>
      </c>
      <c r="D54" s="142" t="n">
        <v>16841.67818663</v>
      </c>
      <c r="E54" s="154" t="n">
        <v>17803.08547951</v>
      </c>
      <c r="F54" s="152" t="n">
        <v>-961.407292880002</v>
      </c>
      <c r="G54" s="153" t="n">
        <v>-5.40022848279028</v>
      </c>
      <c r="H54" s="142"/>
    </row>
    <row r="55" customFormat="false" ht="15" hidden="false" customHeight="true" outlineLevel="0" collapsed="false">
      <c r="B55" s="129" t="s">
        <v>166</v>
      </c>
      <c r="C55" s="151" t="s">
        <v>127</v>
      </c>
      <c r="D55" s="142" t="n">
        <v>393.75047372</v>
      </c>
      <c r="E55" s="154" t="n">
        <v>353.64879474</v>
      </c>
      <c r="F55" s="152" t="n">
        <v>40.10167898</v>
      </c>
      <c r="G55" s="153" t="n">
        <v>11.3394077900032</v>
      </c>
      <c r="H55" s="142"/>
    </row>
    <row r="56" customFormat="false" ht="17.45" hidden="false" customHeight="true" outlineLevel="0" collapsed="false">
      <c r="C56" s="156" t="s">
        <v>127</v>
      </c>
      <c r="D56" s="157"/>
      <c r="E56" s="154"/>
      <c r="F56" s="152"/>
      <c r="G56" s="153"/>
      <c r="H56" s="142"/>
    </row>
    <row r="57" s="163" customFormat="true" ht="15" hidden="false" customHeight="true" outlineLevel="0" collapsed="false">
      <c r="A57" s="158"/>
      <c r="B57" s="158"/>
      <c r="C57" s="159"/>
      <c r="D57" s="160"/>
      <c r="E57" s="160"/>
      <c r="F57" s="160"/>
      <c r="G57" s="161"/>
      <c r="H57" s="162"/>
    </row>
    <row r="58" s="163" customFormat="true" ht="6" hidden="true" customHeight="true" outlineLevel="0" collapsed="false">
      <c r="A58" s="164"/>
      <c r="B58" s="164"/>
      <c r="C58" s="159"/>
      <c r="D58" s="160"/>
      <c r="E58" s="121"/>
      <c r="F58" s="160"/>
      <c r="G58" s="161"/>
      <c r="H58" s="162"/>
    </row>
    <row r="59" customFormat="false" ht="21.95" hidden="false" customHeight="true" outlineLevel="0" collapsed="false">
      <c r="A59" s="165" t="s">
        <v>167</v>
      </c>
      <c r="C59" s="129"/>
      <c r="E59" s="121"/>
      <c r="F59" s="121"/>
      <c r="H59" s="142"/>
    </row>
    <row r="60" customFormat="false" ht="15" hidden="false" customHeight="true" outlineLevel="0" collapsed="false">
      <c r="A60" s="163"/>
      <c r="C60" s="129"/>
      <c r="E60" s="121"/>
      <c r="F60" s="123"/>
      <c r="H60" s="142"/>
    </row>
    <row r="61" customFormat="false" ht="23.25" hidden="false" customHeight="true" outlineLevel="0" collapsed="false">
      <c r="C61" s="129" t="s">
        <v>127</v>
      </c>
      <c r="E61" s="121"/>
      <c r="H61" s="142"/>
    </row>
    <row r="62" customFormat="false" ht="15.95" hidden="false" customHeight="true" outlineLevel="0" collapsed="false">
      <c r="D62" s="121"/>
      <c r="E62" s="121"/>
      <c r="H62" s="142"/>
    </row>
    <row r="63" customFormat="false" ht="15.95" hidden="false" customHeight="true" outlineLevel="0" collapsed="false">
      <c r="D63" s="121"/>
      <c r="E63" s="121"/>
      <c r="H63" s="142"/>
    </row>
    <row r="64" customFormat="false" ht="12.75" hidden="false" customHeight="false" outlineLevel="0" collapsed="false">
      <c r="B64" s="166"/>
      <c r="D64" s="167"/>
      <c r="E64" s="121"/>
      <c r="F64" s="168"/>
    </row>
    <row r="65" customFormat="false" ht="12.75" hidden="false" customHeight="false" outlineLevel="0" collapsed="false">
      <c r="B65" s="169"/>
      <c r="D65" s="170"/>
      <c r="E65" s="170"/>
      <c r="F65" s="168"/>
    </row>
    <row r="66" customFormat="false" ht="12.75" hidden="false" customHeight="false" outlineLevel="0" collapsed="false">
      <c r="D66" s="170"/>
      <c r="E66" s="170"/>
      <c r="F66" s="168"/>
    </row>
    <row r="67" customFormat="false" ht="12.75" hidden="false" customHeight="false" outlineLevel="0" collapsed="false">
      <c r="D67" s="170"/>
      <c r="E67" s="170"/>
      <c r="F67" s="168"/>
    </row>
    <row r="68" customFormat="false" ht="12.75" hidden="false" customHeight="false" outlineLevel="0" collapsed="false">
      <c r="D68" s="170"/>
      <c r="E68" s="170"/>
      <c r="F68" s="168"/>
    </row>
    <row r="69" customFormat="false" ht="12.75" hidden="false" customHeight="false" outlineLevel="0" collapsed="false">
      <c r="D69" s="170"/>
      <c r="E69" s="170"/>
      <c r="F69" s="168"/>
    </row>
    <row r="70" customFormat="false" ht="12.75" hidden="false" customHeight="false" outlineLevel="0" collapsed="false">
      <c r="B70" s="166"/>
      <c r="D70" s="168"/>
      <c r="E70" s="168"/>
      <c r="F70" s="168"/>
    </row>
  </sheetData>
  <mergeCells count="4">
    <mergeCell ref="D5:G5"/>
    <mergeCell ref="F6:G6"/>
    <mergeCell ref="D7:F7"/>
    <mergeCell ref="B9:G9"/>
  </mergeCells>
  <printOptions headings="false" gridLines="false" gridLinesSet="true" horizontalCentered="false" verticalCentered="false"/>
  <pageMargins left="0.865972222222222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Statistisches Bundesamt, Fachserie 14, Reihe 4, 2. 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21" width="2.1"/>
    <col collapsed="false" customWidth="true" hidden="false" outlineLevel="0" max="2" min="2" style="121" width="1.77"/>
    <col collapsed="false" customWidth="true" hidden="false" outlineLevel="0" max="3" min="3" style="121" width="20.77"/>
    <col collapsed="false" customWidth="true" hidden="false" outlineLevel="0" max="4" min="4" style="121" width="16.21"/>
    <col collapsed="false" customWidth="true" hidden="false" outlineLevel="0" max="5" min="5" style="121" width="1.43"/>
    <col collapsed="false" customWidth="true" hidden="false" outlineLevel="0" max="7" min="6" style="122" width="11.1"/>
    <col collapsed="false" customWidth="true" hidden="false" outlineLevel="0" max="8" min="8" style="122" width="16.43"/>
    <col collapsed="false" customWidth="true" hidden="false" outlineLevel="0" max="9" min="9" style="171" width="15.77"/>
    <col collapsed="false" customWidth="false" hidden="false" outlineLevel="0" max="10" min="10" style="142" width="9.77"/>
    <col collapsed="false" customWidth="false" hidden="false" outlineLevel="0" max="16" min="11" style="121" width="9.77"/>
    <col collapsed="false" customWidth="true" hidden="false" outlineLevel="0" max="18" min="17" style="121" width="10.77"/>
    <col collapsed="false" customWidth="false" hidden="false" outlineLevel="0" max="257" min="19" style="121" width="9.77"/>
  </cols>
  <sheetData>
    <row r="1" customFormat="false" ht="18" hidden="false" customHeight="true" outlineLevel="0" collapsed="false">
      <c r="A1" s="124" t="s">
        <v>455</v>
      </c>
      <c r="B1" s="128"/>
      <c r="C1" s="125"/>
      <c r="D1" s="125"/>
      <c r="E1" s="125"/>
      <c r="F1" s="126"/>
      <c r="G1" s="126"/>
      <c r="H1" s="126"/>
      <c r="I1" s="172"/>
    </row>
    <row r="2" customFormat="false" ht="6.6" hidden="false" customHeight="true" outlineLevel="0" collapsed="false">
      <c r="A2" s="128"/>
      <c r="B2" s="128"/>
      <c r="C2" s="125"/>
      <c r="D2" s="125"/>
      <c r="E2" s="125"/>
      <c r="F2" s="126"/>
      <c r="G2" s="126"/>
      <c r="H2" s="126"/>
      <c r="I2" s="172"/>
    </row>
    <row r="3" customFormat="false" ht="15.95" hidden="false" customHeight="true" outlineLevel="0" collapsed="false">
      <c r="A3" s="129" t="s">
        <v>31</v>
      </c>
      <c r="B3" s="125"/>
      <c r="C3" s="125"/>
      <c r="D3" s="125"/>
      <c r="E3" s="125"/>
      <c r="F3" s="126"/>
      <c r="G3" s="126"/>
      <c r="H3" s="126"/>
      <c r="I3" s="172"/>
    </row>
    <row r="4" customFormat="false" ht="18" hidden="false" customHeight="true" outlineLevel="0" collapsed="false"/>
    <row r="5" customFormat="false" ht="18" hidden="false" customHeight="true" outlineLevel="0" collapsed="false">
      <c r="A5" s="173"/>
      <c r="B5" s="173"/>
      <c r="C5" s="173"/>
      <c r="D5" s="173"/>
      <c r="E5" s="174"/>
      <c r="F5" s="132" t="s">
        <v>120</v>
      </c>
      <c r="G5" s="132"/>
      <c r="H5" s="132"/>
      <c r="I5" s="132"/>
    </row>
    <row r="6" customFormat="false" ht="18" hidden="false" customHeight="true" outlineLevel="0" collapsed="false">
      <c r="A6" s="175" t="s">
        <v>121</v>
      </c>
      <c r="B6" s="175"/>
      <c r="C6" s="175"/>
      <c r="D6" s="175"/>
      <c r="E6" s="175"/>
      <c r="F6" s="135" t="s">
        <v>453</v>
      </c>
      <c r="G6" s="136" t="s">
        <v>454</v>
      </c>
      <c r="H6" s="132" t="s">
        <v>122</v>
      </c>
      <c r="I6" s="132"/>
    </row>
    <row r="7" customFormat="false" ht="18" hidden="false" customHeight="true" outlineLevel="0" collapsed="false">
      <c r="A7" s="176"/>
      <c r="B7" s="176"/>
      <c r="C7" s="176"/>
      <c r="D7" s="176"/>
      <c r="E7" s="177"/>
      <c r="F7" s="178" t="s">
        <v>123</v>
      </c>
      <c r="G7" s="178"/>
      <c r="H7" s="178"/>
      <c r="I7" s="179" t="s">
        <v>124</v>
      </c>
    </row>
    <row r="8" customFormat="false" ht="12.95" hidden="false" customHeight="true" outlineLevel="0" collapsed="false">
      <c r="A8" s="130"/>
      <c r="B8" s="130"/>
      <c r="C8" s="130"/>
      <c r="D8" s="130"/>
      <c r="E8" s="130"/>
      <c r="F8" s="139"/>
      <c r="G8" s="139"/>
      <c r="H8" s="139"/>
      <c r="I8" s="180"/>
    </row>
    <row r="9" customFormat="false" ht="12.95" hidden="false" customHeight="true" outlineLevel="0" collapsed="false">
      <c r="A9" s="141" t="s">
        <v>168</v>
      </c>
      <c r="B9" s="141"/>
      <c r="C9" s="141"/>
      <c r="D9" s="141"/>
      <c r="E9" s="141"/>
      <c r="F9" s="141"/>
      <c r="G9" s="141"/>
      <c r="H9" s="141"/>
      <c r="I9" s="141"/>
    </row>
    <row r="10" customFormat="false" ht="11.25" hidden="false" customHeight="true" outlineLevel="0" collapsed="false">
      <c r="F10" s="142"/>
      <c r="G10" s="142"/>
      <c r="H10" s="142"/>
      <c r="I10" s="123"/>
    </row>
    <row r="11" s="144" customFormat="true" ht="15" hidden="false" customHeight="true" outlineLevel="0" collapsed="false">
      <c r="A11" s="143" t="s">
        <v>169</v>
      </c>
      <c r="B11" s="143"/>
      <c r="E11" s="145" t="s">
        <v>127</v>
      </c>
      <c r="F11" s="181" t="n">
        <v>250720.21181516</v>
      </c>
      <c r="G11" s="181" t="n">
        <v>253812.41170719</v>
      </c>
      <c r="H11" s="149" t="n">
        <v>-3092.19989203001</v>
      </c>
      <c r="I11" s="149" t="n">
        <v>-1.2183012923723</v>
      </c>
      <c r="J11" s="146"/>
    </row>
    <row r="12" customFormat="false" ht="6.95" hidden="false" customHeight="true" outlineLevel="0" collapsed="false">
      <c r="E12" s="151" t="s">
        <v>127</v>
      </c>
      <c r="F12" s="142"/>
      <c r="G12" s="142"/>
      <c r="H12" s="153"/>
      <c r="I12" s="153"/>
    </row>
    <row r="13" s="144" customFormat="true" ht="13.5" hidden="false" customHeight="true" outlineLevel="0" collapsed="false">
      <c r="A13" s="143" t="s">
        <v>170</v>
      </c>
      <c r="B13" s="143"/>
      <c r="E13" s="145" t="s">
        <v>127</v>
      </c>
      <c r="F13" s="181" t="n">
        <v>12197.004</v>
      </c>
      <c r="G13" s="181" t="n">
        <v>9061.86</v>
      </c>
      <c r="H13" s="149" t="n">
        <v>3135.144</v>
      </c>
      <c r="I13" s="149" t="n">
        <v>34.5971356873754</v>
      </c>
      <c r="J13" s="146"/>
    </row>
    <row r="14" customFormat="false" ht="12" hidden="false" customHeight="true" outlineLevel="0" collapsed="false">
      <c r="B14" s="129" t="s">
        <v>171</v>
      </c>
      <c r="E14" s="151" t="s">
        <v>127</v>
      </c>
      <c r="F14" s="182" t="n">
        <v>2057.592</v>
      </c>
      <c r="G14" s="182" t="n">
        <v>1812.074</v>
      </c>
      <c r="H14" s="153" t="n">
        <v>245.518</v>
      </c>
      <c r="I14" s="153" t="n">
        <v>13.5490051730779</v>
      </c>
    </row>
    <row r="15" customFormat="false" ht="12" hidden="false" customHeight="true" outlineLevel="0" collapsed="false">
      <c r="B15" s="129" t="s">
        <v>172</v>
      </c>
      <c r="E15" s="151" t="s">
        <v>127</v>
      </c>
      <c r="F15" s="182" t="n">
        <v>946.542</v>
      </c>
      <c r="G15" s="182" t="n">
        <v>1181.591</v>
      </c>
      <c r="H15" s="153" t="n">
        <v>-235.049</v>
      </c>
      <c r="I15" s="153" t="n">
        <v>-19.8925855054752</v>
      </c>
    </row>
    <row r="16" customFormat="false" ht="14.1" hidden="false" customHeight="true" outlineLevel="0" collapsed="false">
      <c r="B16" s="129" t="s">
        <v>174</v>
      </c>
      <c r="E16" s="151" t="s">
        <v>127</v>
      </c>
      <c r="F16" s="182" t="n">
        <v>9192.87</v>
      </c>
      <c r="G16" s="182" t="n">
        <v>6068.195</v>
      </c>
      <c r="H16" s="153" t="n">
        <v>3124.675</v>
      </c>
      <c r="I16" s="153" t="n">
        <v>51.4926596788666</v>
      </c>
    </row>
    <row r="17" customFormat="false" ht="6.95" hidden="false" customHeight="true" outlineLevel="0" collapsed="false">
      <c r="D17" s="182"/>
      <c r="E17" s="151" t="s">
        <v>127</v>
      </c>
      <c r="F17" s="182"/>
      <c r="G17" s="182"/>
      <c r="H17" s="153"/>
      <c r="I17" s="153"/>
    </row>
    <row r="18" s="144" customFormat="true" ht="13.5" hidden="false" customHeight="true" outlineLevel="0" collapsed="false">
      <c r="A18" s="143" t="s">
        <v>175</v>
      </c>
      <c r="B18" s="143"/>
      <c r="E18" s="145" t="s">
        <v>127</v>
      </c>
      <c r="F18" s="181" t="n">
        <v>106387.581</v>
      </c>
      <c r="G18" s="181" t="n">
        <v>110894.61</v>
      </c>
      <c r="H18" s="149" t="n">
        <v>-4507.029</v>
      </c>
      <c r="I18" s="149" t="n">
        <v>-4.06424532265363</v>
      </c>
      <c r="J18" s="146"/>
    </row>
    <row r="19" customFormat="false" ht="12" hidden="false" customHeight="true" outlineLevel="0" collapsed="false">
      <c r="B19" s="129" t="s">
        <v>176</v>
      </c>
      <c r="E19" s="151" t="s">
        <v>127</v>
      </c>
      <c r="F19" s="182" t="n">
        <v>41682.516</v>
      </c>
      <c r="G19" s="182" t="n">
        <v>38446.16</v>
      </c>
      <c r="H19" s="153" t="n">
        <v>3236.356</v>
      </c>
      <c r="I19" s="153" t="n">
        <v>8.41789140970126</v>
      </c>
    </row>
    <row r="20" customFormat="false" ht="14.1" hidden="false" customHeight="true" outlineLevel="0" collapsed="false">
      <c r="B20" s="129" t="s">
        <v>177</v>
      </c>
      <c r="E20" s="151" t="s">
        <v>127</v>
      </c>
      <c r="F20" s="182" t="n">
        <v>32528.437</v>
      </c>
      <c r="G20" s="182" t="n">
        <v>32540.942</v>
      </c>
      <c r="H20" s="153" t="n">
        <v>-12.5049999999974</v>
      </c>
      <c r="I20" s="153" t="n">
        <v>-0.0384285126103521</v>
      </c>
    </row>
    <row r="21" customFormat="false" ht="12" hidden="false" customHeight="true" outlineLevel="0" collapsed="false">
      <c r="B21" s="129" t="s">
        <v>178</v>
      </c>
      <c r="E21" s="151" t="s">
        <v>127</v>
      </c>
      <c r="F21" s="182"/>
      <c r="G21" s="182"/>
      <c r="H21" s="153"/>
      <c r="I21" s="153"/>
    </row>
    <row r="22" customFormat="false" ht="14.1" hidden="false" customHeight="true" outlineLevel="0" collapsed="false">
      <c r="C22" s="129" t="s">
        <v>179</v>
      </c>
      <c r="E22" s="151" t="s">
        <v>127</v>
      </c>
      <c r="F22" s="182" t="n">
        <v>7365.622</v>
      </c>
      <c r="G22" s="182" t="n">
        <v>7023.717</v>
      </c>
      <c r="H22" s="153" t="n">
        <v>341.905000000001</v>
      </c>
      <c r="I22" s="153" t="n">
        <v>4.86786412379658</v>
      </c>
    </row>
    <row r="23" customFormat="false" ht="12" hidden="false" customHeight="true" outlineLevel="0" collapsed="false">
      <c r="B23" s="129" t="s">
        <v>180</v>
      </c>
      <c r="E23" s="151" t="s">
        <v>127</v>
      </c>
      <c r="F23" s="182" t="n">
        <v>2431.148</v>
      </c>
      <c r="G23" s="182" t="n">
        <v>3471.472</v>
      </c>
      <c r="H23" s="153" t="n">
        <v>-1040.324</v>
      </c>
      <c r="I23" s="153" t="n">
        <v>-29.967806164071</v>
      </c>
    </row>
    <row r="24" customFormat="false" ht="14.1" hidden="false" customHeight="true" outlineLevel="0" collapsed="false">
      <c r="B24" s="129" t="s">
        <v>181</v>
      </c>
      <c r="E24" s="151" t="s">
        <v>127</v>
      </c>
      <c r="F24" s="182" t="n">
        <v>46444.147</v>
      </c>
      <c r="G24" s="182" t="n">
        <v>46637.137</v>
      </c>
      <c r="H24" s="153" t="n">
        <v>-192.990000000005</v>
      </c>
      <c r="I24" s="153" t="n">
        <v>-0.413811851272115</v>
      </c>
    </row>
    <row r="25" customFormat="false" ht="12" hidden="false" customHeight="true" outlineLevel="0" collapsed="false">
      <c r="B25" s="129" t="s">
        <v>182</v>
      </c>
      <c r="E25" s="151" t="s">
        <v>127</v>
      </c>
      <c r="F25" s="182" t="n">
        <v>334.87</v>
      </c>
      <c r="G25" s="182" t="n">
        <v>318.972</v>
      </c>
      <c r="H25" s="153" t="n">
        <v>15.898</v>
      </c>
      <c r="I25" s="153" t="n">
        <v>4.98413653863035</v>
      </c>
    </row>
    <row r="26" customFormat="false" ht="14.1" hidden="false" customHeight="true" outlineLevel="0" collapsed="false">
      <c r="B26" s="129" t="s">
        <v>183</v>
      </c>
      <c r="E26" s="151" t="s">
        <v>127</v>
      </c>
      <c r="F26" s="182" t="n">
        <v>-3438.376</v>
      </c>
      <c r="G26" s="182" t="n">
        <v>-3387.563</v>
      </c>
      <c r="H26" s="153" t="n">
        <v>-50.8130000000001</v>
      </c>
      <c r="I26" s="153" t="s">
        <v>173</v>
      </c>
    </row>
    <row r="27" customFormat="false" ht="12.75" hidden="false" customHeight="false" outlineLevel="0" collapsed="false">
      <c r="B27" s="129" t="s">
        <v>184</v>
      </c>
      <c r="E27" s="151" t="s">
        <v>127</v>
      </c>
      <c r="F27" s="182" t="n">
        <v>-6325.49</v>
      </c>
      <c r="G27" s="182" t="n">
        <v>-6906.44</v>
      </c>
      <c r="H27" s="153" t="n">
        <v>580.95</v>
      </c>
      <c r="I27" s="153" t="s">
        <v>173</v>
      </c>
    </row>
    <row r="28" customFormat="false" ht="12.75" hidden="false" customHeight="false" outlineLevel="0" collapsed="false">
      <c r="B28" s="183" t="s">
        <v>185</v>
      </c>
      <c r="C28" s="183"/>
      <c r="D28" s="183"/>
      <c r="E28" s="151"/>
      <c r="F28" s="182" t="n">
        <v>-4495.882</v>
      </c>
      <c r="G28" s="182" t="n">
        <v>0</v>
      </c>
      <c r="H28" s="153" t="s">
        <v>173</v>
      </c>
      <c r="I28" s="153" t="s">
        <v>173</v>
      </c>
    </row>
    <row r="29" customFormat="false" ht="6.95" hidden="false" customHeight="true" outlineLevel="0" collapsed="false">
      <c r="E29" s="151" t="s">
        <v>127</v>
      </c>
      <c r="F29" s="182"/>
      <c r="G29" s="182"/>
      <c r="H29" s="153"/>
      <c r="I29" s="153"/>
    </row>
    <row r="30" s="144" customFormat="true" ht="13.5" hidden="false" customHeight="true" outlineLevel="0" collapsed="false">
      <c r="A30" s="143" t="s">
        <v>186</v>
      </c>
      <c r="B30" s="143"/>
      <c r="E30" s="145" t="s">
        <v>127</v>
      </c>
      <c r="F30" s="181" t="n">
        <v>102552.363</v>
      </c>
      <c r="G30" s="181" t="n">
        <v>103158.98</v>
      </c>
      <c r="H30" s="149" t="n">
        <v>-606.616999999998</v>
      </c>
      <c r="I30" s="149" t="n">
        <v>-0.588040905406402</v>
      </c>
      <c r="J30" s="146"/>
    </row>
    <row r="31" customFormat="false" ht="12" hidden="false" customHeight="true" outlineLevel="0" collapsed="false">
      <c r="B31" s="129" t="s">
        <v>187</v>
      </c>
      <c r="E31" s="151" t="s">
        <v>127</v>
      </c>
      <c r="F31" s="182" t="n">
        <v>5727.083</v>
      </c>
      <c r="G31" s="182" t="n">
        <v>10536.602</v>
      </c>
      <c r="H31" s="153" t="n">
        <v>-4809.519</v>
      </c>
      <c r="I31" s="153" t="n">
        <v>-45.6458258554323</v>
      </c>
    </row>
    <row r="32" customFormat="false" ht="14.1" hidden="false" customHeight="true" outlineLevel="0" collapsed="false">
      <c r="B32" s="129" t="s">
        <v>188</v>
      </c>
      <c r="E32" s="151" t="s">
        <v>127</v>
      </c>
      <c r="F32" s="182" t="n">
        <v>32528.437</v>
      </c>
      <c r="G32" s="182" t="n">
        <v>32540.942</v>
      </c>
      <c r="H32" s="153" t="n">
        <v>-12.5049999999974</v>
      </c>
      <c r="I32" s="153" t="n">
        <v>-0.0384285126103521</v>
      </c>
    </row>
    <row r="33" customFormat="false" ht="12" hidden="false" customHeight="true" outlineLevel="0" collapsed="false">
      <c r="B33" s="129" t="s">
        <v>178</v>
      </c>
      <c r="E33" s="151" t="s">
        <v>127</v>
      </c>
      <c r="F33" s="182"/>
      <c r="G33" s="182"/>
      <c r="H33" s="153"/>
      <c r="I33" s="153"/>
    </row>
    <row r="34" customFormat="false" ht="14.1" hidden="false" customHeight="true" outlineLevel="0" collapsed="false">
      <c r="C34" s="129" t="s">
        <v>189</v>
      </c>
      <c r="E34" s="151" t="s">
        <v>127</v>
      </c>
      <c r="F34" s="182" t="n">
        <v>7365.622</v>
      </c>
      <c r="G34" s="182" t="n">
        <v>7023.717</v>
      </c>
      <c r="H34" s="153" t="n">
        <v>341.905000000001</v>
      </c>
      <c r="I34" s="153" t="n">
        <v>4.86786412379658</v>
      </c>
    </row>
    <row r="35" customFormat="false" ht="12" hidden="false" customHeight="true" outlineLevel="0" collapsed="false">
      <c r="B35" s="129" t="s">
        <v>180</v>
      </c>
      <c r="E35" s="151" t="s">
        <v>127</v>
      </c>
      <c r="F35" s="182" t="n">
        <v>2431.148</v>
      </c>
      <c r="G35" s="182" t="n">
        <v>3471.472</v>
      </c>
      <c r="H35" s="153" t="n">
        <v>-1040.324</v>
      </c>
      <c r="I35" s="153" t="n">
        <v>-29.967806164071</v>
      </c>
    </row>
    <row r="36" customFormat="false" ht="14.1" hidden="false" customHeight="true" outlineLevel="0" collapsed="false">
      <c r="B36" s="129" t="s">
        <v>190</v>
      </c>
      <c r="E36" s="151" t="s">
        <v>127</v>
      </c>
      <c r="F36" s="182" t="n">
        <v>39049.123</v>
      </c>
      <c r="G36" s="182" t="n">
        <v>38147.74</v>
      </c>
      <c r="H36" s="153" t="n">
        <v>901.383000000002</v>
      </c>
      <c r="I36" s="153" t="n">
        <v>2.3628739212336</v>
      </c>
    </row>
    <row r="37" customFormat="false" ht="12" hidden="false" customHeight="true" outlineLevel="0" collapsed="false">
      <c r="B37" s="129" t="s">
        <v>191</v>
      </c>
      <c r="E37" s="151" t="s">
        <v>127</v>
      </c>
      <c r="F37" s="182" t="n">
        <v>475.53</v>
      </c>
      <c r="G37" s="182" t="n">
        <v>466.636</v>
      </c>
      <c r="H37" s="153" t="n">
        <v>8.89399999999995</v>
      </c>
      <c r="I37" s="153" t="n">
        <v>1.90598239312868</v>
      </c>
    </row>
    <row r="38" customFormat="false" ht="12" hidden="false" customHeight="true" outlineLevel="0" collapsed="false">
      <c r="B38" s="129" t="s">
        <v>192</v>
      </c>
      <c r="E38" s="151" t="s">
        <v>127</v>
      </c>
      <c r="F38" s="182" t="n">
        <v>715.672</v>
      </c>
      <c r="G38" s="182" t="n">
        <v>677.869</v>
      </c>
      <c r="H38" s="153" t="n">
        <v>37.803</v>
      </c>
      <c r="I38" s="153" t="n">
        <v>5.57674122876249</v>
      </c>
    </row>
    <row r="39" customFormat="false" ht="12" hidden="false" customHeight="true" outlineLevel="0" collapsed="false">
      <c r="B39" s="129" t="s">
        <v>183</v>
      </c>
      <c r="E39" s="151" t="s">
        <v>127</v>
      </c>
      <c r="F39" s="182" t="n">
        <v>3438.376</v>
      </c>
      <c r="G39" s="182" t="n">
        <v>3387.563</v>
      </c>
      <c r="H39" s="153" t="n">
        <v>50.8130000000001</v>
      </c>
      <c r="I39" s="153" t="n">
        <v>1.49998686371295</v>
      </c>
    </row>
    <row r="40" customFormat="false" ht="12.75" hidden="false" customHeight="false" outlineLevel="0" collapsed="false">
      <c r="B40" s="129" t="s">
        <v>184</v>
      </c>
      <c r="E40" s="151" t="s">
        <v>127</v>
      </c>
      <c r="F40" s="182" t="n">
        <v>6325.49</v>
      </c>
      <c r="G40" s="182" t="n">
        <v>6906.44</v>
      </c>
      <c r="H40" s="153" t="n">
        <v>-580.95</v>
      </c>
      <c r="I40" s="153" t="n">
        <v>-8.41171428405951</v>
      </c>
    </row>
    <row r="41" customFormat="false" ht="12.75" hidden="false" customHeight="false" outlineLevel="0" collapsed="false">
      <c r="B41" s="183" t="s">
        <v>185</v>
      </c>
      <c r="C41" s="183"/>
      <c r="D41" s="183"/>
      <c r="E41" s="151"/>
      <c r="F41" s="182" t="n">
        <v>4495.882</v>
      </c>
      <c r="G41" s="182" t="n">
        <v>0</v>
      </c>
      <c r="H41" s="184" t="s">
        <v>134</v>
      </c>
      <c r="I41" s="184" t="s">
        <v>134</v>
      </c>
    </row>
    <row r="42" customFormat="false" ht="6.75" hidden="false" customHeight="true" outlineLevel="0" collapsed="false">
      <c r="E42" s="151" t="s">
        <v>127</v>
      </c>
      <c r="F42" s="182"/>
      <c r="G42" s="182"/>
      <c r="H42" s="153"/>
      <c r="I42" s="153"/>
    </row>
    <row r="43" s="144" customFormat="true" ht="12.6" hidden="false" customHeight="true" outlineLevel="0" collapsed="false">
      <c r="A43" s="143" t="s">
        <v>193</v>
      </c>
      <c r="B43" s="143"/>
      <c r="E43" s="145" t="s">
        <v>127</v>
      </c>
      <c r="F43" s="181" t="n">
        <v>29583.26381516</v>
      </c>
      <c r="G43" s="181" t="n">
        <v>30696.96170719</v>
      </c>
      <c r="H43" s="149" t="n">
        <v>-1113.69789203</v>
      </c>
      <c r="I43" s="149" t="n">
        <v>-3.62803948694747</v>
      </c>
      <c r="J43" s="146"/>
    </row>
    <row r="44" customFormat="false" ht="12" hidden="false" customHeight="true" outlineLevel="0" collapsed="false">
      <c r="B44" s="129" t="s">
        <v>194</v>
      </c>
      <c r="E44" s="151" t="s">
        <v>127</v>
      </c>
      <c r="F44" s="182" t="n">
        <v>16841.67818663</v>
      </c>
      <c r="G44" s="182" t="n">
        <v>17803.08547951</v>
      </c>
      <c r="H44" s="153" t="n">
        <v>-961.407292880002</v>
      </c>
      <c r="I44" s="153" t="n">
        <v>-5.40022848279028</v>
      </c>
    </row>
    <row r="45" customFormat="false" ht="12" hidden="false" customHeight="true" outlineLevel="0" collapsed="false">
      <c r="B45" s="129" t="s">
        <v>195</v>
      </c>
      <c r="E45" s="151" t="s">
        <v>127</v>
      </c>
      <c r="F45" s="182" t="n">
        <v>-1465.22946919</v>
      </c>
      <c r="G45" s="182" t="n">
        <v>-1431.34395197</v>
      </c>
      <c r="H45" s="153" t="n">
        <v>-33.8855172200001</v>
      </c>
      <c r="I45" s="153" t="s">
        <v>173</v>
      </c>
    </row>
    <row r="46" customFormat="false" ht="12" hidden="false" customHeight="true" outlineLevel="0" collapsed="false">
      <c r="B46" s="129" t="s">
        <v>196</v>
      </c>
      <c r="E46" s="151" t="s">
        <v>127</v>
      </c>
      <c r="F46" s="182" t="n">
        <v>15376.44871744</v>
      </c>
      <c r="G46" s="182" t="n">
        <v>16371.74152754</v>
      </c>
      <c r="H46" s="153" t="n">
        <v>-995.292810100002</v>
      </c>
      <c r="I46" s="153" t="n">
        <v>-6.07933376193212</v>
      </c>
    </row>
    <row r="47" customFormat="false" ht="12" hidden="false" customHeight="true" outlineLevel="0" collapsed="false">
      <c r="B47" s="129" t="s">
        <v>197</v>
      </c>
      <c r="E47" s="151" t="s">
        <v>127</v>
      </c>
      <c r="F47" s="182"/>
      <c r="G47" s="182"/>
      <c r="H47" s="153"/>
      <c r="I47" s="153"/>
    </row>
    <row r="48" customFormat="false" ht="12" hidden="false" customHeight="true" outlineLevel="0" collapsed="false">
      <c r="C48" s="129" t="s">
        <v>198</v>
      </c>
      <c r="E48" s="151" t="s">
        <v>127</v>
      </c>
      <c r="F48" s="182" t="n">
        <v>7219.17324318</v>
      </c>
      <c r="G48" s="182" t="n">
        <v>7533.75596336</v>
      </c>
      <c r="H48" s="153" t="n">
        <v>-314.58272018</v>
      </c>
      <c r="I48" s="153" t="n">
        <v>-4.17564255744354</v>
      </c>
    </row>
    <row r="49" customFormat="false" ht="12" hidden="false" customHeight="true" outlineLevel="0" collapsed="false">
      <c r="B49" s="121" t="s">
        <v>199</v>
      </c>
      <c r="C49" s="129"/>
      <c r="E49" s="151" t="s">
        <v>127</v>
      </c>
      <c r="F49" s="182" t="n">
        <v>1160.65458759</v>
      </c>
      <c r="G49" s="182" t="n">
        <v>1126.43581652</v>
      </c>
      <c r="H49" s="153" t="n">
        <v>34.2187710700002</v>
      </c>
      <c r="I49" s="153" t="n">
        <v>3.03779146296283</v>
      </c>
    </row>
    <row r="50" customFormat="false" ht="12" hidden="false" customHeight="true" outlineLevel="0" collapsed="false">
      <c r="B50" s="129" t="s">
        <v>200</v>
      </c>
      <c r="C50" s="129"/>
      <c r="E50" s="151" t="s">
        <v>127</v>
      </c>
      <c r="F50" s="182" t="n">
        <v>5826.98816354</v>
      </c>
      <c r="G50" s="182" t="n">
        <v>5665.32802963</v>
      </c>
      <c r="H50" s="153" t="n">
        <v>161.66013391</v>
      </c>
      <c r="I50" s="153" t="n">
        <v>2.85349997501483</v>
      </c>
    </row>
    <row r="51" customFormat="false" ht="6.95" hidden="false" customHeight="true" outlineLevel="0" collapsed="false">
      <c r="E51" s="151" t="s">
        <v>127</v>
      </c>
      <c r="F51" s="142"/>
      <c r="G51" s="142"/>
      <c r="H51" s="153"/>
      <c r="I51" s="153"/>
    </row>
    <row r="52" customFormat="false" ht="12.6" hidden="false" customHeight="true" outlineLevel="0" collapsed="false">
      <c r="A52" s="129" t="s">
        <v>201</v>
      </c>
      <c r="B52" s="129"/>
      <c r="E52" s="151" t="s">
        <v>127</v>
      </c>
      <c r="F52" s="142"/>
      <c r="G52" s="142"/>
      <c r="H52" s="153"/>
      <c r="I52" s="153"/>
    </row>
    <row r="53" s="144" customFormat="true" ht="13.5" hidden="false" customHeight="true" outlineLevel="0" collapsed="false">
      <c r="A53" s="143" t="s">
        <v>202</v>
      </c>
      <c r="B53" s="143"/>
      <c r="E53" s="145" t="s">
        <v>127</v>
      </c>
      <c r="F53" s="181" t="n">
        <v>3250.28381516</v>
      </c>
      <c r="G53" s="181" t="n">
        <v>3180.09970719</v>
      </c>
      <c r="H53" s="149" t="n">
        <v>70.1841079699998</v>
      </c>
      <c r="I53" s="149" t="n">
        <v>2.20697822182487</v>
      </c>
      <c r="J53" s="146"/>
    </row>
    <row r="54" s="144" customFormat="true" ht="13.5" hidden="false" customHeight="true" outlineLevel="0" collapsed="false">
      <c r="A54" s="143" t="s">
        <v>203</v>
      </c>
      <c r="B54" s="143"/>
      <c r="E54" s="145" t="s">
        <v>127</v>
      </c>
      <c r="F54" s="181" t="n">
        <v>26332.98</v>
      </c>
      <c r="G54" s="181" t="n">
        <v>27516.862</v>
      </c>
      <c r="H54" s="149" t="n">
        <v>-1183.882</v>
      </c>
      <c r="I54" s="149" t="n">
        <v>-4.30238738705017</v>
      </c>
      <c r="J54" s="146"/>
    </row>
    <row r="55" customFormat="false" ht="12" hidden="false" customHeight="true" outlineLevel="0" collapsed="false">
      <c r="B55" s="129" t="s">
        <v>204</v>
      </c>
      <c r="E55" s="151" t="s">
        <v>127</v>
      </c>
      <c r="F55" s="182" t="n">
        <v>0</v>
      </c>
      <c r="G55" s="182" t="n">
        <v>0</v>
      </c>
      <c r="H55" s="153" t="s">
        <v>173</v>
      </c>
      <c r="I55" s="153" t="s">
        <v>173</v>
      </c>
    </row>
    <row r="56" customFormat="false" ht="12" hidden="false" customHeight="true" outlineLevel="0" collapsed="false">
      <c r="B56" s="129" t="s">
        <v>205</v>
      </c>
      <c r="E56" s="151" t="s">
        <v>127</v>
      </c>
      <c r="F56" s="182" t="n">
        <v>0</v>
      </c>
      <c r="G56" s="182" t="n">
        <v>0</v>
      </c>
      <c r="H56" s="153" t="s">
        <v>173</v>
      </c>
      <c r="I56" s="153" t="s">
        <v>173</v>
      </c>
    </row>
    <row r="57" customFormat="false" ht="12" hidden="false" customHeight="true" outlineLevel="0" collapsed="false">
      <c r="C57" s="129" t="s">
        <v>206</v>
      </c>
      <c r="E57" s="151" t="s">
        <v>127</v>
      </c>
      <c r="F57" s="182" t="n">
        <v>0</v>
      </c>
      <c r="G57" s="182" t="n">
        <v>0</v>
      </c>
      <c r="H57" s="153" t="s">
        <v>173</v>
      </c>
      <c r="I57" s="153" t="s">
        <v>173</v>
      </c>
    </row>
    <row r="58" customFormat="false" ht="12" hidden="false" customHeight="true" outlineLevel="0" collapsed="false">
      <c r="C58" s="129" t="s">
        <v>207</v>
      </c>
      <c r="E58" s="151" t="s">
        <v>127</v>
      </c>
      <c r="F58" s="182" t="n">
        <v>0</v>
      </c>
      <c r="G58" s="182" t="n">
        <v>0</v>
      </c>
      <c r="H58" s="153" t="s">
        <v>173</v>
      </c>
      <c r="I58" s="153" t="s">
        <v>173</v>
      </c>
    </row>
    <row r="59" customFormat="false" ht="12" hidden="false" customHeight="true" outlineLevel="0" collapsed="false">
      <c r="B59" s="129" t="s">
        <v>208</v>
      </c>
      <c r="E59" s="151" t="s">
        <v>127</v>
      </c>
      <c r="F59" s="182" t="n">
        <v>0</v>
      </c>
      <c r="G59" s="182" t="n">
        <v>0</v>
      </c>
      <c r="H59" s="153" t="s">
        <v>173</v>
      </c>
      <c r="I59" s="153" t="s">
        <v>173</v>
      </c>
    </row>
    <row r="60" customFormat="false" ht="6.95" hidden="false" customHeight="true" outlineLevel="0" collapsed="false">
      <c r="C60" s="129"/>
      <c r="E60" s="151"/>
      <c r="F60" s="182"/>
      <c r="G60" s="182"/>
      <c r="H60" s="182"/>
      <c r="I60" s="182"/>
    </row>
    <row r="61" s="144" customFormat="true" ht="13.5" hidden="false" customHeight="true" outlineLevel="0" collapsed="false">
      <c r="A61" s="144" t="s">
        <v>209</v>
      </c>
      <c r="C61" s="143"/>
      <c r="E61" s="145"/>
      <c r="F61" s="181"/>
      <c r="H61" s="181"/>
      <c r="I61" s="181"/>
      <c r="J61" s="146"/>
    </row>
    <row r="62" customFormat="false" ht="12" hidden="false" customHeight="true" outlineLevel="0" collapsed="false">
      <c r="B62" s="183" t="s">
        <v>210</v>
      </c>
      <c r="C62" s="183"/>
      <c r="D62" s="183"/>
      <c r="E62" s="151"/>
      <c r="F62" s="182" t="n">
        <v>-2770.387</v>
      </c>
      <c r="G62" s="185" t="n">
        <v>-2811.854</v>
      </c>
      <c r="H62" s="153" t="s">
        <v>173</v>
      </c>
      <c r="I62" s="153" t="s">
        <v>173</v>
      </c>
    </row>
    <row r="63" customFormat="false" ht="12" hidden="false" customHeight="true" outlineLevel="0" collapsed="false">
      <c r="B63" s="183" t="s">
        <v>211</v>
      </c>
      <c r="C63" s="183"/>
      <c r="D63" s="183"/>
      <c r="E63" s="151"/>
      <c r="F63" s="182" t="n">
        <v>-16682.4</v>
      </c>
      <c r="G63" s="185" t="n">
        <v>-16503.009</v>
      </c>
      <c r="H63" s="153" t="s">
        <v>173</v>
      </c>
      <c r="I63" s="153" t="s">
        <v>173</v>
      </c>
    </row>
    <row r="64" customFormat="false" ht="12" hidden="false" customHeight="true" outlineLevel="0" collapsed="false">
      <c r="B64" s="183" t="s">
        <v>212</v>
      </c>
      <c r="C64" s="183"/>
      <c r="D64" s="183"/>
      <c r="E64" s="151"/>
      <c r="F64" s="182" t="n">
        <v>-2061.088</v>
      </c>
      <c r="G64" s="185" t="n">
        <v>-1684.427</v>
      </c>
      <c r="H64" s="153" t="s">
        <v>173</v>
      </c>
      <c r="I64" s="153" t="s">
        <v>173</v>
      </c>
    </row>
    <row r="65" customFormat="false" ht="12" hidden="false" customHeight="true" outlineLevel="0" collapsed="false">
      <c r="B65" s="183" t="s">
        <v>213</v>
      </c>
      <c r="C65" s="183"/>
      <c r="D65" s="183"/>
      <c r="E65" s="151"/>
      <c r="F65" s="182" t="n">
        <v>0</v>
      </c>
      <c r="G65" s="185" t="n">
        <v>1E-007</v>
      </c>
      <c r="H65" s="153" t="s">
        <v>173</v>
      </c>
      <c r="I65" s="153" t="s">
        <v>173</v>
      </c>
    </row>
    <row r="66" customFormat="false" ht="12" hidden="false" customHeight="true" outlineLevel="0" collapsed="false">
      <c r="B66" s="183" t="s">
        <v>214</v>
      </c>
      <c r="C66" s="183"/>
      <c r="D66" s="183"/>
      <c r="E66" s="151"/>
      <c r="F66" s="182" t="n">
        <v>-798.848</v>
      </c>
      <c r="G66" s="185" t="n">
        <v>-1914.773</v>
      </c>
      <c r="H66" s="153" t="s">
        <v>173</v>
      </c>
      <c r="I66" s="153" t="s">
        <v>173</v>
      </c>
    </row>
    <row r="67" customFormat="false" ht="12" hidden="false" customHeight="true" outlineLevel="0" collapsed="false">
      <c r="B67" s="183" t="s">
        <v>215</v>
      </c>
      <c r="C67" s="183"/>
      <c r="D67" s="183"/>
      <c r="E67" s="151"/>
      <c r="F67" s="182" t="n">
        <v>0</v>
      </c>
      <c r="G67" s="185" t="n">
        <v>0.013</v>
      </c>
      <c r="H67" s="153" t="s">
        <v>173</v>
      </c>
      <c r="I67" s="153" t="s">
        <v>173</v>
      </c>
    </row>
    <row r="68" customFormat="false" ht="15" hidden="false" customHeight="true" outlineLevel="0" collapsed="false">
      <c r="C68" s="129"/>
      <c r="E68" s="156"/>
      <c r="J68" s="121"/>
    </row>
    <row r="69" customFormat="false" ht="7.5" hidden="true" customHeight="true" outlineLevel="0" collapsed="false">
      <c r="A69" s="186"/>
      <c r="B69" s="186"/>
      <c r="C69" s="156"/>
      <c r="E69" s="156"/>
      <c r="J69" s="121"/>
    </row>
    <row r="70" customFormat="false" ht="21.95" hidden="false" customHeight="true" outlineLevel="0" collapsed="false">
      <c r="A70" s="187" t="s">
        <v>216</v>
      </c>
      <c r="B70" s="156"/>
      <c r="C70" s="186"/>
      <c r="G70" s="66"/>
    </row>
    <row r="71" customFormat="false" ht="15" hidden="false" customHeight="true" outlineLevel="0" collapsed="false">
      <c r="A71" s="159" t="s">
        <v>217</v>
      </c>
      <c r="B71" s="129"/>
    </row>
    <row r="72" customFormat="false" ht="15" hidden="false" customHeight="true" outlineLevel="0" collapsed="false">
      <c r="B72" s="129"/>
      <c r="G72" s="167"/>
    </row>
    <row r="73" customFormat="false" ht="15" hidden="false" customHeight="true" outlineLevel="0" collapsed="false">
      <c r="A73" s="163"/>
      <c r="G73" s="121"/>
    </row>
    <row r="74" customFormat="false" ht="15.6" hidden="false" customHeight="true" outlineLevel="0" collapsed="false">
      <c r="A74" s="129"/>
      <c r="G74" s="121"/>
      <c r="I74" s="123"/>
    </row>
    <row r="75" customFormat="false" ht="7.5" hidden="false" customHeight="true" outlineLevel="0" collapsed="false">
      <c r="A75" s="129"/>
      <c r="G75" s="121"/>
      <c r="I75" s="123"/>
    </row>
    <row r="76" customFormat="false" ht="15.6" hidden="false" customHeight="true" outlineLevel="0" collapsed="false">
      <c r="A76" s="129"/>
      <c r="G76" s="121"/>
      <c r="I76" s="123"/>
    </row>
    <row r="77" customFormat="false" ht="12.75" hidden="false" customHeight="false" outlineLevel="0" collapsed="false">
      <c r="I77" s="123"/>
    </row>
    <row r="79" customFormat="false" ht="12.75" hidden="false" customHeight="false" outlineLevel="0" collapsed="false">
      <c r="F79" s="121"/>
      <c r="G79" s="121"/>
      <c r="H79" s="121"/>
      <c r="I79" s="121"/>
      <c r="J79" s="121"/>
    </row>
    <row r="81" customFormat="false" ht="12.75" hidden="false" customHeight="false" outlineLevel="0" collapsed="false">
      <c r="D81" s="166"/>
      <c r="F81" s="168"/>
      <c r="G81" s="168"/>
      <c r="H81" s="168"/>
    </row>
    <row r="82" customFormat="false" ht="12.75" hidden="false" customHeight="false" outlineLevel="0" collapsed="false">
      <c r="D82" s="169"/>
      <c r="H82" s="168"/>
    </row>
    <row r="83" customFormat="false" ht="12.75" hidden="false" customHeight="false" outlineLevel="0" collapsed="false">
      <c r="H83" s="168"/>
    </row>
    <row r="84" customFormat="false" ht="12.75" hidden="false" customHeight="false" outlineLevel="0" collapsed="false">
      <c r="H84" s="168"/>
    </row>
    <row r="85" customFormat="false" ht="12.75" hidden="false" customHeight="false" outlineLevel="0" collapsed="false">
      <c r="H85" s="168"/>
    </row>
    <row r="86" customFormat="false" ht="12.75" hidden="false" customHeight="false" outlineLevel="0" collapsed="false">
      <c r="H86" s="168"/>
    </row>
    <row r="87" customFormat="false" ht="12.75" hidden="false" customHeight="false" outlineLevel="0" collapsed="false">
      <c r="H87" s="168"/>
    </row>
    <row r="88" customFormat="false" ht="12.75" hidden="false" customHeight="false" outlineLevel="0" collapsed="false">
      <c r="H88" s="168"/>
    </row>
    <row r="89" customFormat="false" ht="12.75" hidden="false" customHeight="false" outlineLevel="0" collapsed="false">
      <c r="H89" s="168"/>
    </row>
    <row r="90" customFormat="false" ht="12.75" hidden="false" customHeight="false" outlineLevel="0" collapsed="false">
      <c r="H90" s="168"/>
    </row>
    <row r="91" customFormat="false" ht="12.75" hidden="false" customHeight="false" outlineLevel="0" collapsed="false">
      <c r="H91" s="168"/>
    </row>
    <row r="92" customFormat="false" ht="12.75" hidden="false" customHeight="false" outlineLevel="0" collapsed="false">
      <c r="H92" s="168"/>
    </row>
    <row r="93" customFormat="false" ht="12.75" hidden="false" customHeight="false" outlineLevel="0" collapsed="false">
      <c r="H93" s="168"/>
    </row>
    <row r="94" customFormat="false" ht="12.75" hidden="false" customHeight="false" outlineLevel="0" collapsed="false">
      <c r="H94" s="168"/>
    </row>
    <row r="95" customFormat="false" ht="12.75" hidden="false" customHeight="false" outlineLevel="0" collapsed="false">
      <c r="D95" s="166"/>
      <c r="F95" s="188"/>
      <c r="G95" s="168"/>
      <c r="H95" s="168"/>
    </row>
  </sheetData>
  <mergeCells count="13">
    <mergeCell ref="F5:I5"/>
    <mergeCell ref="A6:E6"/>
    <mergeCell ref="H6:I6"/>
    <mergeCell ref="F7:H7"/>
    <mergeCell ref="A9:I9"/>
    <mergeCell ref="B28:D28"/>
    <mergeCell ref="B41:D4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865972222222222" right="0.472222222222222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atistisches Bundesamt, Fachserie 14, Reihe 4, 2. Vj 2010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6" width="26.77"/>
    <col collapsed="false" customWidth="true" hidden="true" outlineLevel="0" max="2" min="2" style="66" width="2.1"/>
    <col collapsed="false" customWidth="true" hidden="false" outlineLevel="0" max="3" min="3" style="66" width="13.32"/>
    <col collapsed="false" customWidth="true" hidden="false" outlineLevel="0" max="6" min="4" style="189" width="14.76"/>
    <col collapsed="false" customWidth="true" hidden="false" outlineLevel="0" max="7" min="7" style="189" width="15.55"/>
    <col collapsed="false" customWidth="true" hidden="false" outlineLevel="0" max="8" min="8" style="66" width="14.76"/>
    <col collapsed="false" customWidth="true" hidden="false" outlineLevel="0" max="9" min="9" style="190" width="12.77"/>
    <col collapsed="false" customWidth="true" hidden="false" outlineLevel="0" max="11" min="10" style="190" width="10.1"/>
    <col collapsed="false" customWidth="false" hidden="false" outlineLevel="0" max="12" min="12" style="190" width="9.77"/>
    <col collapsed="false" customWidth="true" hidden="false" outlineLevel="0" max="14" min="13" style="190" width="10.77"/>
    <col collapsed="false" customWidth="false" hidden="false" outlineLevel="0" max="16" min="15" style="190" width="9.77"/>
    <col collapsed="false" customWidth="false" hidden="false" outlineLevel="0" max="257" min="17" style="66" width="9.77"/>
  </cols>
  <sheetData>
    <row r="1" customFormat="false" ht="18" hidden="false" customHeight="true" outlineLevel="0" collapsed="false">
      <c r="A1" s="191" t="s">
        <v>452</v>
      </c>
      <c r="B1" s="191"/>
      <c r="C1" s="191"/>
      <c r="D1" s="191"/>
      <c r="E1" s="191"/>
      <c r="F1" s="191"/>
      <c r="G1" s="191"/>
    </row>
    <row r="2" customFormat="false" ht="22.5" hidden="false" customHeight="true" outlineLevel="0" collapsed="false">
      <c r="A2" s="69" t="s">
        <v>32</v>
      </c>
      <c r="B2" s="68"/>
      <c r="C2" s="68"/>
      <c r="D2" s="192"/>
      <c r="E2" s="192"/>
      <c r="F2" s="192"/>
      <c r="G2" s="192"/>
    </row>
    <row r="3" customFormat="false" ht="6.6" hidden="false" customHeight="true" outlineLevel="0" collapsed="false"/>
    <row r="4" customFormat="false" ht="15.95" hidden="false" customHeight="true" outlineLevel="0" collapsed="false">
      <c r="A4" s="69" t="s">
        <v>123</v>
      </c>
      <c r="B4" s="68"/>
      <c r="C4" s="68"/>
      <c r="D4" s="192"/>
      <c r="E4" s="192"/>
      <c r="F4" s="192"/>
      <c r="G4" s="192"/>
    </row>
    <row r="5" customFormat="false" ht="18" hidden="false" customHeight="true" outlineLevel="0" collapsed="false"/>
    <row r="6" customFormat="false" ht="18" hidden="false" customHeight="true" outlineLevel="0" collapsed="false">
      <c r="A6" s="193" t="s">
        <v>218</v>
      </c>
      <c r="B6" s="194"/>
      <c r="C6" s="75" t="s">
        <v>456</v>
      </c>
      <c r="D6" s="195" t="s">
        <v>220</v>
      </c>
      <c r="E6" s="195"/>
      <c r="F6" s="196" t="s">
        <v>221</v>
      </c>
      <c r="G6" s="196"/>
    </row>
    <row r="7" customFormat="false" ht="18" hidden="false" customHeight="true" outlineLevel="0" collapsed="false">
      <c r="A7" s="193"/>
      <c r="B7" s="197"/>
      <c r="C7" s="75"/>
      <c r="D7" s="195"/>
      <c r="E7" s="195"/>
      <c r="F7" s="196"/>
      <c r="G7" s="196"/>
      <c r="H7" s="198"/>
    </row>
    <row r="8" customFormat="false" ht="18" hidden="false" customHeight="true" outlineLevel="0" collapsed="false">
      <c r="A8" s="193"/>
      <c r="B8" s="199"/>
      <c r="C8" s="75"/>
      <c r="D8" s="200" t="s">
        <v>222</v>
      </c>
      <c r="E8" s="200" t="s">
        <v>223</v>
      </c>
      <c r="F8" s="201" t="s">
        <v>224</v>
      </c>
      <c r="G8" s="202" t="s">
        <v>225</v>
      </c>
      <c r="H8" s="198"/>
    </row>
    <row r="9" customFormat="false" ht="18" hidden="false" customHeight="true" outlineLevel="0" collapsed="false">
      <c r="A9" s="193"/>
      <c r="B9" s="203"/>
      <c r="C9" s="75"/>
      <c r="D9" s="200"/>
      <c r="E9" s="200"/>
      <c r="F9" s="201"/>
      <c r="G9" s="202"/>
      <c r="H9" s="198"/>
    </row>
    <row r="10" customFormat="false" ht="14.1" hidden="false" customHeight="true" outlineLevel="0" collapsed="false">
      <c r="C10" s="204"/>
      <c r="D10" s="205"/>
      <c r="E10" s="190"/>
      <c r="F10" s="190"/>
      <c r="G10" s="190"/>
      <c r="H10" s="198"/>
    </row>
    <row r="11" customFormat="false" ht="14.1" hidden="false" customHeight="true" outlineLevel="0" collapsed="false">
      <c r="A11" s="69" t="s">
        <v>226</v>
      </c>
      <c r="B11" s="69" t="s">
        <v>127</v>
      </c>
      <c r="C11" s="206" t="s">
        <v>390</v>
      </c>
      <c r="D11" s="190" t="n">
        <v>5727.083</v>
      </c>
      <c r="E11" s="190" t="n">
        <v>22668.66635017</v>
      </c>
      <c r="F11" s="190" t="n">
        <v>102552.363</v>
      </c>
      <c r="G11" s="190" t="n">
        <v>29583.26381516</v>
      </c>
      <c r="H11" s="198"/>
      <c r="Q11" s="190"/>
      <c r="R11" s="190"/>
      <c r="S11" s="190"/>
      <c r="T11" s="190"/>
      <c r="U11" s="190"/>
      <c r="V11" s="190"/>
      <c r="W11" s="190"/>
    </row>
    <row r="12" customFormat="false" ht="14.1" hidden="false" customHeight="true" outlineLevel="0" collapsed="false">
      <c r="C12" s="206" t="s">
        <v>457</v>
      </c>
      <c r="D12" s="190" t="n">
        <v>10536.602</v>
      </c>
      <c r="E12" s="190" t="n">
        <v>23468.21350914</v>
      </c>
      <c r="F12" s="190" t="n">
        <v>103158.98</v>
      </c>
      <c r="G12" s="190" t="n">
        <v>30696.96170719</v>
      </c>
      <c r="H12" s="198"/>
      <c r="Q12" s="190"/>
      <c r="R12" s="190"/>
      <c r="S12" s="190"/>
      <c r="T12" s="190"/>
      <c r="U12" s="190"/>
      <c r="V12" s="190"/>
      <c r="W12" s="190"/>
    </row>
    <row r="13" customFormat="false" ht="14.1" hidden="false" customHeight="true" outlineLevel="0" collapsed="false">
      <c r="C13" s="204"/>
      <c r="D13" s="190"/>
      <c r="E13" s="190"/>
      <c r="F13" s="190"/>
      <c r="G13" s="190"/>
    </row>
    <row r="14" customFormat="false" ht="14.1" hidden="false" customHeight="true" outlineLevel="0" collapsed="false">
      <c r="A14" s="69" t="s">
        <v>229</v>
      </c>
      <c r="B14" s="69" t="s">
        <v>127</v>
      </c>
      <c r="C14" s="206" t="s">
        <v>390</v>
      </c>
      <c r="D14" s="190" t="n">
        <v>952.66146427</v>
      </c>
      <c r="E14" s="190" t="n">
        <v>3063.618</v>
      </c>
      <c r="F14" s="190" t="n">
        <v>12080.104136398</v>
      </c>
      <c r="G14" s="190" t="n">
        <v>4178.927</v>
      </c>
    </row>
    <row r="15" customFormat="false" ht="14.1" hidden="false" customHeight="true" outlineLevel="0" collapsed="false">
      <c r="C15" s="206" t="s">
        <v>457</v>
      </c>
      <c r="D15" s="190" t="n">
        <v>1539.76633412</v>
      </c>
      <c r="E15" s="190" t="n">
        <v>3750.395</v>
      </c>
      <c r="F15" s="190" t="n">
        <v>12154.1759532363</v>
      </c>
      <c r="G15" s="190" t="n">
        <v>4743.265</v>
      </c>
    </row>
    <row r="16" customFormat="false" ht="14.1" hidden="false" customHeight="true" outlineLevel="0" collapsed="false">
      <c r="C16" s="204"/>
      <c r="D16" s="190"/>
      <c r="E16" s="190"/>
      <c r="F16" s="190"/>
      <c r="G16" s="190"/>
    </row>
    <row r="17" customFormat="false" ht="14.1" hidden="false" customHeight="true" outlineLevel="0" collapsed="false">
      <c r="A17" s="69" t="s">
        <v>230</v>
      </c>
      <c r="B17" s="69" t="s">
        <v>127</v>
      </c>
      <c r="C17" s="206" t="s">
        <v>390</v>
      </c>
      <c r="D17" s="190" t="n">
        <v>1140.06391959</v>
      </c>
      <c r="E17" s="190" t="n">
        <v>3770.759</v>
      </c>
      <c r="F17" s="190" t="n">
        <v>14742.6617429429</v>
      </c>
      <c r="G17" s="190" t="n">
        <v>4899.541</v>
      </c>
    </row>
    <row r="18" customFormat="false" ht="14.1" hidden="false" customHeight="true" outlineLevel="0" collapsed="false">
      <c r="C18" s="206" t="s">
        <v>457</v>
      </c>
      <c r="D18" s="190" t="n">
        <v>1914.50855037</v>
      </c>
      <c r="E18" s="190" t="n">
        <v>3837.479</v>
      </c>
      <c r="F18" s="190" t="n">
        <v>14582.8198713293</v>
      </c>
      <c r="G18" s="190" t="n">
        <v>5053.945</v>
      </c>
    </row>
    <row r="19" customFormat="false" ht="14.1" hidden="false" customHeight="true" outlineLevel="0" collapsed="false">
      <c r="C19" s="204"/>
      <c r="D19" s="190"/>
      <c r="E19" s="190"/>
      <c r="F19" s="190"/>
      <c r="G19" s="190"/>
    </row>
    <row r="20" customFormat="false" ht="14.1" hidden="false" customHeight="true" outlineLevel="0" collapsed="false">
      <c r="A20" s="69" t="s">
        <v>231</v>
      </c>
      <c r="B20" s="69" t="s">
        <v>127</v>
      </c>
      <c r="C20" s="206" t="s">
        <v>390</v>
      </c>
      <c r="D20" s="190" t="n">
        <v>84.81253703</v>
      </c>
      <c r="E20" s="190" t="n">
        <v>438.131</v>
      </c>
      <c r="F20" s="190" t="n">
        <v>3885.27812957945</v>
      </c>
      <c r="G20" s="190" t="n">
        <v>570.276</v>
      </c>
    </row>
    <row r="21" customFormat="false" ht="14.1" hidden="false" customHeight="true" outlineLevel="0" collapsed="false">
      <c r="C21" s="206" t="s">
        <v>457</v>
      </c>
      <c r="D21" s="190" t="n">
        <v>217.04704146</v>
      </c>
      <c r="E21" s="190" t="n">
        <v>477.781</v>
      </c>
      <c r="F21" s="190" t="n">
        <v>4004.15565619611</v>
      </c>
      <c r="G21" s="190" t="n">
        <v>602.692</v>
      </c>
    </row>
    <row r="22" customFormat="false" ht="14.1" hidden="false" customHeight="true" outlineLevel="0" collapsed="false">
      <c r="C22" s="204"/>
      <c r="D22" s="190"/>
      <c r="E22" s="190"/>
      <c r="F22" s="190"/>
      <c r="G22" s="190"/>
      <c r="I22" s="66"/>
    </row>
    <row r="23" customFormat="false" ht="14.1" hidden="false" customHeight="true" outlineLevel="0" collapsed="false">
      <c r="A23" s="69" t="s">
        <v>232</v>
      </c>
      <c r="B23" s="69" t="s">
        <v>127</v>
      </c>
      <c r="C23" s="206" t="s">
        <v>390</v>
      </c>
      <c r="D23" s="190" t="n">
        <v>481.70919583</v>
      </c>
      <c r="E23" s="190" t="n">
        <v>1954.322</v>
      </c>
      <c r="F23" s="190" t="n">
        <v>7024.36999916492</v>
      </c>
      <c r="G23" s="190" t="n">
        <v>2633.902</v>
      </c>
    </row>
    <row r="24" customFormat="false" ht="14.1" hidden="false" customHeight="true" outlineLevel="0" collapsed="false">
      <c r="C24" s="206" t="s">
        <v>457</v>
      </c>
      <c r="D24" s="190" t="n">
        <v>998.80633506</v>
      </c>
      <c r="E24" s="190" t="n">
        <v>1971.423</v>
      </c>
      <c r="F24" s="190" t="n">
        <v>6750.86816370129</v>
      </c>
      <c r="G24" s="190" t="n">
        <v>2777.345</v>
      </c>
    </row>
    <row r="25" customFormat="false" ht="14.1" hidden="false" customHeight="true" outlineLevel="0" collapsed="false">
      <c r="C25" s="204"/>
      <c r="D25" s="190"/>
      <c r="E25" s="190"/>
      <c r="F25" s="190"/>
      <c r="G25" s="190"/>
    </row>
    <row r="26" customFormat="false" ht="14.1" hidden="false" customHeight="true" outlineLevel="0" collapsed="false">
      <c r="A26" s="69" t="s">
        <v>233</v>
      </c>
      <c r="B26" s="69" t="s">
        <v>127</v>
      </c>
      <c r="C26" s="206" t="s">
        <v>390</v>
      </c>
      <c r="D26" s="190" t="n">
        <v>61.15929267</v>
      </c>
      <c r="E26" s="190" t="n">
        <v>243.155</v>
      </c>
      <c r="F26" s="190" t="n">
        <v>2673.02454611858</v>
      </c>
      <c r="G26" s="190" t="n">
        <v>318.039</v>
      </c>
    </row>
    <row r="27" customFormat="false" ht="14.1" hidden="false" customHeight="true" outlineLevel="0" collapsed="false">
      <c r="C27" s="206" t="s">
        <v>457</v>
      </c>
      <c r="D27" s="190" t="n">
        <v>143.44822494</v>
      </c>
      <c r="E27" s="190" t="n">
        <v>244.776</v>
      </c>
      <c r="F27" s="190" t="n">
        <v>2759.88463375803</v>
      </c>
      <c r="G27" s="190" t="n">
        <v>308.454</v>
      </c>
    </row>
    <row r="28" customFormat="false" ht="14.1" hidden="false" customHeight="true" outlineLevel="0" collapsed="false">
      <c r="C28" s="204"/>
      <c r="D28" s="190"/>
      <c r="E28" s="190"/>
      <c r="F28" s="190"/>
      <c r="G28" s="190"/>
    </row>
    <row r="29" customFormat="false" ht="14.1" hidden="false" customHeight="true" outlineLevel="0" collapsed="false">
      <c r="A29" s="69" t="s">
        <v>234</v>
      </c>
      <c r="B29" s="69" t="s">
        <v>127</v>
      </c>
      <c r="C29" s="206" t="s">
        <v>390</v>
      </c>
      <c r="D29" s="190" t="n">
        <v>434.37571632</v>
      </c>
      <c r="E29" s="190" t="n">
        <v>2139.505</v>
      </c>
      <c r="F29" s="190" t="n">
        <v>8924.32498916384</v>
      </c>
      <c r="G29" s="190" t="n">
        <v>2552.932</v>
      </c>
    </row>
    <row r="30" customFormat="false" ht="14.1" hidden="false" customHeight="true" outlineLevel="0" collapsed="false">
      <c r="C30" s="206" t="s">
        <v>457</v>
      </c>
      <c r="D30" s="190" t="n">
        <v>839.25576764</v>
      </c>
      <c r="E30" s="190" t="n">
        <v>2104.051</v>
      </c>
      <c r="F30" s="190" t="n">
        <v>8659.46103867042</v>
      </c>
      <c r="G30" s="190" t="n">
        <v>2532.483</v>
      </c>
    </row>
    <row r="31" customFormat="false" ht="14.1" hidden="false" customHeight="true" outlineLevel="0" collapsed="false">
      <c r="C31" s="204"/>
      <c r="D31" s="190"/>
      <c r="E31" s="190"/>
      <c r="F31" s="190"/>
      <c r="G31" s="190"/>
    </row>
    <row r="32" customFormat="false" ht="14.1" hidden="false" customHeight="true" outlineLevel="0" collapsed="false">
      <c r="A32" s="69" t="s">
        <v>235</v>
      </c>
      <c r="B32" s="69" t="s">
        <v>127</v>
      </c>
      <c r="C32" s="206" t="s">
        <v>390</v>
      </c>
      <c r="D32" s="190" t="n">
        <v>1248.8344665</v>
      </c>
      <c r="E32" s="190" t="n">
        <v>5580.147</v>
      </c>
      <c r="F32" s="190" t="n">
        <v>20190.3437067404</v>
      </c>
      <c r="G32" s="190" t="n">
        <v>6820.061</v>
      </c>
    </row>
    <row r="33" customFormat="false" ht="14.1" hidden="false" customHeight="true" outlineLevel="0" collapsed="false">
      <c r="C33" s="206" t="s">
        <v>457</v>
      </c>
      <c r="D33" s="190" t="n">
        <v>2352.83512483</v>
      </c>
      <c r="E33" s="190" t="n">
        <v>5554.97</v>
      </c>
      <c r="F33" s="190" t="n">
        <v>20390.8078872846</v>
      </c>
      <c r="G33" s="190" t="n">
        <v>7095.545</v>
      </c>
    </row>
    <row r="34" customFormat="false" ht="14.1" hidden="false" customHeight="true" outlineLevel="0" collapsed="false">
      <c r="C34" s="204"/>
      <c r="D34" s="190"/>
      <c r="E34" s="190"/>
      <c r="F34" s="190"/>
      <c r="G34" s="190"/>
    </row>
    <row r="35" customFormat="false" ht="14.1" hidden="false" customHeight="true" outlineLevel="0" collapsed="false">
      <c r="A35" s="69" t="s">
        <v>236</v>
      </c>
      <c r="B35" s="69" t="s">
        <v>127</v>
      </c>
      <c r="C35" s="206" t="s">
        <v>390</v>
      </c>
      <c r="D35" s="190" t="n">
        <v>246.56952877</v>
      </c>
      <c r="E35" s="190" t="n">
        <v>955.597</v>
      </c>
      <c r="F35" s="190" t="n">
        <v>4672.54635054346</v>
      </c>
      <c r="G35" s="190" t="n">
        <v>1325.118</v>
      </c>
    </row>
    <row r="36" customFormat="false" ht="14.1" hidden="false" customHeight="true" outlineLevel="0" collapsed="false">
      <c r="C36" s="206" t="s">
        <v>457</v>
      </c>
      <c r="D36" s="190" t="n">
        <v>562.81017819</v>
      </c>
      <c r="E36" s="190" t="n">
        <v>936.778</v>
      </c>
      <c r="F36" s="190" t="n">
        <v>4733.46967851998</v>
      </c>
      <c r="G36" s="190" t="n">
        <v>1230.358</v>
      </c>
    </row>
    <row r="37" customFormat="false" ht="14.1" hidden="false" customHeight="true" outlineLevel="0" collapsed="false">
      <c r="C37" s="204"/>
      <c r="D37" s="190"/>
      <c r="E37" s="190"/>
      <c r="F37" s="190"/>
      <c r="G37" s="190"/>
    </row>
    <row r="38" customFormat="false" ht="14.1" hidden="false" customHeight="true" outlineLevel="0" collapsed="false">
      <c r="A38" s="69" t="s">
        <v>237</v>
      </c>
      <c r="B38" s="69" t="s">
        <v>127</v>
      </c>
      <c r="C38" s="206" t="s">
        <v>390</v>
      </c>
      <c r="D38" s="190" t="n">
        <v>54.65670122</v>
      </c>
      <c r="E38" s="190" t="n">
        <v>222.547</v>
      </c>
      <c r="F38" s="190" t="n">
        <v>1215.26260451448</v>
      </c>
      <c r="G38" s="190" t="n">
        <v>298.777</v>
      </c>
    </row>
    <row r="39" customFormat="false" ht="14.1" hidden="false" customHeight="true" outlineLevel="0" collapsed="false">
      <c r="C39" s="206" t="s">
        <v>457</v>
      </c>
      <c r="D39" s="190" t="n">
        <v>107.16398143</v>
      </c>
      <c r="E39" s="190" t="n">
        <v>253.576</v>
      </c>
      <c r="F39" s="190" t="n">
        <v>1232.92393100955</v>
      </c>
      <c r="G39" s="190" t="n">
        <v>330.074</v>
      </c>
    </row>
    <row r="40" customFormat="false" ht="14.1" hidden="false" customHeight="true" outlineLevel="0" collapsed="false">
      <c r="C40" s="204"/>
      <c r="D40" s="190"/>
      <c r="E40" s="190"/>
      <c r="F40" s="190"/>
      <c r="G40" s="190"/>
    </row>
    <row r="41" customFormat="false" ht="14.1" hidden="false" customHeight="true" outlineLevel="0" collapsed="false">
      <c r="A41" s="69" t="s">
        <v>238</v>
      </c>
      <c r="B41" s="69" t="s">
        <v>127</v>
      </c>
      <c r="C41" s="206" t="s">
        <v>390</v>
      </c>
      <c r="D41" s="190" t="n">
        <v>149.77020234</v>
      </c>
      <c r="E41" s="190" t="n">
        <v>780.316</v>
      </c>
      <c r="F41" s="190" t="n">
        <v>6498.40697218751</v>
      </c>
      <c r="G41" s="190" t="n">
        <v>1032.017</v>
      </c>
    </row>
    <row r="42" customFormat="false" ht="14.1" hidden="false" customHeight="true" outlineLevel="0" collapsed="false">
      <c r="C42" s="206" t="s">
        <v>457</v>
      </c>
      <c r="D42" s="190" t="n">
        <v>357.40799475</v>
      </c>
      <c r="E42" s="190" t="n">
        <v>824.205</v>
      </c>
      <c r="F42" s="190" t="n">
        <v>6711.9227009975</v>
      </c>
      <c r="G42" s="190" t="n">
        <v>1069.189</v>
      </c>
    </row>
    <row r="43" customFormat="false" ht="14.1" hidden="false" customHeight="true" outlineLevel="0" collapsed="false">
      <c r="C43" s="204"/>
      <c r="D43" s="190"/>
      <c r="E43" s="190"/>
      <c r="F43" s="190"/>
      <c r="G43" s="190"/>
    </row>
    <row r="44" customFormat="false" ht="14.1" hidden="false" customHeight="true" outlineLevel="0" collapsed="false">
      <c r="A44" s="69" t="s">
        <v>239</v>
      </c>
      <c r="B44" s="69" t="s">
        <v>127</v>
      </c>
      <c r="C44" s="206" t="s">
        <v>390</v>
      </c>
      <c r="D44" s="190" t="n">
        <v>66.86933777</v>
      </c>
      <c r="E44" s="190" t="n">
        <v>365.839</v>
      </c>
      <c r="F44" s="190" t="n">
        <v>3763.0464626706</v>
      </c>
      <c r="G44" s="190" t="n">
        <v>468.702</v>
      </c>
    </row>
    <row r="45" customFormat="false" ht="14.1" hidden="false" customHeight="true" outlineLevel="0" collapsed="false">
      <c r="C45" s="206" t="s">
        <v>457</v>
      </c>
      <c r="D45" s="190" t="n">
        <v>184.11840807</v>
      </c>
      <c r="E45" s="190" t="n">
        <v>418.809</v>
      </c>
      <c r="F45" s="190" t="n">
        <v>3896.77365679929</v>
      </c>
      <c r="G45" s="190" t="n">
        <v>515.489</v>
      </c>
    </row>
    <row r="46" customFormat="false" ht="14.1" hidden="false" customHeight="true" outlineLevel="0" collapsed="false">
      <c r="C46" s="204"/>
      <c r="D46" s="190"/>
      <c r="E46" s="190"/>
      <c r="F46" s="190"/>
      <c r="G46" s="190"/>
    </row>
    <row r="47" customFormat="false" ht="14.1" hidden="false" customHeight="true" outlineLevel="0" collapsed="false">
      <c r="A47" s="69" t="s">
        <v>240</v>
      </c>
      <c r="B47" s="69" t="s">
        <v>127</v>
      </c>
      <c r="C47" s="206" t="s">
        <v>390</v>
      </c>
      <c r="D47" s="190" t="n">
        <v>149.36812322</v>
      </c>
      <c r="E47" s="190" t="n">
        <v>627.899</v>
      </c>
      <c r="F47" s="190" t="n">
        <v>3224.86807362315</v>
      </c>
      <c r="G47" s="190" t="n">
        <v>790.956</v>
      </c>
    </row>
    <row r="48" customFormat="false" ht="14.1" hidden="false" customHeight="true" outlineLevel="0" collapsed="false">
      <c r="C48" s="206" t="s">
        <v>457</v>
      </c>
      <c r="D48" s="190" t="n">
        <v>353.49586644</v>
      </c>
      <c r="E48" s="190" t="n">
        <v>624.235</v>
      </c>
      <c r="F48" s="190" t="n">
        <v>3259.59767756671</v>
      </c>
      <c r="G48" s="190" t="n">
        <v>789.985</v>
      </c>
    </row>
    <row r="49" customFormat="false" ht="14.1" hidden="false" customHeight="true" outlineLevel="0" collapsed="false">
      <c r="C49" s="204"/>
      <c r="D49" s="190"/>
      <c r="E49" s="190"/>
      <c r="F49" s="190"/>
      <c r="G49" s="190"/>
    </row>
    <row r="50" customFormat="false" ht="14.1" hidden="false" customHeight="true" outlineLevel="0" collapsed="false">
      <c r="A50" s="69" t="s">
        <v>241</v>
      </c>
      <c r="B50" s="69" t="s">
        <v>127</v>
      </c>
      <c r="C50" s="206" t="s">
        <v>390</v>
      </c>
      <c r="D50" s="190" t="n">
        <v>63.3400903</v>
      </c>
      <c r="E50" s="190" t="n">
        <v>331.556</v>
      </c>
      <c r="F50" s="190" t="n">
        <v>3538.61695178429</v>
      </c>
      <c r="G50" s="190" t="n">
        <v>443.732</v>
      </c>
    </row>
    <row r="51" customFormat="false" ht="14.1" hidden="false" customHeight="true" outlineLevel="0" collapsed="false">
      <c r="C51" s="206" t="s">
        <v>457</v>
      </c>
      <c r="D51" s="190" t="n">
        <v>176.2794077</v>
      </c>
      <c r="E51" s="190" t="n">
        <v>365.996</v>
      </c>
      <c r="F51" s="190" t="n">
        <v>3676.22486412137</v>
      </c>
      <c r="G51" s="190" t="n">
        <v>468.038</v>
      </c>
    </row>
    <row r="52" customFormat="false" ht="14.1" hidden="false" customHeight="true" outlineLevel="0" collapsed="false">
      <c r="C52" s="204"/>
      <c r="D52" s="190"/>
      <c r="E52" s="190"/>
      <c r="F52" s="190"/>
      <c r="G52" s="190"/>
    </row>
    <row r="53" customFormat="false" ht="14.1" hidden="false" customHeight="true" outlineLevel="0" collapsed="false">
      <c r="A53" s="69" t="s">
        <v>242</v>
      </c>
      <c r="B53" s="69" t="s">
        <v>127</v>
      </c>
      <c r="C53" s="206" t="s">
        <v>390</v>
      </c>
      <c r="D53" s="190" t="n">
        <v>5134.19057583</v>
      </c>
      <c r="E53" s="190" t="n">
        <v>20473.391</v>
      </c>
      <c r="F53" s="190" t="n">
        <v>92432.8546654316</v>
      </c>
      <c r="G53" s="190" t="n">
        <v>26332.98</v>
      </c>
    </row>
    <row r="54" customFormat="false" ht="14.1" hidden="false" customHeight="true" outlineLevel="0" collapsed="false">
      <c r="C54" s="206" t="s">
        <v>457</v>
      </c>
      <c r="D54" s="190" t="n">
        <v>9746.943215</v>
      </c>
      <c r="E54" s="190" t="n">
        <v>21364.474</v>
      </c>
      <c r="F54" s="190" t="n">
        <v>92813.0857131904</v>
      </c>
      <c r="G54" s="190" t="n">
        <v>27516.862</v>
      </c>
    </row>
    <row r="55" customFormat="false" ht="14.1" hidden="false" customHeight="true" outlineLevel="0" collapsed="false">
      <c r="C55" s="204"/>
      <c r="D55" s="190"/>
      <c r="E55" s="190"/>
      <c r="F55" s="190"/>
      <c r="G55" s="190"/>
    </row>
    <row r="56" customFormat="false" ht="14.1" hidden="false" customHeight="true" outlineLevel="0" collapsed="false">
      <c r="A56" s="69" t="s">
        <v>243</v>
      </c>
      <c r="B56" s="69" t="s">
        <v>127</v>
      </c>
      <c r="C56" s="206" t="s">
        <v>390</v>
      </c>
      <c r="D56" s="190" t="n">
        <v>296.655</v>
      </c>
      <c r="E56" s="207" t="n">
        <v>975.06189117</v>
      </c>
      <c r="F56" s="190" t="n">
        <v>6474.990597</v>
      </c>
      <c r="G56" s="207" t="n">
        <v>1500.79103116</v>
      </c>
    </row>
    <row r="57" customFormat="false" ht="14.1" hidden="false" customHeight="true" outlineLevel="0" collapsed="false">
      <c r="C57" s="206" t="s">
        <v>457</v>
      </c>
      <c r="D57" s="190" t="n">
        <v>359.32</v>
      </c>
      <c r="E57" s="190" t="n">
        <v>794.87993214</v>
      </c>
      <c r="F57" s="190" t="n">
        <v>6641.221891</v>
      </c>
      <c r="G57" s="190" t="n">
        <v>1299.18906319</v>
      </c>
    </row>
    <row r="58" customFormat="false" ht="14.1" hidden="false" customHeight="true" outlineLevel="0" collapsed="false">
      <c r="C58" s="204"/>
      <c r="D58" s="190"/>
      <c r="E58" s="190"/>
      <c r="F58" s="190"/>
      <c r="G58" s="190"/>
    </row>
    <row r="59" customFormat="false" ht="14.1" hidden="false" customHeight="true" outlineLevel="0" collapsed="false">
      <c r="A59" s="69" t="s">
        <v>244</v>
      </c>
      <c r="B59" s="69" t="s">
        <v>127</v>
      </c>
      <c r="C59" s="206" t="s">
        <v>390</v>
      </c>
      <c r="D59" s="190" t="n">
        <v>51.49791464</v>
      </c>
      <c r="E59" s="190" t="n">
        <v>238.949056</v>
      </c>
      <c r="F59" s="190" t="n">
        <v>1048.77162778052</v>
      </c>
      <c r="G59" s="190" t="n">
        <v>332.585401</v>
      </c>
    </row>
    <row r="60" customFormat="false" ht="14.1" hidden="false" customHeight="true" outlineLevel="0" collapsed="false">
      <c r="C60" s="206" t="s">
        <v>457</v>
      </c>
      <c r="D60" s="190" t="n">
        <v>89.24544132</v>
      </c>
      <c r="E60" s="190" t="n">
        <v>246.510535</v>
      </c>
      <c r="F60" s="190" t="n">
        <v>1077.62406449627</v>
      </c>
      <c r="G60" s="190" t="n">
        <v>336.152713</v>
      </c>
    </row>
    <row r="61" customFormat="false" ht="14.1" hidden="false" customHeight="true" outlineLevel="0" collapsed="false">
      <c r="C61" s="204"/>
      <c r="D61" s="190"/>
      <c r="E61" s="190"/>
      <c r="F61" s="190"/>
      <c r="G61" s="190"/>
    </row>
    <row r="62" customFormat="false" ht="14.1" hidden="false" customHeight="true" outlineLevel="0" collapsed="false">
      <c r="A62" s="69" t="s">
        <v>245</v>
      </c>
      <c r="B62" s="69" t="s">
        <v>127</v>
      </c>
      <c r="C62" s="206" t="s">
        <v>390</v>
      </c>
      <c r="D62" s="190" t="n">
        <v>244.73942576</v>
      </c>
      <c r="E62" s="190" t="n">
        <v>981.264403</v>
      </c>
      <c r="F62" s="190" t="n">
        <v>2595.74605608815</v>
      </c>
      <c r="G62" s="190" t="n">
        <v>1416.907383</v>
      </c>
      <c r="K62" s="208"/>
      <c r="L62" s="68"/>
      <c r="M62" s="192"/>
      <c r="N62" s="192"/>
      <c r="O62" s="192"/>
      <c r="P62" s="192"/>
      <c r="R62" s="190"/>
      <c r="S62" s="190"/>
      <c r="T62" s="190"/>
      <c r="U62" s="190"/>
      <c r="V62" s="190"/>
      <c r="W62" s="190"/>
    </row>
    <row r="63" customFormat="false" ht="14.1" hidden="false" customHeight="true" outlineLevel="0" collapsed="false">
      <c r="C63" s="206" t="s">
        <v>457</v>
      </c>
      <c r="D63" s="190" t="n">
        <v>341.09317796</v>
      </c>
      <c r="E63" s="190" t="n">
        <v>1062.349042</v>
      </c>
      <c r="F63" s="190" t="n">
        <v>2627.04606355191</v>
      </c>
      <c r="G63" s="190" t="n">
        <v>1544.757931</v>
      </c>
    </row>
    <row r="64" customFormat="false" ht="14.1" hidden="false" customHeight="true" outlineLevel="0" collapsed="false">
      <c r="C64" s="204"/>
      <c r="D64" s="190"/>
      <c r="E64" s="190"/>
      <c r="F64" s="190"/>
      <c r="G64" s="190"/>
    </row>
    <row r="65" customFormat="false" ht="14.1" hidden="false" customHeight="true" outlineLevel="0" collapsed="false">
      <c r="A65" s="69" t="s">
        <v>246</v>
      </c>
      <c r="B65" s="69" t="s">
        <v>127</v>
      </c>
      <c r="C65" s="206" t="s">
        <v>390</v>
      </c>
      <c r="D65" s="190" t="n">
        <v>592.8923404</v>
      </c>
      <c r="E65" s="190" t="n">
        <v>2195.27535017</v>
      </c>
      <c r="F65" s="190" t="n">
        <v>10119.5082808687</v>
      </c>
      <c r="G65" s="190" t="n">
        <v>3250.28381516</v>
      </c>
    </row>
    <row r="66" customFormat="false" ht="14.1" hidden="false" customHeight="true" outlineLevel="0" collapsed="false">
      <c r="C66" s="206" t="s">
        <v>457</v>
      </c>
      <c r="D66" s="190" t="n">
        <v>789.65861928</v>
      </c>
      <c r="E66" s="190" t="n">
        <v>2103.73950914</v>
      </c>
      <c r="F66" s="190" t="n">
        <v>10345.8920190482</v>
      </c>
      <c r="G66" s="190" t="n">
        <v>3180.09970719</v>
      </c>
    </row>
    <row r="67" customFormat="false" ht="14.1" hidden="false" customHeight="true" outlineLevel="0" collapsed="false">
      <c r="A67" s="69"/>
      <c r="B67" s="69"/>
      <c r="C67" s="204"/>
      <c r="D67" s="190"/>
      <c r="E67" s="190"/>
      <c r="F67" s="190"/>
      <c r="G67" s="190"/>
    </row>
    <row r="68" customFormat="false" ht="14.1" hidden="false" customHeight="true" outlineLevel="0" collapsed="false">
      <c r="A68" s="69"/>
      <c r="B68" s="69"/>
      <c r="C68" s="79"/>
      <c r="D68" s="209"/>
      <c r="E68" s="190"/>
      <c r="F68" s="207"/>
      <c r="G68" s="190"/>
    </row>
    <row r="69" customFormat="false" ht="14.1" hidden="false" customHeight="true" outlineLevel="0" collapsed="false">
      <c r="C69" s="79"/>
      <c r="D69" s="210"/>
      <c r="E69" s="190"/>
      <c r="F69" s="207"/>
      <c r="G69" s="190"/>
    </row>
    <row r="70" customFormat="false" ht="14.1" hidden="false" customHeight="true" outlineLevel="0" collapsed="false">
      <c r="C70" s="67"/>
      <c r="D70" s="210"/>
      <c r="E70" s="190"/>
      <c r="F70" s="190"/>
      <c r="G70" s="190"/>
    </row>
    <row r="71" customFormat="false" ht="14.1" hidden="false" customHeight="true" outlineLevel="0" collapsed="false">
      <c r="A71" s="69"/>
      <c r="B71" s="69"/>
      <c r="C71" s="79"/>
      <c r="D71" s="209"/>
      <c r="E71" s="190"/>
      <c r="F71" s="207"/>
      <c r="G71" s="190"/>
    </row>
    <row r="72" customFormat="false" ht="14.1" hidden="false" customHeight="true" outlineLevel="0" collapsed="false">
      <c r="A72" s="69"/>
      <c r="B72" s="69"/>
      <c r="C72" s="79"/>
      <c r="D72" s="210"/>
      <c r="E72" s="190"/>
      <c r="F72" s="207"/>
      <c r="G72" s="190"/>
    </row>
    <row r="73" customFormat="false" ht="14.1" hidden="false" customHeight="true" outlineLevel="0" collapsed="false">
      <c r="A73" s="69"/>
      <c r="B73" s="69"/>
      <c r="C73" s="67"/>
      <c r="D73" s="211"/>
      <c r="E73" s="190"/>
      <c r="F73" s="207"/>
      <c r="G73" s="190"/>
    </row>
    <row r="74" customFormat="false" ht="14.1" hidden="false" customHeight="true" outlineLevel="0" collapsed="false">
      <c r="A74" s="69"/>
      <c r="B74" s="69"/>
      <c r="C74" s="79"/>
      <c r="D74" s="211"/>
      <c r="E74" s="190"/>
      <c r="F74" s="190"/>
      <c r="G74" s="190"/>
    </row>
    <row r="75" customFormat="false" ht="14.1" hidden="false" customHeight="true" outlineLevel="0" collapsed="false">
      <c r="A75" s="69"/>
      <c r="B75" s="69"/>
      <c r="C75" s="79"/>
      <c r="D75" s="211"/>
      <c r="E75" s="190"/>
      <c r="F75" s="190"/>
      <c r="G75" s="190"/>
    </row>
    <row r="76" customFormat="false" ht="14.1" hidden="false" customHeight="true" outlineLevel="0" collapsed="false">
      <c r="A76" s="69"/>
      <c r="B76" s="69"/>
      <c r="C76" s="79"/>
      <c r="E76" s="190"/>
      <c r="F76" s="190"/>
      <c r="G76" s="190"/>
    </row>
    <row r="77" customFormat="false" ht="15" hidden="false" customHeight="true" outlineLevel="0" collapsed="false">
      <c r="E77" s="66"/>
    </row>
    <row r="78" customFormat="false" ht="15.75" hidden="false" customHeight="false" outlineLevel="0" collapsed="false">
      <c r="A78" s="212"/>
      <c r="B78" s="212"/>
      <c r="C78" s="212"/>
      <c r="D78" s="213"/>
      <c r="E78" s="213"/>
      <c r="F78" s="213"/>
      <c r="G78" s="213"/>
      <c r="H78" s="212"/>
    </row>
    <row r="79" customFormat="false" ht="15.75" hidden="false" customHeight="false" outlineLevel="0" collapsed="false">
      <c r="A79" s="214"/>
      <c r="B79" s="214"/>
      <c r="H79" s="212"/>
    </row>
    <row r="80" customFormat="false" ht="15.75" hidden="false" customHeight="false" outlineLevel="0" collapsed="false">
      <c r="A80" s="214"/>
      <c r="B80" s="214"/>
      <c r="H80" s="212"/>
    </row>
    <row r="81" customFormat="false" ht="15.75" hidden="false" customHeight="false" outlineLevel="0" collapsed="false">
      <c r="A81" s="212"/>
      <c r="B81" s="212"/>
      <c r="H81" s="212"/>
    </row>
    <row r="82" customFormat="false" ht="15.75" hidden="false" customHeight="false" outlineLevel="0" collapsed="false">
      <c r="A82" s="212"/>
      <c r="B82" s="212"/>
      <c r="H82" s="212"/>
    </row>
    <row r="83" customFormat="false" ht="15.75" hidden="false" customHeight="false" outlineLevel="0" collapsed="false">
      <c r="A83" s="212"/>
      <c r="B83" s="212"/>
      <c r="H83" s="212"/>
    </row>
    <row r="84" customFormat="false" ht="15.75" hidden="false" customHeight="false" outlineLevel="0" collapsed="false">
      <c r="A84" s="212"/>
      <c r="B84" s="212"/>
      <c r="H84" s="212"/>
    </row>
    <row r="85" customFormat="false" ht="15.75" hidden="false" customHeight="false" outlineLevel="0" collapsed="false">
      <c r="A85" s="212"/>
      <c r="B85" s="212"/>
      <c r="H85" s="212"/>
    </row>
    <row r="86" customFormat="false" ht="15.75" hidden="false" customHeight="false" outlineLevel="0" collapsed="false">
      <c r="A86" s="212"/>
      <c r="B86" s="212"/>
      <c r="H86" s="212"/>
    </row>
    <row r="87" customFormat="false" ht="15.75" hidden="false" customHeight="false" outlineLevel="0" collapsed="false">
      <c r="A87" s="212"/>
      <c r="B87" s="212"/>
      <c r="H87" s="212"/>
    </row>
    <row r="88" customFormat="false" ht="15.75" hidden="false" customHeight="false" outlineLevel="0" collapsed="false">
      <c r="A88" s="212"/>
      <c r="B88" s="212"/>
      <c r="H88" s="212"/>
    </row>
    <row r="89" customFormat="false" ht="15.75" hidden="false" customHeight="false" outlineLevel="0" collapsed="false">
      <c r="A89" s="212"/>
      <c r="B89" s="212"/>
      <c r="H89" s="212"/>
    </row>
    <row r="90" customFormat="false" ht="15.75" hidden="false" customHeight="false" outlineLevel="0" collapsed="false">
      <c r="A90" s="212"/>
      <c r="B90" s="212"/>
      <c r="H90" s="212"/>
    </row>
    <row r="91" customFormat="false" ht="15.75" hidden="false" customHeight="false" outlineLevel="0" collapsed="false">
      <c r="A91" s="212"/>
      <c r="B91" s="212"/>
      <c r="H91" s="212"/>
    </row>
    <row r="92" customFormat="false" ht="15.75" hidden="false" customHeight="false" outlineLevel="0" collapsed="false">
      <c r="A92" s="212"/>
      <c r="B92" s="212"/>
      <c r="D92" s="215"/>
      <c r="H92" s="212"/>
    </row>
    <row r="93" customFormat="false" ht="15.75" hidden="false" customHeight="false" outlineLevel="0" collapsed="false">
      <c r="A93" s="212"/>
      <c r="B93" s="212"/>
      <c r="C93" s="212"/>
      <c r="D93" s="213"/>
      <c r="E93" s="213"/>
      <c r="F93" s="213"/>
      <c r="G93" s="213"/>
      <c r="H93" s="212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65972222222222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2. 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80.76"/>
    <col collapsed="false" customWidth="false" hidden="false" outlineLevel="0" max="257" min="2" style="29" width="11.55"/>
  </cols>
  <sheetData>
    <row r="2" customFormat="false" ht="15.75" hidden="false" customHeight="false" outlineLevel="0" collapsed="false">
      <c r="A2" s="30" t="s">
        <v>13</v>
      </c>
    </row>
    <row r="3" customFormat="false" ht="15.75" hidden="false" customHeight="false" outlineLevel="0" collapsed="false">
      <c r="A3" s="31" t="s">
        <v>14</v>
      </c>
    </row>
    <row r="4" customFormat="false" ht="15.75" hidden="false" customHeight="false" outlineLevel="0" collapsed="false">
      <c r="A4" s="32" t="s">
        <v>15</v>
      </c>
    </row>
    <row r="5" customFormat="false" ht="15.75" hidden="false" customHeight="false" outlineLevel="0" collapsed="false">
      <c r="A5" s="31" t="s">
        <v>16</v>
      </c>
    </row>
    <row r="6" customFormat="false" ht="15.75" hidden="false" customHeight="false" outlineLevel="0" collapsed="false">
      <c r="A6" s="31" t="s">
        <v>17</v>
      </c>
    </row>
    <row r="7" customFormat="false" ht="15.75" hidden="false" customHeight="false" outlineLevel="0" collapsed="false">
      <c r="A7" s="32"/>
    </row>
    <row r="8" customFormat="false" ht="20.25" hidden="false" customHeight="true" outlineLevel="0" collapsed="false">
      <c r="A8" s="33" t="s">
        <v>18</v>
      </c>
      <c r="B8" s="34"/>
      <c r="C8" s="34"/>
      <c r="D8" s="35"/>
      <c r="E8" s="35"/>
      <c r="F8" s="35"/>
      <c r="G8" s="36"/>
    </row>
    <row r="9" customFormat="false" ht="15.75" hidden="false" customHeight="false" outlineLevel="0" collapsed="false">
      <c r="A9" s="37" t="s">
        <v>19</v>
      </c>
      <c r="B9" s="38"/>
      <c r="C9" s="39"/>
      <c r="D9" s="35"/>
      <c r="E9" s="35"/>
      <c r="F9" s="36"/>
    </row>
    <row r="10" customFormat="false" ht="15.75" hidden="false" customHeight="false" outlineLevel="0" collapsed="false">
      <c r="A10" s="37" t="s">
        <v>20</v>
      </c>
      <c r="B10" s="32"/>
      <c r="C10" s="32"/>
    </row>
    <row r="11" customFormat="false" ht="15.75" hidden="false" customHeight="false" outlineLevel="0" collapsed="false">
      <c r="A11" s="37" t="s">
        <v>21</v>
      </c>
    </row>
    <row r="12" s="40" customFormat="true" ht="15.75" hidden="false" customHeight="false" outlineLevel="0" collapsed="false">
      <c r="A12" s="37" t="s">
        <v>22</v>
      </c>
    </row>
    <row r="13" s="40" customFormat="true" ht="15.75" hidden="false" customHeight="false" outlineLevel="0" collapsed="false">
      <c r="A13" s="37" t="s">
        <v>22</v>
      </c>
    </row>
    <row r="14" s="40" customFormat="true" ht="15.75" hidden="false" customHeight="false" outlineLevel="0" collapsed="false">
      <c r="A14" s="37" t="s">
        <v>23</v>
      </c>
    </row>
    <row r="16" customFormat="false" ht="16.5" hidden="false" customHeight="false" outlineLevel="0" collapsed="false">
      <c r="A16" s="33" t="s">
        <v>24</v>
      </c>
      <c r="B16" s="41"/>
    </row>
    <row r="17" s="40" customFormat="true" ht="15.75" hidden="false" customHeight="false" outlineLevel="0" collapsed="false">
      <c r="A17" s="37" t="s">
        <v>25</v>
      </c>
    </row>
    <row r="18" s="40" customFormat="true" ht="15.75" hidden="false" customHeight="false" outlineLevel="0" collapsed="false">
      <c r="A18" s="37" t="s">
        <v>26</v>
      </c>
    </row>
    <row r="19" customFormat="false" ht="15.75" hidden="false" customHeight="false" outlineLevel="0" collapsed="false">
      <c r="A19" s="37"/>
    </row>
    <row r="20" customFormat="false" ht="15.75" hidden="false" customHeight="false" outlineLevel="0" collapsed="false">
      <c r="A20" s="33" t="s">
        <v>27</v>
      </c>
    </row>
    <row r="21" s="40" customFormat="true" ht="15.75" hidden="false" customHeight="false" outlineLevel="0" collapsed="false">
      <c r="A21" s="37" t="s">
        <v>28</v>
      </c>
    </row>
    <row r="23" customFormat="false" ht="15.75" hidden="false" customHeight="false" outlineLevel="0" collapsed="false">
      <c r="A23" s="33" t="s">
        <v>29</v>
      </c>
    </row>
    <row r="24" s="40" customFormat="true" ht="15.75" hidden="false" customHeight="false" outlineLevel="0" collapsed="false">
      <c r="A24" s="37" t="s">
        <v>30</v>
      </c>
    </row>
    <row r="25" s="40" customFormat="true" ht="15.75" hidden="false" customHeight="false" outlineLevel="0" collapsed="false">
      <c r="A25" s="37" t="s">
        <v>31</v>
      </c>
    </row>
    <row r="26" s="40" customFormat="true" ht="15.75" hidden="false" customHeight="false" outlineLevel="0" collapsed="false">
      <c r="A26" s="37" t="s">
        <v>32</v>
      </c>
    </row>
    <row r="27" customFormat="false" ht="15.75" hidden="false" customHeight="false" outlineLevel="0" collapsed="false">
      <c r="A27" s="42"/>
    </row>
    <row r="28" customFormat="false" ht="15.75" hidden="false" customHeight="false" outlineLevel="0" collapsed="false">
      <c r="A28" s="42"/>
    </row>
    <row r="29" customFormat="false" ht="15.75" hidden="false" customHeight="false" outlineLevel="0" collapsed="false">
      <c r="A29" s="42"/>
    </row>
    <row r="30" customFormat="false" ht="15.75" hidden="false" customHeight="false" outlineLevel="0" collapsed="false">
      <c r="A30" s="42"/>
    </row>
    <row r="32" customFormat="false" ht="15.75" hidden="false" customHeight="false" outlineLevel="0" collapsed="false">
      <c r="A32" s="33"/>
    </row>
    <row r="33" customFormat="false" ht="15.75" hidden="false" customHeight="false" outlineLevel="0" collapsed="false">
      <c r="A33" s="42"/>
    </row>
    <row r="34" customFormat="false" ht="15.75" hidden="false" customHeight="false" outlineLevel="0" collapsed="false">
      <c r="A34" s="42"/>
    </row>
    <row r="35" customFormat="false" ht="15.75" hidden="false" customHeight="false" outlineLevel="0" collapsed="false">
      <c r="A35" s="42"/>
    </row>
    <row r="36" customFormat="false" ht="15.75" hidden="false" customHeight="false" outlineLevel="0" collapsed="false">
      <c r="A36" s="42"/>
    </row>
    <row r="37" customFormat="false" ht="15.75" hidden="false" customHeight="false" outlineLevel="0" collapsed="false">
      <c r="A37" s="42"/>
    </row>
    <row r="38" customFormat="false" ht="15.75" hidden="false" customHeight="false" outlineLevel="0" collapsed="false">
      <c r="A38" s="42"/>
    </row>
    <row r="39" customFormat="false" ht="15.75" hidden="false" customHeight="false" outlineLevel="0" collapsed="false">
      <c r="A39" s="42"/>
    </row>
    <row r="40" customFormat="false" ht="15.75" hidden="false" customHeight="false" outlineLevel="0" collapsed="false">
      <c r="A40" s="42"/>
    </row>
    <row r="41" customFormat="false" ht="15.75" hidden="false" customHeight="false" outlineLevel="0" collapsed="false">
      <c r="A41" s="42"/>
    </row>
    <row r="42" customFormat="false" ht="15.75" hidden="false" customHeight="false" outlineLevel="0" collapsed="false">
      <c r="A42" s="33"/>
    </row>
    <row r="43" customFormat="false" ht="15.75" hidden="false" customHeight="false" outlineLevel="0" collapsed="false">
      <c r="A43" s="42"/>
    </row>
    <row r="45" customFormat="false" ht="15.75" hidden="false" customHeight="false" outlineLevel="0" collapsed="false">
      <c r="A45" s="33"/>
    </row>
    <row r="46" customFormat="false" ht="15.75" hidden="false" customHeight="false" outlineLevel="0" collapsed="false">
      <c r="A46" s="33"/>
    </row>
    <row r="47" customFormat="false" ht="15.75" hidden="false" customHeight="false" outlineLevel="0" collapsed="false">
      <c r="A47" s="42"/>
    </row>
    <row r="48" customFormat="false" ht="15.75" hidden="false" customHeight="false" outlineLevel="0" collapsed="false">
      <c r="A48" s="42"/>
    </row>
    <row r="49" customFormat="false" ht="15.75" hidden="false" customHeight="false" outlineLevel="0" collapsed="false">
      <c r="A49" s="42"/>
    </row>
    <row r="59" customFormat="false" ht="15.75" hidden="false" customHeight="false" outlineLevel="0" collapsed="false">
      <c r="A59" s="43"/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5"/>
    </row>
    <row r="62" customFormat="false" ht="15.75" hidden="false" customHeight="false" outlineLevel="0" collapsed="false">
      <c r="A62" s="44"/>
    </row>
    <row r="63" customFormat="false" ht="15.75" hidden="false" customHeight="false" outlineLevel="0" collapsed="false">
      <c r="A63" s="44"/>
    </row>
    <row r="64" customFormat="false" ht="15.75" hidden="false" customHeight="false" outlineLevel="0" collapsed="false">
      <c r="A64" s="45"/>
    </row>
    <row r="65" customFormat="false" ht="15.75" hidden="false" customHeight="false" outlineLevel="0" collapsed="false">
      <c r="A65" s="44"/>
    </row>
    <row r="66" customFormat="false" ht="15.75" hidden="false" customHeight="false" outlineLevel="0" collapsed="false">
      <c r="A66" s="44"/>
    </row>
    <row r="67" customFormat="false" ht="15.75" hidden="false" customHeight="false" outlineLevel="0" collapsed="false">
      <c r="A67" s="46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7"/>
      <c r="B69" s="47"/>
      <c r="C69" s="47"/>
    </row>
    <row r="70" customFormat="false" ht="15.75" hidden="false" customHeight="false" outlineLevel="0" collapsed="false">
      <c r="A70" s="48"/>
      <c r="B70" s="47"/>
      <c r="C70" s="47"/>
    </row>
    <row r="71" customFormat="false" ht="15.75" hidden="false" customHeight="false" outlineLevel="0" collapsed="false">
      <c r="A71" s="47"/>
      <c r="B71" s="47"/>
      <c r="C71" s="47"/>
    </row>
    <row r="72" customFormat="false" ht="15.75" hidden="false" customHeight="false" outlineLevel="0" collapsed="false">
      <c r="C72" s="47"/>
    </row>
    <row r="73" customFormat="false" ht="15.75" hidden="false" customHeight="false" outlineLevel="0" collapsed="false">
      <c r="A73" s="47"/>
      <c r="B73" s="47"/>
      <c r="C73" s="47"/>
    </row>
    <row r="74" customFormat="false" ht="15.75" hidden="false" customHeight="false" outlineLevel="0" collapsed="false">
      <c r="A74" s="47"/>
      <c r="B74" s="47"/>
      <c r="C74" s="47"/>
    </row>
    <row r="75" customFormat="false" ht="15.75" hidden="false" customHeight="false" outlineLevel="0" collapsed="false">
      <c r="A75" s="45"/>
    </row>
    <row r="76" customFormat="false" ht="15.75" hidden="false" customHeight="false" outlineLevel="0" collapsed="false">
      <c r="A76" s="43"/>
    </row>
    <row r="77" customFormat="false" ht="15.75" hidden="false" customHeight="false" outlineLevel="0" collapsed="false">
      <c r="A77" s="49"/>
      <c r="B77" s="49"/>
    </row>
    <row r="78" customFormat="false" ht="15.75" hidden="false" customHeight="false" outlineLevel="0" collapsed="false">
      <c r="A78" s="49"/>
      <c r="B78" s="49"/>
    </row>
    <row r="79" customFormat="false" ht="15.75" hidden="false" customHeight="false" outlineLevel="0" collapsed="false">
      <c r="A79" s="49"/>
      <c r="B79" s="49"/>
    </row>
    <row r="80" customFormat="false" ht="15.75" hidden="false" customHeight="false" outlineLevel="0" collapsed="false">
      <c r="A80" s="49"/>
      <c r="B80" s="49"/>
    </row>
    <row r="81" customFormat="false" ht="15.75" hidden="false" customHeight="false" outlineLevel="0" collapsed="false">
      <c r="A81" s="49"/>
      <c r="B81" s="49"/>
    </row>
    <row r="82" customFormat="false" ht="15.75" hidden="false" customHeight="false" outlineLevel="0" collapsed="false">
      <c r="A82" s="49"/>
      <c r="B82" s="49"/>
    </row>
    <row r="83" customFormat="false" ht="15.75" hidden="false" customHeight="false" outlineLevel="0" collapsed="false">
      <c r="A83" s="49"/>
      <c r="B83" s="49"/>
    </row>
    <row r="84" customFormat="false" ht="15.75" hidden="false" customHeight="false" outlineLevel="0" collapsed="false">
      <c r="A84" s="49"/>
      <c r="B84" s="49"/>
    </row>
    <row r="85" customFormat="false" ht="15.75" hidden="false" customHeight="false" outlineLevel="0" collapsed="false">
      <c r="A85" s="49"/>
      <c r="B85" s="49"/>
    </row>
    <row r="86" customFormat="false" ht="15.75" hidden="false" customHeight="false" outlineLevel="0" collapsed="false">
      <c r="A86" s="49"/>
      <c r="B86" s="49"/>
    </row>
    <row r="87" customFormat="false" ht="15.75" hidden="false" customHeight="false" outlineLevel="0" collapsed="false">
      <c r="A87" s="45"/>
    </row>
    <row r="88" customFormat="false" ht="15.75" hidden="false" customHeight="false" outlineLevel="0" collapsed="false">
      <c r="A88" s="45"/>
    </row>
  </sheetData>
  <hyperlinks>
    <hyperlink ref="A3" location="Zeichenerklärung!A1" display="Zeichenerklärung"/>
    <hyperlink ref="A4" location="Hinweise!A1" display="Hinweise"/>
    <hyperlink ref="A5" location="ZR.1!A1" display="ZR.1 Nach ausgewählten Steuerarten  v o r  der Verteilung in 1 000 Euro"/>
    <hyperlink ref="A6" location="ZR.2!A1" display="ZR.2 Nach ausgewählten Steuerarten  v o r   der Verteilung Vorjahresveränderung in Prozent"/>
    <hyperlink ref="A9" location="1.1!A1" display="1.1 Nach Steuerarten   v o r   der Steuerverteilung"/>
    <hyperlink ref="A10" location="1.2!A1" display="1.2 Nach Steuerarten   n a c h   der Steuerverteilung"/>
    <hyperlink ref="A11" location="1.3!A1" display="1.3 Nach Ländern"/>
    <hyperlink ref="A12" location="1.4a!A1" display="1.4 Nach Steuerarten und Ländern vor und nach Steuerverteilung"/>
    <hyperlink ref="A13" location="1.4b!A1" display="1.4 Nach Steuerarten und Ländern vor und nach Steuerverteilung"/>
    <hyperlink ref="A14" location="1.5!A1" display="1.5 Nach Steuerarten und Ländern verteilungsrelevante Positionen"/>
    <hyperlink ref="A17" location="2.1!A1" display="2.1 Nach Steuerarten und Ländern"/>
    <hyperlink ref="A18" location="2.2.1!A1" display="2.2.1 Gemeinden insgesamt"/>
    <hyperlink ref="A21" location="3!A1" display="3 Sonstige Steuern und steuerähnliche Einnahmen der Gemeinden/Gv. im 2. Vierteljahr 2010 nach Steuerarten und Ländern"/>
    <hyperlink ref="A24" location="4.1!A1" display="4.1 Nach Steuerarten   v o r   der Steuerverteilung"/>
    <hyperlink ref="A25" location="4.2!A1" display="4.2 Nach Steuerarten   n a c h   der Steuerverteilung"/>
    <hyperlink ref="A26" location="4.3!A1" display="4.3 Nach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50" width="38.77"/>
  </cols>
  <sheetData>
    <row r="1" customFormat="false" ht="15.75" hidden="false" customHeight="false" outlineLevel="0" collapsed="false">
      <c r="A1" s="43"/>
    </row>
    <row r="2" customFormat="false" ht="15" hidden="false" customHeight="false" outlineLevel="0" collapsed="false">
      <c r="A2" s="51" t="s">
        <v>14</v>
      </c>
      <c r="B2" s="51"/>
    </row>
    <row r="3" customFormat="false" ht="15" hidden="false" customHeight="false" outlineLevel="0" collapsed="false">
      <c r="A3" s="52" t="s">
        <v>33</v>
      </c>
      <c r="B3" s="53" t="s">
        <v>34</v>
      </c>
    </row>
    <row r="4" customFormat="false" ht="15" hidden="false" customHeight="false" outlineLevel="0" collapsed="false">
      <c r="A4" s="54" t="s">
        <v>35</v>
      </c>
      <c r="B4" s="53" t="s">
        <v>36</v>
      </c>
    </row>
    <row r="5" customFormat="false" ht="15" hidden="false" customHeight="false" outlineLevel="0" collapsed="false">
      <c r="A5" s="52" t="s">
        <v>37</v>
      </c>
      <c r="B5" s="53" t="s">
        <v>38</v>
      </c>
    </row>
    <row r="6" customFormat="false" ht="15" hidden="false" customHeight="false" outlineLevel="0" collapsed="false">
      <c r="A6" s="55"/>
      <c r="B6" s="53" t="s">
        <v>39</v>
      </c>
    </row>
    <row r="7" customFormat="false" ht="15" hidden="false" customHeight="false" outlineLevel="0" collapsed="false">
      <c r="A7" s="52" t="s">
        <v>40</v>
      </c>
      <c r="B7" s="53" t="s">
        <v>41</v>
      </c>
    </row>
    <row r="8" customFormat="false" ht="15" hidden="false" customHeight="false" outlineLevel="0" collapsed="false">
      <c r="A8" s="52" t="s">
        <v>42</v>
      </c>
      <c r="B8" s="53" t="s">
        <v>43</v>
      </c>
    </row>
    <row r="9" customFormat="false" ht="15" hidden="false" customHeight="false" outlineLevel="0" collapsed="false">
      <c r="A9" s="56"/>
    </row>
    <row r="10" customFormat="false" ht="15.75" hidden="false" customHeight="false" outlineLevel="0" collapsed="false">
      <c r="A10" s="43"/>
    </row>
    <row r="11" customFormat="false" ht="15.75" hidden="false" customHeight="false" outlineLevel="0" collapsed="false">
      <c r="A11" s="43"/>
    </row>
    <row r="12" customFormat="false" ht="15" hidden="false" customHeight="false" outlineLevel="0" collapsed="false">
      <c r="A12" s="57" t="s">
        <v>44</v>
      </c>
      <c r="B12" s="57"/>
    </row>
    <row r="13" customFormat="false" ht="15" hidden="false" customHeight="false" outlineLevel="0" collapsed="false">
      <c r="B13" s="58" t="s">
        <v>45</v>
      </c>
    </row>
    <row r="14" customFormat="false" ht="15" hidden="false" customHeight="false" outlineLevel="0" collapsed="false">
      <c r="B14" s="58" t="s">
        <v>46</v>
      </c>
    </row>
    <row r="15" customFormat="false" ht="15" hidden="false" customHeight="false" outlineLevel="0" collapsed="false">
      <c r="B15" s="58" t="s">
        <v>47</v>
      </c>
    </row>
    <row r="16" customFormat="false" ht="15" hidden="false" customHeight="false" outlineLevel="0" collapsed="false">
      <c r="B16" s="58" t="s">
        <v>48</v>
      </c>
    </row>
    <row r="17" customFormat="false" ht="15" hidden="false" customHeight="false" outlineLevel="0" collapsed="false">
      <c r="B17" s="58" t="s">
        <v>49</v>
      </c>
    </row>
    <row r="18" customFormat="false" ht="15" hidden="false" customHeight="false" outlineLevel="0" collapsed="false">
      <c r="B18" s="58" t="s">
        <v>50</v>
      </c>
    </row>
    <row r="19" customFormat="false" ht="15" hidden="false" customHeight="false" outlineLevel="0" collapsed="false">
      <c r="B19" s="58" t="s">
        <v>51</v>
      </c>
    </row>
    <row r="20" customFormat="false" ht="15" hidden="false" customHeight="false" outlineLevel="0" collapsed="false">
      <c r="B20" s="58" t="s">
        <v>52</v>
      </c>
    </row>
    <row r="21" customFormat="false" ht="15" hidden="false" customHeight="false" outlineLevel="0" collapsed="false">
      <c r="B21" s="58" t="s">
        <v>53</v>
      </c>
    </row>
    <row r="22" customFormat="false" ht="15" hidden="false" customHeight="false" outlineLevel="0" collapsed="false">
      <c r="B22" s="58" t="s">
        <v>54</v>
      </c>
    </row>
    <row r="23" customFormat="false" ht="15" hidden="false" customHeight="false" outlineLevel="0" collapsed="false">
      <c r="B23" s="58" t="s">
        <v>55</v>
      </c>
    </row>
    <row r="24" customFormat="false" ht="15" hidden="false" customHeight="false" outlineLevel="0" collapsed="false">
      <c r="B24" s="58" t="s">
        <v>56</v>
      </c>
    </row>
    <row r="25" customFormat="false" ht="15" hidden="false" customHeight="false" outlineLevel="0" collapsed="false">
      <c r="B25" s="58" t="s">
        <v>57</v>
      </c>
    </row>
    <row r="26" customFormat="false" ht="15" hidden="false" customHeight="false" outlineLevel="0" collapsed="false">
      <c r="B26" s="58" t="s">
        <v>58</v>
      </c>
    </row>
    <row r="27" customFormat="false" ht="15" hidden="false" customHeight="false" outlineLevel="0" collapsed="false">
      <c r="B27" s="58" t="s">
        <v>59</v>
      </c>
    </row>
    <row r="28" customFormat="false" ht="15" hidden="false" customHeight="false" outlineLevel="0" collapsed="false">
      <c r="B28" s="58" t="s">
        <v>60</v>
      </c>
    </row>
    <row r="29" customFormat="false" ht="15" hidden="false" customHeight="false" outlineLevel="0" collapsed="false">
      <c r="B29" s="58" t="s">
        <v>61</v>
      </c>
    </row>
    <row r="33" customFormat="false" ht="15" hidden="false" customHeight="true" outlineLevel="0" collapsed="false">
      <c r="A33" s="59" t="s">
        <v>62</v>
      </c>
      <c r="B33" s="59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5078125" defaultRowHeight="14.25" zeroHeight="false" outlineLevelRow="0" outlineLevelCol="0"/>
  <cols>
    <col collapsed="false" customWidth="true" hidden="false" outlineLevel="0" max="6" min="1" style="60" width="11.76"/>
    <col collapsed="false" customWidth="false" hidden="false" outlineLevel="0" max="257" min="7" style="60" width="11.55"/>
  </cols>
  <sheetData>
    <row r="14" customFormat="false" ht="81" hidden="false" customHeight="true" outlineLevel="0" collapsed="false">
      <c r="B14" s="61" t="s">
        <v>63</v>
      </c>
      <c r="C14" s="61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36" activeCellId="0" sqref="J3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19.88"/>
    <col collapsed="false" customWidth="true" hidden="false" outlineLevel="0" max="4" min="2" style="29" width="17.66"/>
    <col collapsed="false" customWidth="true" hidden="false" outlineLevel="0" max="5" min="5" style="29" width="18.43"/>
    <col collapsed="false" customWidth="true" hidden="false" outlineLevel="0" max="8" min="6" style="29" width="17.66"/>
    <col collapsed="false" customWidth="true" hidden="false" outlineLevel="0" max="9" min="9" style="29" width="19.88"/>
    <col collapsed="false" customWidth="true" hidden="false" outlineLevel="0" max="16" min="10" style="29" width="17.66"/>
    <col collapsed="false" customWidth="false" hidden="false" outlineLevel="0" max="17" min="17" style="62" width="11.55"/>
    <col collapsed="false" customWidth="false" hidden="false" outlineLevel="0" max="257" min="18" style="29" width="11.55"/>
  </cols>
  <sheetData>
    <row r="1" s="66" customFormat="true" ht="15.75" hidden="false" customHeight="false" outlineLevel="0" collapsed="false">
      <c r="A1" s="63" t="s">
        <v>64</v>
      </c>
      <c r="B1" s="64"/>
      <c r="C1" s="64"/>
      <c r="D1" s="65"/>
      <c r="E1" s="64"/>
      <c r="F1" s="64"/>
      <c r="G1" s="64"/>
      <c r="H1" s="64"/>
      <c r="I1" s="63" t="s">
        <v>64</v>
      </c>
      <c r="J1" s="63" t="s">
        <v>64</v>
      </c>
      <c r="Q1" s="67"/>
    </row>
    <row r="2" s="66" customFormat="true" ht="15.75" hidden="false" customHeight="fals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L2" s="68"/>
      <c r="M2" s="68"/>
      <c r="N2" s="68"/>
      <c r="O2" s="68"/>
      <c r="P2" s="68"/>
      <c r="Q2" s="67"/>
    </row>
    <row r="3" s="66" customFormat="true" ht="15.75" hidden="false" customHeight="false" outlineLevel="0" collapsed="false">
      <c r="A3" s="63" t="s">
        <v>65</v>
      </c>
      <c r="B3" s="70"/>
      <c r="C3" s="70"/>
      <c r="D3" s="71"/>
      <c r="E3" s="70"/>
      <c r="F3" s="70"/>
      <c r="G3" s="70"/>
      <c r="H3" s="70"/>
      <c r="I3" s="63" t="s">
        <v>65</v>
      </c>
      <c r="J3" s="63" t="s">
        <v>65</v>
      </c>
      <c r="L3" s="68"/>
      <c r="M3" s="68"/>
      <c r="N3" s="68"/>
      <c r="O3" s="68"/>
      <c r="P3" s="68"/>
      <c r="Q3" s="67"/>
    </row>
    <row r="4" s="66" customFormat="true" ht="15.75" hidden="false" customHeight="false" outlineLevel="0" collapsed="false">
      <c r="A4" s="70" t="s">
        <v>66</v>
      </c>
      <c r="B4" s="70"/>
      <c r="C4" s="70"/>
      <c r="D4" s="71"/>
      <c r="E4" s="70"/>
      <c r="F4" s="70"/>
      <c r="G4" s="70"/>
      <c r="H4" s="70"/>
      <c r="I4" s="70" t="s">
        <v>66</v>
      </c>
      <c r="J4" s="63"/>
      <c r="L4" s="68"/>
      <c r="M4" s="68"/>
      <c r="N4" s="68"/>
      <c r="O4" s="68"/>
      <c r="P4" s="68"/>
      <c r="Q4" s="67"/>
    </row>
    <row r="5" s="66" customFormat="true" ht="15.75" hidden="false" customHeight="false" outlineLevel="0" collapsed="false">
      <c r="Q5" s="67"/>
    </row>
    <row r="6" s="66" customFormat="true" ht="15.75" hidden="false" customHeight="false" outlineLevel="0" collapsed="false">
      <c r="A6" s="72" t="s">
        <v>67</v>
      </c>
      <c r="B6" s="72" t="s">
        <v>68</v>
      </c>
      <c r="C6" s="73" t="s">
        <v>69</v>
      </c>
      <c r="D6" s="73"/>
      <c r="E6" s="73"/>
      <c r="F6" s="73"/>
      <c r="G6" s="73"/>
      <c r="H6" s="73"/>
      <c r="I6" s="72" t="s">
        <v>67</v>
      </c>
      <c r="J6" s="73"/>
      <c r="K6" s="73"/>
      <c r="L6" s="73"/>
      <c r="M6" s="73"/>
      <c r="N6" s="73"/>
      <c r="O6" s="73"/>
      <c r="P6" s="73"/>
      <c r="Q6" s="67"/>
    </row>
    <row r="7" s="66" customFormat="true" ht="18" hidden="false" customHeight="true" outlineLevel="0" collapsed="false">
      <c r="A7" s="72"/>
      <c r="B7" s="72"/>
      <c r="C7" s="74" t="s">
        <v>70</v>
      </c>
      <c r="D7" s="74" t="s">
        <v>71</v>
      </c>
      <c r="E7" s="74" t="s">
        <v>72</v>
      </c>
      <c r="F7" s="74" t="s">
        <v>73</v>
      </c>
      <c r="G7" s="74" t="s">
        <v>74</v>
      </c>
      <c r="H7" s="74" t="s">
        <v>75</v>
      </c>
      <c r="I7" s="72"/>
      <c r="J7" s="74" t="s">
        <v>76</v>
      </c>
      <c r="K7" s="74" t="s">
        <v>77</v>
      </c>
      <c r="L7" s="74" t="s">
        <v>78</v>
      </c>
      <c r="M7" s="74" t="s">
        <v>79</v>
      </c>
      <c r="N7" s="74" t="s">
        <v>80</v>
      </c>
      <c r="O7" s="73" t="s">
        <v>81</v>
      </c>
      <c r="P7" s="73"/>
      <c r="Q7" s="67"/>
    </row>
    <row r="8" s="66" customFormat="true" ht="18" hidden="false" customHeight="true" outlineLevel="0" collapsed="false">
      <c r="A8" s="72"/>
      <c r="B8" s="72"/>
      <c r="C8" s="74"/>
      <c r="D8" s="74"/>
      <c r="E8" s="74"/>
      <c r="F8" s="74"/>
      <c r="G8" s="74"/>
      <c r="H8" s="74"/>
      <c r="I8" s="72"/>
      <c r="J8" s="74"/>
      <c r="K8" s="74"/>
      <c r="L8" s="74"/>
      <c r="M8" s="74"/>
      <c r="N8" s="74"/>
      <c r="O8" s="74" t="s">
        <v>82</v>
      </c>
      <c r="P8" s="75" t="s">
        <v>83</v>
      </c>
      <c r="Q8" s="67"/>
    </row>
    <row r="9" s="66" customFormat="true" ht="21" hidden="false" customHeight="true" outlineLevel="0" collapsed="false">
      <c r="A9" s="72"/>
      <c r="B9" s="72"/>
      <c r="C9" s="74"/>
      <c r="D9" s="74"/>
      <c r="E9" s="74"/>
      <c r="F9" s="74"/>
      <c r="G9" s="74"/>
      <c r="H9" s="74"/>
      <c r="I9" s="72"/>
      <c r="J9" s="74"/>
      <c r="K9" s="74"/>
      <c r="L9" s="74"/>
      <c r="M9" s="74"/>
      <c r="N9" s="74"/>
      <c r="O9" s="74"/>
      <c r="P9" s="75"/>
      <c r="Q9" s="67"/>
    </row>
    <row r="10" s="66" customFormat="true" ht="27.75" hidden="false" customHeight="true" outlineLevel="0" collapsed="false">
      <c r="A10" s="72"/>
      <c r="B10" s="72"/>
      <c r="C10" s="74"/>
      <c r="D10" s="74"/>
      <c r="E10" s="74"/>
      <c r="F10" s="74"/>
      <c r="G10" s="74"/>
      <c r="H10" s="74"/>
      <c r="I10" s="72"/>
      <c r="J10" s="74"/>
      <c r="K10" s="74"/>
      <c r="L10" s="74"/>
      <c r="M10" s="74"/>
      <c r="N10" s="74"/>
      <c r="O10" s="74"/>
      <c r="P10" s="75"/>
      <c r="Q10" s="67"/>
    </row>
    <row r="11" customFormat="false" ht="18" hidden="false" customHeight="true" outlineLevel="0" collapsed="false">
      <c r="A11" s="76"/>
      <c r="B11" s="77"/>
      <c r="I11" s="78"/>
    </row>
    <row r="12" customFormat="false" ht="18" hidden="false" customHeight="true" outlineLevel="0" collapsed="false">
      <c r="A12" s="79" t="n">
        <v>1991</v>
      </c>
      <c r="B12" s="80" t="n">
        <v>338433811</v>
      </c>
      <c r="C12" s="81" t="n">
        <v>109505939</v>
      </c>
      <c r="D12" s="81" t="n">
        <v>21235486</v>
      </c>
      <c r="E12" s="81" t="n">
        <v>5818013</v>
      </c>
      <c r="F12" s="81" t="n">
        <v>16216133</v>
      </c>
      <c r="G12" s="81" t="n">
        <v>91864835</v>
      </c>
      <c r="H12" s="82" t="n">
        <v>10016946.2581104</v>
      </c>
      <c r="I12" s="79" t="n">
        <v>1991</v>
      </c>
      <c r="J12" s="80" t="n">
        <v>24166941</v>
      </c>
      <c r="K12" s="81" t="n">
        <v>5630002</v>
      </c>
      <c r="L12" s="81" t="n">
        <v>0</v>
      </c>
      <c r="M12" s="81" t="n">
        <v>3440556</v>
      </c>
      <c r="N12" s="81" t="n">
        <v>842079</v>
      </c>
      <c r="O12" s="81" t="n">
        <v>26791359</v>
      </c>
      <c r="P12" s="81" t="n">
        <v>21115041</v>
      </c>
      <c r="Q12" s="83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</row>
    <row r="13" customFormat="false" ht="18" hidden="false" customHeight="true" outlineLevel="0" collapsed="false">
      <c r="A13" s="79" t="n">
        <v>1992</v>
      </c>
      <c r="B13" s="80" t="n">
        <v>374127710</v>
      </c>
      <c r="C13" s="81" t="n">
        <v>126453731</v>
      </c>
      <c r="D13" s="81" t="n">
        <v>21234463</v>
      </c>
      <c r="E13" s="81" t="n">
        <v>5763793</v>
      </c>
      <c r="F13" s="81" t="n">
        <v>15944126</v>
      </c>
      <c r="G13" s="81" t="n">
        <v>101088029</v>
      </c>
      <c r="H13" s="82" t="n">
        <v>9843661.25890287</v>
      </c>
      <c r="I13" s="79" t="n">
        <v>1992</v>
      </c>
      <c r="J13" s="80" t="n">
        <v>28205902</v>
      </c>
      <c r="K13" s="81" t="n">
        <v>6808772</v>
      </c>
      <c r="L13" s="81" t="n">
        <v>0</v>
      </c>
      <c r="M13" s="81" t="n">
        <v>3451244</v>
      </c>
      <c r="N13" s="81" t="n">
        <v>830753</v>
      </c>
      <c r="O13" s="81" t="n">
        <v>29098271</v>
      </c>
      <c r="P13" s="81" t="n">
        <v>22930309</v>
      </c>
      <c r="Q13" s="83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</row>
    <row r="14" customFormat="false" ht="18" hidden="false" customHeight="true" outlineLevel="0" collapsed="false">
      <c r="A14" s="79" t="n">
        <v>1993</v>
      </c>
      <c r="B14" s="80" t="n">
        <v>383018262</v>
      </c>
      <c r="C14" s="81" t="n">
        <v>131906659</v>
      </c>
      <c r="D14" s="81" t="n">
        <v>16992274</v>
      </c>
      <c r="E14" s="81" t="n">
        <v>11623198</v>
      </c>
      <c r="F14" s="81" t="n">
        <v>14229253</v>
      </c>
      <c r="G14" s="81" t="n">
        <v>110594991</v>
      </c>
      <c r="H14" s="82" t="n">
        <v>9949195.99351682</v>
      </c>
      <c r="I14" s="79" t="n">
        <v>1993</v>
      </c>
      <c r="J14" s="80" t="n">
        <v>28785738</v>
      </c>
      <c r="K14" s="81" t="n">
        <v>7187901</v>
      </c>
      <c r="L14" s="81" t="n">
        <v>0</v>
      </c>
      <c r="M14" s="81" t="n">
        <v>3468437</v>
      </c>
      <c r="N14" s="81" t="n">
        <v>904322</v>
      </c>
      <c r="O14" s="81" t="n">
        <v>28280316</v>
      </c>
      <c r="P14" s="81" t="n">
        <v>21610211</v>
      </c>
      <c r="Q14" s="83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</row>
    <row r="15" customFormat="false" ht="18" hidden="false" customHeight="true" outlineLevel="0" collapsed="false">
      <c r="A15" s="79" t="n">
        <v>1994</v>
      </c>
      <c r="B15" s="80" t="n">
        <v>401956618.929048</v>
      </c>
      <c r="C15" s="81" t="n">
        <v>136270535</v>
      </c>
      <c r="D15" s="81" t="n">
        <v>13043056</v>
      </c>
      <c r="E15" s="81" t="n">
        <v>16082175</v>
      </c>
      <c r="F15" s="81" t="n">
        <v>10005471</v>
      </c>
      <c r="G15" s="81" t="n">
        <v>120510474</v>
      </c>
      <c r="H15" s="82" t="n">
        <v>10360753.2351994</v>
      </c>
      <c r="I15" s="79" t="n">
        <v>1994</v>
      </c>
      <c r="J15" s="80" t="n">
        <v>32644267</v>
      </c>
      <c r="K15" s="81" t="n">
        <v>7244284</v>
      </c>
      <c r="L15" s="81" t="n">
        <v>0</v>
      </c>
      <c r="M15" s="81" t="n">
        <v>3388312</v>
      </c>
      <c r="N15" s="81" t="n">
        <v>917671</v>
      </c>
      <c r="O15" s="81" t="n">
        <v>29754975</v>
      </c>
      <c r="P15" s="81" t="n">
        <v>22540964</v>
      </c>
      <c r="Q15" s="83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</row>
    <row r="16" customFormat="false" ht="18" hidden="false" customHeight="true" outlineLevel="0" collapsed="false">
      <c r="A16" s="79" t="n">
        <v>1995</v>
      </c>
      <c r="B16" s="80" t="n">
        <v>416336798</v>
      </c>
      <c r="C16" s="81" t="n">
        <v>144542215</v>
      </c>
      <c r="D16" s="81" t="n">
        <v>7156552</v>
      </c>
      <c r="E16" s="81" t="n">
        <v>15196106</v>
      </c>
      <c r="F16" s="81" t="n">
        <v>9272479</v>
      </c>
      <c r="G16" s="81" t="n">
        <v>119960324</v>
      </c>
      <c r="H16" s="82" t="n">
        <v>10529879.3862452</v>
      </c>
      <c r="I16" s="79" t="n">
        <v>1995</v>
      </c>
      <c r="J16" s="80" t="n">
        <v>33176599</v>
      </c>
      <c r="K16" s="81" t="n">
        <v>7058635</v>
      </c>
      <c r="L16" s="81" t="n">
        <v>0</v>
      </c>
      <c r="M16" s="81" t="n">
        <v>4016426</v>
      </c>
      <c r="N16" s="81" t="n">
        <v>909546</v>
      </c>
      <c r="O16" s="81" t="n">
        <v>29308367</v>
      </c>
      <c r="P16" s="81" t="n">
        <v>21551883</v>
      </c>
      <c r="Q16" s="83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</row>
    <row r="17" customFormat="false" ht="18" hidden="false" customHeight="true" outlineLevel="0" collapsed="false">
      <c r="A17" s="79" t="n">
        <v>1996</v>
      </c>
      <c r="B17" s="80" t="n">
        <v>408968313</v>
      </c>
      <c r="C17" s="81" t="n">
        <v>128476216.746854</v>
      </c>
      <c r="D17" s="81" t="n">
        <v>5939058.60938834</v>
      </c>
      <c r="E17" s="81" t="n">
        <v>13015312</v>
      </c>
      <c r="F17" s="81" t="n">
        <v>15061577.9490037</v>
      </c>
      <c r="G17" s="81" t="n">
        <v>121282616.076039</v>
      </c>
      <c r="H17" s="82" t="n">
        <v>10582654.9342223</v>
      </c>
      <c r="I17" s="79" t="n">
        <v>1996</v>
      </c>
      <c r="J17" s="80" t="n">
        <v>34896379</v>
      </c>
      <c r="K17" s="81" t="n">
        <v>7026821</v>
      </c>
      <c r="L17" s="81" t="n">
        <v>0</v>
      </c>
      <c r="M17" s="81" t="n">
        <v>4619716</v>
      </c>
      <c r="N17" s="81" t="n">
        <v>878664</v>
      </c>
      <c r="O17" s="81" t="n">
        <v>31707014</v>
      </c>
      <c r="P17" s="81" t="n">
        <v>23447233</v>
      </c>
      <c r="Q17" s="83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</row>
    <row r="18" customFormat="false" ht="18" hidden="false" customHeight="true" outlineLevel="0" collapsed="false">
      <c r="A18" s="79" t="n">
        <v>1997</v>
      </c>
      <c r="B18" s="80" t="n">
        <v>407503420</v>
      </c>
      <c r="C18" s="81" t="n">
        <v>127143834.586851</v>
      </c>
      <c r="D18" s="81" t="n">
        <v>2946796.50071837</v>
      </c>
      <c r="E18" s="81" t="n">
        <v>13340656</v>
      </c>
      <c r="F18" s="81" t="n">
        <v>17009315.2267835</v>
      </c>
      <c r="G18" s="81" t="n">
        <v>123170725</v>
      </c>
      <c r="H18" s="82" t="n">
        <v>10816268.7963678</v>
      </c>
      <c r="I18" s="79" t="n">
        <v>1997</v>
      </c>
      <c r="J18" s="80" t="n">
        <v>33749469</v>
      </c>
      <c r="K18" s="81" t="n">
        <v>7371619</v>
      </c>
      <c r="L18" s="81" t="n">
        <v>0</v>
      </c>
      <c r="M18" s="81" t="n">
        <v>898173</v>
      </c>
      <c r="N18" s="81" t="n">
        <v>868440</v>
      </c>
      <c r="O18" s="81" t="n">
        <v>33547353</v>
      </c>
      <c r="P18" s="81" t="n">
        <v>24849486</v>
      </c>
      <c r="Q18" s="83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</row>
    <row r="19" customFormat="false" ht="18" hidden="false" customHeight="true" outlineLevel="0" collapsed="false">
      <c r="A19" s="79" t="n">
        <v>1998</v>
      </c>
      <c r="B19" s="80" t="n">
        <v>425837590</v>
      </c>
      <c r="C19" s="81" t="n">
        <v>132054326.807545</v>
      </c>
      <c r="D19" s="81" t="n">
        <v>5683650.93080687</v>
      </c>
      <c r="E19" s="81" t="n">
        <v>17710875</v>
      </c>
      <c r="F19" s="81" t="n">
        <v>18508598.906858</v>
      </c>
      <c r="G19" s="81" t="n">
        <v>127932387</v>
      </c>
      <c r="H19" s="82" t="n">
        <v>11070571.0619021</v>
      </c>
      <c r="I19" s="79" t="n">
        <v>1998</v>
      </c>
      <c r="J19" s="80" t="n">
        <v>34091381</v>
      </c>
      <c r="K19" s="81" t="n">
        <v>7756753</v>
      </c>
      <c r="L19" s="81" t="n">
        <v>0</v>
      </c>
      <c r="M19" s="81" t="n">
        <v>543178</v>
      </c>
      <c r="N19" s="81" t="n">
        <v>849864</v>
      </c>
      <c r="O19" s="81" t="n">
        <v>34905203</v>
      </c>
      <c r="P19" s="81" t="n">
        <v>25824528</v>
      </c>
      <c r="Q19" s="83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</row>
    <row r="20" customFormat="false" ht="18" hidden="false" customHeight="true" outlineLevel="0" collapsed="false">
      <c r="A20" s="79" t="n">
        <v>1999</v>
      </c>
      <c r="B20" s="80" t="n">
        <v>452997600</v>
      </c>
      <c r="C20" s="81" t="n">
        <v>133809052.934048</v>
      </c>
      <c r="D20" s="81" t="n">
        <v>10886993.2458343</v>
      </c>
      <c r="E20" s="81" t="n">
        <v>17353224</v>
      </c>
      <c r="F20" s="81" t="n">
        <v>22359168.7416596</v>
      </c>
      <c r="G20" s="81" t="n">
        <v>137155581</v>
      </c>
      <c r="H20" s="82" t="n">
        <v>11654646.3649704</v>
      </c>
      <c r="I20" s="79" t="n">
        <v>1999</v>
      </c>
      <c r="J20" s="80" t="n">
        <v>36443616</v>
      </c>
      <c r="K20" s="81" t="n">
        <v>7038702</v>
      </c>
      <c r="L20" s="81" t="n">
        <v>1815521</v>
      </c>
      <c r="M20" s="81" t="n">
        <v>536980</v>
      </c>
      <c r="N20" s="81" t="n">
        <v>846085</v>
      </c>
      <c r="O20" s="81" t="n">
        <v>36519794</v>
      </c>
      <c r="P20" s="81" t="n">
        <v>27059757</v>
      </c>
      <c r="Q20" s="83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</row>
    <row r="21" customFormat="false" ht="18" hidden="false" customHeight="true" outlineLevel="0" collapsed="false">
      <c r="A21" s="79" t="n">
        <v>2000</v>
      </c>
      <c r="B21" s="80" t="n">
        <v>467177291</v>
      </c>
      <c r="C21" s="81" t="n">
        <v>135733066.268541</v>
      </c>
      <c r="D21" s="81" t="n">
        <v>12224722.4963315</v>
      </c>
      <c r="E21" s="81" t="n">
        <v>20849157.1353338</v>
      </c>
      <c r="F21" s="81" t="n">
        <v>23574795.8667164</v>
      </c>
      <c r="G21" s="81" t="n">
        <v>140871288.915703</v>
      </c>
      <c r="H21" s="82" t="n">
        <v>11442941.871226</v>
      </c>
      <c r="I21" s="79" t="n">
        <v>2000</v>
      </c>
      <c r="J21" s="80" t="n">
        <v>37826309</v>
      </c>
      <c r="K21" s="81" t="n">
        <v>7014963</v>
      </c>
      <c r="L21" s="81" t="n">
        <v>3355736</v>
      </c>
      <c r="M21" s="81" t="n">
        <v>433208</v>
      </c>
      <c r="N21" s="81" t="n">
        <v>843490</v>
      </c>
      <c r="O21" s="81" t="n">
        <v>36658394</v>
      </c>
      <c r="P21" s="81" t="n">
        <v>27025482</v>
      </c>
      <c r="Q21" s="8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</row>
    <row r="22" customFormat="false" ht="18" hidden="false" customHeight="true" outlineLevel="0" collapsed="false">
      <c r="A22" s="79" t="n">
        <v>2001</v>
      </c>
      <c r="B22" s="80" t="n">
        <v>446169820</v>
      </c>
      <c r="C22" s="81" t="n">
        <v>132625923.009669</v>
      </c>
      <c r="D22" s="81" t="n">
        <v>8771350.78202093</v>
      </c>
      <c r="E22" s="81" t="n">
        <v>29845577.0695817</v>
      </c>
      <c r="F22" s="81" t="n">
        <v>-425581.46669189</v>
      </c>
      <c r="G22" s="81" t="n">
        <v>138935081</v>
      </c>
      <c r="H22" s="82" t="n">
        <v>12071934.6773493</v>
      </c>
      <c r="I22" s="79" t="n">
        <v>2001</v>
      </c>
      <c r="J22" s="80" t="n">
        <v>40689987</v>
      </c>
      <c r="K22" s="81" t="n">
        <v>8376140</v>
      </c>
      <c r="L22" s="81" t="n">
        <v>4322498</v>
      </c>
      <c r="M22" s="81" t="n">
        <v>290518</v>
      </c>
      <c r="N22" s="81" t="n">
        <v>828533</v>
      </c>
      <c r="O22" s="81" t="n">
        <v>34399218</v>
      </c>
      <c r="P22" s="81" t="n">
        <v>24533679</v>
      </c>
      <c r="Q22" s="8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</row>
    <row r="23" customFormat="false" ht="18" hidden="false" customHeight="true" outlineLevel="0" collapsed="false">
      <c r="A23" s="79" t="n">
        <v>2002</v>
      </c>
      <c r="B23" s="80" t="n">
        <v>441628291</v>
      </c>
      <c r="C23" s="81" t="n">
        <v>132189841</v>
      </c>
      <c r="D23" s="81" t="n">
        <v>7540679</v>
      </c>
      <c r="E23" s="81" t="n">
        <v>22501466</v>
      </c>
      <c r="F23" s="81" t="n">
        <v>2864145</v>
      </c>
      <c r="G23" s="81" t="n">
        <v>138195081</v>
      </c>
      <c r="H23" s="82" t="n">
        <v>13778019</v>
      </c>
      <c r="I23" s="79" t="n">
        <v>2002</v>
      </c>
      <c r="J23" s="80" t="n">
        <v>42192460</v>
      </c>
      <c r="K23" s="81" t="n">
        <v>7591888</v>
      </c>
      <c r="L23" s="81" t="n">
        <v>5096522</v>
      </c>
      <c r="M23" s="81" t="n">
        <v>238775</v>
      </c>
      <c r="N23" s="81" t="n">
        <v>811478</v>
      </c>
      <c r="O23" s="81" t="n">
        <v>33447710</v>
      </c>
      <c r="P23" s="81" t="n">
        <v>23489259</v>
      </c>
      <c r="Q23" s="8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</row>
    <row r="24" customFormat="false" ht="18" hidden="false" customHeight="true" outlineLevel="0" collapsed="false">
      <c r="A24" s="79" t="n">
        <v>2003</v>
      </c>
      <c r="B24" s="80" t="n">
        <v>442166627</v>
      </c>
      <c r="C24" s="81" t="n">
        <v>133090156</v>
      </c>
      <c r="D24" s="81" t="n">
        <v>4568069</v>
      </c>
      <c r="E24" s="81" t="n">
        <v>16633323</v>
      </c>
      <c r="F24" s="81" t="n">
        <v>8275190</v>
      </c>
      <c r="G24" s="81" t="n">
        <v>136995939</v>
      </c>
      <c r="H24" s="82" t="n">
        <v>14093892</v>
      </c>
      <c r="I24" s="79" t="n">
        <v>2003</v>
      </c>
      <c r="J24" s="80" t="n">
        <v>43187680</v>
      </c>
      <c r="K24" s="81" t="n">
        <v>7335585</v>
      </c>
      <c r="L24" s="81" t="n">
        <v>6531159</v>
      </c>
      <c r="M24" s="81" t="n">
        <v>229628</v>
      </c>
      <c r="N24" s="81" t="n">
        <v>785926</v>
      </c>
      <c r="O24" s="81" t="n">
        <v>34477315</v>
      </c>
      <c r="P24" s="81" t="n">
        <v>24138562</v>
      </c>
      <c r="Q24" s="8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</row>
    <row r="25" customFormat="false" ht="18" hidden="false" customHeight="true" outlineLevel="0" collapsed="false">
      <c r="A25" s="79" t="n">
        <v>2004</v>
      </c>
      <c r="B25" s="80" t="n">
        <v>442912676</v>
      </c>
      <c r="C25" s="81" t="n">
        <v>123895370</v>
      </c>
      <c r="D25" s="81" t="n">
        <v>5393537</v>
      </c>
      <c r="E25" s="81" t="n">
        <v>16691349</v>
      </c>
      <c r="F25" s="81" t="n">
        <v>13123323</v>
      </c>
      <c r="G25" s="81" t="n">
        <v>137365942</v>
      </c>
      <c r="H25" s="82" t="n">
        <v>13630004</v>
      </c>
      <c r="I25" s="79" t="n">
        <v>2004</v>
      </c>
      <c r="J25" s="80" t="n">
        <v>41781700</v>
      </c>
      <c r="K25" s="81" t="n">
        <v>7739486</v>
      </c>
      <c r="L25" s="81" t="n">
        <v>6596667</v>
      </c>
      <c r="M25" s="81" t="n">
        <v>79947</v>
      </c>
      <c r="N25" s="81" t="n">
        <v>787408</v>
      </c>
      <c r="O25" s="81" t="n">
        <v>39109764</v>
      </c>
      <c r="P25" s="81" t="n">
        <v>28372995</v>
      </c>
      <c r="Q25" s="8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</row>
    <row r="26" customFormat="false" ht="18" hidden="false" customHeight="true" outlineLevel="0" collapsed="false">
      <c r="A26" s="79" t="n">
        <v>2005</v>
      </c>
      <c r="B26" s="80" t="n">
        <v>452078595</v>
      </c>
      <c r="C26" s="81" t="n">
        <v>118919271</v>
      </c>
      <c r="D26" s="81" t="n">
        <v>9765482</v>
      </c>
      <c r="E26" s="81" t="n">
        <v>16942616</v>
      </c>
      <c r="F26" s="81" t="n">
        <v>16332506</v>
      </c>
      <c r="G26" s="81" t="n">
        <v>139712499</v>
      </c>
      <c r="H26" s="82" t="n">
        <v>14273003</v>
      </c>
      <c r="I26" s="79" t="n">
        <v>2005</v>
      </c>
      <c r="J26" s="80" t="n">
        <v>40100982</v>
      </c>
      <c r="K26" s="81" t="n">
        <v>8673444</v>
      </c>
      <c r="L26" s="81" t="n">
        <v>6462394</v>
      </c>
      <c r="M26" s="81" t="n">
        <v>97240</v>
      </c>
      <c r="N26" s="81" t="n">
        <v>777239</v>
      </c>
      <c r="O26" s="81" t="n">
        <v>43170445</v>
      </c>
      <c r="P26" s="81" t="n">
        <v>32128637</v>
      </c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</row>
    <row r="27" customFormat="false" ht="18" hidden="false" customHeight="true" outlineLevel="0" collapsed="false">
      <c r="A27" s="79" t="n">
        <v>2006</v>
      </c>
      <c r="B27" s="80" t="n">
        <v>488444133</v>
      </c>
      <c r="C27" s="81" t="n">
        <v>122612127</v>
      </c>
      <c r="D27" s="81" t="n">
        <v>17566266</v>
      </c>
      <c r="E27" s="81" t="n">
        <v>19537306</v>
      </c>
      <c r="F27" s="81" t="n">
        <v>22898264</v>
      </c>
      <c r="G27" s="81" t="n">
        <v>146688345</v>
      </c>
      <c r="H27" s="82" t="n">
        <v>14386523</v>
      </c>
      <c r="I27" s="79" t="n">
        <v>2006</v>
      </c>
      <c r="J27" s="80" t="n">
        <v>39916025</v>
      </c>
      <c r="K27" s="81" t="n">
        <v>8937215</v>
      </c>
      <c r="L27" s="81" t="n">
        <v>6272847</v>
      </c>
      <c r="M27" s="81" t="n">
        <v>27260</v>
      </c>
      <c r="N27" s="81" t="n">
        <v>779447</v>
      </c>
      <c r="O27" s="81" t="n">
        <v>49562479</v>
      </c>
      <c r="P27" s="81" t="n">
        <v>38369424</v>
      </c>
      <c r="Q27" s="8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</row>
    <row r="28" customFormat="false" ht="18" hidden="false" customHeight="true" outlineLevel="0" collapsed="false">
      <c r="A28" s="79" t="n">
        <v>2007</v>
      </c>
      <c r="B28" s="80" t="n">
        <v>538242918</v>
      </c>
      <c r="C28" s="81" t="n">
        <v>131773289</v>
      </c>
      <c r="D28" s="81" t="n">
        <v>25026749</v>
      </c>
      <c r="E28" s="81" t="n">
        <v>24968561</v>
      </c>
      <c r="F28" s="81" t="n">
        <v>22929311</v>
      </c>
      <c r="G28" s="81" t="n">
        <v>169635873</v>
      </c>
      <c r="H28" s="82" t="n">
        <v>14254366</v>
      </c>
      <c r="I28" s="79" t="n">
        <v>2007</v>
      </c>
      <c r="J28" s="80" t="n">
        <v>38954593</v>
      </c>
      <c r="K28" s="81" t="n">
        <v>8897542</v>
      </c>
      <c r="L28" s="81" t="n">
        <v>6354531</v>
      </c>
      <c r="M28" s="81" t="n">
        <v>4967</v>
      </c>
      <c r="N28" s="81" t="n">
        <v>756751</v>
      </c>
      <c r="O28" s="81" t="n">
        <v>51400847</v>
      </c>
      <c r="P28" s="81" t="n">
        <v>40116206</v>
      </c>
      <c r="Q28" s="8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</row>
    <row r="29" customFormat="false" ht="18" hidden="false" customHeight="true" outlineLevel="0" collapsed="false">
      <c r="A29" s="79" t="n">
        <v>2008</v>
      </c>
      <c r="B29" s="80" t="n">
        <v>561182025</v>
      </c>
      <c r="C29" s="81" t="n">
        <v>141895371</v>
      </c>
      <c r="D29" s="81" t="n">
        <v>32684657</v>
      </c>
      <c r="E29" s="81" t="n">
        <v>30034532</v>
      </c>
      <c r="F29" s="81" t="n">
        <v>15868087</v>
      </c>
      <c r="G29" s="81" t="n">
        <v>175989044</v>
      </c>
      <c r="H29" s="82" t="n">
        <v>13574276</v>
      </c>
      <c r="I29" s="79" t="n">
        <v>2008</v>
      </c>
      <c r="J29" s="80" t="n">
        <v>39247543</v>
      </c>
      <c r="K29" s="81" t="n">
        <v>8841764</v>
      </c>
      <c r="L29" s="81" t="n">
        <v>6260626</v>
      </c>
      <c r="M29" s="81" t="n">
        <v>-6619</v>
      </c>
      <c r="N29" s="81" t="n">
        <v>739481</v>
      </c>
      <c r="O29" s="81" t="n">
        <v>52468231</v>
      </c>
      <c r="P29" s="81" t="n">
        <v>41036900</v>
      </c>
      <c r="Q29" s="8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</row>
    <row r="30" customFormat="false" ht="18" hidden="false" customHeight="true" outlineLevel="0" collapsed="false">
      <c r="A30" s="79" t="n">
        <v>2009</v>
      </c>
      <c r="B30" s="80" t="n">
        <v>524000434</v>
      </c>
      <c r="C30" s="81" t="n">
        <v>135165057</v>
      </c>
      <c r="D30" s="81" t="n">
        <v>26429927</v>
      </c>
      <c r="E30" s="81" t="n">
        <v>24916205</v>
      </c>
      <c r="F30" s="81" t="n">
        <v>7173093</v>
      </c>
      <c r="G30" s="81" t="n">
        <v>176991302</v>
      </c>
      <c r="H30" s="82" t="n">
        <v>13366001</v>
      </c>
      <c r="I30" s="79" t="n">
        <v>2009</v>
      </c>
      <c r="J30" s="80" t="n">
        <v>39821718</v>
      </c>
      <c r="K30" s="81" t="n">
        <v>8200870</v>
      </c>
      <c r="L30" s="81" t="n">
        <v>6277933</v>
      </c>
      <c r="M30" s="81" t="n">
        <v>7242</v>
      </c>
      <c r="N30" s="81" t="n">
        <v>729569</v>
      </c>
      <c r="O30" s="81" t="n">
        <v>44027804</v>
      </c>
      <c r="P30" s="81" t="n">
        <v>32420959</v>
      </c>
      <c r="Q30" s="8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</row>
    <row r="31" customFormat="false" ht="18" hidden="false" customHeight="true" outlineLevel="0" collapsed="false">
      <c r="B31" s="85"/>
      <c r="C31" s="81"/>
      <c r="D31" s="81"/>
      <c r="E31" s="81"/>
      <c r="F31" s="81"/>
      <c r="G31" s="81"/>
      <c r="H31" s="82"/>
      <c r="I31" s="62"/>
      <c r="J31" s="80"/>
      <c r="K31" s="81"/>
      <c r="L31" s="81"/>
      <c r="M31" s="81"/>
      <c r="N31" s="81"/>
      <c r="O31" s="81"/>
      <c r="P31" s="81"/>
    </row>
    <row r="32" customFormat="false" ht="15.75" hidden="false" customHeight="false" outlineLevel="0" collapsed="false">
      <c r="B32" s="85"/>
      <c r="C32" s="81"/>
      <c r="D32" s="81"/>
      <c r="E32" s="81"/>
      <c r="F32" s="81"/>
      <c r="G32" s="81"/>
      <c r="H32" s="82"/>
      <c r="I32" s="62"/>
      <c r="J32" s="80"/>
      <c r="K32" s="81"/>
      <c r="L32" s="81"/>
      <c r="M32" s="81"/>
      <c r="N32" s="81"/>
      <c r="O32" s="81"/>
      <c r="P32" s="81"/>
    </row>
    <row r="33" customFormat="false" ht="15.75" hidden="false" customHeight="false" outlineLevel="0" collapsed="false">
      <c r="B33" s="85"/>
      <c r="C33" s="81"/>
      <c r="D33" s="81"/>
      <c r="E33" s="81"/>
      <c r="F33" s="81"/>
      <c r="G33" s="81"/>
      <c r="H33" s="86"/>
      <c r="I33" s="62"/>
      <c r="J33" s="87"/>
      <c r="K33" s="81"/>
      <c r="L33" s="81"/>
      <c r="M33" s="81"/>
      <c r="N33" s="81"/>
      <c r="O33" s="81"/>
      <c r="P33" s="81"/>
    </row>
    <row r="34" customFormat="false" ht="18" hidden="false" customHeight="true" outlineLevel="0" collapsed="false">
      <c r="A34" s="43" t="s">
        <v>84</v>
      </c>
      <c r="B34" s="80" t="n">
        <v>131506594</v>
      </c>
      <c r="C34" s="81" t="n">
        <v>32792742</v>
      </c>
      <c r="D34" s="81" t="n">
        <v>3667723</v>
      </c>
      <c r="E34" s="81" t="n">
        <v>8461965</v>
      </c>
      <c r="F34" s="81" t="n">
        <v>4726522</v>
      </c>
      <c r="G34" s="81" t="n">
        <v>44293555</v>
      </c>
      <c r="H34" s="82" t="n">
        <v>2546547</v>
      </c>
      <c r="I34" s="88" t="s">
        <v>84</v>
      </c>
      <c r="J34" s="80" t="n">
        <v>4668180</v>
      </c>
      <c r="K34" s="81" t="n">
        <v>2589684</v>
      </c>
      <c r="L34" s="81" t="n">
        <v>1547457</v>
      </c>
      <c r="M34" s="81" t="n">
        <v>-5548</v>
      </c>
      <c r="N34" s="81" t="n">
        <v>167781</v>
      </c>
      <c r="O34" s="81" t="n">
        <v>12956205</v>
      </c>
      <c r="P34" s="81" t="n">
        <v>10330270</v>
      </c>
    </row>
    <row r="35" customFormat="false" ht="18" hidden="false" customHeight="true" outlineLevel="0" collapsed="false">
      <c r="A35" s="43" t="s">
        <v>85</v>
      </c>
      <c r="B35" s="80" t="n">
        <v>143005620</v>
      </c>
      <c r="C35" s="81" t="n">
        <v>34699953</v>
      </c>
      <c r="D35" s="81" t="n">
        <v>10398377</v>
      </c>
      <c r="E35" s="81" t="n">
        <v>10080450</v>
      </c>
      <c r="F35" s="81" t="n">
        <v>4821295</v>
      </c>
      <c r="G35" s="81" t="n">
        <v>41889548</v>
      </c>
      <c r="H35" s="82" t="n">
        <v>3267359</v>
      </c>
      <c r="I35" s="88" t="s">
        <v>85</v>
      </c>
      <c r="J35" s="80" t="n">
        <v>9570160</v>
      </c>
      <c r="K35" s="81" t="n">
        <v>2290175</v>
      </c>
      <c r="L35" s="81" t="n">
        <v>1593883</v>
      </c>
      <c r="M35" s="81" t="n">
        <v>1801</v>
      </c>
      <c r="N35" s="81" t="n">
        <v>191624</v>
      </c>
      <c r="O35" s="81" t="n">
        <v>13812901</v>
      </c>
      <c r="P35" s="81" t="n">
        <v>10849609</v>
      </c>
    </row>
    <row r="36" customFormat="false" ht="18" hidden="false" customHeight="true" outlineLevel="0" collapsed="false">
      <c r="A36" s="43" t="s">
        <v>86</v>
      </c>
      <c r="B36" s="80" t="n">
        <v>137453884</v>
      </c>
      <c r="C36" s="81" t="n">
        <v>34063184</v>
      </c>
      <c r="D36" s="81" t="n">
        <v>8877518</v>
      </c>
      <c r="E36" s="81" t="n">
        <v>5108557</v>
      </c>
      <c r="F36" s="81" t="n">
        <v>4085606</v>
      </c>
      <c r="G36" s="81" t="n">
        <v>44338384</v>
      </c>
      <c r="H36" s="82" t="n">
        <v>3649441</v>
      </c>
      <c r="I36" s="88" t="s">
        <v>86</v>
      </c>
      <c r="J36" s="80" t="n">
        <v>9806650</v>
      </c>
      <c r="K36" s="81" t="n">
        <v>2050330</v>
      </c>
      <c r="L36" s="81" t="n">
        <v>1463916</v>
      </c>
      <c r="M36" s="81" t="n">
        <v>-4833</v>
      </c>
      <c r="N36" s="81" t="n">
        <v>209809</v>
      </c>
      <c r="O36" s="81" t="n">
        <v>13634330</v>
      </c>
      <c r="P36" s="81" t="n">
        <v>10280553</v>
      </c>
    </row>
    <row r="37" customFormat="false" ht="18" hidden="false" customHeight="true" outlineLevel="0" collapsed="false">
      <c r="A37" s="43" t="s">
        <v>87</v>
      </c>
      <c r="B37" s="80" t="n">
        <v>149215925</v>
      </c>
      <c r="C37" s="81" t="n">
        <v>40339492</v>
      </c>
      <c r="D37" s="81" t="n">
        <v>9741040</v>
      </c>
      <c r="E37" s="81" t="n">
        <v>6383559</v>
      </c>
      <c r="F37" s="81" t="n">
        <v>2234663</v>
      </c>
      <c r="G37" s="81" t="n">
        <v>45467557</v>
      </c>
      <c r="H37" s="82" t="n">
        <v>4110930</v>
      </c>
      <c r="I37" s="88" t="s">
        <v>87</v>
      </c>
      <c r="J37" s="80" t="n">
        <v>15202553</v>
      </c>
      <c r="K37" s="81" t="n">
        <v>1911575</v>
      </c>
      <c r="L37" s="81" t="n">
        <v>1655370</v>
      </c>
      <c r="M37" s="81" t="n">
        <v>1961</v>
      </c>
      <c r="N37" s="81" t="n">
        <v>170267</v>
      </c>
      <c r="O37" s="81" t="n">
        <v>12064794</v>
      </c>
      <c r="P37" s="81" t="n">
        <v>9576468</v>
      </c>
    </row>
    <row r="38" customFormat="false" ht="12" hidden="false" customHeight="true" outlineLevel="0" collapsed="false">
      <c r="A38" s="43"/>
      <c r="B38" s="80"/>
      <c r="C38" s="81"/>
      <c r="D38" s="81"/>
      <c r="E38" s="81"/>
      <c r="F38" s="81"/>
      <c r="G38" s="81"/>
      <c r="H38" s="82"/>
      <c r="I38" s="88"/>
      <c r="J38" s="80"/>
      <c r="K38" s="81"/>
      <c r="L38" s="81"/>
      <c r="M38" s="81"/>
      <c r="N38" s="81"/>
      <c r="O38" s="81"/>
      <c r="P38" s="89"/>
    </row>
    <row r="39" customFormat="false" ht="18" hidden="false" customHeight="true" outlineLevel="0" collapsed="false">
      <c r="A39" s="43" t="s">
        <v>88</v>
      </c>
      <c r="B39" s="80" t="n">
        <v>128787304</v>
      </c>
      <c r="C39" s="81" t="n">
        <v>33974530</v>
      </c>
      <c r="D39" s="81" t="n">
        <v>2970506</v>
      </c>
      <c r="E39" s="81" t="n">
        <v>8657237</v>
      </c>
      <c r="F39" s="81" t="n">
        <v>4398541</v>
      </c>
      <c r="G39" s="81" t="n">
        <v>43087220</v>
      </c>
      <c r="H39" s="82" t="n">
        <v>2364755</v>
      </c>
      <c r="I39" s="88" t="s">
        <v>88</v>
      </c>
      <c r="J39" s="80" t="n">
        <v>4776720</v>
      </c>
      <c r="K39" s="81" t="n">
        <v>2284092</v>
      </c>
      <c r="L39" s="81" t="n">
        <v>1560025</v>
      </c>
      <c r="M39" s="81" t="n">
        <v>-338</v>
      </c>
      <c r="N39" s="81" t="n">
        <v>159189</v>
      </c>
      <c r="O39" s="81" t="n">
        <v>10343636</v>
      </c>
      <c r="P39" s="81" t="n">
        <v>9370382.05674</v>
      </c>
    </row>
    <row r="40" customFormat="false" ht="18" hidden="false" customHeight="true" outlineLevel="0" collapsed="false">
      <c r="A40" s="43" t="s">
        <v>89</v>
      </c>
      <c r="B40" s="80" t="n">
        <v>130491410</v>
      </c>
      <c r="C40" s="81" t="n">
        <v>30480834</v>
      </c>
      <c r="D40" s="81" t="n">
        <v>9141052</v>
      </c>
      <c r="E40" s="81" t="n">
        <v>8539341</v>
      </c>
      <c r="F40" s="81" t="n">
        <v>342024</v>
      </c>
      <c r="G40" s="81" t="n">
        <v>43424379</v>
      </c>
      <c r="H40" s="82" t="n">
        <v>3560071</v>
      </c>
      <c r="I40" s="88" t="s">
        <v>89</v>
      </c>
      <c r="J40" s="80" t="n">
        <v>10059027</v>
      </c>
      <c r="K40" s="81" t="n">
        <v>2113641</v>
      </c>
      <c r="L40" s="81" t="n">
        <v>1569237</v>
      </c>
      <c r="M40" s="81" t="n">
        <v>1011</v>
      </c>
      <c r="N40" s="81" t="n">
        <v>194709</v>
      </c>
      <c r="O40" s="81" t="n">
        <v>11447361</v>
      </c>
      <c r="P40" s="81" t="n">
        <v>8432703</v>
      </c>
    </row>
    <row r="41" customFormat="false" ht="18" hidden="false" customHeight="true" outlineLevel="0" collapsed="false">
      <c r="A41" s="43" t="s">
        <v>90</v>
      </c>
      <c r="B41" s="80" t="n">
        <v>124436962</v>
      </c>
      <c r="C41" s="81" t="n">
        <v>32150333</v>
      </c>
      <c r="D41" s="81" t="n">
        <v>6731912</v>
      </c>
      <c r="E41" s="81" t="n">
        <v>4011484</v>
      </c>
      <c r="F41" s="81" t="n">
        <v>591933</v>
      </c>
      <c r="G41" s="81" t="n">
        <v>44365235</v>
      </c>
      <c r="H41" s="82" t="n">
        <v>3498940</v>
      </c>
      <c r="I41" s="88" t="s">
        <v>90</v>
      </c>
      <c r="J41" s="80" t="n">
        <v>9882516</v>
      </c>
      <c r="K41" s="81" t="n">
        <v>1906574</v>
      </c>
      <c r="L41" s="81" t="n">
        <v>1581678</v>
      </c>
      <c r="M41" s="81" t="n">
        <v>3769</v>
      </c>
      <c r="N41" s="81" t="n">
        <v>205564</v>
      </c>
      <c r="O41" s="81" t="n">
        <v>10215954</v>
      </c>
      <c r="P41" s="81" t="n">
        <v>6800038</v>
      </c>
    </row>
    <row r="42" customFormat="false" ht="18" hidden="false" customHeight="true" outlineLevel="0" collapsed="false">
      <c r="A42" s="43" t="s">
        <v>91</v>
      </c>
      <c r="B42" s="80" t="n">
        <v>140284763</v>
      </c>
      <c r="C42" s="81" t="n">
        <v>38559361</v>
      </c>
      <c r="D42" s="81" t="n">
        <v>7586457</v>
      </c>
      <c r="E42" s="81" t="n">
        <v>3708143</v>
      </c>
      <c r="F42" s="81" t="n">
        <v>1840595</v>
      </c>
      <c r="G42" s="81" t="n">
        <v>46114467</v>
      </c>
      <c r="H42" s="82" t="n">
        <v>3942236</v>
      </c>
      <c r="I42" s="88" t="s">
        <v>91</v>
      </c>
      <c r="J42" s="80" t="n">
        <v>15103455</v>
      </c>
      <c r="K42" s="81" t="n">
        <v>1896562</v>
      </c>
      <c r="L42" s="81" t="n">
        <v>1566993</v>
      </c>
      <c r="M42" s="81" t="n">
        <v>2801</v>
      </c>
      <c r="N42" s="81" t="n">
        <v>170106</v>
      </c>
      <c r="O42" s="81" t="n">
        <v>12020853</v>
      </c>
      <c r="P42" s="81" t="n">
        <v>7817835.657</v>
      </c>
    </row>
    <row r="43" s="30" customFormat="true" ht="12" hidden="false" customHeight="true" outlineLevel="0" collapsed="false">
      <c r="A43" s="90"/>
      <c r="B43" s="87"/>
      <c r="C43" s="81"/>
      <c r="D43" s="81"/>
      <c r="E43" s="81"/>
      <c r="F43" s="81"/>
      <c r="G43" s="81"/>
      <c r="H43" s="82"/>
      <c r="I43" s="51"/>
      <c r="J43" s="80"/>
      <c r="K43" s="81"/>
      <c r="L43" s="81"/>
      <c r="M43" s="81"/>
      <c r="N43" s="81"/>
      <c r="O43" s="81"/>
      <c r="P43" s="81"/>
      <c r="Q43" s="91"/>
    </row>
    <row r="44" customFormat="false" ht="18" hidden="false" customHeight="true" outlineLevel="0" collapsed="false">
      <c r="A44" s="43" t="s">
        <v>92</v>
      </c>
      <c r="B44" s="80" t="n">
        <v>121321578</v>
      </c>
      <c r="C44" s="81" t="n">
        <v>30254693</v>
      </c>
      <c r="D44" s="81" t="n">
        <v>6154989</v>
      </c>
      <c r="E44" s="81" t="n">
        <v>6766055</v>
      </c>
      <c r="F44" s="81" t="n">
        <v>1951366</v>
      </c>
      <c r="G44" s="81" t="n">
        <v>42891397</v>
      </c>
      <c r="H44" s="82" t="n">
        <v>2461601</v>
      </c>
      <c r="I44" s="88" t="s">
        <v>92</v>
      </c>
      <c r="J44" s="80" t="n">
        <v>4445687</v>
      </c>
      <c r="K44" s="81" t="n">
        <v>2345404</v>
      </c>
      <c r="L44" s="81" t="n">
        <v>1498348</v>
      </c>
      <c r="M44" s="81" t="n">
        <v>-2283</v>
      </c>
      <c r="N44" s="81" t="n">
        <v>152628</v>
      </c>
      <c r="O44" s="81" t="n">
        <v>10373773</v>
      </c>
      <c r="P44" s="81" t="n">
        <v>7641225</v>
      </c>
    </row>
    <row r="45" customFormat="false" ht="15.75" hidden="false" customHeight="false" outlineLevel="0" collapsed="false">
      <c r="A45" s="68" t="s">
        <v>93</v>
      </c>
      <c r="B45" s="80" t="n">
        <v>124672303</v>
      </c>
      <c r="C45" s="81" t="n">
        <v>30446545</v>
      </c>
      <c r="D45" s="81" t="n">
        <v>9681272</v>
      </c>
      <c r="E45" s="81" t="n">
        <v>7709630</v>
      </c>
      <c r="F45" s="81" t="n">
        <v>3829530</v>
      </c>
      <c r="G45" s="81" t="n">
        <v>44343023</v>
      </c>
      <c r="H45" s="81" t="n">
        <v>3327245</v>
      </c>
      <c r="I45" s="79" t="s">
        <v>93</v>
      </c>
      <c r="J45" s="80" t="n">
        <f aca="false">J67+J68+J69</f>
        <v>9595516</v>
      </c>
      <c r="K45" s="81" t="n">
        <f aca="false">K67+K68+K69</f>
        <v>2235112</v>
      </c>
      <c r="L45" s="81" t="n">
        <f aca="false">L67+L68+L69</f>
        <v>1569855</v>
      </c>
      <c r="M45" s="81" t="n">
        <f aca="false">M67+M68+M69</f>
        <v>-2610</v>
      </c>
      <c r="N45" s="81" t="n">
        <f aca="false">N67+N68+N69</f>
        <v>189012</v>
      </c>
      <c r="O45" s="81" t="n">
        <v>12294893.87855</v>
      </c>
      <c r="P45" s="81" t="n">
        <v>9200453.60463</v>
      </c>
    </row>
    <row r="46" customFormat="false" ht="15.75" hidden="false" customHeight="false" outlineLevel="0" collapsed="false">
      <c r="B46" s="85"/>
      <c r="C46" s="81"/>
      <c r="D46" s="81"/>
      <c r="E46" s="81"/>
      <c r="F46" s="81"/>
      <c r="G46" s="81"/>
      <c r="H46" s="82"/>
      <c r="I46" s="62"/>
      <c r="J46" s="80"/>
      <c r="K46" s="81"/>
      <c r="L46" s="81"/>
      <c r="M46" s="81"/>
      <c r="N46" s="81"/>
      <c r="O46" s="43"/>
      <c r="P46" s="43"/>
    </row>
    <row r="47" customFormat="false" ht="18" hidden="false" customHeight="true" outlineLevel="0" collapsed="false">
      <c r="A47" s="43"/>
      <c r="B47" s="92"/>
      <c r="C47" s="84"/>
      <c r="D47" s="84"/>
      <c r="E47" s="84"/>
      <c r="F47" s="84"/>
      <c r="G47" s="84"/>
      <c r="H47" s="83"/>
      <c r="I47" s="88"/>
      <c r="J47" s="93"/>
      <c r="K47" s="84"/>
      <c r="L47" s="84"/>
      <c r="M47" s="84"/>
      <c r="N47" s="84"/>
      <c r="O47" s="84"/>
      <c r="P47" s="84"/>
    </row>
    <row r="48" customFormat="false" ht="18" hidden="false" customHeight="true" outlineLevel="0" collapsed="false">
      <c r="A48" s="90" t="n">
        <v>2009</v>
      </c>
      <c r="B48" s="94"/>
      <c r="C48" s="84"/>
      <c r="D48" s="84"/>
      <c r="E48" s="84"/>
      <c r="F48" s="84"/>
      <c r="G48" s="84"/>
      <c r="H48" s="83"/>
      <c r="I48" s="51" t="n">
        <v>2009</v>
      </c>
      <c r="J48" s="93"/>
      <c r="K48" s="84"/>
      <c r="L48" s="84"/>
      <c r="M48" s="84"/>
      <c r="N48" s="84"/>
      <c r="O48" s="84"/>
      <c r="P48" s="84"/>
    </row>
    <row r="49" customFormat="false" ht="18" hidden="false" customHeight="true" outlineLevel="0" collapsed="false">
      <c r="A49" s="43" t="s">
        <v>94</v>
      </c>
      <c r="B49" s="92" t="s">
        <v>95</v>
      </c>
      <c r="C49" s="81" t="n">
        <v>12760429</v>
      </c>
      <c r="D49" s="81" t="n">
        <v>556257</v>
      </c>
      <c r="E49" s="81" t="n">
        <v>6020820</v>
      </c>
      <c r="F49" s="81" t="n">
        <v>233668</v>
      </c>
      <c r="G49" s="81" t="n">
        <v>14071242</v>
      </c>
      <c r="H49" s="82" t="n">
        <v>236775</v>
      </c>
      <c r="I49" s="88" t="s">
        <v>94</v>
      </c>
      <c r="J49" s="80" t="n">
        <v>318694</v>
      </c>
      <c r="K49" s="81" t="n">
        <v>1014217</v>
      </c>
      <c r="L49" s="81" t="n">
        <v>544019</v>
      </c>
      <c r="M49" s="81" t="n">
        <v>-640</v>
      </c>
      <c r="N49" s="81" t="n">
        <v>62783</v>
      </c>
      <c r="O49" s="95" t="s">
        <v>95</v>
      </c>
      <c r="P49" s="95" t="s">
        <v>95</v>
      </c>
    </row>
    <row r="50" customFormat="false" ht="18" hidden="false" customHeight="true" outlineLevel="0" collapsed="false">
      <c r="A50" s="43" t="s">
        <v>96</v>
      </c>
      <c r="B50" s="92" t="s">
        <v>95</v>
      </c>
      <c r="C50" s="81" t="n">
        <v>10895601</v>
      </c>
      <c r="D50" s="81" t="n">
        <v>-1433629</v>
      </c>
      <c r="E50" s="81" t="n">
        <v>1644101</v>
      </c>
      <c r="F50" s="81" t="n">
        <v>-178373</v>
      </c>
      <c r="G50" s="81" t="n">
        <v>16800156</v>
      </c>
      <c r="H50" s="82" t="n">
        <v>1081872</v>
      </c>
      <c r="I50" s="88" t="s">
        <v>96</v>
      </c>
      <c r="J50" s="80" t="n">
        <v>1476334</v>
      </c>
      <c r="K50" s="81" t="n">
        <v>531766</v>
      </c>
      <c r="L50" s="81" t="n">
        <v>477571</v>
      </c>
      <c r="M50" s="81" t="n">
        <v>176</v>
      </c>
      <c r="N50" s="81" t="n">
        <v>48464</v>
      </c>
      <c r="O50" s="95" t="s">
        <v>95</v>
      </c>
      <c r="P50" s="95" t="s">
        <v>95</v>
      </c>
    </row>
    <row r="51" customFormat="false" ht="18" hidden="false" customHeight="true" outlineLevel="0" collapsed="false">
      <c r="A51" s="43" t="s">
        <v>97</v>
      </c>
      <c r="B51" s="92" t="s">
        <v>95</v>
      </c>
      <c r="C51" s="81" t="n">
        <v>10318500</v>
      </c>
      <c r="D51" s="81" t="n">
        <v>3847878</v>
      </c>
      <c r="E51" s="81" t="n">
        <v>992315</v>
      </c>
      <c r="F51" s="81" t="n">
        <v>4343246</v>
      </c>
      <c r="G51" s="81" t="n">
        <v>12215823</v>
      </c>
      <c r="H51" s="82" t="n">
        <v>1046107</v>
      </c>
      <c r="I51" s="88" t="s">
        <v>97</v>
      </c>
      <c r="J51" s="80" t="n">
        <v>2981692</v>
      </c>
      <c r="K51" s="81" t="n">
        <v>738110</v>
      </c>
      <c r="L51" s="81" t="n">
        <v>538436</v>
      </c>
      <c r="M51" s="81" t="n">
        <v>126</v>
      </c>
      <c r="N51" s="81" t="n">
        <v>47942</v>
      </c>
      <c r="O51" s="95" t="s">
        <v>95</v>
      </c>
      <c r="P51" s="95" t="s">
        <v>95</v>
      </c>
    </row>
    <row r="52" customFormat="false" ht="18" hidden="false" customHeight="true" outlineLevel="0" collapsed="false">
      <c r="A52" s="43" t="s">
        <v>98</v>
      </c>
      <c r="B52" s="92" t="s">
        <v>95</v>
      </c>
      <c r="C52" s="81" t="n">
        <v>9340021</v>
      </c>
      <c r="D52" s="81" t="n">
        <v>1130171</v>
      </c>
      <c r="E52" s="81" t="n">
        <v>3034922</v>
      </c>
      <c r="F52" s="81" t="n">
        <v>-1182791</v>
      </c>
      <c r="G52" s="81" t="n">
        <v>13673479</v>
      </c>
      <c r="H52" s="82" t="n">
        <v>1197623</v>
      </c>
      <c r="I52" s="88" t="s">
        <v>98</v>
      </c>
      <c r="J52" s="80" t="n">
        <v>3071348</v>
      </c>
      <c r="K52" s="81" t="n">
        <v>760361</v>
      </c>
      <c r="L52" s="81" t="n">
        <v>507979</v>
      </c>
      <c r="M52" s="81" t="n">
        <v>-350</v>
      </c>
      <c r="N52" s="81" t="n">
        <v>55166</v>
      </c>
      <c r="O52" s="95" t="s">
        <v>95</v>
      </c>
      <c r="P52" s="95" t="s">
        <v>95</v>
      </c>
    </row>
    <row r="53" customFormat="false" ht="18" hidden="false" customHeight="true" outlineLevel="0" collapsed="false">
      <c r="A53" s="43" t="s">
        <v>99</v>
      </c>
      <c r="B53" s="92" t="s">
        <v>95</v>
      </c>
      <c r="C53" s="81" t="n">
        <v>9781126</v>
      </c>
      <c r="D53" s="81" t="n">
        <v>46990</v>
      </c>
      <c r="E53" s="81" t="n">
        <v>4018337</v>
      </c>
      <c r="F53" s="81" t="n">
        <v>-870265</v>
      </c>
      <c r="G53" s="81" t="n">
        <v>15252935</v>
      </c>
      <c r="H53" s="82" t="n">
        <v>1196302</v>
      </c>
      <c r="I53" s="88" t="s">
        <v>99</v>
      </c>
      <c r="J53" s="80" t="n">
        <v>3346262</v>
      </c>
      <c r="K53" s="81" t="n">
        <v>665634</v>
      </c>
      <c r="L53" s="81" t="n">
        <v>450586</v>
      </c>
      <c r="M53" s="81" t="n">
        <v>107</v>
      </c>
      <c r="N53" s="81" t="n">
        <v>72292</v>
      </c>
      <c r="O53" s="95" t="s">
        <v>95</v>
      </c>
      <c r="P53" s="95" t="s">
        <v>95</v>
      </c>
    </row>
    <row r="54" customFormat="false" ht="18" hidden="false" customHeight="true" outlineLevel="0" collapsed="false">
      <c r="A54" s="43" t="s">
        <v>100</v>
      </c>
      <c r="B54" s="92" t="s">
        <v>95</v>
      </c>
      <c r="C54" s="81" t="n">
        <v>11359686</v>
      </c>
      <c r="D54" s="81" t="n">
        <v>7963892</v>
      </c>
      <c r="E54" s="81" t="n">
        <v>1486081</v>
      </c>
      <c r="F54" s="81" t="n">
        <v>2395080</v>
      </c>
      <c r="G54" s="81" t="n">
        <v>14497965</v>
      </c>
      <c r="H54" s="82" t="n">
        <v>1166145</v>
      </c>
      <c r="I54" s="88" t="s">
        <v>100</v>
      </c>
      <c r="J54" s="80" t="n">
        <v>3641417</v>
      </c>
      <c r="K54" s="81" t="n">
        <v>687645</v>
      </c>
      <c r="L54" s="81" t="n">
        <v>610672</v>
      </c>
      <c r="M54" s="81" t="n">
        <v>1253</v>
      </c>
      <c r="N54" s="81" t="n">
        <v>67251</v>
      </c>
      <c r="O54" s="95" t="s">
        <v>95</v>
      </c>
      <c r="P54" s="95" t="s">
        <v>95</v>
      </c>
    </row>
    <row r="55" customFormat="false" ht="18" hidden="false" customHeight="true" outlineLevel="0" collapsed="false">
      <c r="A55" s="43" t="s">
        <v>101</v>
      </c>
      <c r="B55" s="92" t="s">
        <v>95</v>
      </c>
      <c r="C55" s="81" t="n">
        <v>12073204</v>
      </c>
      <c r="D55" s="81" t="n">
        <v>-566207</v>
      </c>
      <c r="E55" s="81" t="n">
        <v>1853213</v>
      </c>
      <c r="F55" s="81" t="n">
        <v>-819111</v>
      </c>
      <c r="G55" s="81" t="n">
        <v>14241968</v>
      </c>
      <c r="H55" s="82" t="n">
        <v>1282940</v>
      </c>
      <c r="I55" s="88" t="s">
        <v>101</v>
      </c>
      <c r="J55" s="80" t="n">
        <v>3191945</v>
      </c>
      <c r="K55" s="81" t="n">
        <v>684462</v>
      </c>
      <c r="L55" s="81" t="n">
        <v>518440</v>
      </c>
      <c r="M55" s="81" t="n">
        <v>1556</v>
      </c>
      <c r="N55" s="81" t="n">
        <v>66504</v>
      </c>
      <c r="O55" s="95" t="s">
        <v>95</v>
      </c>
      <c r="P55" s="95" t="s">
        <v>95</v>
      </c>
    </row>
    <row r="56" customFormat="false" ht="18" hidden="false" customHeight="true" outlineLevel="0" collapsed="false">
      <c r="A56" s="43" t="s">
        <v>102</v>
      </c>
      <c r="B56" s="92" t="s">
        <v>95</v>
      </c>
      <c r="C56" s="81" t="n">
        <v>10010073</v>
      </c>
      <c r="D56" s="81" t="n">
        <v>-562938</v>
      </c>
      <c r="E56" s="81" t="n">
        <v>1231983</v>
      </c>
      <c r="F56" s="81" t="n">
        <v>-837791</v>
      </c>
      <c r="G56" s="81" t="n">
        <v>15098215</v>
      </c>
      <c r="H56" s="82" t="n">
        <v>1143728</v>
      </c>
      <c r="I56" s="88" t="s">
        <v>102</v>
      </c>
      <c r="J56" s="80" t="n">
        <v>3167466</v>
      </c>
      <c r="K56" s="81" t="n">
        <v>578041</v>
      </c>
      <c r="L56" s="81" t="n">
        <v>527642</v>
      </c>
      <c r="M56" s="81" t="n">
        <v>71</v>
      </c>
      <c r="N56" s="81" t="n">
        <v>71513</v>
      </c>
      <c r="O56" s="95" t="s">
        <v>95</v>
      </c>
      <c r="P56" s="95" t="s">
        <v>95</v>
      </c>
    </row>
    <row r="57" customFormat="false" ht="18" hidden="false" customHeight="true" outlineLevel="0" collapsed="false">
      <c r="A57" s="43" t="s">
        <v>103</v>
      </c>
      <c r="B57" s="92" t="s">
        <v>95</v>
      </c>
      <c r="C57" s="81" t="n">
        <v>10067056</v>
      </c>
      <c r="D57" s="81" t="n">
        <v>7861057</v>
      </c>
      <c r="E57" s="81" t="n">
        <v>926287</v>
      </c>
      <c r="F57" s="81" t="n">
        <v>2248835</v>
      </c>
      <c r="G57" s="81" t="n">
        <v>15025052</v>
      </c>
      <c r="H57" s="82" t="n">
        <v>1072273</v>
      </c>
      <c r="I57" s="88" t="s">
        <v>103</v>
      </c>
      <c r="J57" s="80" t="n">
        <v>3523104</v>
      </c>
      <c r="K57" s="81" t="n">
        <v>644071</v>
      </c>
      <c r="L57" s="81" t="n">
        <v>535596</v>
      </c>
      <c r="M57" s="81" t="n">
        <v>2142</v>
      </c>
      <c r="N57" s="81" t="n">
        <v>67548</v>
      </c>
      <c r="O57" s="95" t="s">
        <v>95</v>
      </c>
      <c r="P57" s="95" t="s">
        <v>95</v>
      </c>
    </row>
    <row r="58" customFormat="false" ht="18" hidden="false" customHeight="true" outlineLevel="0" collapsed="false">
      <c r="A58" s="43" t="s">
        <v>104</v>
      </c>
      <c r="B58" s="92" t="s">
        <v>95</v>
      </c>
      <c r="C58" s="81" t="n">
        <v>10311890</v>
      </c>
      <c r="D58" s="81" t="n">
        <v>-674099</v>
      </c>
      <c r="E58" s="81" t="n">
        <v>939234</v>
      </c>
      <c r="F58" s="81" t="n">
        <v>-1132958</v>
      </c>
      <c r="G58" s="81" t="n">
        <v>14390682</v>
      </c>
      <c r="H58" s="82" t="n">
        <v>1227384</v>
      </c>
      <c r="I58" s="88" t="s">
        <v>104</v>
      </c>
      <c r="J58" s="80" t="n">
        <v>3299654</v>
      </c>
      <c r="K58" s="81" t="n">
        <v>633697</v>
      </c>
      <c r="L58" s="81" t="n">
        <v>514428</v>
      </c>
      <c r="M58" s="81" t="n">
        <v>-469</v>
      </c>
      <c r="N58" s="81" t="n">
        <v>61516</v>
      </c>
      <c r="O58" s="95" t="s">
        <v>95</v>
      </c>
      <c r="P58" s="95" t="s">
        <v>95</v>
      </c>
    </row>
    <row r="59" customFormat="false" ht="18" hidden="false" customHeight="true" outlineLevel="0" collapsed="false">
      <c r="A59" s="43" t="s">
        <v>105</v>
      </c>
      <c r="B59" s="92" t="s">
        <v>95</v>
      </c>
      <c r="C59" s="81" t="n">
        <v>10066651</v>
      </c>
      <c r="D59" s="81" t="n">
        <v>-588594</v>
      </c>
      <c r="E59" s="81" t="n">
        <v>988193</v>
      </c>
      <c r="F59" s="81" t="n">
        <v>-1152269</v>
      </c>
      <c r="G59" s="81" t="n">
        <v>16079322</v>
      </c>
      <c r="H59" s="82" t="n">
        <v>1074206</v>
      </c>
      <c r="I59" s="88" t="s">
        <v>105</v>
      </c>
      <c r="J59" s="80" t="n">
        <v>3561743</v>
      </c>
      <c r="K59" s="81" t="n">
        <v>592660</v>
      </c>
      <c r="L59" s="81" t="n">
        <v>532504</v>
      </c>
      <c r="M59" s="81" t="n">
        <v>2986</v>
      </c>
      <c r="N59" s="81" t="n">
        <v>53953</v>
      </c>
      <c r="O59" s="95" t="s">
        <v>95</v>
      </c>
      <c r="P59" s="95" t="s">
        <v>95</v>
      </c>
    </row>
    <row r="60" customFormat="false" ht="18" hidden="false" customHeight="true" outlineLevel="0" collapsed="false">
      <c r="A60" s="43" t="s">
        <v>106</v>
      </c>
      <c r="B60" s="92" t="s">
        <v>95</v>
      </c>
      <c r="C60" s="81" t="n">
        <v>18180820</v>
      </c>
      <c r="D60" s="81" t="n">
        <v>8849151</v>
      </c>
      <c r="E60" s="81" t="n">
        <v>1780716</v>
      </c>
      <c r="F60" s="81" t="n">
        <v>4125822</v>
      </c>
      <c r="G60" s="81" t="n">
        <v>15644463</v>
      </c>
      <c r="H60" s="82" t="n">
        <v>1640645</v>
      </c>
      <c r="I60" s="88" t="s">
        <v>106</v>
      </c>
      <c r="J60" s="80" t="n">
        <v>8242058</v>
      </c>
      <c r="K60" s="81" t="n">
        <v>670206</v>
      </c>
      <c r="L60" s="81" t="n">
        <v>520061</v>
      </c>
      <c r="M60" s="81" t="n">
        <v>284</v>
      </c>
      <c r="N60" s="81" t="n">
        <v>54636</v>
      </c>
      <c r="O60" s="95" t="s">
        <v>95</v>
      </c>
      <c r="P60" s="95" t="s">
        <v>95</v>
      </c>
    </row>
    <row r="61" customFormat="false" ht="18" hidden="false" customHeight="true" outlineLevel="0" collapsed="false">
      <c r="A61" s="43"/>
      <c r="B61" s="85"/>
      <c r="C61" s="81"/>
      <c r="D61" s="81"/>
      <c r="E61" s="81"/>
      <c r="F61" s="81"/>
      <c r="G61" s="81"/>
      <c r="H61" s="82"/>
      <c r="I61" s="88"/>
      <c r="J61" s="80"/>
      <c r="K61" s="81"/>
      <c r="L61" s="81"/>
      <c r="M61" s="81"/>
      <c r="N61" s="81"/>
      <c r="O61" s="43"/>
      <c r="P61" s="43"/>
    </row>
    <row r="62" customFormat="false" ht="18" hidden="false" customHeight="true" outlineLevel="0" collapsed="false">
      <c r="A62" s="43"/>
      <c r="B62" s="85"/>
      <c r="C62" s="81"/>
      <c r="D62" s="81"/>
      <c r="E62" s="81"/>
      <c r="F62" s="81"/>
      <c r="G62" s="81"/>
      <c r="H62" s="82"/>
      <c r="I62" s="88"/>
      <c r="J62" s="80"/>
      <c r="K62" s="81"/>
      <c r="L62" s="81"/>
      <c r="M62" s="81"/>
      <c r="N62" s="81"/>
      <c r="O62" s="43"/>
      <c r="P62" s="43"/>
    </row>
    <row r="63" customFormat="false" ht="18" hidden="false" customHeight="true" outlineLevel="0" collapsed="false">
      <c r="A63" s="90" t="n">
        <v>2010</v>
      </c>
      <c r="B63" s="94"/>
      <c r="C63" s="81"/>
      <c r="D63" s="81"/>
      <c r="E63" s="81"/>
      <c r="F63" s="81"/>
      <c r="G63" s="81"/>
      <c r="H63" s="82"/>
      <c r="I63" s="51" t="n">
        <v>2010</v>
      </c>
      <c r="J63" s="80"/>
      <c r="K63" s="81"/>
      <c r="L63" s="81"/>
      <c r="M63" s="81"/>
      <c r="N63" s="81"/>
      <c r="O63" s="43"/>
      <c r="P63" s="43"/>
    </row>
    <row r="64" customFormat="false" ht="18" hidden="false" customHeight="true" outlineLevel="0" collapsed="false">
      <c r="A64" s="43" t="s">
        <v>94</v>
      </c>
      <c r="B64" s="92" t="s">
        <v>95</v>
      </c>
      <c r="C64" s="81" t="n">
        <v>11672412</v>
      </c>
      <c r="D64" s="81" t="n">
        <v>391745</v>
      </c>
      <c r="E64" s="81" t="n">
        <v>3934134</v>
      </c>
      <c r="F64" s="81" t="n">
        <v>-399846</v>
      </c>
      <c r="G64" s="81" t="n">
        <v>15100288</v>
      </c>
      <c r="H64" s="82" t="n">
        <v>374047</v>
      </c>
      <c r="I64" s="88" t="s">
        <v>94</v>
      </c>
      <c r="J64" s="80" t="n">
        <v>272240</v>
      </c>
      <c r="K64" s="81" t="n">
        <v>959585</v>
      </c>
      <c r="L64" s="81" t="n">
        <v>516611</v>
      </c>
      <c r="M64" s="81" t="n">
        <v>-2214</v>
      </c>
      <c r="N64" s="81" t="n">
        <v>62762</v>
      </c>
      <c r="O64" s="95" t="s">
        <v>95</v>
      </c>
      <c r="P64" s="95" t="s">
        <v>95</v>
      </c>
    </row>
    <row r="65" customFormat="false" ht="18" hidden="false" customHeight="true" outlineLevel="0" collapsed="false">
      <c r="A65" s="43" t="s">
        <v>96</v>
      </c>
      <c r="B65" s="92" t="s">
        <v>95</v>
      </c>
      <c r="C65" s="81" t="n">
        <v>9412921</v>
      </c>
      <c r="D65" s="81" t="n">
        <v>-72481</v>
      </c>
      <c r="E65" s="81" t="n">
        <v>1741583</v>
      </c>
      <c r="F65" s="81" t="n">
        <v>-487979</v>
      </c>
      <c r="G65" s="81" t="n">
        <v>16653226</v>
      </c>
      <c r="H65" s="82" t="n">
        <v>821733</v>
      </c>
      <c r="I65" s="88" t="s">
        <v>96</v>
      </c>
      <c r="J65" s="80" t="n">
        <v>1394174</v>
      </c>
      <c r="K65" s="81" t="n">
        <v>575963</v>
      </c>
      <c r="L65" s="81" t="n">
        <v>340993</v>
      </c>
      <c r="M65" s="81" t="n">
        <v>91</v>
      </c>
      <c r="N65" s="81" t="n">
        <v>42417</v>
      </c>
      <c r="O65" s="95" t="s">
        <v>95</v>
      </c>
      <c r="P65" s="95" t="s">
        <v>95</v>
      </c>
    </row>
    <row r="66" customFormat="false" ht="15.75" hidden="false" customHeight="false" outlineLevel="0" collapsed="false">
      <c r="A66" s="43" t="s">
        <v>97</v>
      </c>
      <c r="B66" s="92" t="s">
        <v>95</v>
      </c>
      <c r="C66" s="81" t="n">
        <v>9169360</v>
      </c>
      <c r="D66" s="81" t="n">
        <v>5835725</v>
      </c>
      <c r="E66" s="81" t="n">
        <v>1090339</v>
      </c>
      <c r="F66" s="81" t="n">
        <v>2839191</v>
      </c>
      <c r="G66" s="81" t="n">
        <v>11137882</v>
      </c>
      <c r="H66" s="82" t="n">
        <v>1265821</v>
      </c>
      <c r="I66" s="88" t="s">
        <v>97</v>
      </c>
      <c r="J66" s="80" t="n">
        <v>2779273</v>
      </c>
      <c r="K66" s="81" t="n">
        <v>809856</v>
      </c>
      <c r="L66" s="81" t="n">
        <v>640744</v>
      </c>
      <c r="M66" s="81" t="n">
        <v>-159</v>
      </c>
      <c r="N66" s="81" t="n">
        <v>47449</v>
      </c>
      <c r="O66" s="95" t="s">
        <v>95</v>
      </c>
      <c r="P66" s="95" t="s">
        <v>95</v>
      </c>
    </row>
    <row r="67" customFormat="false" ht="15.75" hidden="false" customHeight="false" outlineLevel="0" collapsed="false">
      <c r="A67" s="96" t="s">
        <v>98</v>
      </c>
      <c r="B67" s="92" t="s">
        <v>95</v>
      </c>
      <c r="C67" s="82" t="n">
        <v>10356731</v>
      </c>
      <c r="D67" s="82" t="n">
        <v>1257603</v>
      </c>
      <c r="E67" s="82" t="n">
        <v>2273778</v>
      </c>
      <c r="F67" s="82" t="n">
        <v>306799</v>
      </c>
      <c r="G67" s="82" t="n">
        <v>13747608</v>
      </c>
      <c r="H67" s="82" t="n">
        <v>1134168</v>
      </c>
      <c r="I67" s="88" t="s">
        <v>98</v>
      </c>
      <c r="J67" s="80" t="n">
        <v>2765959</v>
      </c>
      <c r="K67" s="81" t="n">
        <v>803300</v>
      </c>
      <c r="L67" s="81" t="n">
        <v>508251</v>
      </c>
      <c r="M67" s="81" t="n">
        <v>-307</v>
      </c>
      <c r="N67" s="81" t="n">
        <v>62437</v>
      </c>
      <c r="O67" s="95" t="s">
        <v>95</v>
      </c>
      <c r="P67" s="97" t="s">
        <v>95</v>
      </c>
    </row>
    <row r="68" customFormat="false" ht="15.75" hidden="false" customHeight="false" outlineLevel="0" collapsed="false">
      <c r="A68" s="96" t="s">
        <v>99</v>
      </c>
      <c r="B68" s="92" t="s">
        <v>95</v>
      </c>
      <c r="C68" s="82" t="n">
        <v>9131159</v>
      </c>
      <c r="D68" s="82" t="n">
        <v>-144934</v>
      </c>
      <c r="E68" s="82" t="n">
        <v>3952400</v>
      </c>
      <c r="F68" s="82" t="n">
        <v>-265388</v>
      </c>
      <c r="G68" s="82" t="n">
        <v>16249755</v>
      </c>
      <c r="H68" s="82" t="n">
        <v>1078887</v>
      </c>
      <c r="I68" s="88" t="s">
        <v>99</v>
      </c>
      <c r="J68" s="80" t="n">
        <v>3473037</v>
      </c>
      <c r="K68" s="81" t="n">
        <v>718111</v>
      </c>
      <c r="L68" s="81" t="n">
        <v>474121</v>
      </c>
      <c r="M68" s="81" t="n">
        <v>-1457</v>
      </c>
      <c r="N68" s="81" t="n">
        <v>62617</v>
      </c>
      <c r="O68" s="95" t="s">
        <v>95</v>
      </c>
      <c r="P68" s="97" t="s">
        <v>95</v>
      </c>
    </row>
    <row r="69" customFormat="false" ht="15.75" hidden="false" customHeight="false" outlineLevel="0" collapsed="false">
      <c r="A69" s="96" t="s">
        <v>100</v>
      </c>
      <c r="B69" s="92" t="s">
        <v>95</v>
      </c>
      <c r="C69" s="82" t="n">
        <v>10958655</v>
      </c>
      <c r="D69" s="82" t="n">
        <v>8568603</v>
      </c>
      <c r="E69" s="82" t="n">
        <v>1483452</v>
      </c>
      <c r="F69" s="82" t="n">
        <v>3788119</v>
      </c>
      <c r="G69" s="82" t="n">
        <v>14345660</v>
      </c>
      <c r="H69" s="82" t="n">
        <v>1114190</v>
      </c>
      <c r="I69" s="88" t="s">
        <v>100</v>
      </c>
      <c r="J69" s="80" t="n">
        <v>3356520</v>
      </c>
      <c r="K69" s="81" t="n">
        <v>713701</v>
      </c>
      <c r="L69" s="81" t="n">
        <v>587483</v>
      </c>
      <c r="M69" s="81" t="n">
        <v>-846</v>
      </c>
      <c r="N69" s="81" t="n">
        <v>63958</v>
      </c>
      <c r="O69" s="95" t="s">
        <v>95</v>
      </c>
      <c r="P69" s="97" t="s">
        <v>95</v>
      </c>
    </row>
    <row r="70" customFormat="false" ht="15.75" hidden="true" customHeight="false" outlineLevel="0" collapsed="false">
      <c r="A70" s="98" t="s">
        <v>101</v>
      </c>
      <c r="B70" s="92" t="s">
        <v>95</v>
      </c>
      <c r="D70" s="84"/>
      <c r="E70" s="84"/>
      <c r="F70" s="84"/>
      <c r="G70" s="84"/>
      <c r="H70" s="84"/>
      <c r="I70" s="99" t="s">
        <v>101</v>
      </c>
      <c r="J70" s="84"/>
      <c r="K70" s="84"/>
      <c r="L70" s="84"/>
      <c r="M70" s="84"/>
      <c r="N70" s="84"/>
      <c r="O70" s="84"/>
      <c r="P70" s="84"/>
    </row>
    <row r="71" customFormat="false" ht="15.75" hidden="true" customHeight="false" outlineLevel="0" collapsed="false">
      <c r="A71" s="98" t="s">
        <v>107</v>
      </c>
      <c r="B71" s="92" t="s">
        <v>95</v>
      </c>
      <c r="D71" s="84"/>
      <c r="E71" s="84"/>
      <c r="F71" s="84"/>
      <c r="G71" s="84"/>
      <c r="H71" s="84"/>
      <c r="I71" s="99" t="s">
        <v>107</v>
      </c>
      <c r="J71" s="84"/>
      <c r="K71" s="84"/>
      <c r="L71" s="84"/>
      <c r="M71" s="84"/>
      <c r="N71" s="84"/>
      <c r="O71" s="84"/>
      <c r="P71" s="84"/>
    </row>
    <row r="72" customFormat="false" ht="15.75" hidden="true" customHeight="false" outlineLevel="0" collapsed="false">
      <c r="A72" s="98" t="s">
        <v>103</v>
      </c>
      <c r="B72" s="92" t="s">
        <v>95</v>
      </c>
      <c r="D72" s="84"/>
      <c r="E72" s="84"/>
      <c r="F72" s="84"/>
      <c r="G72" s="84"/>
      <c r="H72" s="84"/>
      <c r="I72" s="99" t="s">
        <v>103</v>
      </c>
      <c r="J72" s="84"/>
      <c r="K72" s="84"/>
      <c r="L72" s="84"/>
      <c r="M72" s="84"/>
      <c r="N72" s="84"/>
      <c r="O72" s="84"/>
      <c r="P72" s="84"/>
    </row>
    <row r="73" customFormat="false" ht="15.75" hidden="true" customHeight="false" outlineLevel="0" collapsed="false">
      <c r="A73" s="98" t="s">
        <v>104</v>
      </c>
      <c r="B73" s="92" t="s">
        <v>95</v>
      </c>
      <c r="D73" s="84"/>
      <c r="E73" s="84"/>
      <c r="F73" s="84"/>
      <c r="G73" s="84"/>
      <c r="H73" s="84"/>
      <c r="I73" s="99" t="s">
        <v>104</v>
      </c>
      <c r="J73" s="84"/>
      <c r="K73" s="84"/>
      <c r="L73" s="84"/>
      <c r="M73" s="84"/>
      <c r="N73" s="84"/>
      <c r="O73" s="84"/>
      <c r="P73" s="84"/>
    </row>
    <row r="74" customFormat="false" ht="15.75" hidden="true" customHeight="false" outlineLevel="0" collapsed="false">
      <c r="A74" s="98" t="s">
        <v>105</v>
      </c>
      <c r="B74" s="92" t="s">
        <v>95</v>
      </c>
      <c r="D74" s="84"/>
      <c r="E74" s="84"/>
      <c r="F74" s="84"/>
      <c r="G74" s="84"/>
      <c r="H74" s="84"/>
      <c r="I74" s="99" t="s">
        <v>105</v>
      </c>
      <c r="J74" s="84"/>
      <c r="K74" s="84"/>
      <c r="L74" s="84"/>
      <c r="M74" s="84"/>
      <c r="N74" s="84"/>
      <c r="O74" s="84"/>
      <c r="P74" s="84"/>
    </row>
    <row r="75" customFormat="false" ht="15.75" hidden="true" customHeight="false" outlineLevel="0" collapsed="false">
      <c r="A75" s="98" t="s">
        <v>106</v>
      </c>
      <c r="B75" s="92" t="s">
        <v>95</v>
      </c>
      <c r="D75" s="84"/>
      <c r="E75" s="84"/>
      <c r="F75" s="84"/>
      <c r="G75" s="84"/>
      <c r="H75" s="84"/>
      <c r="I75" s="99" t="s">
        <v>106</v>
      </c>
      <c r="J75" s="84"/>
      <c r="K75" s="84"/>
      <c r="L75" s="84"/>
      <c r="M75" s="84"/>
      <c r="N75" s="84"/>
      <c r="O75" s="84"/>
      <c r="P75" s="84"/>
    </row>
    <row r="76" customFormat="false" ht="18" hidden="false" customHeight="true" outlineLevel="0" collapsed="false">
      <c r="D76" s="84"/>
      <c r="E76" s="84"/>
      <c r="F76" s="84"/>
      <c r="G76" s="84"/>
      <c r="H76" s="84"/>
      <c r="I76" s="62"/>
      <c r="J76" s="84"/>
      <c r="K76" s="84"/>
      <c r="L76" s="84"/>
      <c r="M76" s="84"/>
      <c r="N76" s="84"/>
      <c r="O76" s="84"/>
      <c r="P76" s="84"/>
    </row>
    <row r="77" customFormat="false" ht="18" hidden="false" customHeight="true" outlineLevel="0" collapsed="false">
      <c r="D77" s="84"/>
      <c r="E77" s="84"/>
      <c r="F77" s="84"/>
      <c r="G77" s="84"/>
      <c r="H77" s="84"/>
      <c r="I77" s="62"/>
      <c r="J77" s="84"/>
      <c r="K77" s="84"/>
      <c r="L77" s="84"/>
      <c r="M77" s="84"/>
      <c r="N77" s="84"/>
      <c r="O77" s="84"/>
      <c r="P77" s="84"/>
    </row>
    <row r="78" customFormat="false" ht="18" hidden="false" customHeight="true" outlineLevel="0" collapsed="false">
      <c r="D78" s="84"/>
      <c r="E78" s="84"/>
      <c r="F78" s="84"/>
      <c r="G78" s="84"/>
      <c r="H78" s="84"/>
      <c r="I78" s="62"/>
      <c r="J78" s="84"/>
      <c r="K78" s="84"/>
      <c r="L78" s="84"/>
      <c r="M78" s="84"/>
      <c r="N78" s="84"/>
      <c r="O78" s="84"/>
      <c r="P78" s="84"/>
    </row>
    <row r="79" customFormat="false" ht="18" hidden="false" customHeight="true" outlineLevel="0" collapsed="false">
      <c r="A79" s="100"/>
      <c r="B79" s="62"/>
      <c r="D79" s="84"/>
      <c r="E79" s="84"/>
      <c r="F79" s="84"/>
      <c r="G79" s="84"/>
      <c r="H79" s="84"/>
      <c r="I79" s="62"/>
      <c r="J79" s="84"/>
      <c r="K79" s="84"/>
      <c r="L79" s="84"/>
      <c r="M79" s="84"/>
      <c r="N79" s="84"/>
      <c r="O79" s="84"/>
      <c r="P79" s="84"/>
    </row>
    <row r="80" customFormat="false" ht="18" hidden="false" customHeight="true" outlineLevel="0" collapsed="false">
      <c r="A80" s="101" t="s">
        <v>108</v>
      </c>
      <c r="D80" s="84"/>
      <c r="E80" s="84"/>
      <c r="F80" s="84"/>
      <c r="G80" s="84"/>
      <c r="H80" s="84"/>
      <c r="I80" s="62"/>
      <c r="J80" s="84"/>
      <c r="K80" s="84"/>
      <c r="L80" s="84"/>
      <c r="M80" s="84"/>
      <c r="N80" s="84"/>
      <c r="O80" s="84"/>
      <c r="P80" s="84"/>
    </row>
    <row r="81" customFormat="false" ht="18" hidden="false" customHeight="true" outlineLevel="0" collapsed="false">
      <c r="A81" s="101" t="s">
        <v>109</v>
      </c>
      <c r="D81" s="84"/>
      <c r="E81" s="84"/>
      <c r="F81" s="84"/>
      <c r="G81" s="84"/>
      <c r="H81" s="84"/>
      <c r="I81" s="62"/>
      <c r="J81" s="84"/>
      <c r="K81" s="84"/>
      <c r="L81" s="84"/>
      <c r="M81" s="84"/>
      <c r="N81" s="84"/>
      <c r="O81" s="84"/>
      <c r="P81" s="84"/>
    </row>
    <row r="82" customFormat="false" ht="18" hidden="false" customHeight="true" outlineLevel="0" collapsed="false">
      <c r="A82" s="101" t="s">
        <v>110</v>
      </c>
      <c r="D82" s="84"/>
      <c r="E82" s="84"/>
      <c r="F82" s="84"/>
      <c r="G82" s="84"/>
      <c r="H82" s="84"/>
      <c r="I82" s="62"/>
      <c r="J82" s="84"/>
      <c r="K82" s="84"/>
      <c r="L82" s="84"/>
      <c r="M82" s="84"/>
      <c r="N82" s="84"/>
      <c r="O82" s="84"/>
      <c r="P82" s="84"/>
    </row>
    <row r="83" customFormat="false" ht="18" hidden="false" customHeight="true" outlineLevel="0" collapsed="false">
      <c r="A83" s="101" t="s">
        <v>111</v>
      </c>
      <c r="D83" s="84"/>
      <c r="E83" s="84"/>
      <c r="F83" s="84"/>
      <c r="G83" s="84"/>
      <c r="H83" s="84"/>
      <c r="I83" s="62"/>
      <c r="J83" s="84"/>
      <c r="K83" s="84"/>
      <c r="L83" s="84"/>
      <c r="M83" s="84"/>
      <c r="N83" s="84"/>
      <c r="O83" s="84"/>
      <c r="P83" s="84"/>
    </row>
    <row r="84" customFormat="false" ht="18" hidden="false" customHeight="true" outlineLevel="0" collapsed="false">
      <c r="A84" s="101" t="s">
        <v>112</v>
      </c>
      <c r="D84" s="84"/>
      <c r="E84" s="84"/>
      <c r="F84" s="84"/>
      <c r="G84" s="84"/>
      <c r="H84" s="84"/>
      <c r="I84" s="62"/>
      <c r="J84" s="84"/>
      <c r="K84" s="84"/>
      <c r="L84" s="84"/>
      <c r="M84" s="84"/>
      <c r="N84" s="84"/>
      <c r="O84" s="84"/>
      <c r="P84" s="84"/>
    </row>
    <row r="85" customFormat="false" ht="18" hidden="false" customHeight="true" outlineLevel="0" collapsed="false">
      <c r="D85" s="84"/>
      <c r="E85" s="84"/>
      <c r="F85" s="84"/>
      <c r="G85" s="84"/>
      <c r="H85" s="84"/>
      <c r="I85" s="62"/>
      <c r="J85" s="84"/>
      <c r="K85" s="84"/>
      <c r="L85" s="84"/>
      <c r="M85" s="84"/>
      <c r="N85" s="84"/>
      <c r="O85" s="84"/>
      <c r="P85" s="84"/>
    </row>
    <row r="86" customFormat="false" ht="18" hidden="false" customHeight="true" outlineLevel="0" collapsed="false">
      <c r="D86" s="84"/>
      <c r="E86" s="84"/>
      <c r="F86" s="84"/>
      <c r="G86" s="84"/>
      <c r="H86" s="84"/>
      <c r="I86" s="62"/>
      <c r="J86" s="84"/>
      <c r="K86" s="84"/>
      <c r="L86" s="84"/>
      <c r="M86" s="84"/>
      <c r="N86" s="84"/>
      <c r="O86" s="84"/>
      <c r="P86" s="84"/>
    </row>
    <row r="87" customFormat="false" ht="18" hidden="false" customHeight="true" outlineLevel="0" collapsed="false">
      <c r="D87" s="84"/>
      <c r="E87" s="84"/>
      <c r="F87" s="84"/>
      <c r="G87" s="84"/>
      <c r="H87" s="84"/>
      <c r="I87" s="62"/>
      <c r="J87" s="84"/>
      <c r="K87" s="84"/>
      <c r="L87" s="84"/>
      <c r="M87" s="84"/>
      <c r="N87" s="84"/>
      <c r="O87" s="84"/>
      <c r="P87" s="84"/>
    </row>
    <row r="88" customFormat="false" ht="18" hidden="false" customHeight="true" outlineLevel="0" collapsed="false">
      <c r="D88" s="84"/>
      <c r="E88" s="84"/>
      <c r="F88" s="84"/>
      <c r="G88" s="84"/>
      <c r="H88" s="102" t="s">
        <v>113</v>
      </c>
      <c r="I88" s="103" t="s">
        <v>113</v>
      </c>
      <c r="J88" s="84"/>
      <c r="K88" s="84"/>
      <c r="L88" s="84"/>
      <c r="M88" s="84"/>
      <c r="N88" s="84"/>
      <c r="O88" s="84"/>
      <c r="P88" s="84"/>
    </row>
    <row r="89" customFormat="false" ht="18" hidden="false" customHeight="true" outlineLevel="0" collapsed="false">
      <c r="I89" s="62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8">
    <mergeCell ref="A6:A10"/>
    <mergeCell ref="B6:B10"/>
    <mergeCell ref="C6:H6"/>
    <mergeCell ref="I6:I10"/>
    <mergeCell ref="C7:C10"/>
    <mergeCell ref="D7:D10"/>
    <mergeCell ref="E7:E10"/>
    <mergeCell ref="F7:F10"/>
    <mergeCell ref="G7:G10"/>
    <mergeCell ref="H7:H10"/>
    <mergeCell ref="J7:J10"/>
    <mergeCell ref="K7:K10"/>
    <mergeCell ref="L7:L10"/>
    <mergeCell ref="M7:M10"/>
    <mergeCell ref="N7:N10"/>
    <mergeCell ref="O7:P7"/>
    <mergeCell ref="O8:O10"/>
    <mergeCell ref="P8:P10"/>
  </mergeCells>
  <printOptions headings="false" gridLines="false" gridLinesSet="true" horizontalCentered="false" verticalCentered="false"/>
  <pageMargins left="0.865972222222222" right="0.669444444444445" top="0.629861111111111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36" activeCellId="0" sqref="J3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19.77"/>
    <col collapsed="false" customWidth="true" hidden="false" outlineLevel="0" max="2" min="2" style="29" width="19.1"/>
    <col collapsed="false" customWidth="true" hidden="false" outlineLevel="0" max="8" min="3" style="29" width="19.21"/>
    <col collapsed="false" customWidth="true" hidden="false" outlineLevel="0" max="9" min="9" style="29" width="19.77"/>
    <col collapsed="false" customWidth="true" hidden="false" outlineLevel="0" max="16" min="10" style="29" width="19.21"/>
    <col collapsed="false" customWidth="false" hidden="false" outlineLevel="0" max="17" min="17" style="62" width="11.55"/>
    <col collapsed="false" customWidth="false" hidden="false" outlineLevel="0" max="257" min="18" style="29" width="11.55"/>
  </cols>
  <sheetData>
    <row r="1" s="66" customFormat="true" ht="15.75" hidden="false" customHeight="false" outlineLevel="0" collapsed="false">
      <c r="A1" s="63" t="s">
        <v>64</v>
      </c>
      <c r="B1" s="64"/>
      <c r="C1" s="65"/>
      <c r="D1" s="64"/>
      <c r="E1" s="64"/>
      <c r="F1" s="64"/>
      <c r="G1" s="64"/>
      <c r="H1" s="64"/>
      <c r="I1" s="63" t="s">
        <v>64</v>
      </c>
      <c r="J1" s="63"/>
      <c r="Q1" s="67"/>
    </row>
    <row r="2" s="66" customFormat="true" ht="15.75" hidden="false" customHeight="fals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7"/>
    </row>
    <row r="3" s="66" customFormat="true" ht="15.75" hidden="false" customHeight="false" outlineLevel="0" collapsed="false">
      <c r="A3" s="63" t="s">
        <v>114</v>
      </c>
      <c r="B3" s="70"/>
      <c r="C3" s="71"/>
      <c r="D3" s="70"/>
      <c r="E3" s="70"/>
      <c r="F3" s="70"/>
      <c r="G3" s="70"/>
      <c r="H3" s="70"/>
      <c r="I3" s="63" t="s">
        <v>114</v>
      </c>
      <c r="J3" s="63"/>
      <c r="K3" s="68"/>
      <c r="L3" s="68"/>
      <c r="M3" s="68"/>
      <c r="N3" s="68"/>
      <c r="O3" s="68"/>
      <c r="P3" s="68"/>
      <c r="Q3" s="67"/>
    </row>
    <row r="4" s="66" customFormat="true" ht="15.75" hidden="false" customHeight="false" outlineLevel="0" collapsed="false">
      <c r="A4" s="70" t="s">
        <v>115</v>
      </c>
      <c r="B4" s="70"/>
      <c r="C4" s="71"/>
      <c r="D4" s="70"/>
      <c r="E4" s="70"/>
      <c r="F4" s="70"/>
      <c r="G4" s="70"/>
      <c r="H4" s="70"/>
      <c r="I4" s="70" t="s">
        <v>115</v>
      </c>
      <c r="J4" s="63"/>
      <c r="K4" s="68"/>
      <c r="L4" s="68"/>
      <c r="M4" s="68"/>
      <c r="N4" s="68"/>
      <c r="O4" s="68"/>
      <c r="P4" s="68"/>
      <c r="Q4" s="67"/>
    </row>
    <row r="5" s="66" customFormat="true" ht="15.75" hidden="false" customHeight="false" outlineLevel="0" collapsed="false">
      <c r="Q5" s="67"/>
    </row>
    <row r="6" s="66" customFormat="true" ht="15.75" hidden="false" customHeight="false" outlineLevel="0" collapsed="false">
      <c r="A6" s="72" t="s">
        <v>67</v>
      </c>
      <c r="B6" s="72" t="s">
        <v>68</v>
      </c>
      <c r="C6" s="104" t="s">
        <v>69</v>
      </c>
      <c r="D6" s="104"/>
      <c r="E6" s="104"/>
      <c r="F6" s="104"/>
      <c r="G6" s="104"/>
      <c r="H6" s="104"/>
      <c r="I6" s="72" t="s">
        <v>67</v>
      </c>
      <c r="J6" s="73"/>
      <c r="K6" s="73"/>
      <c r="L6" s="73"/>
      <c r="M6" s="73"/>
      <c r="N6" s="73"/>
      <c r="O6" s="73"/>
      <c r="P6" s="104"/>
      <c r="Q6" s="67"/>
    </row>
    <row r="7" s="66" customFormat="true" ht="18" hidden="false" customHeight="true" outlineLevel="0" collapsed="false">
      <c r="A7" s="72"/>
      <c r="B7" s="72"/>
      <c r="C7" s="74" t="s">
        <v>70</v>
      </c>
      <c r="D7" s="74" t="s">
        <v>116</v>
      </c>
      <c r="E7" s="74" t="s">
        <v>72</v>
      </c>
      <c r="F7" s="74" t="s">
        <v>117</v>
      </c>
      <c r="G7" s="74" t="s">
        <v>74</v>
      </c>
      <c r="H7" s="74" t="s">
        <v>75</v>
      </c>
      <c r="I7" s="72"/>
      <c r="J7" s="74" t="s">
        <v>76</v>
      </c>
      <c r="K7" s="74" t="s">
        <v>77</v>
      </c>
      <c r="L7" s="74" t="s">
        <v>78</v>
      </c>
      <c r="M7" s="74" t="s">
        <v>79</v>
      </c>
      <c r="N7" s="74" t="s">
        <v>80</v>
      </c>
      <c r="O7" s="104" t="s">
        <v>118</v>
      </c>
      <c r="P7" s="104"/>
      <c r="Q7" s="67"/>
    </row>
    <row r="8" s="66" customFormat="true" ht="18" hidden="false" customHeight="true" outlineLevel="0" collapsed="false">
      <c r="A8" s="72"/>
      <c r="B8" s="72"/>
      <c r="C8" s="74"/>
      <c r="D8" s="74"/>
      <c r="E8" s="74"/>
      <c r="F8" s="74"/>
      <c r="G8" s="74"/>
      <c r="H8" s="74"/>
      <c r="I8" s="72"/>
      <c r="J8" s="74"/>
      <c r="K8" s="74"/>
      <c r="L8" s="74"/>
      <c r="M8" s="74"/>
      <c r="N8" s="74"/>
      <c r="O8" s="75" t="s">
        <v>82</v>
      </c>
      <c r="P8" s="74" t="s">
        <v>119</v>
      </c>
      <c r="Q8" s="67"/>
    </row>
    <row r="9" s="66" customFormat="true" ht="21" hidden="false" customHeight="true" outlineLevel="0" collapsed="false">
      <c r="A9" s="72"/>
      <c r="B9" s="72"/>
      <c r="C9" s="74"/>
      <c r="D9" s="74"/>
      <c r="E9" s="74"/>
      <c r="F9" s="74"/>
      <c r="G9" s="74"/>
      <c r="H9" s="74"/>
      <c r="I9" s="72"/>
      <c r="J9" s="74"/>
      <c r="K9" s="74"/>
      <c r="L9" s="74"/>
      <c r="M9" s="74"/>
      <c r="N9" s="74"/>
      <c r="O9" s="75"/>
      <c r="P9" s="74"/>
      <c r="Q9" s="67"/>
    </row>
    <row r="10" s="66" customFormat="true" ht="27.75" hidden="false" customHeight="true" outlineLevel="0" collapsed="false">
      <c r="A10" s="72"/>
      <c r="B10" s="72"/>
      <c r="C10" s="74"/>
      <c r="D10" s="74"/>
      <c r="E10" s="74"/>
      <c r="F10" s="74"/>
      <c r="G10" s="74"/>
      <c r="H10" s="74"/>
      <c r="I10" s="72"/>
      <c r="J10" s="74"/>
      <c r="K10" s="74"/>
      <c r="L10" s="74"/>
      <c r="M10" s="74"/>
      <c r="N10" s="74"/>
      <c r="O10" s="75"/>
      <c r="P10" s="74"/>
      <c r="Q10" s="67"/>
    </row>
    <row r="11" customFormat="false" ht="18" hidden="false" customHeight="true" outlineLevel="0" collapsed="false">
      <c r="B11" s="77"/>
    </row>
    <row r="12" customFormat="false" ht="18" hidden="true" customHeight="true" outlineLevel="0" collapsed="false">
      <c r="A12" s="68" t="n">
        <v>1991</v>
      </c>
      <c r="B12" s="105"/>
      <c r="C12" s="106"/>
      <c r="D12" s="106"/>
      <c r="E12" s="106"/>
      <c r="F12" s="106"/>
      <c r="G12" s="106"/>
      <c r="H12" s="106"/>
      <c r="I12" s="68" t="n">
        <v>1991</v>
      </c>
      <c r="J12" s="106"/>
      <c r="K12" s="106"/>
      <c r="L12" s="106"/>
      <c r="M12" s="106"/>
      <c r="N12" s="106"/>
      <c r="O12" s="106"/>
      <c r="P12" s="106"/>
      <c r="Q12" s="83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</row>
    <row r="13" customFormat="false" ht="18" hidden="false" customHeight="true" outlineLevel="0" collapsed="false">
      <c r="A13" s="79" t="n">
        <v>1992</v>
      </c>
      <c r="B13" s="107" t="n">
        <v>10.5467887190503</v>
      </c>
      <c r="C13" s="108" t="n">
        <v>15.476596205435</v>
      </c>
      <c r="D13" s="108" t="n">
        <v>-0.00481740799340003</v>
      </c>
      <c r="E13" s="108" t="n">
        <v>-0.931933290626887</v>
      </c>
      <c r="F13" s="108" t="n">
        <v>-1.67738510778125</v>
      </c>
      <c r="G13" s="108" t="n">
        <v>10.0399614281134</v>
      </c>
      <c r="H13" s="108" t="n">
        <v>-1.72991842765647</v>
      </c>
      <c r="I13" s="79" t="n">
        <v>1992</v>
      </c>
      <c r="J13" s="107" t="n">
        <v>16.7127523504113</v>
      </c>
      <c r="K13" s="108" t="n">
        <v>20.9372927398605</v>
      </c>
      <c r="L13" s="108" t="s">
        <v>95</v>
      </c>
      <c r="M13" s="108" t="n">
        <v>0.310647465119018</v>
      </c>
      <c r="N13" s="108" t="n">
        <v>-1.3450044473262</v>
      </c>
      <c r="O13" s="108" t="n">
        <v>8.61065689127602</v>
      </c>
      <c r="P13" s="108" t="n">
        <v>8.59703753357618</v>
      </c>
      <c r="Q13" s="83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</row>
    <row r="14" customFormat="false" ht="18" hidden="false" customHeight="true" outlineLevel="0" collapsed="false">
      <c r="A14" s="79" t="n">
        <v>1993</v>
      </c>
      <c r="B14" s="107" t="n">
        <v>2.37634149044987</v>
      </c>
      <c r="C14" s="108" t="n">
        <v>4.31219225947552</v>
      </c>
      <c r="D14" s="108" t="n">
        <v>-19.9778492161539</v>
      </c>
      <c r="E14" s="108" t="s">
        <v>95</v>
      </c>
      <c r="F14" s="108" t="n">
        <v>-10.755515855808</v>
      </c>
      <c r="G14" s="108" t="n">
        <v>9.4046368240101</v>
      </c>
      <c r="H14" s="108" t="n">
        <v>1.07210855634128</v>
      </c>
      <c r="I14" s="79" t="n">
        <v>1993</v>
      </c>
      <c r="J14" s="107" t="n">
        <v>2.05572578391573</v>
      </c>
      <c r="K14" s="108" t="n">
        <v>5.56824343655509</v>
      </c>
      <c r="L14" s="108" t="s">
        <v>95</v>
      </c>
      <c r="M14" s="108" t="n">
        <v>0.498168196742981</v>
      </c>
      <c r="N14" s="108" t="n">
        <v>8.85570079193214</v>
      </c>
      <c r="O14" s="108" t="n">
        <v>-2.81100894276501</v>
      </c>
      <c r="P14" s="108" t="n">
        <v>-5.75700048350853</v>
      </c>
      <c r="Q14" s="83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</row>
    <row r="15" customFormat="false" ht="18" hidden="false" customHeight="true" outlineLevel="0" collapsed="false">
      <c r="A15" s="79" t="n">
        <v>1994</v>
      </c>
      <c r="B15" s="107" t="n">
        <v>4.94450495131954</v>
      </c>
      <c r="C15" s="108" t="n">
        <v>3.30830606512443</v>
      </c>
      <c r="D15" s="108" t="n">
        <v>-23.2412565851987</v>
      </c>
      <c r="E15" s="108" t="n">
        <v>38.3627380347474</v>
      </c>
      <c r="F15" s="108" t="n">
        <v>-29.6837929580703</v>
      </c>
      <c r="G15" s="108" t="n">
        <v>8.96558054785682</v>
      </c>
      <c r="H15" s="108" t="n">
        <v>4.13658794088228</v>
      </c>
      <c r="I15" s="79" t="n">
        <v>1994</v>
      </c>
      <c r="J15" s="107" t="n">
        <v>13.4043080639447</v>
      </c>
      <c r="K15" s="108" t="n">
        <v>0.784415366878321</v>
      </c>
      <c r="L15" s="108" t="s">
        <v>95</v>
      </c>
      <c r="M15" s="108" t="n">
        <v>-2.31011836167127</v>
      </c>
      <c r="N15" s="108" t="n">
        <v>1.47613350112017</v>
      </c>
      <c r="O15" s="108" t="n">
        <v>5.21443607631542</v>
      </c>
      <c r="P15" s="108" t="n">
        <v>4.30700560952413</v>
      </c>
      <c r="Q15" s="83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</row>
    <row r="16" customFormat="false" ht="18" hidden="false" customHeight="true" outlineLevel="0" collapsed="false">
      <c r="A16" s="79" t="n">
        <v>1995</v>
      </c>
      <c r="B16" s="107" t="n">
        <v>3.57754503689122</v>
      </c>
      <c r="C16" s="108" t="n">
        <v>6.07004294802248</v>
      </c>
      <c r="D16" s="108" t="n">
        <v>-45.1313250514297</v>
      </c>
      <c r="E16" s="108" t="n">
        <v>-5.50963411354498</v>
      </c>
      <c r="F16" s="108" t="n">
        <v>-7.32591199354833</v>
      </c>
      <c r="G16" s="108" t="n">
        <v>-0.456516335667217</v>
      </c>
      <c r="H16" s="108" t="n">
        <v>1.63237312197788</v>
      </c>
      <c r="I16" s="79" t="n">
        <v>1995</v>
      </c>
      <c r="J16" s="107" t="n">
        <v>1.63070593681887</v>
      </c>
      <c r="K16" s="108" t="n">
        <v>-2.56269632720087</v>
      </c>
      <c r="L16" s="108" t="s">
        <v>95</v>
      </c>
      <c r="M16" s="108" t="n">
        <v>18.5376671333691</v>
      </c>
      <c r="N16" s="108" t="n">
        <v>-0.885393566975523</v>
      </c>
      <c r="O16" s="108" t="n">
        <v>-1.50095236174791</v>
      </c>
      <c r="P16" s="108" t="n">
        <v>-4.3879267985167</v>
      </c>
      <c r="Q16" s="83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</row>
    <row r="17" customFormat="false" ht="18" hidden="false" customHeight="true" outlineLevel="0" collapsed="false">
      <c r="A17" s="79" t="n">
        <v>1996</v>
      </c>
      <c r="B17" s="107" t="n">
        <v>-1.76983755348957</v>
      </c>
      <c r="C17" s="108" t="n">
        <v>-11.1150906696329</v>
      </c>
      <c r="D17" s="108" t="n">
        <v>-17.0122901449142</v>
      </c>
      <c r="E17" s="108" t="n">
        <v>-14.3510054483695</v>
      </c>
      <c r="F17" s="108" t="n">
        <v>62.4331308704366</v>
      </c>
      <c r="G17" s="108" t="n">
        <v>1.10227451206228</v>
      </c>
      <c r="H17" s="108" t="n">
        <v>0.501198029352665</v>
      </c>
      <c r="I17" s="79" t="n">
        <v>1996</v>
      </c>
      <c r="J17" s="107" t="n">
        <v>5.18371397863898</v>
      </c>
      <c r="K17" s="108" t="n">
        <v>-0.450710371056161</v>
      </c>
      <c r="L17" s="108" t="s">
        <v>95</v>
      </c>
      <c r="M17" s="108" t="n">
        <v>15.0205680373546</v>
      </c>
      <c r="N17" s="108" t="n">
        <v>-3.39532030265649</v>
      </c>
      <c r="O17" s="108" t="n">
        <v>8.18417143473056</v>
      </c>
      <c r="P17" s="108" t="n">
        <v>8.79435917501965</v>
      </c>
      <c r="Q17" s="83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</row>
    <row r="18" customFormat="false" ht="18" hidden="false" customHeight="true" outlineLevel="0" collapsed="false">
      <c r="A18" s="79" t="n">
        <v>1997</v>
      </c>
      <c r="B18" s="107" t="n">
        <v>-0.358192298384736</v>
      </c>
      <c r="C18" s="108" t="n">
        <v>-1.03706522011694</v>
      </c>
      <c r="D18" s="108" t="n">
        <v>-50.3827677999316</v>
      </c>
      <c r="E18" s="108" t="n">
        <v>2.49970188958974</v>
      </c>
      <c r="F18" s="108" t="n">
        <v>12.9318274909476</v>
      </c>
      <c r="G18" s="108" t="n">
        <v>1.55678446346911</v>
      </c>
      <c r="H18" s="108" t="n">
        <v>2.20751657875586</v>
      </c>
      <c r="I18" s="79" t="n">
        <v>1997</v>
      </c>
      <c r="J18" s="107" t="n">
        <v>-3.28661606982203</v>
      </c>
      <c r="K18" s="108" t="n">
        <v>4.90688463531374</v>
      </c>
      <c r="L18" s="108" t="s">
        <v>95</v>
      </c>
      <c r="M18" s="108" t="n">
        <v>-80.5578308276959</v>
      </c>
      <c r="N18" s="108" t="n">
        <v>-1.16358471497637</v>
      </c>
      <c r="O18" s="108" t="n">
        <v>5.80420155616042</v>
      </c>
      <c r="P18" s="108" t="n">
        <v>5.98046259872113</v>
      </c>
      <c r="Q18" s="83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</row>
    <row r="19" customFormat="false" ht="18" hidden="false" customHeight="true" outlineLevel="0" collapsed="false">
      <c r="A19" s="79" t="n">
        <v>1998</v>
      </c>
      <c r="B19" s="107" t="n">
        <v>4.49914506238991</v>
      </c>
      <c r="C19" s="108" t="n">
        <v>3.86215520135167</v>
      </c>
      <c r="D19" s="108" t="n">
        <v>92.8755830075582</v>
      </c>
      <c r="E19" s="108" t="n">
        <v>32.7586514486244</v>
      </c>
      <c r="F19" s="108" t="n">
        <v>8.81448582782225</v>
      </c>
      <c r="G19" s="108" t="n">
        <v>3.86590401249973</v>
      </c>
      <c r="H19" s="108" t="n">
        <v>2.35110896670506</v>
      </c>
      <c r="I19" s="79" t="n">
        <v>1998</v>
      </c>
      <c r="J19" s="107" t="n">
        <v>1.01308853185216</v>
      </c>
      <c r="K19" s="108" t="n">
        <v>5.22455107894209</v>
      </c>
      <c r="L19" s="108" t="s">
        <v>95</v>
      </c>
      <c r="M19" s="108" t="n">
        <v>-39.5241228582912</v>
      </c>
      <c r="N19" s="108" t="n">
        <v>-2.13900787619178</v>
      </c>
      <c r="O19" s="108" t="n">
        <v>4.04756226221485</v>
      </c>
      <c r="P19" s="108" t="n">
        <v>3.92379142168171</v>
      </c>
      <c r="Q19" s="83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</row>
    <row r="20" customFormat="false" ht="18" hidden="false" customHeight="true" outlineLevel="0" collapsed="false">
      <c r="A20" s="79" t="n">
        <v>1999</v>
      </c>
      <c r="B20" s="107" t="n">
        <v>6.37802078487246</v>
      </c>
      <c r="C20" s="108" t="n">
        <v>1.3287910884292</v>
      </c>
      <c r="D20" s="108" t="n">
        <v>91.549294254225</v>
      </c>
      <c r="E20" s="108" t="n">
        <v>-2.01938639395287</v>
      </c>
      <c r="F20" s="108" t="n">
        <v>20.8042210768036</v>
      </c>
      <c r="G20" s="108" t="n">
        <v>7.2094285241469</v>
      </c>
      <c r="H20" s="108" t="n">
        <v>5.27592750005717</v>
      </c>
      <c r="I20" s="79" t="n">
        <v>1999</v>
      </c>
      <c r="J20" s="107" t="n">
        <v>6.89979382178738</v>
      </c>
      <c r="K20" s="108" t="n">
        <v>-9.25710796772825</v>
      </c>
      <c r="L20" s="108" t="s">
        <v>95</v>
      </c>
      <c r="M20" s="108" t="n">
        <v>-1.14106241416258</v>
      </c>
      <c r="N20" s="108" t="n">
        <v>-0.444659380795045</v>
      </c>
      <c r="O20" s="108" t="n">
        <v>4.62564563798698</v>
      </c>
      <c r="P20" s="108" t="n">
        <v>4.78316196137254</v>
      </c>
      <c r="Q20" s="83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</row>
    <row r="21" customFormat="false" ht="18" hidden="false" customHeight="true" outlineLevel="0" collapsed="false">
      <c r="A21" s="79" t="n">
        <v>2000</v>
      </c>
      <c r="B21" s="107" t="n">
        <v>3.13019119748094</v>
      </c>
      <c r="C21" s="108" t="n">
        <v>1.43787979385861</v>
      </c>
      <c r="D21" s="108" t="n">
        <v>12.2874077377525</v>
      </c>
      <c r="E21" s="108" t="n">
        <v>20.1457270149561</v>
      </c>
      <c r="F21" s="108" t="n">
        <v>5.43681716928917</v>
      </c>
      <c r="G21" s="108" t="n">
        <v>2.70911900821832</v>
      </c>
      <c r="H21" s="108" t="n">
        <v>-1.81648148828137</v>
      </c>
      <c r="I21" s="79" t="n">
        <v>2000</v>
      </c>
      <c r="J21" s="107" t="n">
        <v>3.79406094060479</v>
      </c>
      <c r="K21" s="108" t="n">
        <v>-0.337263887574721</v>
      </c>
      <c r="L21" s="108" t="n">
        <v>84.8359782123148</v>
      </c>
      <c r="M21" s="108" t="n">
        <v>-19.3251145294052</v>
      </c>
      <c r="N21" s="108" t="n">
        <v>-0.306706772960169</v>
      </c>
      <c r="O21" s="108" t="n">
        <v>0.379520213065817</v>
      </c>
      <c r="P21" s="108" t="n">
        <v>-0.126664108624482</v>
      </c>
      <c r="Q21" s="8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</row>
    <row r="22" customFormat="false" ht="18" hidden="false" customHeight="true" outlineLevel="0" collapsed="false">
      <c r="A22" s="79" t="n">
        <v>2001</v>
      </c>
      <c r="B22" s="107" t="n">
        <v>-4.49668068305144</v>
      </c>
      <c r="C22" s="108" t="n">
        <v>-2.28915719970907</v>
      </c>
      <c r="D22" s="108" t="n">
        <v>-28.24908062614</v>
      </c>
      <c r="E22" s="108" t="n">
        <v>43.1500413942456</v>
      </c>
      <c r="F22" s="108" t="s">
        <v>95</v>
      </c>
      <c r="G22" s="108" t="n">
        <v>-1.3744517641646</v>
      </c>
      <c r="H22" s="108" t="n">
        <v>5.49677533279159</v>
      </c>
      <c r="I22" s="79" t="n">
        <v>2001</v>
      </c>
      <c r="J22" s="107" t="n">
        <v>7.57059854822208</v>
      </c>
      <c r="K22" s="108" t="n">
        <v>19.4039084739292</v>
      </c>
      <c r="L22" s="108" t="n">
        <v>28.8092388674199</v>
      </c>
      <c r="M22" s="108" t="n">
        <v>-32.9379882181308</v>
      </c>
      <c r="N22" s="108" t="n">
        <v>-1.77322789837461</v>
      </c>
      <c r="O22" s="108" t="n">
        <v>-6.1627795260207</v>
      </c>
      <c r="P22" s="108" t="n">
        <v>-9.22019818184926</v>
      </c>
      <c r="Q22" s="8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</row>
    <row r="23" customFormat="false" ht="18" hidden="false" customHeight="true" outlineLevel="0" collapsed="false">
      <c r="A23" s="88" t="n">
        <v>2002</v>
      </c>
      <c r="B23" s="107" t="n">
        <v>-1.01789246973271</v>
      </c>
      <c r="C23" s="108" t="n">
        <v>-0.328806013012056</v>
      </c>
      <c r="D23" s="108" t="n">
        <v>-14.0305844858411</v>
      </c>
      <c r="E23" s="108" t="n">
        <v>-24.6070332379894</v>
      </c>
      <c r="F23" s="108" t="s">
        <v>95</v>
      </c>
      <c r="G23" s="108" t="n">
        <v>-0.532622858585299</v>
      </c>
      <c r="H23" s="108" t="n">
        <v>14.1326503849618</v>
      </c>
      <c r="I23" s="88" t="n">
        <v>2002</v>
      </c>
      <c r="J23" s="107" t="n">
        <v>3.69248827727569</v>
      </c>
      <c r="K23" s="108" t="n">
        <v>-9.36292850883581</v>
      </c>
      <c r="L23" s="108" t="n">
        <v>17.9068677417549</v>
      </c>
      <c r="M23" s="108" t="n">
        <v>-17.8106003758803</v>
      </c>
      <c r="N23" s="108" t="n">
        <v>-2.05845753880655</v>
      </c>
      <c r="O23" s="108" t="n">
        <v>-2.76607450785654</v>
      </c>
      <c r="P23" s="108" t="n">
        <v>-4.2570867581662</v>
      </c>
      <c r="Q23" s="8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</row>
    <row r="24" customFormat="false" ht="18" hidden="false" customHeight="true" outlineLevel="0" collapsed="false">
      <c r="A24" s="79" t="n">
        <v>2003</v>
      </c>
      <c r="B24" s="107" t="n">
        <v>0.121897987735565</v>
      </c>
      <c r="C24" s="108" t="n">
        <v>0.681077300032456</v>
      </c>
      <c r="D24" s="108" t="n">
        <v>-39.420985828995</v>
      </c>
      <c r="E24" s="108" t="n">
        <v>-26.0789363679682</v>
      </c>
      <c r="F24" s="108" t="s">
        <v>95</v>
      </c>
      <c r="G24" s="108" t="n">
        <v>-0.867716847316729</v>
      </c>
      <c r="H24" s="108" t="n">
        <v>2.29258647415134</v>
      </c>
      <c r="I24" s="79" t="n">
        <v>2003</v>
      </c>
      <c r="J24" s="107" t="n">
        <v>2.35876267939817</v>
      </c>
      <c r="K24" s="108" t="n">
        <v>-3.37601134263309</v>
      </c>
      <c r="L24" s="108" t="n">
        <v>28.1493339967923</v>
      </c>
      <c r="M24" s="108" t="n">
        <v>-3.8308030572715</v>
      </c>
      <c r="N24" s="108" t="n">
        <v>-3.14882227244608</v>
      </c>
      <c r="O24" s="108" t="n">
        <v>3.07825259188148</v>
      </c>
      <c r="P24" s="108" t="n">
        <v>2.76425493030665</v>
      </c>
      <c r="Q24" s="8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</row>
    <row r="25" customFormat="false" ht="18" hidden="false" customHeight="true" outlineLevel="0" collapsed="false">
      <c r="A25" s="79" t="n">
        <v>2004</v>
      </c>
      <c r="B25" s="107" t="n">
        <v>0.168725759576603</v>
      </c>
      <c r="C25" s="108" t="n">
        <v>-6.90868977567357</v>
      </c>
      <c r="D25" s="108" t="n">
        <v>18.0703925444208</v>
      </c>
      <c r="E25" s="108" t="n">
        <v>0.3488539241377</v>
      </c>
      <c r="F25" s="108" t="n">
        <v>58.5863647843735</v>
      </c>
      <c r="G25" s="108" t="n">
        <v>0.270083188378308</v>
      </c>
      <c r="H25" s="108" t="n">
        <v>-3.29141162710769</v>
      </c>
      <c r="I25" s="79" t="n">
        <v>2004</v>
      </c>
      <c r="J25" s="107" t="n">
        <v>-3.25551175705664</v>
      </c>
      <c r="K25" s="108" t="n">
        <v>5.50605030137336</v>
      </c>
      <c r="L25" s="108" t="n">
        <v>1.00300727635019</v>
      </c>
      <c r="M25" s="108" t="n">
        <v>-65.1841238873308</v>
      </c>
      <c r="N25" s="108" t="n">
        <v>0.188567371482804</v>
      </c>
      <c r="O25" s="108" t="n">
        <v>13.4362232093769</v>
      </c>
      <c r="P25" s="108" t="n">
        <v>17.5421924470894</v>
      </c>
      <c r="Q25" s="8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</row>
    <row r="26" customFormat="false" ht="18" hidden="false" customHeight="true" outlineLevel="0" collapsed="false">
      <c r="A26" s="79" t="n">
        <v>2005</v>
      </c>
      <c r="B26" s="107" t="n">
        <v>2.06946413969872</v>
      </c>
      <c r="C26" s="108" t="n">
        <v>-4.01637204037569</v>
      </c>
      <c r="D26" s="108" t="n">
        <v>81.0589600108426</v>
      </c>
      <c r="E26" s="108" t="n">
        <v>1.50537263345221</v>
      </c>
      <c r="F26" s="108" t="n">
        <v>24.4540426231984</v>
      </c>
      <c r="G26" s="108" t="n">
        <v>1.70825239927377</v>
      </c>
      <c r="H26" s="108" t="n">
        <v>4.71752612838559</v>
      </c>
      <c r="I26" s="79" t="n">
        <v>2005</v>
      </c>
      <c r="J26" s="107" t="n">
        <v>-4.02261755744739</v>
      </c>
      <c r="K26" s="108" t="n">
        <v>12.0674422048183</v>
      </c>
      <c r="L26" s="108" t="n">
        <v>-2.03546730492839</v>
      </c>
      <c r="M26" s="108" t="n">
        <v>21.6305802594219</v>
      </c>
      <c r="N26" s="108" t="n">
        <v>-1.29145246174791</v>
      </c>
      <c r="O26" s="108" t="n">
        <v>10.3827806273646</v>
      </c>
      <c r="P26" s="108" t="n">
        <v>13.2366780454443</v>
      </c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</row>
    <row r="27" customFormat="false" ht="18" hidden="false" customHeight="true" outlineLevel="0" collapsed="false">
      <c r="A27" s="79" t="n">
        <v>2006</v>
      </c>
      <c r="B27" s="107" t="n">
        <v>8.04407428314539</v>
      </c>
      <c r="C27" s="108" t="n">
        <v>3.10534698787382</v>
      </c>
      <c r="D27" s="108" t="n">
        <v>79.8811978763567</v>
      </c>
      <c r="E27" s="108" t="n">
        <v>15.3145771585687</v>
      </c>
      <c r="F27" s="108" t="n">
        <v>40.2005546485028</v>
      </c>
      <c r="G27" s="108" t="n">
        <v>4.99300066202379</v>
      </c>
      <c r="H27" s="108" t="n">
        <v>0.795347692423249</v>
      </c>
      <c r="I27" s="79" t="n">
        <v>2006</v>
      </c>
      <c r="J27" s="107" t="n">
        <v>-0.461228106583519</v>
      </c>
      <c r="K27" s="108" t="n">
        <v>3.0411333721645</v>
      </c>
      <c r="L27" s="108" t="n">
        <v>-2.93307712281238</v>
      </c>
      <c r="M27" s="108" t="n">
        <v>-71.9662690250926</v>
      </c>
      <c r="N27" s="108" t="n">
        <v>0.284082502293373</v>
      </c>
      <c r="O27" s="108" t="n">
        <v>14.8065047742732</v>
      </c>
      <c r="P27" s="108" t="n">
        <v>19.4243752077002</v>
      </c>
      <c r="Q27" s="8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</row>
    <row r="28" customFormat="false" ht="18" hidden="false" customHeight="true" outlineLevel="0" collapsed="false">
      <c r="A28" s="79" t="n">
        <v>2007</v>
      </c>
      <c r="B28" s="107" t="n">
        <v>10.1953901450588</v>
      </c>
      <c r="C28" s="108" t="n">
        <v>7.47166061314637</v>
      </c>
      <c r="D28" s="108" t="n">
        <v>42.470511376749</v>
      </c>
      <c r="E28" s="108" t="n">
        <v>27.799405916046</v>
      </c>
      <c r="F28" s="108" t="n">
        <v>0.135586697751393</v>
      </c>
      <c r="G28" s="108" t="n">
        <v>15.6437295682898</v>
      </c>
      <c r="H28" s="108" t="n">
        <v>-0.918616680347299</v>
      </c>
      <c r="I28" s="79" t="n">
        <v>2007</v>
      </c>
      <c r="J28" s="107" t="n">
        <v>-2.40863663152831</v>
      </c>
      <c r="K28" s="108" t="n">
        <v>-0.443907861677275</v>
      </c>
      <c r="L28" s="108" t="n">
        <v>1.30218384092582</v>
      </c>
      <c r="M28" s="108" t="n">
        <v>-81.7791636096845</v>
      </c>
      <c r="N28" s="108" t="n">
        <v>-2.9118079869446</v>
      </c>
      <c r="O28" s="108" t="n">
        <v>3.70919299658115</v>
      </c>
      <c r="P28" s="108" t="n">
        <v>4.55253641545414</v>
      </c>
      <c r="Q28" s="8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</row>
    <row r="29" customFormat="false" ht="18" hidden="false" customHeight="true" outlineLevel="0" collapsed="false">
      <c r="A29" s="79" t="n">
        <v>2008</v>
      </c>
      <c r="B29" s="107" t="n">
        <v>4.2618502228022</v>
      </c>
      <c r="C29" s="108" t="n">
        <v>7.68143686540297</v>
      </c>
      <c r="D29" s="108" t="n">
        <v>30.598892409078</v>
      </c>
      <c r="E29" s="108" t="n">
        <v>20.2893991367785</v>
      </c>
      <c r="F29" s="108" t="n">
        <v>-30.7956222496175</v>
      </c>
      <c r="G29" s="108" t="n">
        <v>3.74518130372105</v>
      </c>
      <c r="H29" s="108" t="n">
        <v>-4.77109960555244</v>
      </c>
      <c r="I29" s="79" t="n">
        <v>2008</v>
      </c>
      <c r="J29" s="107" t="n">
        <v>0.752029420510183</v>
      </c>
      <c r="K29" s="108" t="n">
        <v>-0.626892236080479</v>
      </c>
      <c r="L29" s="108" t="n">
        <v>-1.47776444870598</v>
      </c>
      <c r="M29" s="108" t="s">
        <v>95</v>
      </c>
      <c r="N29" s="108" t="n">
        <v>-2.28212450330426</v>
      </c>
      <c r="O29" s="108" t="n">
        <v>2.07658834882625</v>
      </c>
      <c r="P29" s="108" t="n">
        <v>2.29506748469683</v>
      </c>
      <c r="Q29" s="8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</row>
    <row r="30" customFormat="false" ht="18" hidden="false" customHeight="true" outlineLevel="0" collapsed="false">
      <c r="A30" s="79" t="n">
        <v>2009</v>
      </c>
      <c r="B30" s="107" t="n">
        <v>-6.62558480913567</v>
      </c>
      <c r="C30" s="108" t="n">
        <v>-4.74315261489397</v>
      </c>
      <c r="D30" s="108" t="n">
        <v>-19.1365936622801</v>
      </c>
      <c r="E30" s="108" t="n">
        <v>-17.0414741271813</v>
      </c>
      <c r="F30" s="108" t="n">
        <v>-54.7954772367961</v>
      </c>
      <c r="G30" s="108" t="n">
        <v>0.569500224116212</v>
      </c>
      <c r="H30" s="108" t="n">
        <v>-1.5343359748984</v>
      </c>
      <c r="I30" s="79" t="n">
        <v>2009</v>
      </c>
      <c r="J30" s="107" t="n">
        <v>1.46295782133419</v>
      </c>
      <c r="K30" s="108" t="n">
        <v>-7.24848570941273</v>
      </c>
      <c r="L30" s="108" t="n">
        <v>0.276442004361854</v>
      </c>
      <c r="M30" s="108" t="s">
        <v>95</v>
      </c>
      <c r="N30" s="108" t="n">
        <v>-1.34039955049555</v>
      </c>
      <c r="O30" s="108" t="n">
        <v>-16.0867382778733</v>
      </c>
      <c r="P30" s="108" t="n">
        <v>-20.9955942091142</v>
      </c>
      <c r="Q30" s="8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</row>
    <row r="31" customFormat="false" ht="15.75" hidden="true" customHeight="false" outlineLevel="0" collapsed="false">
      <c r="A31" s="79" t="n">
        <v>2010</v>
      </c>
      <c r="B31" s="107" t="n">
        <f aca="false">'ZR.1'!B31/'ZR.1'!B30*100-100</f>
        <v>-100</v>
      </c>
      <c r="C31" s="109"/>
      <c r="D31" s="109"/>
      <c r="E31" s="109"/>
      <c r="F31" s="109"/>
      <c r="G31" s="109"/>
      <c r="H31" s="109"/>
      <c r="I31" s="79" t="n">
        <v>2010</v>
      </c>
      <c r="J31" s="110"/>
      <c r="K31" s="109"/>
      <c r="L31" s="109"/>
      <c r="M31" s="109"/>
      <c r="N31" s="109"/>
      <c r="O31" s="106"/>
      <c r="P31" s="106"/>
      <c r="Q31" s="8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</row>
    <row r="32" customFormat="false" ht="18" hidden="false" customHeight="true" outlineLevel="0" collapsed="false">
      <c r="A32" s="79"/>
      <c r="B32" s="107"/>
      <c r="C32" s="109"/>
      <c r="D32" s="109"/>
      <c r="E32" s="109"/>
      <c r="F32" s="109"/>
      <c r="G32" s="109"/>
      <c r="H32" s="109"/>
      <c r="I32" s="79"/>
      <c r="J32" s="110"/>
      <c r="K32" s="109"/>
      <c r="L32" s="109"/>
      <c r="M32" s="109"/>
      <c r="N32" s="109"/>
      <c r="O32" s="106"/>
      <c r="P32" s="106"/>
      <c r="Q32" s="8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</row>
    <row r="33" customFormat="false" ht="18" hidden="false" customHeight="true" outlineLevel="0" collapsed="false">
      <c r="A33" s="62"/>
      <c r="B33" s="107"/>
      <c r="C33" s="109"/>
      <c r="D33" s="109"/>
      <c r="E33" s="109"/>
      <c r="F33" s="109"/>
      <c r="G33" s="109"/>
      <c r="H33" s="109"/>
      <c r="I33" s="62"/>
      <c r="J33" s="110"/>
      <c r="K33" s="109"/>
      <c r="L33" s="109"/>
      <c r="M33" s="109"/>
      <c r="N33" s="109"/>
      <c r="O33" s="106"/>
      <c r="P33" s="106"/>
    </row>
    <row r="34" customFormat="false" ht="18" hidden="false" customHeight="true" outlineLevel="0" collapsed="false">
      <c r="A34" s="62"/>
      <c r="B34" s="107"/>
      <c r="C34" s="109"/>
      <c r="D34" s="109"/>
      <c r="E34" s="109"/>
      <c r="F34" s="109"/>
      <c r="G34" s="109"/>
      <c r="H34" s="109"/>
      <c r="I34" s="62"/>
      <c r="J34" s="110"/>
      <c r="K34" s="109"/>
      <c r="L34" s="109"/>
      <c r="M34" s="109"/>
      <c r="N34" s="109"/>
      <c r="O34" s="106"/>
      <c r="P34" s="106"/>
    </row>
    <row r="35" customFormat="false" ht="18" hidden="false" customHeight="true" outlineLevel="0" collapsed="false">
      <c r="A35" s="88" t="s">
        <v>84</v>
      </c>
      <c r="B35" s="107" t="n">
        <v>7.30879017943529</v>
      </c>
      <c r="C35" s="111" t="n">
        <v>7.64248273514963</v>
      </c>
      <c r="D35" s="111" t="s">
        <v>95</v>
      </c>
      <c r="E35" s="111" t="n">
        <v>21.4718364903653</v>
      </c>
      <c r="F35" s="111" t="n">
        <v>-13.0264323706144</v>
      </c>
      <c r="G35" s="111" t="n">
        <v>5.36757235779308</v>
      </c>
      <c r="H35" s="111" t="n">
        <v>-12.6619787724339</v>
      </c>
      <c r="I35" s="88" t="s">
        <v>84</v>
      </c>
      <c r="J35" s="107" t="n">
        <v>2.82264592466439</v>
      </c>
      <c r="K35" s="111" t="n">
        <v>-1.74143765644084</v>
      </c>
      <c r="L35" s="111" t="n">
        <v>-6.06243455298741</v>
      </c>
      <c r="M35" s="111" t="n">
        <v>104.723247232472</v>
      </c>
      <c r="N35" s="111" t="n">
        <v>0.302495890001481</v>
      </c>
      <c r="O35" s="111" t="n">
        <v>6.84363208504078</v>
      </c>
      <c r="P35" s="111" t="n">
        <v>8.26860182563551</v>
      </c>
    </row>
    <row r="36" customFormat="false" ht="18" hidden="false" customHeight="true" outlineLevel="0" collapsed="false">
      <c r="A36" s="88" t="s">
        <v>85</v>
      </c>
      <c r="B36" s="107" t="n">
        <v>4.41226938472128</v>
      </c>
      <c r="C36" s="111" t="n">
        <v>7.6176162895207</v>
      </c>
      <c r="D36" s="111" t="n">
        <v>26.9478797615937</v>
      </c>
      <c r="E36" s="111" t="n">
        <v>15.9627840501231</v>
      </c>
      <c r="F36" s="111" t="n">
        <v>-22.5343705583707</v>
      </c>
      <c r="G36" s="111" t="n">
        <v>2.16742145523392</v>
      </c>
      <c r="H36" s="111" t="n">
        <v>-5.61896841630316</v>
      </c>
      <c r="I36" s="88" t="s">
        <v>85</v>
      </c>
      <c r="J36" s="107" t="n">
        <v>3.6885304958905</v>
      </c>
      <c r="K36" s="111" t="n">
        <v>3.8152121634933</v>
      </c>
      <c r="L36" s="111" t="n">
        <v>-20.1700992537811</v>
      </c>
      <c r="M36" s="111" t="n">
        <v>-77.348761162118</v>
      </c>
      <c r="N36" s="111" t="n">
        <v>-7.24789204154929</v>
      </c>
      <c r="O36" s="111" t="n">
        <v>2.84003736605219</v>
      </c>
      <c r="P36" s="111" t="n">
        <v>3.75398307725897</v>
      </c>
    </row>
    <row r="37" customFormat="false" ht="18" hidden="false" customHeight="true" outlineLevel="0" collapsed="false">
      <c r="A37" s="88" t="s">
        <v>86</v>
      </c>
      <c r="B37" s="107" t="n">
        <v>4.53153014580569</v>
      </c>
      <c r="C37" s="111" t="n">
        <v>8.42659451295577</v>
      </c>
      <c r="D37" s="111" t="n">
        <v>21.6330791980111</v>
      </c>
      <c r="E37" s="111" t="n">
        <v>14.6498600697071</v>
      </c>
      <c r="F37" s="111" t="n">
        <v>-26.6642853296476</v>
      </c>
      <c r="G37" s="111" t="n">
        <v>4.05095162334435</v>
      </c>
      <c r="H37" s="111" t="n">
        <v>-3.29855434367288</v>
      </c>
      <c r="I37" s="88" t="s">
        <v>86</v>
      </c>
      <c r="J37" s="107" t="n">
        <v>-0.978796973136795</v>
      </c>
      <c r="K37" s="111" t="n">
        <v>-2.27929040446526</v>
      </c>
      <c r="L37" s="111" t="n">
        <v>11.0155931257384</v>
      </c>
      <c r="M37" s="111" t="s">
        <v>95</v>
      </c>
      <c r="N37" s="111" t="n">
        <v>-0.12567060021992</v>
      </c>
      <c r="O37" s="111" t="n">
        <v>7.34927098901449</v>
      </c>
      <c r="P37" s="111" t="n">
        <v>9.32545991321217</v>
      </c>
    </row>
    <row r="38" customFormat="false" ht="18" hidden="false" customHeight="true" outlineLevel="0" collapsed="false">
      <c r="A38" s="88" t="s">
        <v>87</v>
      </c>
      <c r="B38" s="107" t="n">
        <v>1.34499731416878</v>
      </c>
      <c r="C38" s="111" t="n">
        <v>7.14582685520992</v>
      </c>
      <c r="D38" s="111" t="n">
        <v>11.8573339687315</v>
      </c>
      <c r="E38" s="111" t="n">
        <v>31.5182194367442</v>
      </c>
      <c r="F38" s="111" t="n">
        <v>-60.795317184767</v>
      </c>
      <c r="G38" s="111" t="n">
        <v>3.36913268228575</v>
      </c>
      <c r="H38" s="111" t="n">
        <v>0.197620077107914</v>
      </c>
      <c r="I38" s="88" t="s">
        <v>87</v>
      </c>
      <c r="J38" s="107" t="n">
        <v>-0.515036164891413</v>
      </c>
      <c r="K38" s="111" t="n">
        <v>-2.36091893081867</v>
      </c>
      <c r="L38" s="111" t="n">
        <v>18.9246157725606</v>
      </c>
      <c r="M38" s="111" t="s">
        <v>95</v>
      </c>
      <c r="N38" s="111" t="n">
        <v>-1.46813731163631</v>
      </c>
      <c r="O38" s="111" t="n">
        <v>-8.19788263342123</v>
      </c>
      <c r="P38" s="111" t="n">
        <v>-10.6188919244251</v>
      </c>
    </row>
    <row r="39" customFormat="false" ht="12" hidden="false" customHeight="true" outlineLevel="0" collapsed="false">
      <c r="A39" s="88"/>
      <c r="B39" s="107"/>
      <c r="C39" s="111"/>
      <c r="D39" s="111"/>
      <c r="E39" s="111"/>
      <c r="F39" s="111"/>
      <c r="G39" s="111"/>
      <c r="H39" s="111"/>
      <c r="I39" s="88"/>
      <c r="J39" s="107"/>
      <c r="K39" s="111"/>
      <c r="L39" s="111"/>
      <c r="M39" s="111"/>
      <c r="N39" s="111"/>
      <c r="O39" s="111"/>
      <c r="P39" s="111"/>
    </row>
    <row r="40" customFormat="false" ht="18" hidden="false" customHeight="true" outlineLevel="0" collapsed="false">
      <c r="A40" s="88" t="s">
        <v>88</v>
      </c>
      <c r="B40" s="107" t="n">
        <v>-2.0677974520426</v>
      </c>
      <c r="C40" s="111" t="n">
        <v>3.60380964787879</v>
      </c>
      <c r="D40" s="111" t="n">
        <v>-19.009532617376</v>
      </c>
      <c r="E40" s="111" t="n">
        <v>2.30764367378026</v>
      </c>
      <c r="F40" s="111" t="n">
        <v>-6.93916160762608</v>
      </c>
      <c r="G40" s="111" t="n">
        <v>-2.72350006677044</v>
      </c>
      <c r="H40" s="111" t="n">
        <v>-7.13876476656429</v>
      </c>
      <c r="I40" s="88" t="s">
        <v>88</v>
      </c>
      <c r="J40" s="107" t="n">
        <v>2.32510314512294</v>
      </c>
      <c r="K40" s="111" t="n">
        <v>-11.8003586537971</v>
      </c>
      <c r="L40" s="111" t="n">
        <v>0.812171194417672</v>
      </c>
      <c r="M40" s="111" t="n">
        <v>-93.9077144917087</v>
      </c>
      <c r="N40" s="111" t="n">
        <v>-5.12096125306204</v>
      </c>
      <c r="O40" s="111" t="n">
        <v>-20.164616104793</v>
      </c>
      <c r="P40" s="111" t="n">
        <v>-9.29199278682937</v>
      </c>
    </row>
    <row r="41" customFormat="false" ht="18" hidden="false" customHeight="true" outlineLevel="0" collapsed="false">
      <c r="A41" s="88" t="s">
        <v>89</v>
      </c>
      <c r="B41" s="107" t="n">
        <v>-8.75085188959707</v>
      </c>
      <c r="C41" s="111" t="n">
        <v>-12.1588608491775</v>
      </c>
      <c r="D41" s="111" t="n">
        <v>-12.0915504409967</v>
      </c>
      <c r="E41" s="111" t="n">
        <v>-15.2880972575629</v>
      </c>
      <c r="F41" s="111" t="n">
        <v>-92.905972358049</v>
      </c>
      <c r="G41" s="111" t="n">
        <v>3.66399513310576</v>
      </c>
      <c r="H41" s="111" t="n">
        <v>8.95867273844104</v>
      </c>
      <c r="I41" s="88" t="s">
        <v>89</v>
      </c>
      <c r="J41" s="107" t="n">
        <v>5.10824270440619</v>
      </c>
      <c r="K41" s="111" t="n">
        <v>-7.70831923324636</v>
      </c>
      <c r="L41" s="111" t="n">
        <v>-1.54628664713783</v>
      </c>
      <c r="M41" s="111" t="n">
        <v>-43.8645197112715</v>
      </c>
      <c r="N41" s="111" t="n">
        <v>1.60992360038408</v>
      </c>
      <c r="O41" s="111" t="n">
        <v>-17.1255842635808</v>
      </c>
      <c r="P41" s="111" t="n">
        <v>-22.2764341092845</v>
      </c>
    </row>
    <row r="42" customFormat="false" ht="18" hidden="false" customHeight="true" outlineLevel="0" collapsed="false">
      <c r="A42" s="88" t="s">
        <v>90</v>
      </c>
      <c r="B42" s="107" t="n">
        <v>-9.4700285078885</v>
      </c>
      <c r="C42" s="111" t="n">
        <v>-5.61559659249706</v>
      </c>
      <c r="D42" s="111" t="n">
        <v>-24.1689850699261</v>
      </c>
      <c r="E42" s="111" t="n">
        <v>-21.4752032716871</v>
      </c>
      <c r="F42" s="111" t="n">
        <v>-85.5117453812237</v>
      </c>
      <c r="G42" s="111" t="n">
        <v>0.0605592662105181</v>
      </c>
      <c r="H42" s="111" t="n">
        <v>-4.12394665374779</v>
      </c>
      <c r="I42" s="88" t="s">
        <v>90</v>
      </c>
      <c r="J42" s="107" t="n">
        <v>0.773617902137829</v>
      </c>
      <c r="K42" s="111" t="n">
        <v>-7.01135914706413</v>
      </c>
      <c r="L42" s="111" t="n">
        <v>8.04431401801742</v>
      </c>
      <c r="M42" s="111" t="s">
        <v>95</v>
      </c>
      <c r="N42" s="111" t="n">
        <v>-2.02326878255937</v>
      </c>
      <c r="O42" s="111" t="n">
        <v>-25.0718297122044</v>
      </c>
      <c r="P42" s="111" t="n">
        <v>-33.8553285995413</v>
      </c>
    </row>
    <row r="43" customFormat="false" ht="18" hidden="false" customHeight="true" outlineLevel="0" collapsed="false">
      <c r="A43" s="88" t="s">
        <v>91</v>
      </c>
      <c r="B43" s="107" t="n">
        <v>-5.98539465542972</v>
      </c>
      <c r="C43" s="111" t="n">
        <v>-4.41287411353618</v>
      </c>
      <c r="D43" s="111" t="n">
        <v>-22.1186136182584</v>
      </c>
      <c r="E43" s="111" t="n">
        <v>-41.9110405339717</v>
      </c>
      <c r="F43" s="111" t="n">
        <v>-17.6343368105168</v>
      </c>
      <c r="G43" s="111" t="n">
        <v>1.42279471932041</v>
      </c>
      <c r="H43" s="111" t="n">
        <v>-4.10354834550819</v>
      </c>
      <c r="I43" s="88" t="s">
        <v>91</v>
      </c>
      <c r="J43" s="107" t="n">
        <v>-0.651851041071851</v>
      </c>
      <c r="K43" s="111" t="n">
        <v>-0.785373317813836</v>
      </c>
      <c r="L43" s="111" t="n">
        <v>-5.33880642998243</v>
      </c>
      <c r="M43" s="111" t="n">
        <v>42.835288118307</v>
      </c>
      <c r="N43" s="111" t="n">
        <v>-0.0945573716574586</v>
      </c>
      <c r="O43" s="111" t="n">
        <v>-0.364208456439457</v>
      </c>
      <c r="P43" s="111" t="n">
        <v>-18.3641019110595</v>
      </c>
    </row>
    <row r="44" customFormat="false" ht="12" hidden="false" customHeight="true" outlineLevel="0" collapsed="false">
      <c r="A44" s="88"/>
      <c r="B44" s="107"/>
      <c r="C44" s="111"/>
      <c r="D44" s="111"/>
      <c r="E44" s="111"/>
      <c r="F44" s="111"/>
      <c r="G44" s="111"/>
      <c r="H44" s="111"/>
      <c r="I44" s="88"/>
      <c r="J44" s="107"/>
      <c r="K44" s="111"/>
      <c r="L44" s="111"/>
      <c r="M44" s="111"/>
      <c r="N44" s="111"/>
      <c r="O44" s="111"/>
      <c r="P44" s="111"/>
    </row>
    <row r="45" customFormat="false" ht="18" hidden="false" customHeight="true" outlineLevel="0" collapsed="false">
      <c r="A45" s="88" t="s">
        <v>92</v>
      </c>
      <c r="B45" s="107" t="n">
        <v>-5.79694253091904</v>
      </c>
      <c r="C45" s="111" t="n">
        <v>-10.9488990723345</v>
      </c>
      <c r="D45" s="111" t="n">
        <v>107.203385551149</v>
      </c>
      <c r="E45" s="111" t="n">
        <v>-21.8450990772229</v>
      </c>
      <c r="F45" s="111" t="n">
        <v>-55.6360620487566</v>
      </c>
      <c r="G45" s="111" t="n">
        <v>-0.454480470079062</v>
      </c>
      <c r="H45" s="111" t="n">
        <v>4.09539254595086</v>
      </c>
      <c r="I45" s="88" t="s">
        <v>92</v>
      </c>
      <c r="J45" s="107" t="n">
        <v>-6.93013197340434</v>
      </c>
      <c r="K45" s="111" t="n">
        <v>2.68430518560547</v>
      </c>
      <c r="L45" s="111" t="n">
        <v>-3.95359048733194</v>
      </c>
      <c r="M45" s="111" t="s">
        <v>95</v>
      </c>
      <c r="N45" s="111" t="n">
        <v>-4.12151593388991</v>
      </c>
      <c r="O45" s="111" t="n">
        <v>0.29135789387793</v>
      </c>
      <c r="P45" s="111" t="n">
        <v>-18.4534317413049</v>
      </c>
    </row>
    <row r="46" customFormat="false" ht="18" hidden="false" customHeight="true" outlineLevel="0" collapsed="false">
      <c r="A46" s="79" t="s">
        <v>93</v>
      </c>
      <c r="B46" s="107" t="n">
        <v>-4.45937935684809</v>
      </c>
      <c r="C46" s="108" t="n">
        <v>-0.112493641086061</v>
      </c>
      <c r="D46" s="108" t="n">
        <v>5.90982307069253</v>
      </c>
      <c r="E46" s="108" t="n">
        <v>-9.71633525350492</v>
      </c>
      <c r="F46" s="108" t="s">
        <v>95</v>
      </c>
      <c r="G46" s="108" t="n">
        <v>2.11550290678883</v>
      </c>
      <c r="H46" s="108" t="n">
        <v>-6.53992574867188</v>
      </c>
      <c r="I46" s="79" t="s">
        <v>93</v>
      </c>
      <c r="J46" s="107" t="n">
        <v>-4.60791088442252</v>
      </c>
      <c r="K46" s="108" t="n">
        <v>5.74700244743549</v>
      </c>
      <c r="L46" s="108" t="n">
        <v>0.0393821965706991</v>
      </c>
      <c r="M46" s="108" t="s">
        <v>95</v>
      </c>
      <c r="N46" s="108" t="n">
        <v>-2.92590481179606</v>
      </c>
      <c r="O46" s="108" t="n">
        <v>7.40374029044773</v>
      </c>
      <c r="P46" s="108" t="n">
        <v>9.10444260434645</v>
      </c>
    </row>
    <row r="47" customFormat="false" ht="18" hidden="false" customHeight="true" outlineLevel="0" collapsed="false">
      <c r="A47" s="88"/>
      <c r="B47" s="92"/>
      <c r="C47" s="106"/>
      <c r="D47" s="106"/>
      <c r="E47" s="106"/>
      <c r="F47" s="106"/>
      <c r="G47" s="106"/>
      <c r="H47" s="106"/>
      <c r="I47" s="88"/>
      <c r="J47" s="110"/>
      <c r="K47" s="109"/>
      <c r="L47" s="109"/>
      <c r="M47" s="109"/>
      <c r="N47" s="109"/>
      <c r="O47" s="109"/>
      <c r="P47" s="109"/>
    </row>
    <row r="48" customFormat="false" ht="18" hidden="false" customHeight="true" outlineLevel="0" collapsed="false">
      <c r="A48" s="88"/>
      <c r="B48" s="92"/>
      <c r="C48" s="106"/>
      <c r="D48" s="106"/>
      <c r="E48" s="106"/>
      <c r="F48" s="106"/>
      <c r="G48" s="106"/>
      <c r="H48" s="106"/>
      <c r="I48" s="88"/>
      <c r="J48" s="110"/>
      <c r="K48" s="109"/>
      <c r="L48" s="109"/>
      <c r="M48" s="109"/>
      <c r="N48" s="109"/>
      <c r="O48" s="106"/>
      <c r="P48" s="106"/>
    </row>
    <row r="49" customFormat="false" ht="18" hidden="false" customHeight="true" outlineLevel="0" collapsed="false">
      <c r="A49" s="51" t="n">
        <v>2009</v>
      </c>
      <c r="B49" s="94"/>
      <c r="C49" s="84"/>
      <c r="D49" s="84"/>
      <c r="E49" s="84"/>
      <c r="F49" s="84"/>
      <c r="G49" s="84"/>
      <c r="H49" s="84"/>
      <c r="I49" s="51" t="n">
        <v>2009</v>
      </c>
      <c r="J49" s="112"/>
      <c r="K49" s="113"/>
      <c r="L49" s="113"/>
      <c r="M49" s="113"/>
      <c r="N49" s="113"/>
      <c r="O49" s="84"/>
      <c r="P49" s="84"/>
    </row>
    <row r="50" customFormat="false" ht="18" hidden="false" customHeight="true" outlineLevel="0" collapsed="false">
      <c r="A50" s="88" t="s">
        <v>94</v>
      </c>
      <c r="B50" s="114" t="s">
        <v>95</v>
      </c>
      <c r="C50" s="111" t="n">
        <v>6.14249067125382</v>
      </c>
      <c r="D50" s="111" t="n">
        <v>-28.2234213867641</v>
      </c>
      <c r="E50" s="111" t="n">
        <v>14.8416640694114</v>
      </c>
      <c r="F50" s="111" t="s">
        <v>95</v>
      </c>
      <c r="G50" s="111" t="n">
        <v>1.43533102448355</v>
      </c>
      <c r="H50" s="111" t="n">
        <v>5.94338947255382</v>
      </c>
      <c r="I50" s="88" t="s">
        <v>94</v>
      </c>
      <c r="J50" s="107" t="n">
        <v>-14.5512313487861</v>
      </c>
      <c r="K50" s="111" t="n">
        <v>-14.4548761674538</v>
      </c>
      <c r="L50" s="111" t="n">
        <v>0.171427098370785</v>
      </c>
      <c r="M50" s="111" t="n">
        <v>-79.2544570502431</v>
      </c>
      <c r="N50" s="111" t="n">
        <v>7.86345050338453</v>
      </c>
      <c r="O50" s="115" t="s">
        <v>95</v>
      </c>
      <c r="P50" s="115" t="s">
        <v>95</v>
      </c>
    </row>
    <row r="51" customFormat="false" ht="18" hidden="false" customHeight="true" outlineLevel="0" collapsed="false">
      <c r="A51" s="88" t="s">
        <v>96</v>
      </c>
      <c r="B51" s="114" t="s">
        <v>95</v>
      </c>
      <c r="C51" s="111" t="n">
        <v>3.61917683075571</v>
      </c>
      <c r="D51" s="111" t="s">
        <v>95</v>
      </c>
      <c r="E51" s="111" t="n">
        <v>-1.61911583517787</v>
      </c>
      <c r="F51" s="111" t="n">
        <v>-36.840111183896</v>
      </c>
      <c r="G51" s="111" t="n">
        <v>-5.43705433755922</v>
      </c>
      <c r="H51" s="111" t="n">
        <v>-9.6058868402517</v>
      </c>
      <c r="I51" s="88" t="s">
        <v>96</v>
      </c>
      <c r="J51" s="107" t="n">
        <v>17.7100841006146</v>
      </c>
      <c r="K51" s="111" t="n">
        <v>-18.8964452775282</v>
      </c>
      <c r="L51" s="111" t="n">
        <v>-1.52586443313105</v>
      </c>
      <c r="M51" s="111" t="s">
        <v>95</v>
      </c>
      <c r="N51" s="111" t="n">
        <v>-20.0052819226198</v>
      </c>
      <c r="O51" s="115" t="s">
        <v>95</v>
      </c>
      <c r="P51" s="115" t="s">
        <v>95</v>
      </c>
    </row>
    <row r="52" customFormat="false" ht="18" hidden="false" customHeight="true" outlineLevel="0" collapsed="false">
      <c r="A52" s="88" t="s">
        <v>97</v>
      </c>
      <c r="B52" s="114" t="s">
        <v>95</v>
      </c>
      <c r="C52" s="111" t="n">
        <v>0.612165818131899</v>
      </c>
      <c r="D52" s="111" t="n">
        <v>34.0498912726155</v>
      </c>
      <c r="E52" s="111" t="n">
        <v>-35.9007733390522</v>
      </c>
      <c r="F52" s="111" t="n">
        <v>-14.1011839837349</v>
      </c>
      <c r="G52" s="111" t="n">
        <v>-3.47278594013662</v>
      </c>
      <c r="H52" s="111" t="n">
        <v>-7.11311151679607</v>
      </c>
      <c r="I52" s="88" t="s">
        <v>97</v>
      </c>
      <c r="J52" s="107" t="n">
        <v>-1.9503762409968</v>
      </c>
      <c r="K52" s="111" t="n">
        <v>-1.3786229269883</v>
      </c>
      <c r="L52" s="111" t="n">
        <v>3.6653972483529</v>
      </c>
      <c r="M52" s="111" t="s">
        <v>95</v>
      </c>
      <c r="N52" s="111" t="n">
        <v>-2.14120960992835</v>
      </c>
      <c r="O52" s="115" t="s">
        <v>95</v>
      </c>
      <c r="P52" s="115" t="s">
        <v>95</v>
      </c>
    </row>
    <row r="53" customFormat="false" ht="18" hidden="false" customHeight="true" outlineLevel="0" collapsed="false">
      <c r="A53" s="88" t="s">
        <v>98</v>
      </c>
      <c r="B53" s="114" t="s">
        <v>95</v>
      </c>
      <c r="C53" s="111" t="n">
        <v>-17.381788775784</v>
      </c>
      <c r="D53" s="111" t="n">
        <v>11.6872400329279</v>
      </c>
      <c r="E53" s="111" t="n">
        <v>-16.8767078714988</v>
      </c>
      <c r="F53" s="111" t="s">
        <v>95</v>
      </c>
      <c r="G53" s="111" t="n">
        <v>6.67059903042609</v>
      </c>
      <c r="H53" s="111" t="n">
        <v>7.81111452190343</v>
      </c>
      <c r="I53" s="88" t="s">
        <v>98</v>
      </c>
      <c r="J53" s="107" t="n">
        <v>-0.882276912769825</v>
      </c>
      <c r="K53" s="111" t="n">
        <v>-7.91572960908198</v>
      </c>
      <c r="L53" s="111" t="n">
        <v>8.85419791711311</v>
      </c>
      <c r="M53" s="111" t="s">
        <v>95</v>
      </c>
      <c r="N53" s="111" t="n">
        <v>3.32840098147558</v>
      </c>
      <c r="O53" s="115" t="s">
        <v>95</v>
      </c>
      <c r="P53" s="115" t="s">
        <v>95</v>
      </c>
    </row>
    <row r="54" customFormat="false" ht="18" hidden="false" customHeight="true" outlineLevel="0" collapsed="false">
      <c r="A54" s="88" t="s">
        <v>99</v>
      </c>
      <c r="B54" s="114" t="s">
        <v>95</v>
      </c>
      <c r="C54" s="111" t="n">
        <v>-14.2563975071646</v>
      </c>
      <c r="D54" s="111" t="n">
        <v>-93.9038866452436</v>
      </c>
      <c r="E54" s="111" t="n">
        <v>-5.53580076260867</v>
      </c>
      <c r="F54" s="111" t="s">
        <v>95</v>
      </c>
      <c r="G54" s="111" t="n">
        <v>3.0954798120441</v>
      </c>
      <c r="H54" s="111" t="n">
        <v>5.62720185065824</v>
      </c>
      <c r="I54" s="88" t="s">
        <v>99</v>
      </c>
      <c r="J54" s="107" t="n">
        <v>7.6020386835378</v>
      </c>
      <c r="K54" s="111" t="n">
        <v>-13.9846612091413</v>
      </c>
      <c r="L54" s="111" t="n">
        <v>-9.0359244566918</v>
      </c>
      <c r="M54" s="111" t="n">
        <v>-91.5946582875098</v>
      </c>
      <c r="N54" s="111" t="n">
        <v>9.37755318183193</v>
      </c>
      <c r="O54" s="115" t="s">
        <v>95</v>
      </c>
      <c r="P54" s="115" t="s">
        <v>95</v>
      </c>
    </row>
    <row r="55" customFormat="false" ht="18" hidden="false" customHeight="true" outlineLevel="0" collapsed="false">
      <c r="A55" s="88" t="s">
        <v>100</v>
      </c>
      <c r="B55" s="114" t="s">
        <v>95</v>
      </c>
      <c r="C55" s="111" t="n">
        <v>-5.23724669553729</v>
      </c>
      <c r="D55" s="111" t="n">
        <v>-7.56481519096064</v>
      </c>
      <c r="E55" s="111" t="n">
        <v>-31.6907995831803</v>
      </c>
      <c r="F55" s="111" t="n">
        <v>-53.8353807316665</v>
      </c>
      <c r="G55" s="111" t="n">
        <v>1.55357450812801</v>
      </c>
      <c r="H55" s="111" t="n">
        <v>13.8885769116204</v>
      </c>
      <c r="I55" s="88" t="s">
        <v>100</v>
      </c>
      <c r="J55" s="107" t="n">
        <v>8.32318198679627</v>
      </c>
      <c r="K55" s="111" t="n">
        <v>-0.427456244379869</v>
      </c>
      <c r="L55" s="111" t="n">
        <v>-3.3558746401594</v>
      </c>
      <c r="M55" s="111" t="s">
        <v>95</v>
      </c>
      <c r="N55" s="111" t="n">
        <v>-6.7783923150497</v>
      </c>
      <c r="O55" s="115" t="s">
        <v>95</v>
      </c>
      <c r="P55" s="115" t="s">
        <v>95</v>
      </c>
    </row>
    <row r="56" customFormat="false" ht="18" hidden="false" customHeight="true" outlineLevel="0" collapsed="false">
      <c r="A56" s="88" t="s">
        <v>101</v>
      </c>
      <c r="B56" s="114" t="s">
        <v>95</v>
      </c>
      <c r="C56" s="111" t="n">
        <v>-3.84913911670763</v>
      </c>
      <c r="D56" s="111" t="s">
        <v>95</v>
      </c>
      <c r="E56" s="111" t="n">
        <v>-21.2399813513632</v>
      </c>
      <c r="F56" s="111" t="s">
        <v>95</v>
      </c>
      <c r="G56" s="111" t="n">
        <v>-0.133146753976376</v>
      </c>
      <c r="H56" s="111" t="n">
        <v>6.08570107901562</v>
      </c>
      <c r="I56" s="88" t="s">
        <v>101</v>
      </c>
      <c r="J56" s="107" t="n">
        <v>0.417690680498879</v>
      </c>
      <c r="K56" s="111" t="n">
        <v>-13.418532372135</v>
      </c>
      <c r="L56" s="111" t="n">
        <v>12.5057507182973</v>
      </c>
      <c r="M56" s="111" t="s">
        <v>95</v>
      </c>
      <c r="N56" s="111" t="n">
        <v>-5.28249754319002</v>
      </c>
      <c r="O56" s="115" t="s">
        <v>95</v>
      </c>
      <c r="P56" s="115" t="s">
        <v>95</v>
      </c>
    </row>
    <row r="57" customFormat="false" ht="18" hidden="false" customHeight="true" outlineLevel="0" collapsed="false">
      <c r="A57" s="88" t="s">
        <v>102</v>
      </c>
      <c r="B57" s="114" t="s">
        <v>95</v>
      </c>
      <c r="C57" s="111" t="n">
        <v>-8.9863379579029</v>
      </c>
      <c r="D57" s="111" t="s">
        <v>95</v>
      </c>
      <c r="E57" s="111" t="n">
        <v>-28.2515261320633</v>
      </c>
      <c r="F57" s="111" t="n">
        <v>101.856920504431</v>
      </c>
      <c r="G57" s="111" t="n">
        <v>-4.50737372453254</v>
      </c>
      <c r="H57" s="111" t="n">
        <v>-11.4646486540045</v>
      </c>
      <c r="I57" s="88" t="s">
        <v>102</v>
      </c>
      <c r="J57" s="107" t="n">
        <v>-0.52740668161519</v>
      </c>
      <c r="K57" s="111" t="n">
        <v>-5.29926096066922</v>
      </c>
      <c r="L57" s="111" t="n">
        <v>2.2017335722241</v>
      </c>
      <c r="M57" s="111" t="s">
        <v>95</v>
      </c>
      <c r="N57" s="111" t="n">
        <v>-3.84418867315657</v>
      </c>
      <c r="O57" s="115" t="s">
        <v>95</v>
      </c>
      <c r="P57" s="115" t="s">
        <v>95</v>
      </c>
    </row>
    <row r="58" customFormat="false" ht="18" hidden="false" customHeight="true" outlineLevel="0" collapsed="false">
      <c r="A58" s="88" t="s">
        <v>103</v>
      </c>
      <c r="B58" s="114" t="s">
        <v>95</v>
      </c>
      <c r="C58" s="111" t="n">
        <v>-4.19839377372009</v>
      </c>
      <c r="D58" s="111" t="n">
        <v>-11.6518566686799</v>
      </c>
      <c r="E58" s="111" t="n">
        <v>-10.8038359799823</v>
      </c>
      <c r="F58" s="111" t="n">
        <v>-52.3956442946471</v>
      </c>
      <c r="G58" s="111" t="n">
        <v>5.31657984241329</v>
      </c>
      <c r="H58" s="111" t="n">
        <v>-6.61806584885383</v>
      </c>
      <c r="I58" s="88" t="s">
        <v>103</v>
      </c>
      <c r="J58" s="107" t="n">
        <v>2.30512219046717</v>
      </c>
      <c r="K58" s="111" t="n">
        <v>-0.820909082509758</v>
      </c>
      <c r="L58" s="111" t="n">
        <v>10.0172750596205</v>
      </c>
      <c r="M58" s="111" t="s">
        <v>95</v>
      </c>
      <c r="N58" s="111" t="n">
        <v>3.56310560529866</v>
      </c>
      <c r="O58" s="115" t="s">
        <v>95</v>
      </c>
      <c r="P58" s="115" t="s">
        <v>95</v>
      </c>
    </row>
    <row r="59" customFormat="false" ht="18" hidden="false" customHeight="true" outlineLevel="0" collapsed="false">
      <c r="A59" s="88" t="s">
        <v>104</v>
      </c>
      <c r="B59" s="114" t="s">
        <v>95</v>
      </c>
      <c r="C59" s="111" t="n">
        <v>-3.44994118173589</v>
      </c>
      <c r="D59" s="111" t="s">
        <v>95</v>
      </c>
      <c r="E59" s="111" t="n">
        <v>-37.0218135880979</v>
      </c>
      <c r="F59" s="111" t="n">
        <v>-20.6366952259066</v>
      </c>
      <c r="G59" s="111" t="n">
        <v>2.63107503131383</v>
      </c>
      <c r="H59" s="111" t="n">
        <v>-0.306702621917538</v>
      </c>
      <c r="I59" s="88" t="s">
        <v>104</v>
      </c>
      <c r="J59" s="107" t="n">
        <v>4.02433541971286</v>
      </c>
      <c r="K59" s="111" t="n">
        <v>-5.15392168014704</v>
      </c>
      <c r="L59" s="111" t="n">
        <v>-1.91226354114828</v>
      </c>
      <c r="M59" s="111" t="s">
        <v>95</v>
      </c>
      <c r="N59" s="111" t="n">
        <v>3.1075056149643</v>
      </c>
      <c r="O59" s="115" t="s">
        <v>95</v>
      </c>
      <c r="P59" s="115" t="s">
        <v>95</v>
      </c>
    </row>
    <row r="60" customFormat="false" ht="18" hidden="false" customHeight="true" outlineLevel="0" collapsed="false">
      <c r="A60" s="88" t="s">
        <v>105</v>
      </c>
      <c r="B60" s="114" t="s">
        <v>95</v>
      </c>
      <c r="C60" s="111" t="n">
        <v>-6.83334946784792</v>
      </c>
      <c r="D60" s="111" t="n">
        <v>67.3002310847339</v>
      </c>
      <c r="E60" s="111" t="n">
        <v>-35.0257314917033</v>
      </c>
      <c r="F60" s="111" t="n">
        <v>23.1985878237217</v>
      </c>
      <c r="G60" s="111" t="n">
        <v>-1.66094210955102</v>
      </c>
      <c r="H60" s="111" t="n">
        <v>-10.2949011512452</v>
      </c>
      <c r="I60" s="88" t="s">
        <v>105</v>
      </c>
      <c r="J60" s="107" t="n">
        <v>0.722386020239824</v>
      </c>
      <c r="K60" s="111" t="n">
        <v>2.35375998867073</v>
      </c>
      <c r="L60" s="111" t="n">
        <v>-8.03436811882044</v>
      </c>
      <c r="M60" s="111" t="s">
        <v>95</v>
      </c>
      <c r="N60" s="111" t="n">
        <v>-9.25711018046656</v>
      </c>
      <c r="O60" s="115" t="s">
        <v>95</v>
      </c>
      <c r="P60" s="115" t="s">
        <v>95</v>
      </c>
    </row>
    <row r="61" customFormat="false" ht="18" hidden="false" customHeight="true" outlineLevel="0" collapsed="false">
      <c r="A61" s="88" t="s">
        <v>106</v>
      </c>
      <c r="B61" s="114" t="s">
        <v>95</v>
      </c>
      <c r="C61" s="111" t="n">
        <v>-3.57122039437168</v>
      </c>
      <c r="D61" s="111" t="n">
        <v>-10.9068528868597</v>
      </c>
      <c r="E61" s="111" t="n">
        <v>-47.1800912230516</v>
      </c>
      <c r="F61" s="111" t="n">
        <v>-10.259757660441</v>
      </c>
      <c r="G61" s="111" t="n">
        <v>3.64074031111308</v>
      </c>
      <c r="H61" s="111" t="n">
        <v>-2.47514688364151</v>
      </c>
      <c r="I61" s="88" t="s">
        <v>106</v>
      </c>
      <c r="J61" s="107" t="n">
        <v>-2.97014969827602</v>
      </c>
      <c r="K61" s="111" t="n">
        <v>0.871897449327449</v>
      </c>
      <c r="L61" s="111" t="n">
        <v>-5.76710171791791</v>
      </c>
      <c r="M61" s="111" t="n">
        <v>-72.5868725868726</v>
      </c>
      <c r="N61" s="111" t="n">
        <v>6.81942597951044</v>
      </c>
      <c r="O61" s="115" t="s">
        <v>95</v>
      </c>
      <c r="P61" s="115" t="s">
        <v>95</v>
      </c>
    </row>
    <row r="62" customFormat="false" ht="18" hidden="false" customHeight="true" outlineLevel="0" collapsed="false">
      <c r="A62" s="62"/>
      <c r="B62" s="114"/>
      <c r="C62" s="116"/>
      <c r="D62" s="116"/>
      <c r="E62" s="116"/>
      <c r="F62" s="116"/>
      <c r="G62" s="116"/>
      <c r="H62" s="116"/>
      <c r="I62" s="62"/>
      <c r="J62" s="117"/>
      <c r="K62" s="116"/>
      <c r="L62" s="116"/>
      <c r="M62" s="116"/>
      <c r="N62" s="116"/>
      <c r="O62" s="118"/>
      <c r="P62" s="118"/>
    </row>
    <row r="63" customFormat="false" ht="18" hidden="false" customHeight="true" outlineLevel="0" collapsed="false">
      <c r="A63" s="62"/>
      <c r="B63" s="114"/>
      <c r="C63" s="116"/>
      <c r="D63" s="116"/>
      <c r="E63" s="116"/>
      <c r="F63" s="116"/>
      <c r="G63" s="116"/>
      <c r="H63" s="116"/>
      <c r="I63" s="62"/>
      <c r="J63" s="117"/>
      <c r="K63" s="116"/>
      <c r="L63" s="116"/>
      <c r="M63" s="116"/>
      <c r="N63" s="116"/>
      <c r="O63" s="118"/>
      <c r="P63" s="118"/>
    </row>
    <row r="64" customFormat="false" ht="18" hidden="false" customHeight="true" outlineLevel="0" collapsed="false">
      <c r="A64" s="51" t="n">
        <v>2010</v>
      </c>
      <c r="B64" s="114"/>
      <c r="C64" s="116"/>
      <c r="D64" s="116"/>
      <c r="E64" s="116"/>
      <c r="F64" s="116"/>
      <c r="G64" s="116"/>
      <c r="H64" s="116"/>
      <c r="I64" s="51" t="n">
        <v>2010</v>
      </c>
      <c r="J64" s="117"/>
      <c r="K64" s="116"/>
      <c r="L64" s="116"/>
      <c r="M64" s="116"/>
      <c r="N64" s="116"/>
      <c r="O64" s="118"/>
      <c r="P64" s="118"/>
    </row>
    <row r="65" customFormat="false" ht="18" hidden="false" customHeight="true" outlineLevel="0" collapsed="false">
      <c r="A65" s="88" t="s">
        <v>94</v>
      </c>
      <c r="B65" s="114" t="s">
        <v>95</v>
      </c>
      <c r="C65" s="111" t="n">
        <v>-8.52649233031272</v>
      </c>
      <c r="D65" s="111" t="n">
        <v>-29.5748188337405</v>
      </c>
      <c r="E65" s="111" t="n">
        <v>-34.6578373045532</v>
      </c>
      <c r="F65" s="111" t="s">
        <v>95</v>
      </c>
      <c r="G65" s="111" t="n">
        <v>7.31311422261092</v>
      </c>
      <c r="H65" s="111" t="n">
        <v>57.975715341569</v>
      </c>
      <c r="I65" s="88" t="s">
        <v>94</v>
      </c>
      <c r="J65" s="107" t="n">
        <v>-14.5763647887943</v>
      </c>
      <c r="K65" s="111" t="n">
        <v>-5.38661844555948</v>
      </c>
      <c r="L65" s="111" t="n">
        <v>-5.03805933248654</v>
      </c>
      <c r="M65" s="111" t="s">
        <v>95</v>
      </c>
      <c r="N65" s="111" t="n">
        <v>-0.0334485449882891</v>
      </c>
      <c r="O65" s="115" t="s">
        <v>95</v>
      </c>
      <c r="P65" s="115" t="s">
        <v>95</v>
      </c>
    </row>
    <row r="66" customFormat="false" ht="18" hidden="false" customHeight="true" outlineLevel="0" collapsed="false">
      <c r="A66" s="88" t="s">
        <v>96</v>
      </c>
      <c r="B66" s="114" t="s">
        <v>95</v>
      </c>
      <c r="C66" s="111" t="n">
        <v>-13.6080607210194</v>
      </c>
      <c r="D66" s="111" t="n">
        <v>-94.9442289462616</v>
      </c>
      <c r="E66" s="111" t="n">
        <v>5.92919778042833</v>
      </c>
      <c r="F66" s="111" t="s">
        <v>95</v>
      </c>
      <c r="G66" s="111" t="n">
        <v>-0.87457521227779</v>
      </c>
      <c r="H66" s="111" t="n">
        <v>-24.0452659834065</v>
      </c>
      <c r="I66" s="88" t="s">
        <v>96</v>
      </c>
      <c r="J66" s="107" t="n">
        <v>-5.56513634448574</v>
      </c>
      <c r="K66" s="111" t="n">
        <v>8.31136251659565</v>
      </c>
      <c r="L66" s="111" t="n">
        <v>-28.5984701751153</v>
      </c>
      <c r="M66" s="111" t="n">
        <v>-48.2954545454545</v>
      </c>
      <c r="N66" s="111" t="n">
        <v>-12.4773027401783</v>
      </c>
      <c r="O66" s="115" t="s">
        <v>95</v>
      </c>
      <c r="P66" s="115" t="s">
        <v>95</v>
      </c>
    </row>
    <row r="67" customFormat="false" ht="18" hidden="false" customHeight="true" outlineLevel="0" collapsed="false">
      <c r="A67" s="88" t="s">
        <v>97</v>
      </c>
      <c r="B67" s="114" t="s">
        <v>95</v>
      </c>
      <c r="C67" s="111" t="n">
        <v>-11.1366962252265</v>
      </c>
      <c r="D67" s="111" t="n">
        <v>51.6608634681245</v>
      </c>
      <c r="E67" s="111" t="n">
        <v>9.87831484961932</v>
      </c>
      <c r="F67" s="111" t="n">
        <v>-34.6297446656257</v>
      </c>
      <c r="G67" s="111" t="n">
        <v>-8.82413735038564</v>
      </c>
      <c r="H67" s="111" t="n">
        <v>21.0030140320254</v>
      </c>
      <c r="I67" s="88" t="s">
        <v>97</v>
      </c>
      <c r="J67" s="107" t="n">
        <v>-6.78872935232747</v>
      </c>
      <c r="K67" s="111" t="n">
        <v>9.72023140182358</v>
      </c>
      <c r="L67" s="111" t="n">
        <v>19.0009583311666</v>
      </c>
      <c r="M67" s="111" t="s">
        <v>95</v>
      </c>
      <c r="N67" s="111" t="n">
        <v>-1.02832589378833</v>
      </c>
      <c r="O67" s="115" t="s">
        <v>95</v>
      </c>
      <c r="P67" s="115" t="s">
        <v>95</v>
      </c>
    </row>
    <row r="68" customFormat="false" ht="15.75" hidden="false" customHeight="false" outlineLevel="0" collapsed="false">
      <c r="A68" s="88" t="s">
        <v>98</v>
      </c>
      <c r="B68" s="114" t="s">
        <v>95</v>
      </c>
      <c r="C68" s="111" t="n">
        <v>10.8855215636025</v>
      </c>
      <c r="D68" s="111" t="n">
        <v>11.2754618548874</v>
      </c>
      <c r="E68" s="111" t="n">
        <v>-25.0795242843144</v>
      </c>
      <c r="F68" s="111" t="s">
        <v>95</v>
      </c>
      <c r="G68" s="111" t="n">
        <v>0.542137081572292</v>
      </c>
      <c r="H68" s="111" t="n">
        <v>-5.29841193764649</v>
      </c>
      <c r="I68" s="88" t="s">
        <v>98</v>
      </c>
      <c r="J68" s="107" t="n">
        <v>-9.94315850890229</v>
      </c>
      <c r="K68" s="111" t="n">
        <v>5.64718600769898</v>
      </c>
      <c r="L68" s="111" t="n">
        <v>0.0535455205825457</v>
      </c>
      <c r="M68" s="111" t="n">
        <v>-12.2857142857143</v>
      </c>
      <c r="N68" s="111" t="n">
        <v>13.1802197005402</v>
      </c>
      <c r="O68" s="115" t="s">
        <v>95</v>
      </c>
      <c r="P68" s="115" t="s">
        <v>95</v>
      </c>
    </row>
    <row r="69" customFormat="false" ht="15.75" hidden="false" customHeight="false" outlineLevel="0" collapsed="false">
      <c r="A69" s="88" t="s">
        <v>99</v>
      </c>
      <c r="B69" s="114" t="s">
        <v>95</v>
      </c>
      <c r="C69" s="111" t="n">
        <v>-6.64511427416434</v>
      </c>
      <c r="D69" s="111" t="s">
        <v>95</v>
      </c>
      <c r="E69" s="111" t="n">
        <v>-1.64090269183495</v>
      </c>
      <c r="F69" s="111" t="n">
        <v>-69.5049209148938</v>
      </c>
      <c r="G69" s="111" t="n">
        <v>6.53526681914005</v>
      </c>
      <c r="H69" s="111" t="n">
        <v>-9.81482936582903</v>
      </c>
      <c r="I69" s="88" t="s">
        <v>99</v>
      </c>
      <c r="J69" s="107" t="n">
        <v>3.78855570783161</v>
      </c>
      <c r="K69" s="111" t="n">
        <v>7.8837619472563</v>
      </c>
      <c r="L69" s="111" t="n">
        <v>5.22319823518707</v>
      </c>
      <c r="M69" s="111" t="s">
        <v>95</v>
      </c>
      <c r="N69" s="111" t="n">
        <v>-13.3832235932053</v>
      </c>
      <c r="O69" s="115" t="s">
        <v>95</v>
      </c>
      <c r="P69" s="115" t="s">
        <v>95</v>
      </c>
    </row>
    <row r="70" customFormat="false" ht="15.75" hidden="false" customHeight="false" outlineLevel="0" collapsed="false">
      <c r="A70" s="88" t="s">
        <v>100</v>
      </c>
      <c r="B70" s="114" t="s">
        <v>95</v>
      </c>
      <c r="C70" s="111" t="n">
        <v>-3.53030004526534</v>
      </c>
      <c r="D70" s="111" t="n">
        <v>7.59315922415824</v>
      </c>
      <c r="E70" s="111" t="n">
        <v>-0.176908257356089</v>
      </c>
      <c r="F70" s="111" t="n">
        <v>58.162524842594</v>
      </c>
      <c r="G70" s="111" t="n">
        <v>-1.05052674633993</v>
      </c>
      <c r="H70" s="111" t="n">
        <v>-4.45527785995739</v>
      </c>
      <c r="I70" s="88" t="s">
        <v>100</v>
      </c>
      <c r="J70" s="107" t="n">
        <v>-7.82379496772822</v>
      </c>
      <c r="K70" s="111" t="n">
        <v>3.78916446713058</v>
      </c>
      <c r="L70" s="111" t="n">
        <v>-3.79729216338723</v>
      </c>
      <c r="M70" s="111" t="n">
        <v>-167.517956903432</v>
      </c>
      <c r="N70" s="111" t="n">
        <v>-4.89658146347266</v>
      </c>
      <c r="O70" s="115" t="s">
        <v>95</v>
      </c>
      <c r="P70" s="115" t="s">
        <v>95</v>
      </c>
    </row>
    <row r="71" customFormat="false" ht="16.5" hidden="true" customHeight="true" outlineLevel="0" collapsed="false">
      <c r="A71" s="98" t="s">
        <v>101</v>
      </c>
      <c r="B71" s="98"/>
      <c r="C71" s="119" t="n">
        <v>-100</v>
      </c>
      <c r="D71" s="119"/>
      <c r="E71" s="119"/>
      <c r="F71" s="119"/>
      <c r="G71" s="119"/>
      <c r="H71" s="119"/>
      <c r="I71" s="98" t="s">
        <v>101</v>
      </c>
      <c r="J71" s="119"/>
      <c r="K71" s="119"/>
      <c r="L71" s="119"/>
      <c r="M71" s="119"/>
      <c r="N71" s="119"/>
      <c r="O71" s="84"/>
      <c r="P71" s="84"/>
    </row>
    <row r="72" customFormat="false" ht="16.5" hidden="true" customHeight="true" outlineLevel="0" collapsed="false">
      <c r="A72" s="98" t="s">
        <v>107</v>
      </c>
      <c r="B72" s="98"/>
      <c r="C72" s="119" t="n">
        <v>-100</v>
      </c>
      <c r="D72" s="119"/>
      <c r="E72" s="119"/>
      <c r="F72" s="119"/>
      <c r="G72" s="119"/>
      <c r="H72" s="119"/>
      <c r="I72" s="98" t="s">
        <v>107</v>
      </c>
      <c r="J72" s="119"/>
      <c r="K72" s="119"/>
      <c r="L72" s="119"/>
      <c r="M72" s="119"/>
      <c r="N72" s="119"/>
      <c r="O72" s="84"/>
      <c r="P72" s="84"/>
    </row>
    <row r="73" customFormat="false" ht="16.5" hidden="true" customHeight="true" outlineLevel="0" collapsed="false">
      <c r="A73" s="98" t="s">
        <v>103</v>
      </c>
      <c r="B73" s="98"/>
      <c r="C73" s="119" t="n">
        <v>-100</v>
      </c>
      <c r="D73" s="119"/>
      <c r="E73" s="119"/>
      <c r="F73" s="119"/>
      <c r="G73" s="119"/>
      <c r="H73" s="119"/>
      <c r="I73" s="98" t="s">
        <v>103</v>
      </c>
      <c r="J73" s="119"/>
      <c r="K73" s="119"/>
      <c r="L73" s="119"/>
      <c r="M73" s="119"/>
      <c r="N73" s="119"/>
      <c r="O73" s="84"/>
      <c r="P73" s="84"/>
    </row>
    <row r="74" customFormat="false" ht="16.5" hidden="true" customHeight="true" outlineLevel="0" collapsed="false">
      <c r="A74" s="98" t="s">
        <v>104</v>
      </c>
      <c r="B74" s="98"/>
      <c r="C74" s="119" t="n">
        <v>-100</v>
      </c>
      <c r="D74" s="119"/>
      <c r="E74" s="119"/>
      <c r="F74" s="119"/>
      <c r="G74" s="119"/>
      <c r="H74" s="119"/>
      <c r="I74" s="98" t="s">
        <v>104</v>
      </c>
      <c r="J74" s="119"/>
      <c r="K74" s="119"/>
      <c r="L74" s="119"/>
      <c r="M74" s="119"/>
      <c r="N74" s="119"/>
      <c r="O74" s="84"/>
      <c r="P74" s="84"/>
    </row>
    <row r="75" customFormat="false" ht="16.5" hidden="true" customHeight="true" outlineLevel="0" collapsed="false">
      <c r="A75" s="98" t="s">
        <v>105</v>
      </c>
      <c r="B75" s="98"/>
      <c r="C75" s="119" t="n">
        <v>-100</v>
      </c>
      <c r="D75" s="119"/>
      <c r="E75" s="119"/>
      <c r="F75" s="119"/>
      <c r="G75" s="119"/>
      <c r="H75" s="119"/>
      <c r="I75" s="98" t="s">
        <v>105</v>
      </c>
      <c r="J75" s="119"/>
      <c r="K75" s="119"/>
      <c r="L75" s="119"/>
      <c r="M75" s="119"/>
      <c r="N75" s="119"/>
      <c r="O75" s="84"/>
      <c r="P75" s="84"/>
    </row>
    <row r="76" customFormat="false" ht="16.5" hidden="true" customHeight="true" outlineLevel="0" collapsed="false">
      <c r="A76" s="98" t="s">
        <v>106</v>
      </c>
      <c r="B76" s="98"/>
      <c r="C76" s="119" t="n">
        <v>-100</v>
      </c>
      <c r="D76" s="119"/>
      <c r="E76" s="119"/>
      <c r="F76" s="119"/>
      <c r="G76" s="119"/>
      <c r="H76" s="119"/>
      <c r="I76" s="98" t="s">
        <v>106</v>
      </c>
      <c r="J76" s="119"/>
      <c r="K76" s="119"/>
      <c r="L76" s="119"/>
      <c r="M76" s="119"/>
      <c r="N76" s="119"/>
      <c r="O76" s="84"/>
      <c r="P76" s="84"/>
    </row>
    <row r="77" customFormat="false" ht="18" hidden="false" customHeight="true" outlineLevel="0" collapsed="false">
      <c r="C77" s="119"/>
      <c r="D77" s="119"/>
      <c r="E77" s="119"/>
      <c r="F77" s="119"/>
      <c r="G77" s="119"/>
      <c r="H77" s="119"/>
      <c r="J77" s="119"/>
      <c r="K77" s="119"/>
      <c r="L77" s="119"/>
      <c r="M77" s="119"/>
      <c r="N77" s="119"/>
      <c r="O77" s="84"/>
      <c r="P77" s="84"/>
    </row>
    <row r="78" customFormat="false" ht="18" hidden="false" customHeight="true" outlineLevel="0" collapsed="false">
      <c r="C78" s="84"/>
      <c r="D78" s="84"/>
      <c r="E78" s="84"/>
      <c r="F78" s="84"/>
      <c r="G78" s="84"/>
      <c r="H78" s="84"/>
      <c r="J78" s="84"/>
      <c r="K78" s="84"/>
      <c r="L78" s="84"/>
      <c r="M78" s="84"/>
      <c r="N78" s="84"/>
      <c r="O78" s="84"/>
      <c r="P78" s="84"/>
    </row>
    <row r="79" customFormat="false" ht="18" hidden="false" customHeight="true" outlineLevel="0" collapsed="false">
      <c r="A79" s="100"/>
      <c r="B79" s="62"/>
      <c r="C79" s="84"/>
      <c r="D79" s="84"/>
      <c r="E79" s="84"/>
      <c r="F79" s="84"/>
      <c r="G79" s="84"/>
      <c r="H79" s="84"/>
      <c r="I79" s="62"/>
      <c r="J79" s="84"/>
      <c r="K79" s="84"/>
      <c r="L79" s="84"/>
      <c r="M79" s="84"/>
      <c r="N79" s="84"/>
      <c r="O79" s="84"/>
      <c r="P79" s="84"/>
    </row>
    <row r="80" customFormat="false" ht="18" hidden="false" customHeight="true" outlineLevel="0" collapsed="false">
      <c r="A80" s="101" t="s">
        <v>108</v>
      </c>
      <c r="C80" s="84"/>
      <c r="D80" s="84"/>
      <c r="E80" s="84"/>
      <c r="F80" s="84"/>
      <c r="G80" s="84"/>
      <c r="H80" s="84"/>
      <c r="I80" s="62"/>
      <c r="J80" s="84"/>
      <c r="K80" s="84"/>
      <c r="L80" s="84"/>
      <c r="M80" s="84"/>
      <c r="N80" s="84"/>
      <c r="O80" s="84"/>
      <c r="P80" s="84"/>
    </row>
    <row r="81" customFormat="false" ht="18" hidden="false" customHeight="true" outlineLevel="0" collapsed="false">
      <c r="A81" s="101" t="s">
        <v>109</v>
      </c>
      <c r="C81" s="84"/>
      <c r="D81" s="84"/>
      <c r="E81" s="84"/>
      <c r="F81" s="84"/>
      <c r="G81" s="84"/>
      <c r="H81" s="84"/>
      <c r="I81" s="62"/>
      <c r="J81" s="84"/>
      <c r="K81" s="84"/>
      <c r="L81" s="84"/>
      <c r="M81" s="84"/>
      <c r="N81" s="84"/>
      <c r="O81" s="84"/>
      <c r="P81" s="84"/>
    </row>
    <row r="82" customFormat="false" ht="18" hidden="false" customHeight="true" outlineLevel="0" collapsed="false">
      <c r="A82" s="101" t="s">
        <v>110</v>
      </c>
      <c r="C82" s="84"/>
      <c r="D82" s="84"/>
      <c r="E82" s="84"/>
      <c r="F82" s="84"/>
      <c r="G82" s="84"/>
      <c r="H82" s="84"/>
      <c r="I82" s="62"/>
      <c r="J82" s="84"/>
      <c r="K82" s="84"/>
      <c r="L82" s="84"/>
      <c r="M82" s="84"/>
      <c r="N82" s="84"/>
      <c r="O82" s="84"/>
      <c r="P82" s="84"/>
    </row>
    <row r="83" customFormat="false" ht="18" hidden="false" customHeight="true" outlineLevel="0" collapsed="false">
      <c r="A83" s="101" t="s">
        <v>111</v>
      </c>
      <c r="C83" s="84"/>
      <c r="D83" s="84"/>
      <c r="E83" s="84"/>
      <c r="F83" s="84"/>
      <c r="G83" s="84"/>
      <c r="H83" s="84"/>
      <c r="I83" s="62"/>
      <c r="J83" s="84"/>
      <c r="K83" s="84"/>
      <c r="L83" s="84"/>
      <c r="M83" s="84"/>
      <c r="N83" s="84"/>
      <c r="O83" s="84"/>
      <c r="P83" s="84"/>
    </row>
    <row r="84" customFormat="false" ht="18" hidden="false" customHeight="true" outlineLevel="0" collapsed="false">
      <c r="A84" s="101" t="s">
        <v>112</v>
      </c>
      <c r="C84" s="84"/>
      <c r="D84" s="84"/>
      <c r="E84" s="84"/>
      <c r="F84" s="84"/>
      <c r="G84" s="84"/>
      <c r="H84" s="84"/>
      <c r="I84" s="62"/>
      <c r="J84" s="84"/>
      <c r="K84" s="84"/>
      <c r="L84" s="84"/>
      <c r="M84" s="84"/>
      <c r="N84" s="84"/>
      <c r="O84" s="84"/>
      <c r="P84" s="84"/>
    </row>
    <row r="85" customFormat="false" ht="18" hidden="false" customHeight="true" outlineLevel="0" collapsed="false">
      <c r="C85" s="84"/>
      <c r="D85" s="84"/>
      <c r="E85" s="84"/>
      <c r="F85" s="84"/>
      <c r="G85" s="84"/>
      <c r="H85" s="84"/>
      <c r="J85" s="84"/>
      <c r="K85" s="84"/>
      <c r="L85" s="84"/>
      <c r="M85" s="84"/>
      <c r="N85" s="84"/>
      <c r="O85" s="84"/>
      <c r="P85" s="84"/>
    </row>
    <row r="86" customFormat="false" ht="18" hidden="false" customHeight="true" outlineLevel="0" collapsed="false">
      <c r="C86" s="84"/>
      <c r="D86" s="84"/>
      <c r="E86" s="84"/>
      <c r="F86" s="84"/>
      <c r="G86" s="84"/>
      <c r="H86" s="84"/>
      <c r="J86" s="84"/>
      <c r="K86" s="84"/>
      <c r="L86" s="84"/>
      <c r="M86" s="84"/>
      <c r="N86" s="84"/>
      <c r="O86" s="84"/>
      <c r="P86" s="84"/>
    </row>
    <row r="87" customFormat="false" ht="18" hidden="false" customHeight="true" outlineLevel="0" collapsed="false">
      <c r="C87" s="84"/>
      <c r="D87" s="84"/>
      <c r="E87" s="84"/>
      <c r="F87" s="84"/>
      <c r="G87" s="84"/>
      <c r="H87" s="102" t="s">
        <v>113</v>
      </c>
      <c r="I87" s="120" t="s">
        <v>113</v>
      </c>
      <c r="K87" s="84"/>
      <c r="L87" s="84"/>
      <c r="M87" s="84"/>
      <c r="N87" s="84"/>
      <c r="O87" s="84"/>
      <c r="P87" s="84"/>
    </row>
    <row r="88" customFormat="false" ht="18" hidden="false" customHeight="true" outlineLevel="0" collapsed="false">
      <c r="C88" s="84"/>
      <c r="D88" s="84"/>
      <c r="E88" s="84"/>
      <c r="F88" s="84"/>
      <c r="G88" s="84"/>
      <c r="H88" s="84"/>
      <c r="J88" s="84"/>
      <c r="K88" s="84"/>
      <c r="L88" s="84"/>
      <c r="M88" s="84"/>
      <c r="N88" s="84"/>
      <c r="O88" s="84"/>
      <c r="P88" s="84"/>
    </row>
    <row r="89" customFormat="false" ht="18" hidden="false" customHeight="true" outlineLevel="0" collapsed="false">
      <c r="C89" s="84"/>
      <c r="D89" s="84"/>
      <c r="E89" s="84"/>
      <c r="F89" s="84"/>
      <c r="G89" s="84"/>
      <c r="H89" s="84"/>
      <c r="J89" s="84"/>
      <c r="K89" s="84"/>
      <c r="L89" s="84"/>
      <c r="M89" s="84"/>
      <c r="N89" s="84"/>
      <c r="O89" s="84"/>
      <c r="P89" s="84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</sheetData>
  <mergeCells count="18">
    <mergeCell ref="A6:A10"/>
    <mergeCell ref="B6:B10"/>
    <mergeCell ref="C6:H6"/>
    <mergeCell ref="I6:I10"/>
    <mergeCell ref="C7:C10"/>
    <mergeCell ref="D7:D10"/>
    <mergeCell ref="E7:E10"/>
    <mergeCell ref="F7:F10"/>
    <mergeCell ref="G7:G10"/>
    <mergeCell ref="H7:H10"/>
    <mergeCell ref="J7:J10"/>
    <mergeCell ref="K7:K10"/>
    <mergeCell ref="L7:L10"/>
    <mergeCell ref="M7:M10"/>
    <mergeCell ref="N7:N10"/>
    <mergeCell ref="O7:P7"/>
    <mergeCell ref="O8:O10"/>
    <mergeCell ref="P8:P10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21" width="1.77"/>
    <col collapsed="false" customWidth="true" hidden="false" outlineLevel="0" max="2" min="2" style="121" width="35.1"/>
    <col collapsed="false" customWidth="true" hidden="false" outlineLevel="0" max="3" min="3" style="121" width="1.43"/>
    <col collapsed="false" customWidth="true" hidden="false" outlineLevel="0" max="5" min="4" style="122" width="11.43"/>
    <col collapsed="false" customWidth="true" hidden="false" outlineLevel="0" max="6" min="6" style="122" width="17.55"/>
    <col collapsed="false" customWidth="true" hidden="false" outlineLevel="0" max="7" min="7" style="123" width="11.43"/>
    <col collapsed="false" customWidth="true" hidden="false" outlineLevel="0" max="8" min="8" style="121" width="5.21"/>
    <col collapsed="false" customWidth="true" hidden="false" outlineLevel="0" max="9" min="9" style="121" width="15.66"/>
    <col collapsed="false" customWidth="false" hidden="false" outlineLevel="0" max="14" min="10" style="121" width="9.77"/>
    <col collapsed="false" customWidth="true" hidden="false" outlineLevel="0" max="16" min="15" style="121" width="10.77"/>
    <col collapsed="false" customWidth="false" hidden="false" outlineLevel="0" max="257" min="17" style="121" width="9.77"/>
  </cols>
  <sheetData>
    <row r="1" customFormat="false" ht="18" hidden="false" customHeight="true" outlineLevel="0" collapsed="false">
      <c r="A1" s="124" t="s">
        <v>18</v>
      </c>
      <c r="B1" s="125"/>
      <c r="C1" s="125"/>
      <c r="D1" s="126"/>
      <c r="E1" s="126"/>
      <c r="F1" s="126"/>
      <c r="G1" s="127"/>
    </row>
    <row r="2" customFormat="false" ht="6.6" hidden="false" customHeight="true" outlineLevel="0" collapsed="false">
      <c r="A2" s="125"/>
      <c r="B2" s="128"/>
      <c r="C2" s="125"/>
      <c r="D2" s="126"/>
      <c r="E2" s="126"/>
      <c r="F2" s="126"/>
    </row>
    <row r="3" customFormat="false" ht="15.95" hidden="false" customHeight="true" outlineLevel="0" collapsed="false">
      <c r="A3" s="129" t="s">
        <v>19</v>
      </c>
      <c r="B3" s="125"/>
      <c r="C3" s="125"/>
      <c r="D3" s="126"/>
      <c r="E3" s="126"/>
      <c r="F3" s="126"/>
      <c r="G3" s="127"/>
    </row>
    <row r="4" customFormat="false" ht="18" hidden="false" customHeight="true" outlineLevel="0" collapsed="false"/>
    <row r="5" customFormat="false" ht="18" hidden="false" customHeight="true" outlineLevel="0" collapsed="false">
      <c r="A5" s="130"/>
      <c r="B5" s="130"/>
      <c r="C5" s="131"/>
      <c r="D5" s="132" t="s">
        <v>120</v>
      </c>
      <c r="E5" s="132"/>
      <c r="F5" s="132"/>
      <c r="G5" s="132"/>
    </row>
    <row r="6" customFormat="false" ht="18" hidden="false" customHeight="true" outlineLevel="0" collapsed="false">
      <c r="B6" s="133" t="s">
        <v>121</v>
      </c>
      <c r="C6" s="134"/>
      <c r="D6" s="135" t="s">
        <v>93</v>
      </c>
      <c r="E6" s="136" t="s">
        <v>89</v>
      </c>
      <c r="F6" s="137" t="s">
        <v>122</v>
      </c>
      <c r="G6" s="137"/>
    </row>
    <row r="7" customFormat="false" ht="18" hidden="false" customHeight="true" outlineLevel="0" collapsed="false">
      <c r="C7" s="134"/>
      <c r="D7" s="135" t="s">
        <v>123</v>
      </c>
      <c r="E7" s="135"/>
      <c r="F7" s="135"/>
      <c r="G7" s="138" t="s">
        <v>124</v>
      </c>
    </row>
    <row r="8" customFormat="false" ht="11.25" hidden="false" customHeight="true" outlineLevel="0" collapsed="false">
      <c r="A8" s="130"/>
      <c r="B8" s="130"/>
      <c r="C8" s="130"/>
      <c r="D8" s="139"/>
      <c r="E8" s="139"/>
      <c r="F8" s="139"/>
      <c r="G8" s="140"/>
    </row>
    <row r="9" customFormat="false" ht="26.1" hidden="false" customHeight="true" outlineLevel="0" collapsed="false">
      <c r="A9" s="125"/>
      <c r="B9" s="141" t="s">
        <v>125</v>
      </c>
      <c r="C9" s="141"/>
      <c r="D9" s="141"/>
      <c r="E9" s="141"/>
      <c r="F9" s="141"/>
      <c r="G9" s="141"/>
    </row>
    <row r="10" customFormat="false" ht="11.25" hidden="false" customHeight="true" outlineLevel="0" collapsed="false">
      <c r="D10" s="142"/>
      <c r="E10" s="142"/>
      <c r="F10" s="142"/>
      <c r="H10" s="142"/>
    </row>
    <row r="11" s="144" customFormat="true" ht="15" hidden="false" customHeight="true" outlineLevel="0" collapsed="false">
      <c r="A11" s="143" t="s">
        <v>126</v>
      </c>
      <c r="C11" s="145" t="s">
        <v>127</v>
      </c>
      <c r="D11" s="146" t="n">
        <v>134842.78087855</v>
      </c>
      <c r="E11" s="147" t="n">
        <v>130491.41000875</v>
      </c>
      <c r="F11" s="148" t="n">
        <v>4351.37086979998</v>
      </c>
      <c r="G11" s="149" t="n">
        <v>3.33460330416249</v>
      </c>
      <c r="H11" s="146"/>
      <c r="J11" s="150"/>
    </row>
    <row r="12" customFormat="false" ht="15" hidden="false" customHeight="true" outlineLevel="0" collapsed="false">
      <c r="C12" s="151" t="s">
        <v>127</v>
      </c>
      <c r="D12" s="142"/>
      <c r="E12" s="142"/>
      <c r="F12" s="152"/>
      <c r="G12" s="153"/>
      <c r="H12" s="142"/>
    </row>
    <row r="13" s="144" customFormat="true" ht="15" hidden="false" customHeight="true" outlineLevel="0" collapsed="false">
      <c r="A13" s="143" t="s">
        <v>128</v>
      </c>
      <c r="C13" s="145" t="s">
        <v>127</v>
      </c>
      <c r="D13" s="146" t="n">
        <v>96010.002</v>
      </c>
      <c r="E13" s="147" t="n">
        <v>91927.63</v>
      </c>
      <c r="F13" s="148" t="n">
        <v>4082.37199999999</v>
      </c>
      <c r="G13" s="149" t="n">
        <v>4.44085418062011</v>
      </c>
      <c r="H13" s="146"/>
    </row>
    <row r="14" customFormat="false" ht="15" hidden="false" customHeight="true" outlineLevel="0" collapsed="false">
      <c r="B14" s="129" t="s">
        <v>129</v>
      </c>
      <c r="C14" s="151" t="s">
        <v>127</v>
      </c>
      <c r="D14" s="142" t="n">
        <v>30446.546</v>
      </c>
      <c r="E14" s="154" t="n">
        <v>30480.833</v>
      </c>
      <c r="F14" s="152" t="n">
        <v>-34.2870000000003</v>
      </c>
      <c r="G14" s="153" t="n">
        <v>-0.11248708327625</v>
      </c>
      <c r="H14" s="123"/>
    </row>
    <row r="15" customFormat="false" ht="15" hidden="false" customHeight="true" outlineLevel="0" collapsed="false">
      <c r="B15" s="129" t="s">
        <v>130</v>
      </c>
      <c r="C15" s="151" t="s">
        <v>127</v>
      </c>
      <c r="D15" s="142" t="n">
        <v>9681.272</v>
      </c>
      <c r="E15" s="154" t="n">
        <v>9141.052</v>
      </c>
      <c r="F15" s="152" t="n">
        <v>540.220000000001</v>
      </c>
      <c r="G15" s="153" t="n">
        <v>5.90982307069253</v>
      </c>
      <c r="H15" s="142"/>
    </row>
    <row r="16" customFormat="false" ht="15" hidden="false" customHeight="true" outlineLevel="0" collapsed="false">
      <c r="B16" s="129" t="s">
        <v>131</v>
      </c>
      <c r="C16" s="151" t="s">
        <v>127</v>
      </c>
      <c r="D16" s="142" t="n">
        <v>6144.978</v>
      </c>
      <c r="E16" s="154" t="n">
        <v>6109.938</v>
      </c>
      <c r="F16" s="152" t="n">
        <v>35.04</v>
      </c>
      <c r="G16" s="153" t="n">
        <v>0.573491907773871</v>
      </c>
      <c r="H16" s="142"/>
    </row>
    <row r="17" customFormat="false" ht="15" hidden="false" customHeight="true" outlineLevel="0" collapsed="false">
      <c r="B17" s="129" t="s">
        <v>132</v>
      </c>
      <c r="C17" s="151" t="s">
        <v>127</v>
      </c>
      <c r="D17" s="142" t="n">
        <v>1564.653</v>
      </c>
      <c r="E17" s="154" t="n">
        <v>2429.404</v>
      </c>
      <c r="F17" s="152" t="n">
        <v>-864.751</v>
      </c>
      <c r="G17" s="153" t="n">
        <v>-35.5951912485532</v>
      </c>
      <c r="H17" s="142"/>
    </row>
    <row r="18" customFormat="false" ht="15" hidden="false" customHeight="true" outlineLevel="0" collapsed="false">
      <c r="B18" s="129" t="s">
        <v>133</v>
      </c>
      <c r="C18" s="151" t="s">
        <v>127</v>
      </c>
      <c r="D18" s="142" t="n">
        <v>3829.53</v>
      </c>
      <c r="E18" s="154" t="n">
        <v>342.024</v>
      </c>
      <c r="F18" s="152" t="n">
        <v>3487.506</v>
      </c>
      <c r="G18" s="153" t="s">
        <v>134</v>
      </c>
      <c r="H18" s="142"/>
    </row>
    <row r="19" customFormat="false" ht="15" hidden="false" customHeight="true" outlineLevel="0" collapsed="false">
      <c r="B19" s="129" t="s">
        <v>135</v>
      </c>
      <c r="C19" s="151" t="s">
        <v>127</v>
      </c>
      <c r="D19" s="142" t="n">
        <v>33779.045</v>
      </c>
      <c r="E19" s="154" t="n">
        <v>35176.421</v>
      </c>
      <c r="F19" s="152" t="n">
        <v>-1397.376</v>
      </c>
      <c r="G19" s="153" t="n">
        <v>-3.97247917859524</v>
      </c>
      <c r="H19" s="142"/>
    </row>
    <row r="20" customFormat="false" ht="15" hidden="false" customHeight="true" outlineLevel="0" collapsed="false">
      <c r="B20" s="129" t="s">
        <v>136</v>
      </c>
      <c r="C20" s="151" t="s">
        <v>127</v>
      </c>
      <c r="D20" s="142" t="n">
        <v>10563.978</v>
      </c>
      <c r="E20" s="154" t="n">
        <v>8247.958</v>
      </c>
      <c r="F20" s="152" t="n">
        <v>2316.02</v>
      </c>
      <c r="G20" s="153" t="n">
        <v>28.0799199025989</v>
      </c>
      <c r="H20" s="142"/>
    </row>
    <row r="21" customFormat="false" ht="11.25" hidden="false" customHeight="true" outlineLevel="0" collapsed="false">
      <c r="C21" s="151" t="s">
        <v>127</v>
      </c>
      <c r="D21" s="142"/>
      <c r="E21" s="154"/>
      <c r="F21" s="152"/>
      <c r="G21" s="153"/>
      <c r="H21" s="142"/>
    </row>
    <row r="22" s="144" customFormat="true" ht="15" hidden="false" customHeight="true" outlineLevel="0" collapsed="false">
      <c r="A22" s="143" t="s">
        <v>137</v>
      </c>
      <c r="C22" s="145" t="s">
        <v>127</v>
      </c>
      <c r="D22" s="146" t="n">
        <v>22681.54</v>
      </c>
      <c r="E22" s="147" t="n">
        <v>21084.945</v>
      </c>
      <c r="F22" s="148" t="n">
        <v>1596.595</v>
      </c>
      <c r="G22" s="149" t="n">
        <v>7.57220376908738</v>
      </c>
      <c r="H22" s="146"/>
    </row>
    <row r="23" customFormat="false" ht="15" hidden="false" customHeight="true" outlineLevel="0" collapsed="false">
      <c r="B23" s="129" t="s">
        <v>138</v>
      </c>
      <c r="C23" s="151" t="s">
        <v>127</v>
      </c>
      <c r="D23" s="142" t="n">
        <v>2059.53</v>
      </c>
      <c r="E23" s="154" t="n">
        <v>1999.018</v>
      </c>
      <c r="F23" s="152" t="n">
        <v>60.5120000000002</v>
      </c>
      <c r="G23" s="153" t="n">
        <v>3.02708629937301</v>
      </c>
      <c r="H23" s="142"/>
      <c r="I23" s="129"/>
    </row>
    <row r="24" customFormat="false" ht="15" hidden="false" customHeight="true" outlineLevel="0" collapsed="false">
      <c r="B24" s="129" t="s">
        <v>139</v>
      </c>
      <c r="C24" s="151" t="s">
        <v>127</v>
      </c>
      <c r="D24" s="142" t="n">
        <v>3327.245</v>
      </c>
      <c r="E24" s="154" t="n">
        <v>3560.071</v>
      </c>
      <c r="F24" s="152" t="n">
        <v>-232.826</v>
      </c>
      <c r="G24" s="153" t="n">
        <v>-6.53992574867186</v>
      </c>
      <c r="H24" s="142"/>
      <c r="I24" s="129"/>
    </row>
    <row r="25" customFormat="false" ht="15" hidden="false" customHeight="true" outlineLevel="0" collapsed="false">
      <c r="B25" s="129" t="s">
        <v>140</v>
      </c>
      <c r="C25" s="151" t="s">
        <v>127</v>
      </c>
      <c r="D25" s="142" t="n">
        <v>262.171</v>
      </c>
      <c r="E25" s="154" t="n">
        <v>263.184</v>
      </c>
      <c r="F25" s="152" t="n">
        <v>-1.01300000000003</v>
      </c>
      <c r="G25" s="153" t="n">
        <v>-0.384901817739689</v>
      </c>
      <c r="H25" s="142"/>
      <c r="I25" s="129"/>
    </row>
    <row r="26" customFormat="false" ht="15" hidden="false" customHeight="true" outlineLevel="0" collapsed="false">
      <c r="B26" s="129" t="s">
        <v>141</v>
      </c>
      <c r="C26" s="151" t="s">
        <v>127</v>
      </c>
      <c r="D26" s="142" t="n">
        <v>437.38</v>
      </c>
      <c r="E26" s="154" t="n">
        <v>477.676</v>
      </c>
      <c r="F26" s="152" t="n">
        <v>-40.296</v>
      </c>
      <c r="G26" s="153" t="n">
        <v>-8.43584354248486</v>
      </c>
      <c r="H26" s="142"/>
      <c r="I26" s="129"/>
    </row>
    <row r="27" customFormat="false" ht="15" hidden="false" customHeight="true" outlineLevel="0" collapsed="false">
      <c r="B27" s="129" t="s">
        <v>142</v>
      </c>
      <c r="C27" s="151" t="s">
        <v>127</v>
      </c>
      <c r="D27" s="142" t="n">
        <v>0.405</v>
      </c>
      <c r="E27" s="154" t="n">
        <v>0.628</v>
      </c>
      <c r="F27" s="152" t="n">
        <v>-0.223</v>
      </c>
      <c r="G27" s="153" t="n">
        <v>-35.5095541401274</v>
      </c>
      <c r="H27" s="142"/>
      <c r="I27" s="129"/>
    </row>
    <row r="28" customFormat="false" ht="15" hidden="false" customHeight="true" outlineLevel="0" collapsed="false">
      <c r="B28" s="129" t="s">
        <v>143</v>
      </c>
      <c r="C28" s="151" t="s">
        <v>127</v>
      </c>
      <c r="D28" s="142" t="n">
        <v>88.847</v>
      </c>
      <c r="E28" s="154" t="n">
        <v>92.626</v>
      </c>
      <c r="F28" s="152" t="n">
        <v>-3.77900000000001</v>
      </c>
      <c r="G28" s="153" t="n">
        <v>-4.07984799084493</v>
      </c>
      <c r="H28" s="142"/>
      <c r="I28" s="129"/>
    </row>
    <row r="29" customFormat="false" ht="15" hidden="false" customHeight="true" outlineLevel="0" collapsed="false">
      <c r="B29" s="129" t="s">
        <v>144</v>
      </c>
      <c r="C29" s="151" t="s">
        <v>127</v>
      </c>
      <c r="D29" s="142" t="n">
        <v>5.329</v>
      </c>
      <c r="E29" s="154" t="n">
        <v>6.285</v>
      </c>
      <c r="F29" s="152" t="n">
        <v>-0.956</v>
      </c>
      <c r="G29" s="153" t="n">
        <v>-15.2108194112967</v>
      </c>
      <c r="H29" s="142"/>
      <c r="I29" s="129"/>
    </row>
    <row r="30" customFormat="false" ht="15" hidden="false" customHeight="true" outlineLevel="0" collapsed="false">
      <c r="B30" s="129" t="s">
        <v>145</v>
      </c>
      <c r="C30" s="151" t="s">
        <v>127</v>
      </c>
      <c r="D30" s="142" t="n">
        <v>9595.516</v>
      </c>
      <c r="E30" s="154" t="n">
        <v>10059.027</v>
      </c>
      <c r="F30" s="152" t="n">
        <v>-463.511</v>
      </c>
      <c r="G30" s="153" t="n">
        <v>-4.60791088442252</v>
      </c>
      <c r="H30" s="142"/>
      <c r="I30" s="129"/>
    </row>
    <row r="31" customFormat="false" ht="15" hidden="false" customHeight="true" outlineLevel="0" collapsed="false">
      <c r="B31" s="129" t="s">
        <v>146</v>
      </c>
      <c r="C31" s="151" t="s">
        <v>127</v>
      </c>
      <c r="D31" s="142" t="n">
        <v>388.545</v>
      </c>
      <c r="E31" s="154" t="n">
        <v>591.006</v>
      </c>
      <c r="F31" s="152" t="n">
        <v>-202.461</v>
      </c>
      <c r="G31" s="153" t="n">
        <v>-34.2570126191612</v>
      </c>
      <c r="H31" s="142"/>
      <c r="I31" s="129"/>
    </row>
    <row r="32" customFormat="false" ht="15" hidden="false" customHeight="true" outlineLevel="0" collapsed="false">
      <c r="B32" s="129" t="s">
        <v>147</v>
      </c>
      <c r="C32" s="151" t="s">
        <v>127</v>
      </c>
      <c r="D32" s="142" t="n">
        <v>546.638</v>
      </c>
      <c r="E32" s="154" t="n">
        <v>753.492</v>
      </c>
      <c r="F32" s="152" t="n">
        <v>-206.854</v>
      </c>
      <c r="G32" s="153" t="n">
        <v>-27.4527134992807</v>
      </c>
      <c r="H32" s="142"/>
      <c r="I32" s="129"/>
    </row>
    <row r="33" customFormat="false" ht="15" hidden="false" customHeight="true" outlineLevel="0" collapsed="false">
      <c r="B33" s="129" t="s">
        <v>148</v>
      </c>
      <c r="C33" s="151" t="s">
        <v>127</v>
      </c>
      <c r="D33" s="142" t="n">
        <v>1569.855</v>
      </c>
      <c r="E33" s="154" t="n">
        <v>1569.237</v>
      </c>
      <c r="F33" s="152" t="n">
        <v>0.617999999999938</v>
      </c>
      <c r="G33" s="153" t="n">
        <v>0.0393821965706849</v>
      </c>
      <c r="H33" s="142"/>
      <c r="I33" s="129"/>
    </row>
    <row r="34" customFormat="false" ht="15" hidden="false" customHeight="true" outlineLevel="0" collapsed="false">
      <c r="B34" s="129" t="s">
        <v>149</v>
      </c>
      <c r="C34" s="151" t="s">
        <v>127</v>
      </c>
      <c r="D34" s="142" t="n">
        <v>2235.111</v>
      </c>
      <c r="E34" s="146" t="n">
        <v>0</v>
      </c>
      <c r="F34" s="152" t="s">
        <v>134</v>
      </c>
      <c r="G34" s="153" t="s">
        <v>134</v>
      </c>
      <c r="H34" s="142"/>
      <c r="I34" s="129"/>
    </row>
    <row r="35" customFormat="false" ht="15" hidden="false" customHeight="true" outlineLevel="0" collapsed="false">
      <c r="B35" s="129" t="s">
        <v>150</v>
      </c>
      <c r="C35" s="151" t="s">
        <v>127</v>
      </c>
      <c r="D35" s="142" t="n">
        <v>3099.618</v>
      </c>
      <c r="E35" s="154" t="n">
        <v>3056.609</v>
      </c>
      <c r="F35" s="152" t="n">
        <v>43.009</v>
      </c>
      <c r="G35" s="153" t="n">
        <v>1.40708216196445</v>
      </c>
      <c r="H35" s="142"/>
      <c r="I35" s="129"/>
    </row>
    <row r="36" customFormat="false" ht="15" hidden="false" customHeight="true" outlineLevel="0" collapsed="false">
      <c r="B36" s="129" t="s">
        <v>151</v>
      </c>
      <c r="C36" s="151" t="s">
        <v>127</v>
      </c>
      <c r="D36" s="142" t="n">
        <v>0.592</v>
      </c>
      <c r="E36" s="154" t="n">
        <v>0.581</v>
      </c>
      <c r="F36" s="152" t="n">
        <v>0.011</v>
      </c>
      <c r="G36" s="153" t="n">
        <v>1.89328743545612</v>
      </c>
      <c r="H36" s="142"/>
      <c r="I36" s="129"/>
    </row>
    <row r="37" customFormat="false" ht="15" hidden="false" customHeight="true" outlineLevel="0" collapsed="false">
      <c r="B37" s="129" t="s">
        <v>152</v>
      </c>
      <c r="C37" s="151" t="s">
        <v>127</v>
      </c>
      <c r="D37" s="142" t="n">
        <v>-0.059</v>
      </c>
      <c r="E37" s="154" t="n">
        <v>0.005</v>
      </c>
      <c r="F37" s="152" t="n">
        <v>-0.064</v>
      </c>
      <c r="G37" s="153" t="s">
        <v>134</v>
      </c>
      <c r="H37" s="142"/>
      <c r="I37" s="129"/>
    </row>
    <row r="38" customFormat="false" ht="11.25" hidden="false" customHeight="true" outlineLevel="0" collapsed="false">
      <c r="C38" s="134"/>
      <c r="D38" s="155"/>
      <c r="E38" s="155"/>
      <c r="F38" s="152"/>
      <c r="G38" s="153"/>
      <c r="H38" s="142"/>
    </row>
    <row r="39" s="144" customFormat="true" ht="15" hidden="false" customHeight="true" outlineLevel="0" collapsed="false">
      <c r="A39" s="143" t="s">
        <v>153</v>
      </c>
      <c r="C39" s="145" t="s">
        <v>127</v>
      </c>
      <c r="D39" s="146" t="n">
        <v>2913.527</v>
      </c>
      <c r="E39" s="147" t="n">
        <v>5185.845</v>
      </c>
      <c r="F39" s="148" t="n">
        <v>-2272.318</v>
      </c>
      <c r="G39" s="149" t="n">
        <v>-43.8176999119719</v>
      </c>
      <c r="H39" s="146"/>
    </row>
    <row r="40" customFormat="false" ht="15" hidden="false" customHeight="true" outlineLevel="0" collapsed="false">
      <c r="B40" s="129" t="s">
        <v>154</v>
      </c>
      <c r="C40" s="151" t="s">
        <v>127</v>
      </c>
      <c r="D40" s="142" t="n">
        <v>-2.609</v>
      </c>
      <c r="E40" s="154" t="n">
        <v>1.011</v>
      </c>
      <c r="F40" s="152" t="n">
        <v>-3.62</v>
      </c>
      <c r="G40" s="153" t="s">
        <v>134</v>
      </c>
      <c r="H40" s="142"/>
      <c r="I40" s="129"/>
    </row>
    <row r="41" customFormat="false" ht="15" hidden="false" customHeight="true" outlineLevel="0" collapsed="false">
      <c r="B41" s="129" t="s">
        <v>155</v>
      </c>
      <c r="C41" s="151" t="s">
        <v>127</v>
      </c>
      <c r="D41" s="142" t="n">
        <v>1114.668</v>
      </c>
      <c r="E41" s="154" t="n">
        <v>1333.551</v>
      </c>
      <c r="F41" s="152" t="n">
        <v>-218.883</v>
      </c>
      <c r="G41" s="153" t="n">
        <v>-16.413545488699</v>
      </c>
      <c r="H41" s="142"/>
    </row>
    <row r="42" customFormat="false" ht="15" hidden="false" customHeight="true" outlineLevel="0" collapsed="false">
      <c r="B42" s="129" t="s">
        <v>156</v>
      </c>
      <c r="C42" s="151" t="s">
        <v>127</v>
      </c>
      <c r="D42" s="142" t="n">
        <v>1207.443</v>
      </c>
      <c r="E42" s="154" t="n">
        <v>1130.657</v>
      </c>
      <c r="F42" s="152" t="n">
        <v>76.7860000000001</v>
      </c>
      <c r="G42" s="153" t="n">
        <v>6.79127268481955</v>
      </c>
      <c r="H42" s="142"/>
      <c r="I42" s="129"/>
    </row>
    <row r="43" customFormat="false" ht="15" hidden="false" customHeight="true" outlineLevel="0" collapsed="false">
      <c r="B43" s="129" t="s">
        <v>149</v>
      </c>
      <c r="C43" s="151" t="s">
        <v>127</v>
      </c>
      <c r="D43" s="142" t="n">
        <v>0</v>
      </c>
      <c r="E43" s="154" t="n">
        <v>2113.641</v>
      </c>
      <c r="F43" s="152" t="n">
        <v>-2113.641</v>
      </c>
      <c r="G43" s="153" t="s">
        <v>134</v>
      </c>
      <c r="H43" s="142"/>
    </row>
    <row r="44" customFormat="false" ht="15" hidden="false" customHeight="true" outlineLevel="0" collapsed="false">
      <c r="B44" s="129" t="s">
        <v>157</v>
      </c>
      <c r="C44" s="151" t="s">
        <v>127</v>
      </c>
      <c r="D44" s="142" t="n">
        <v>347.208</v>
      </c>
      <c r="E44" s="154" t="n">
        <v>354.792</v>
      </c>
      <c r="F44" s="152" t="n">
        <v>-7.58399999999995</v>
      </c>
      <c r="G44" s="153" t="n">
        <v>-2.13759047554622</v>
      </c>
      <c r="H44" s="142"/>
    </row>
    <row r="45" customFormat="false" ht="15" hidden="false" customHeight="true" outlineLevel="0" collapsed="false">
      <c r="B45" s="129" t="s">
        <v>158</v>
      </c>
      <c r="C45" s="151" t="s">
        <v>127</v>
      </c>
      <c r="D45" s="142" t="n">
        <v>344.896</v>
      </c>
      <c r="E45" s="154" t="n">
        <v>352.138</v>
      </c>
      <c r="F45" s="152" t="n">
        <v>-7.24199999999996</v>
      </c>
      <c r="G45" s="153" t="n">
        <v>-2.05658009075987</v>
      </c>
      <c r="H45" s="142"/>
    </row>
    <row r="46" customFormat="false" ht="15" hidden="false" customHeight="true" outlineLevel="0" collapsed="false">
      <c r="B46" s="129" t="s">
        <v>159</v>
      </c>
      <c r="C46" s="151" t="s">
        <v>127</v>
      </c>
      <c r="D46" s="142" t="n">
        <v>57.805</v>
      </c>
      <c r="E46" s="154" t="n">
        <v>57.265</v>
      </c>
      <c r="F46" s="152" t="n">
        <v>0.539999999999999</v>
      </c>
      <c r="G46" s="153" t="n">
        <v>0.942984370907183</v>
      </c>
      <c r="H46" s="142"/>
    </row>
    <row r="47" customFormat="false" ht="15" hidden="false" customHeight="true" outlineLevel="0" collapsed="false">
      <c r="B47" s="129" t="s">
        <v>160</v>
      </c>
      <c r="C47" s="151" t="s">
        <v>127</v>
      </c>
      <c r="D47" s="142" t="n">
        <v>189.012</v>
      </c>
      <c r="E47" s="154" t="n">
        <v>194.709</v>
      </c>
      <c r="F47" s="152" t="n">
        <v>-5.697</v>
      </c>
      <c r="G47" s="153" t="n">
        <v>-2.92590481179606</v>
      </c>
      <c r="H47" s="142"/>
    </row>
    <row r="48" customFormat="false" ht="11.25" hidden="false" customHeight="true" outlineLevel="0" collapsed="false">
      <c r="C48" s="151" t="s">
        <v>127</v>
      </c>
      <c r="D48" s="142"/>
      <c r="E48" s="142"/>
      <c r="F48" s="152"/>
      <c r="G48" s="153"/>
      <c r="H48" s="142"/>
    </row>
    <row r="49" s="144" customFormat="true" ht="15" hidden="false" customHeight="true" outlineLevel="0" collapsed="false">
      <c r="A49" s="143" t="s">
        <v>161</v>
      </c>
      <c r="C49" s="145" t="s">
        <v>127</v>
      </c>
      <c r="D49" s="146" t="n">
        <v>942.818</v>
      </c>
      <c r="E49" s="147" t="n">
        <v>845.629</v>
      </c>
      <c r="F49" s="148" t="n">
        <v>97.189</v>
      </c>
      <c r="G49" s="149" t="n">
        <v>11.4931015847375</v>
      </c>
      <c r="H49" s="150"/>
      <c r="K49" s="150"/>
    </row>
    <row r="50" customFormat="false" ht="11.25" hidden="false" customHeight="true" outlineLevel="0" collapsed="false">
      <c r="C50" s="151" t="s">
        <v>127</v>
      </c>
      <c r="D50" s="142"/>
      <c r="E50" s="154"/>
      <c r="F50" s="152"/>
      <c r="G50" s="153"/>
      <c r="H50" s="142"/>
    </row>
    <row r="51" s="144" customFormat="true" ht="15" hidden="false" customHeight="true" outlineLevel="0" collapsed="false">
      <c r="A51" s="143" t="s">
        <v>162</v>
      </c>
      <c r="C51" s="145" t="s">
        <v>127</v>
      </c>
      <c r="D51" s="146" t="n">
        <v>12294.89387855</v>
      </c>
      <c r="E51" s="147" t="n">
        <v>11447.36100875</v>
      </c>
      <c r="F51" s="148" t="n">
        <v>847.532869800003</v>
      </c>
      <c r="G51" s="149" t="n">
        <v>7.40374020835174</v>
      </c>
      <c r="H51" s="146"/>
    </row>
    <row r="52" customFormat="false" ht="15" hidden="false" customHeight="true" outlineLevel="0" collapsed="false">
      <c r="B52" s="129" t="s">
        <v>163</v>
      </c>
      <c r="C52" s="151" t="s">
        <v>127</v>
      </c>
      <c r="D52" s="142" t="n">
        <v>91.034549</v>
      </c>
      <c r="E52" s="154" t="n">
        <v>89.332786</v>
      </c>
      <c r="F52" s="152" t="n">
        <v>1.701763</v>
      </c>
      <c r="G52" s="153" t="n">
        <v>1.90497025358641</v>
      </c>
      <c r="H52" s="142"/>
    </row>
    <row r="53" customFormat="false" ht="15" hidden="false" customHeight="true" outlineLevel="0" collapsed="false">
      <c r="B53" s="129" t="s">
        <v>164</v>
      </c>
      <c r="C53" s="151" t="s">
        <v>127</v>
      </c>
      <c r="D53" s="142" t="n">
        <v>2823.76457143</v>
      </c>
      <c r="E53" s="154" t="n">
        <v>2770.52130343</v>
      </c>
      <c r="F53" s="152" t="n">
        <v>53.2432680000002</v>
      </c>
      <c r="G53" s="153" t="n">
        <v>1.92177796770895</v>
      </c>
      <c r="H53" s="142"/>
    </row>
    <row r="54" customFormat="false" ht="15" hidden="false" customHeight="true" outlineLevel="0" collapsed="false">
      <c r="B54" s="129" t="s">
        <v>165</v>
      </c>
      <c r="C54" s="151" t="s">
        <v>127</v>
      </c>
      <c r="D54" s="142" t="n">
        <v>9200.45360463</v>
      </c>
      <c r="E54" s="154" t="n">
        <v>8432.70342277</v>
      </c>
      <c r="F54" s="152" t="n">
        <v>767.750181860003</v>
      </c>
      <c r="G54" s="153" t="n">
        <v>9.10443713444164</v>
      </c>
      <c r="H54" s="142"/>
    </row>
    <row r="55" customFormat="false" ht="15" hidden="false" customHeight="true" outlineLevel="0" collapsed="false">
      <c r="B55" s="129" t="s">
        <v>166</v>
      </c>
      <c r="C55" s="151" t="s">
        <v>127</v>
      </c>
      <c r="D55" s="142" t="n">
        <v>179.64115349</v>
      </c>
      <c r="E55" s="154" t="n">
        <v>154.80349655</v>
      </c>
      <c r="F55" s="152" t="n">
        <v>24.83765694</v>
      </c>
      <c r="G55" s="153" t="n">
        <v>16.0446356145306</v>
      </c>
      <c r="H55" s="142"/>
    </row>
    <row r="56" customFormat="false" ht="17.45" hidden="false" customHeight="true" outlineLevel="0" collapsed="false">
      <c r="C56" s="156" t="s">
        <v>127</v>
      </c>
      <c r="D56" s="157"/>
      <c r="E56" s="154"/>
      <c r="F56" s="152"/>
      <c r="G56" s="153"/>
      <c r="H56" s="142"/>
    </row>
    <row r="57" s="163" customFormat="true" ht="15" hidden="false" customHeight="true" outlineLevel="0" collapsed="false">
      <c r="A57" s="158"/>
      <c r="B57" s="158"/>
      <c r="C57" s="159"/>
      <c r="D57" s="160"/>
      <c r="E57" s="160"/>
      <c r="F57" s="160"/>
      <c r="G57" s="161"/>
      <c r="H57" s="162"/>
    </row>
    <row r="58" s="163" customFormat="true" ht="6" hidden="true" customHeight="true" outlineLevel="0" collapsed="false">
      <c r="A58" s="164"/>
      <c r="B58" s="164"/>
      <c r="C58" s="159"/>
      <c r="D58" s="160"/>
      <c r="E58" s="121"/>
      <c r="F58" s="160"/>
      <c r="G58" s="161"/>
      <c r="H58" s="162"/>
    </row>
    <row r="59" customFormat="false" ht="21.95" hidden="false" customHeight="true" outlineLevel="0" collapsed="false">
      <c r="A59" s="165" t="s">
        <v>167</v>
      </c>
      <c r="C59" s="129"/>
      <c r="E59" s="121"/>
      <c r="F59" s="121"/>
      <c r="H59" s="142"/>
    </row>
    <row r="60" customFormat="false" ht="15" hidden="false" customHeight="true" outlineLevel="0" collapsed="false">
      <c r="A60" s="163"/>
      <c r="C60" s="129"/>
      <c r="E60" s="121"/>
      <c r="F60" s="123"/>
      <c r="H60" s="142"/>
    </row>
    <row r="61" customFormat="false" ht="23.25" hidden="false" customHeight="true" outlineLevel="0" collapsed="false">
      <c r="C61" s="129" t="s">
        <v>127</v>
      </c>
      <c r="E61" s="121"/>
      <c r="H61" s="142"/>
    </row>
    <row r="62" customFormat="false" ht="15.95" hidden="false" customHeight="true" outlineLevel="0" collapsed="false">
      <c r="D62" s="121"/>
      <c r="E62" s="121"/>
      <c r="H62" s="142"/>
    </row>
    <row r="63" customFormat="false" ht="15.95" hidden="false" customHeight="true" outlineLevel="0" collapsed="false">
      <c r="D63" s="121"/>
      <c r="E63" s="121"/>
      <c r="H63" s="142"/>
    </row>
    <row r="64" customFormat="false" ht="12.75" hidden="false" customHeight="false" outlineLevel="0" collapsed="false">
      <c r="B64" s="166"/>
      <c r="D64" s="167"/>
      <c r="E64" s="121"/>
      <c r="F64" s="168"/>
    </row>
    <row r="65" customFormat="false" ht="12.75" hidden="false" customHeight="false" outlineLevel="0" collapsed="false">
      <c r="B65" s="169"/>
      <c r="D65" s="170"/>
      <c r="E65" s="170"/>
      <c r="F65" s="168"/>
    </row>
    <row r="66" customFormat="false" ht="12.75" hidden="false" customHeight="false" outlineLevel="0" collapsed="false">
      <c r="D66" s="170"/>
      <c r="E66" s="170"/>
      <c r="F66" s="168"/>
    </row>
    <row r="67" customFormat="false" ht="12.75" hidden="false" customHeight="false" outlineLevel="0" collapsed="false">
      <c r="D67" s="170"/>
      <c r="E67" s="170"/>
      <c r="F67" s="168"/>
    </row>
    <row r="68" customFormat="false" ht="12.75" hidden="false" customHeight="false" outlineLevel="0" collapsed="false">
      <c r="D68" s="170"/>
      <c r="E68" s="170"/>
      <c r="F68" s="168"/>
    </row>
    <row r="69" customFormat="false" ht="12.75" hidden="false" customHeight="false" outlineLevel="0" collapsed="false">
      <c r="D69" s="170"/>
      <c r="E69" s="170"/>
      <c r="F69" s="168"/>
    </row>
    <row r="70" customFormat="false" ht="12.75" hidden="false" customHeight="false" outlineLevel="0" collapsed="false">
      <c r="B70" s="166"/>
      <c r="D70" s="168"/>
      <c r="E70" s="168"/>
      <c r="F70" s="168"/>
    </row>
  </sheetData>
  <mergeCells count="4">
    <mergeCell ref="D5:G5"/>
    <mergeCell ref="F6:G6"/>
    <mergeCell ref="D7:F7"/>
    <mergeCell ref="B9:G9"/>
  </mergeCells>
  <printOptions headings="false" gridLines="false" gridLinesSet="true" horizontalCentered="false" verticalCentered="false"/>
  <pageMargins left="0.865972222222222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atistisches Bundesamt, Fachserie 14, Reihe4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21" width="2.1"/>
    <col collapsed="false" customWidth="true" hidden="false" outlineLevel="0" max="2" min="2" style="121" width="1.77"/>
    <col collapsed="false" customWidth="true" hidden="false" outlineLevel="0" max="3" min="3" style="121" width="20.77"/>
    <col collapsed="false" customWidth="true" hidden="false" outlineLevel="0" max="4" min="4" style="121" width="16.21"/>
    <col collapsed="false" customWidth="true" hidden="false" outlineLevel="0" max="5" min="5" style="121" width="1.43"/>
    <col collapsed="false" customWidth="true" hidden="false" outlineLevel="0" max="7" min="6" style="122" width="11.1"/>
    <col collapsed="false" customWidth="true" hidden="false" outlineLevel="0" max="8" min="8" style="122" width="16.43"/>
    <col collapsed="false" customWidth="true" hidden="false" outlineLevel="0" max="9" min="9" style="171" width="15.77"/>
    <col collapsed="false" customWidth="false" hidden="false" outlineLevel="0" max="10" min="10" style="142" width="9.77"/>
    <col collapsed="false" customWidth="false" hidden="false" outlineLevel="0" max="16" min="11" style="121" width="9.77"/>
    <col collapsed="false" customWidth="true" hidden="false" outlineLevel="0" max="18" min="17" style="121" width="10.77"/>
    <col collapsed="false" customWidth="false" hidden="false" outlineLevel="0" max="257" min="19" style="121" width="9.77"/>
  </cols>
  <sheetData>
    <row r="1" customFormat="false" ht="18" hidden="false" customHeight="true" outlineLevel="0" collapsed="false">
      <c r="A1" s="124" t="s">
        <v>18</v>
      </c>
      <c r="B1" s="128"/>
      <c r="C1" s="125"/>
      <c r="D1" s="125"/>
      <c r="E1" s="125"/>
      <c r="F1" s="126"/>
      <c r="G1" s="126"/>
      <c r="H1" s="126"/>
      <c r="I1" s="172"/>
    </row>
    <row r="2" customFormat="false" ht="6.6" hidden="false" customHeight="true" outlineLevel="0" collapsed="false">
      <c r="A2" s="128"/>
      <c r="B2" s="128"/>
      <c r="C2" s="125"/>
      <c r="D2" s="125"/>
      <c r="E2" s="125"/>
      <c r="F2" s="126"/>
      <c r="G2" s="126"/>
      <c r="H2" s="126"/>
      <c r="I2" s="172"/>
    </row>
    <row r="3" customFormat="false" ht="15.95" hidden="false" customHeight="true" outlineLevel="0" collapsed="false">
      <c r="A3" s="129" t="s">
        <v>20</v>
      </c>
      <c r="B3" s="125"/>
      <c r="C3" s="125"/>
      <c r="D3" s="125"/>
      <c r="E3" s="125"/>
      <c r="F3" s="126"/>
      <c r="G3" s="126"/>
      <c r="H3" s="126"/>
      <c r="I3" s="172"/>
    </row>
    <row r="4" customFormat="false" ht="18" hidden="false" customHeight="true" outlineLevel="0" collapsed="false"/>
    <row r="5" customFormat="false" ht="18" hidden="false" customHeight="true" outlineLevel="0" collapsed="false">
      <c r="A5" s="173"/>
      <c r="B5" s="173"/>
      <c r="C5" s="173"/>
      <c r="D5" s="173"/>
      <c r="E5" s="174"/>
      <c r="F5" s="132" t="s">
        <v>120</v>
      </c>
      <c r="G5" s="132"/>
      <c r="H5" s="132"/>
      <c r="I5" s="132"/>
    </row>
    <row r="6" customFormat="false" ht="18" hidden="false" customHeight="true" outlineLevel="0" collapsed="false">
      <c r="A6" s="175" t="s">
        <v>121</v>
      </c>
      <c r="B6" s="175"/>
      <c r="C6" s="175"/>
      <c r="D6" s="175"/>
      <c r="E6" s="175"/>
      <c r="F6" s="135" t="s">
        <v>93</v>
      </c>
      <c r="G6" s="136" t="s">
        <v>89</v>
      </c>
      <c r="H6" s="132" t="s">
        <v>122</v>
      </c>
      <c r="I6" s="132"/>
    </row>
    <row r="7" customFormat="false" ht="18" hidden="false" customHeight="true" outlineLevel="0" collapsed="false">
      <c r="A7" s="176"/>
      <c r="B7" s="176"/>
      <c r="C7" s="176"/>
      <c r="D7" s="176"/>
      <c r="E7" s="177"/>
      <c r="F7" s="178" t="s">
        <v>123</v>
      </c>
      <c r="G7" s="178"/>
      <c r="H7" s="178"/>
      <c r="I7" s="179" t="s">
        <v>124</v>
      </c>
    </row>
    <row r="8" customFormat="false" ht="12.95" hidden="false" customHeight="true" outlineLevel="0" collapsed="false">
      <c r="A8" s="130"/>
      <c r="B8" s="130"/>
      <c r="C8" s="130"/>
      <c r="D8" s="130"/>
      <c r="E8" s="130"/>
      <c r="F8" s="139"/>
      <c r="G8" s="139"/>
      <c r="H8" s="139"/>
      <c r="I8" s="180"/>
    </row>
    <row r="9" customFormat="false" ht="12.95" hidden="false" customHeight="true" outlineLevel="0" collapsed="false">
      <c r="A9" s="141" t="s">
        <v>168</v>
      </c>
      <c r="B9" s="141"/>
      <c r="C9" s="141"/>
      <c r="D9" s="141"/>
      <c r="E9" s="141"/>
      <c r="F9" s="141"/>
      <c r="G9" s="141"/>
      <c r="H9" s="141"/>
      <c r="I9" s="141"/>
    </row>
    <row r="10" customFormat="false" ht="11.25" hidden="false" customHeight="true" outlineLevel="0" collapsed="false">
      <c r="F10" s="142"/>
      <c r="G10" s="142"/>
      <c r="H10" s="142"/>
      <c r="I10" s="123"/>
    </row>
    <row r="11" s="144" customFormat="true" ht="15" hidden="false" customHeight="true" outlineLevel="0" collapsed="false">
      <c r="A11" s="143" t="s">
        <v>169</v>
      </c>
      <c r="B11" s="143"/>
      <c r="E11" s="145" t="s">
        <v>127</v>
      </c>
      <c r="F11" s="181" t="n">
        <v>135051.02296716</v>
      </c>
      <c r="G11" s="181" t="n">
        <v>130850.86671919</v>
      </c>
      <c r="H11" s="149" t="n">
        <v>4200.15624796998</v>
      </c>
      <c r="I11" s="149" t="n">
        <v>3.20988034185791</v>
      </c>
      <c r="J11" s="146"/>
    </row>
    <row r="12" customFormat="false" ht="6.95" hidden="false" customHeight="true" outlineLevel="0" collapsed="false">
      <c r="E12" s="151" t="s">
        <v>127</v>
      </c>
      <c r="F12" s="142"/>
      <c r="G12" s="142"/>
      <c r="H12" s="153"/>
      <c r="I12" s="153"/>
    </row>
    <row r="13" s="144" customFormat="true" ht="13.5" hidden="false" customHeight="true" outlineLevel="0" collapsed="false">
      <c r="A13" s="143" t="s">
        <v>170</v>
      </c>
      <c r="B13" s="143"/>
      <c r="E13" s="145" t="s">
        <v>127</v>
      </c>
      <c r="F13" s="181" t="n">
        <v>3919.437</v>
      </c>
      <c r="G13" s="181" t="n">
        <v>1540.927</v>
      </c>
      <c r="H13" s="149" t="n">
        <v>2378.51</v>
      </c>
      <c r="I13" s="149" t="n">
        <v>154.35578713333</v>
      </c>
      <c r="J13" s="146"/>
    </row>
    <row r="14" customFormat="false" ht="12" hidden="false" customHeight="true" outlineLevel="0" collapsed="false">
      <c r="B14" s="129" t="s">
        <v>171</v>
      </c>
      <c r="E14" s="151" t="s">
        <v>127</v>
      </c>
      <c r="F14" s="182" t="n">
        <v>942.818</v>
      </c>
      <c r="G14" s="182" t="n">
        <v>845.629</v>
      </c>
      <c r="H14" s="153" t="n">
        <v>97.189</v>
      </c>
      <c r="I14" s="153" t="n">
        <v>11.4931015847375</v>
      </c>
    </row>
    <row r="15" customFormat="false" ht="12" hidden="false" customHeight="true" outlineLevel="0" collapsed="false">
      <c r="B15" s="129" t="s">
        <v>172</v>
      </c>
      <c r="E15" s="151" t="s">
        <v>127</v>
      </c>
      <c r="F15" s="182" t="n">
        <v>259.051</v>
      </c>
      <c r="G15" s="182" t="n">
        <v>-477.351</v>
      </c>
      <c r="H15" s="153" t="n">
        <v>736.402</v>
      </c>
      <c r="I15" s="153" t="s">
        <v>173</v>
      </c>
    </row>
    <row r="16" customFormat="false" ht="14.1" hidden="false" customHeight="true" outlineLevel="0" collapsed="false">
      <c r="B16" s="129" t="s">
        <v>174</v>
      </c>
      <c r="E16" s="151" t="s">
        <v>127</v>
      </c>
      <c r="F16" s="182" t="n">
        <v>2717.568</v>
      </c>
      <c r="G16" s="182" t="n">
        <v>1172.649</v>
      </c>
      <c r="H16" s="153" t="n">
        <v>1544.919</v>
      </c>
      <c r="I16" s="153" t="n">
        <v>131.746072354132</v>
      </c>
    </row>
    <row r="17" customFormat="false" ht="6.95" hidden="false" customHeight="true" outlineLevel="0" collapsed="false">
      <c r="D17" s="182"/>
      <c r="E17" s="151" t="s">
        <v>127</v>
      </c>
      <c r="F17" s="182"/>
      <c r="G17" s="182"/>
      <c r="H17" s="153"/>
      <c r="I17" s="153"/>
    </row>
    <row r="18" s="144" customFormat="true" ht="13.5" hidden="false" customHeight="true" outlineLevel="0" collapsed="false">
      <c r="A18" s="143" t="s">
        <v>175</v>
      </c>
      <c r="B18" s="143"/>
      <c r="E18" s="145" t="s">
        <v>127</v>
      </c>
      <c r="F18" s="181" t="n">
        <v>59203.945</v>
      </c>
      <c r="G18" s="181" t="n">
        <v>60107.202</v>
      </c>
      <c r="H18" s="149" t="n">
        <v>-903.256999999998</v>
      </c>
      <c r="I18" s="149" t="n">
        <v>-1.50274338173318</v>
      </c>
      <c r="J18" s="146"/>
    </row>
    <row r="19" customFormat="false" ht="12" hidden="false" customHeight="true" outlineLevel="0" collapsed="false">
      <c r="B19" s="129" t="s">
        <v>176</v>
      </c>
      <c r="E19" s="151" t="s">
        <v>127</v>
      </c>
      <c r="F19" s="182" t="n">
        <v>22681.54</v>
      </c>
      <c r="G19" s="182" t="n">
        <v>21084.945</v>
      </c>
      <c r="H19" s="153" t="n">
        <v>1596.595</v>
      </c>
      <c r="I19" s="153" t="n">
        <v>7.57220376908738</v>
      </c>
    </row>
    <row r="20" customFormat="false" ht="14.1" hidden="false" customHeight="true" outlineLevel="0" collapsed="false">
      <c r="B20" s="129" t="s">
        <v>177</v>
      </c>
      <c r="E20" s="151" t="s">
        <v>127</v>
      </c>
      <c r="F20" s="182" t="n">
        <v>17054.323</v>
      </c>
      <c r="G20" s="182" t="n">
        <v>16839.301</v>
      </c>
      <c r="H20" s="153" t="n">
        <v>215.022000000001</v>
      </c>
      <c r="I20" s="153" t="n">
        <v>1.27690573379502</v>
      </c>
    </row>
    <row r="21" customFormat="false" ht="12" hidden="false" customHeight="true" outlineLevel="0" collapsed="false">
      <c r="B21" s="129" t="s">
        <v>178</v>
      </c>
      <c r="E21" s="151" t="s">
        <v>127</v>
      </c>
      <c r="F21" s="182"/>
      <c r="G21" s="182"/>
      <c r="H21" s="153"/>
      <c r="I21" s="153"/>
    </row>
    <row r="22" customFormat="false" ht="14.1" hidden="false" customHeight="true" outlineLevel="0" collapsed="false">
      <c r="C22" s="129" t="s">
        <v>179</v>
      </c>
      <c r="E22" s="151" t="s">
        <v>127</v>
      </c>
      <c r="F22" s="182" t="n">
        <v>4987.254</v>
      </c>
      <c r="G22" s="182" t="n">
        <v>3225.981</v>
      </c>
      <c r="H22" s="153" t="n">
        <v>1761.273</v>
      </c>
      <c r="I22" s="153" t="n">
        <v>54.5965087829097</v>
      </c>
    </row>
    <row r="23" customFormat="false" ht="12" hidden="false" customHeight="true" outlineLevel="0" collapsed="false">
      <c r="B23" s="129" t="s">
        <v>180</v>
      </c>
      <c r="E23" s="151" t="s">
        <v>127</v>
      </c>
      <c r="F23" s="182" t="n">
        <v>688.447</v>
      </c>
      <c r="G23" s="182" t="n">
        <v>1068.938</v>
      </c>
      <c r="H23" s="153" t="n">
        <v>-380.491</v>
      </c>
      <c r="I23" s="153" t="n">
        <v>-35.5952356450982</v>
      </c>
    </row>
    <row r="24" customFormat="false" ht="14.1" hidden="false" customHeight="true" outlineLevel="0" collapsed="false">
      <c r="B24" s="129" t="s">
        <v>181</v>
      </c>
      <c r="E24" s="151" t="s">
        <v>127</v>
      </c>
      <c r="F24" s="182" t="n">
        <v>23608.501</v>
      </c>
      <c r="G24" s="182" t="n">
        <v>23409.447</v>
      </c>
      <c r="H24" s="153" t="n">
        <v>199.054</v>
      </c>
      <c r="I24" s="153" t="n">
        <v>0.850314832298267</v>
      </c>
    </row>
    <row r="25" customFormat="false" ht="12" hidden="false" customHeight="true" outlineLevel="0" collapsed="false">
      <c r="B25" s="129" t="s">
        <v>182</v>
      </c>
      <c r="E25" s="151" t="s">
        <v>127</v>
      </c>
      <c r="F25" s="182" t="n">
        <v>287.742</v>
      </c>
      <c r="G25" s="182" t="n">
        <v>314.126</v>
      </c>
      <c r="H25" s="153" t="n">
        <v>-26.384</v>
      </c>
      <c r="I25" s="153" t="n">
        <v>-8.39917740015152</v>
      </c>
    </row>
    <row r="26" customFormat="false" ht="14.1" hidden="false" customHeight="true" outlineLevel="0" collapsed="false">
      <c r="B26" s="129" t="s">
        <v>183</v>
      </c>
      <c r="E26" s="151" t="s">
        <v>127</v>
      </c>
      <c r="F26" s="182" t="n">
        <v>-1719.188</v>
      </c>
      <c r="G26" s="182" t="n">
        <v>-1693.781</v>
      </c>
      <c r="H26" s="153" t="n">
        <v>-25.4070000000002</v>
      </c>
      <c r="I26" s="153" t="s">
        <v>173</v>
      </c>
    </row>
    <row r="27" customFormat="false" ht="12.75" hidden="false" customHeight="false" outlineLevel="0" collapsed="false">
      <c r="B27" s="129" t="s">
        <v>184</v>
      </c>
      <c r="E27" s="151" t="s">
        <v>127</v>
      </c>
      <c r="F27" s="182" t="n">
        <v>-3160.114</v>
      </c>
      <c r="G27" s="182" t="n">
        <v>-3446.456</v>
      </c>
      <c r="H27" s="153" t="n">
        <v>286.342</v>
      </c>
      <c r="I27" s="153" t="s">
        <v>173</v>
      </c>
    </row>
    <row r="28" customFormat="false" ht="12.75" hidden="false" customHeight="false" outlineLevel="0" collapsed="false">
      <c r="B28" s="183" t="s">
        <v>185</v>
      </c>
      <c r="C28" s="183"/>
      <c r="D28" s="183"/>
      <c r="E28" s="151"/>
      <c r="F28" s="182" t="n">
        <v>-2247.941</v>
      </c>
      <c r="G28" s="182" t="n">
        <v>0</v>
      </c>
      <c r="H28" s="153" t="s">
        <v>173</v>
      </c>
      <c r="I28" s="153" t="s">
        <v>173</v>
      </c>
    </row>
    <row r="29" customFormat="false" ht="6.95" hidden="false" customHeight="true" outlineLevel="0" collapsed="false">
      <c r="E29" s="151" t="s">
        <v>127</v>
      </c>
      <c r="F29" s="182"/>
      <c r="G29" s="182"/>
      <c r="H29" s="153"/>
      <c r="I29" s="153"/>
    </row>
    <row r="30" s="144" customFormat="true" ht="13.5" hidden="false" customHeight="true" outlineLevel="0" collapsed="false">
      <c r="A30" s="143" t="s">
        <v>186</v>
      </c>
      <c r="B30" s="143"/>
      <c r="E30" s="145" t="s">
        <v>127</v>
      </c>
      <c r="F30" s="181" t="n">
        <v>53643.214</v>
      </c>
      <c r="G30" s="181" t="n">
        <v>51793.564</v>
      </c>
      <c r="H30" s="149" t="n">
        <v>1849.65</v>
      </c>
      <c r="I30" s="149" t="n">
        <v>3.57119660658998</v>
      </c>
      <c r="J30" s="146"/>
    </row>
    <row r="31" customFormat="false" ht="12" hidden="false" customHeight="true" outlineLevel="0" collapsed="false">
      <c r="B31" s="129" t="s">
        <v>187</v>
      </c>
      <c r="E31" s="151" t="s">
        <v>127</v>
      </c>
      <c r="F31" s="182" t="n">
        <v>2913.527</v>
      </c>
      <c r="G31" s="182" t="n">
        <v>5185.845</v>
      </c>
      <c r="H31" s="153" t="n">
        <v>-2272.318</v>
      </c>
      <c r="I31" s="153" t="n">
        <v>-43.8176999119719</v>
      </c>
    </row>
    <row r="32" customFormat="false" ht="14.1" hidden="false" customHeight="true" outlineLevel="0" collapsed="false">
      <c r="B32" s="129" t="s">
        <v>188</v>
      </c>
      <c r="E32" s="151" t="s">
        <v>127</v>
      </c>
      <c r="F32" s="182" t="n">
        <v>17054.323</v>
      </c>
      <c r="G32" s="182" t="n">
        <v>16839.301</v>
      </c>
      <c r="H32" s="153" t="n">
        <v>215.022000000001</v>
      </c>
      <c r="I32" s="153" t="n">
        <v>1.27690573379502</v>
      </c>
    </row>
    <row r="33" customFormat="false" ht="12" hidden="false" customHeight="true" outlineLevel="0" collapsed="false">
      <c r="B33" s="129" t="s">
        <v>178</v>
      </c>
      <c r="E33" s="151" t="s">
        <v>127</v>
      </c>
      <c r="F33" s="182"/>
      <c r="G33" s="182"/>
      <c r="H33" s="153"/>
      <c r="I33" s="153"/>
    </row>
    <row r="34" customFormat="false" ht="14.1" hidden="false" customHeight="true" outlineLevel="0" collapsed="false">
      <c r="C34" s="129" t="s">
        <v>189</v>
      </c>
      <c r="E34" s="151" t="s">
        <v>127</v>
      </c>
      <c r="F34" s="182" t="n">
        <v>4987.254</v>
      </c>
      <c r="G34" s="182" t="n">
        <v>3225.981</v>
      </c>
      <c r="H34" s="153" t="n">
        <v>1761.273</v>
      </c>
      <c r="I34" s="153" t="n">
        <v>54.5965087829097</v>
      </c>
    </row>
    <row r="35" customFormat="false" ht="12" hidden="false" customHeight="true" outlineLevel="0" collapsed="false">
      <c r="B35" s="129" t="s">
        <v>180</v>
      </c>
      <c r="E35" s="151" t="s">
        <v>127</v>
      </c>
      <c r="F35" s="182" t="n">
        <v>688.447</v>
      </c>
      <c r="G35" s="182" t="n">
        <v>1068.938</v>
      </c>
      <c r="H35" s="153" t="n">
        <v>-380.491</v>
      </c>
      <c r="I35" s="153" t="n">
        <v>-35.5952356450982</v>
      </c>
    </row>
    <row r="36" customFormat="false" ht="14.1" hidden="false" customHeight="true" outlineLevel="0" collapsed="false">
      <c r="B36" s="129" t="s">
        <v>190</v>
      </c>
      <c r="E36" s="151" t="s">
        <v>127</v>
      </c>
      <c r="F36" s="182" t="n">
        <v>19849.46</v>
      </c>
      <c r="G36" s="182" t="n">
        <v>19148.206</v>
      </c>
      <c r="H36" s="153" t="n">
        <v>701.254000000001</v>
      </c>
      <c r="I36" s="153" t="n">
        <v>3.66224386765006</v>
      </c>
    </row>
    <row r="37" customFormat="false" ht="12" hidden="false" customHeight="true" outlineLevel="0" collapsed="false">
      <c r="B37" s="129" t="s">
        <v>191</v>
      </c>
      <c r="E37" s="151" t="s">
        <v>127</v>
      </c>
      <c r="F37" s="182" t="n">
        <v>406.758</v>
      </c>
      <c r="G37" s="182" t="n">
        <v>459.457</v>
      </c>
      <c r="H37" s="153" t="n">
        <v>-52.699</v>
      </c>
      <c r="I37" s="153" t="n">
        <v>-11.4698437503401</v>
      </c>
    </row>
    <row r="38" customFormat="false" ht="12" hidden="false" customHeight="true" outlineLevel="0" collapsed="false">
      <c r="B38" s="129" t="s">
        <v>192</v>
      </c>
      <c r="E38" s="151" t="s">
        <v>127</v>
      </c>
      <c r="F38" s="182" t="n">
        <v>616.202</v>
      </c>
      <c r="G38" s="182" t="n">
        <v>725.599</v>
      </c>
      <c r="H38" s="153" t="n">
        <v>-109.397</v>
      </c>
      <c r="I38" s="153" t="n">
        <v>-15.0767848357013</v>
      </c>
    </row>
    <row r="39" customFormat="false" ht="12" hidden="false" customHeight="true" outlineLevel="0" collapsed="false">
      <c r="B39" s="129" t="s">
        <v>183</v>
      </c>
      <c r="E39" s="151" t="s">
        <v>127</v>
      </c>
      <c r="F39" s="182" t="n">
        <v>1719.188</v>
      </c>
      <c r="G39" s="182" t="n">
        <v>1693.781</v>
      </c>
      <c r="H39" s="153" t="n">
        <v>25.4070000000002</v>
      </c>
      <c r="I39" s="153" t="n">
        <v>1.50001682626032</v>
      </c>
    </row>
    <row r="40" customFormat="false" ht="12.75" hidden="false" customHeight="false" outlineLevel="0" collapsed="false">
      <c r="B40" s="129" t="s">
        <v>184</v>
      </c>
      <c r="E40" s="151" t="s">
        <v>127</v>
      </c>
      <c r="F40" s="182" t="n">
        <v>3160.114</v>
      </c>
      <c r="G40" s="182" t="n">
        <v>3446.456</v>
      </c>
      <c r="H40" s="153" t="n">
        <v>-286.342</v>
      </c>
      <c r="I40" s="153" t="n">
        <v>-8.30830278988039</v>
      </c>
    </row>
    <row r="41" customFormat="false" ht="12.75" hidden="false" customHeight="false" outlineLevel="0" collapsed="false">
      <c r="B41" s="183" t="s">
        <v>185</v>
      </c>
      <c r="C41" s="183"/>
      <c r="D41" s="183"/>
      <c r="E41" s="151"/>
      <c r="F41" s="182" t="n">
        <v>2247.941</v>
      </c>
      <c r="G41" s="182" t="n">
        <v>0</v>
      </c>
      <c r="H41" s="184" t="s">
        <v>134</v>
      </c>
      <c r="I41" s="184" t="s">
        <v>134</v>
      </c>
    </row>
    <row r="42" customFormat="false" ht="6.75" hidden="false" customHeight="true" outlineLevel="0" collapsed="false">
      <c r="E42" s="151" t="s">
        <v>127</v>
      </c>
      <c r="F42" s="182"/>
      <c r="G42" s="182"/>
      <c r="H42" s="153"/>
      <c r="I42" s="153"/>
    </row>
    <row r="43" s="144" customFormat="true" ht="12.6" hidden="false" customHeight="true" outlineLevel="0" collapsed="false">
      <c r="A43" s="143" t="s">
        <v>193</v>
      </c>
      <c r="B43" s="143"/>
      <c r="E43" s="145" t="s">
        <v>127</v>
      </c>
      <c r="F43" s="181" t="n">
        <v>18284.42696716</v>
      </c>
      <c r="G43" s="181" t="n">
        <v>17409.17371919</v>
      </c>
      <c r="H43" s="149" t="n">
        <v>875.253247969999</v>
      </c>
      <c r="I43" s="149" t="n">
        <v>5.02754043407134</v>
      </c>
      <c r="J43" s="146"/>
    </row>
    <row r="44" customFormat="false" ht="12" hidden="false" customHeight="true" outlineLevel="0" collapsed="false">
      <c r="B44" s="129" t="s">
        <v>194</v>
      </c>
      <c r="E44" s="151" t="s">
        <v>127</v>
      </c>
      <c r="F44" s="182" t="n">
        <v>9200.45360463</v>
      </c>
      <c r="G44" s="182" t="n">
        <v>8432.70342277</v>
      </c>
      <c r="H44" s="153" t="n">
        <v>767.750181860003</v>
      </c>
      <c r="I44" s="153" t="n">
        <v>9.10443713444164</v>
      </c>
    </row>
    <row r="45" customFormat="false" ht="12" hidden="false" customHeight="true" outlineLevel="0" collapsed="false">
      <c r="B45" s="129" t="s">
        <v>195</v>
      </c>
      <c r="E45" s="151" t="s">
        <v>127</v>
      </c>
      <c r="F45" s="182" t="n">
        <v>-1289.83590016</v>
      </c>
      <c r="G45" s="182" t="n">
        <v>-1466.361937</v>
      </c>
      <c r="H45" s="153" t="n">
        <v>176.52603684</v>
      </c>
      <c r="I45" s="153" t="s">
        <v>173</v>
      </c>
    </row>
    <row r="46" customFormat="false" ht="12" hidden="false" customHeight="true" outlineLevel="0" collapsed="false">
      <c r="B46" s="129" t="s">
        <v>196</v>
      </c>
      <c r="E46" s="151" t="s">
        <v>127</v>
      </c>
      <c r="F46" s="182" t="n">
        <v>7910.61770447</v>
      </c>
      <c r="G46" s="182" t="n">
        <v>6966.34148577</v>
      </c>
      <c r="H46" s="153" t="n">
        <v>944.276218700003</v>
      </c>
      <c r="I46" s="153" t="n">
        <v>13.5548367910022</v>
      </c>
    </row>
    <row r="47" customFormat="false" ht="12" hidden="false" customHeight="true" outlineLevel="0" collapsed="false">
      <c r="B47" s="129" t="s">
        <v>197</v>
      </c>
      <c r="E47" s="151" t="s">
        <v>127</v>
      </c>
      <c r="F47" s="182"/>
      <c r="G47" s="182"/>
      <c r="H47" s="153"/>
      <c r="I47" s="153"/>
    </row>
    <row r="48" customFormat="false" ht="12" hidden="false" customHeight="true" outlineLevel="0" collapsed="false">
      <c r="C48" s="129" t="s">
        <v>198</v>
      </c>
      <c r="E48" s="151" t="s">
        <v>127</v>
      </c>
      <c r="F48" s="182" t="n">
        <v>6405.46989418</v>
      </c>
      <c r="G48" s="182" t="n">
        <v>6571.2119838</v>
      </c>
      <c r="H48" s="153" t="n">
        <v>-165.74208962</v>
      </c>
      <c r="I48" s="153" t="n">
        <v>-2.52224536399989</v>
      </c>
    </row>
    <row r="49" customFormat="false" ht="12" hidden="false" customHeight="true" outlineLevel="0" collapsed="false">
      <c r="B49" s="121" t="s">
        <v>199</v>
      </c>
      <c r="C49" s="129"/>
      <c r="E49" s="151" t="s">
        <v>127</v>
      </c>
      <c r="F49" s="182" t="n">
        <v>873.89909459</v>
      </c>
      <c r="G49" s="182" t="n">
        <v>856.96229883</v>
      </c>
      <c r="H49" s="153" t="n">
        <v>16.93679576</v>
      </c>
      <c r="I49" s="153" t="n">
        <v>1.97637583160001</v>
      </c>
    </row>
    <row r="50" customFormat="false" ht="12" hidden="false" customHeight="true" outlineLevel="0" collapsed="false">
      <c r="B50" s="129" t="s">
        <v>200</v>
      </c>
      <c r="C50" s="129"/>
      <c r="E50" s="151" t="s">
        <v>127</v>
      </c>
      <c r="F50" s="182" t="n">
        <v>3094.44027392</v>
      </c>
      <c r="G50" s="182" t="n">
        <v>3014.65758598</v>
      </c>
      <c r="H50" s="153" t="n">
        <v>79.78268794</v>
      </c>
      <c r="I50" s="153" t="n">
        <v>2.64649253404561</v>
      </c>
    </row>
    <row r="51" customFormat="false" ht="6.95" hidden="false" customHeight="true" outlineLevel="0" collapsed="false">
      <c r="E51" s="151" t="s">
        <v>127</v>
      </c>
      <c r="F51" s="142"/>
      <c r="G51" s="142"/>
      <c r="H51" s="153"/>
      <c r="I51" s="153"/>
    </row>
    <row r="52" customFormat="false" ht="12.6" hidden="false" customHeight="true" outlineLevel="0" collapsed="false">
      <c r="A52" s="129" t="s">
        <v>201</v>
      </c>
      <c r="B52" s="129"/>
      <c r="E52" s="151" t="s">
        <v>127</v>
      </c>
      <c r="F52" s="142"/>
      <c r="G52" s="142"/>
      <c r="H52" s="153"/>
      <c r="I52" s="153"/>
    </row>
    <row r="53" s="144" customFormat="true" ht="13.5" hidden="false" customHeight="true" outlineLevel="0" collapsed="false">
      <c r="A53" s="143" t="s">
        <v>202</v>
      </c>
      <c r="B53" s="143"/>
      <c r="E53" s="145" t="s">
        <v>127</v>
      </c>
      <c r="F53" s="181" t="n">
        <v>1605.86596716</v>
      </c>
      <c r="G53" s="181" t="n">
        <v>1500.01171919</v>
      </c>
      <c r="H53" s="149" t="n">
        <v>105.85424797</v>
      </c>
      <c r="I53" s="149" t="n">
        <v>7.05689473060656</v>
      </c>
      <c r="J53" s="146"/>
    </row>
    <row r="54" s="144" customFormat="true" ht="13.5" hidden="false" customHeight="true" outlineLevel="0" collapsed="false">
      <c r="A54" s="143" t="s">
        <v>203</v>
      </c>
      <c r="B54" s="143"/>
      <c r="E54" s="145" t="s">
        <v>127</v>
      </c>
      <c r="F54" s="181" t="n">
        <v>16678.561</v>
      </c>
      <c r="G54" s="181" t="n">
        <v>15909.162</v>
      </c>
      <c r="H54" s="149" t="n">
        <v>769.399000000001</v>
      </c>
      <c r="I54" s="149" t="n">
        <v>4.83620067480614</v>
      </c>
      <c r="J54" s="146"/>
    </row>
    <row r="55" customFormat="false" ht="12" hidden="false" customHeight="true" outlineLevel="0" collapsed="false">
      <c r="B55" s="129" t="s">
        <v>204</v>
      </c>
      <c r="E55" s="151" t="s">
        <v>127</v>
      </c>
      <c r="F55" s="182" t="n">
        <v>0</v>
      </c>
      <c r="G55" s="182" t="n">
        <v>0</v>
      </c>
      <c r="H55" s="153" t="s">
        <v>173</v>
      </c>
      <c r="I55" s="153" t="s">
        <v>173</v>
      </c>
    </row>
    <row r="56" customFormat="false" ht="12" hidden="false" customHeight="true" outlineLevel="0" collapsed="false">
      <c r="B56" s="129" t="s">
        <v>205</v>
      </c>
      <c r="E56" s="151" t="s">
        <v>127</v>
      </c>
      <c r="F56" s="182" t="n">
        <v>0</v>
      </c>
      <c r="G56" s="182" t="n">
        <v>0</v>
      </c>
      <c r="H56" s="153" t="s">
        <v>173</v>
      </c>
      <c r="I56" s="153" t="s">
        <v>173</v>
      </c>
    </row>
    <row r="57" customFormat="false" ht="12" hidden="false" customHeight="true" outlineLevel="0" collapsed="false">
      <c r="C57" s="129" t="s">
        <v>206</v>
      </c>
      <c r="E57" s="151" t="s">
        <v>127</v>
      </c>
      <c r="F57" s="182" t="n">
        <v>0</v>
      </c>
      <c r="G57" s="182" t="n">
        <v>0</v>
      </c>
      <c r="H57" s="153" t="s">
        <v>173</v>
      </c>
      <c r="I57" s="153" t="s">
        <v>173</v>
      </c>
    </row>
    <row r="58" customFormat="false" ht="12" hidden="false" customHeight="true" outlineLevel="0" collapsed="false">
      <c r="C58" s="129" t="s">
        <v>207</v>
      </c>
      <c r="E58" s="151" t="s">
        <v>127</v>
      </c>
      <c r="F58" s="182" t="n">
        <v>0</v>
      </c>
      <c r="G58" s="182" t="n">
        <v>0</v>
      </c>
      <c r="H58" s="153" t="s">
        <v>173</v>
      </c>
      <c r="I58" s="153" t="s">
        <v>173</v>
      </c>
    </row>
    <row r="59" customFormat="false" ht="12" hidden="false" customHeight="true" outlineLevel="0" collapsed="false">
      <c r="B59" s="129" t="s">
        <v>208</v>
      </c>
      <c r="E59" s="151" t="s">
        <v>127</v>
      </c>
      <c r="F59" s="182" t="n">
        <v>0</v>
      </c>
      <c r="G59" s="182" t="n">
        <v>0</v>
      </c>
      <c r="H59" s="153" t="s">
        <v>173</v>
      </c>
      <c r="I59" s="153" t="s">
        <v>173</v>
      </c>
    </row>
    <row r="60" customFormat="false" ht="6.95" hidden="false" customHeight="true" outlineLevel="0" collapsed="false">
      <c r="C60" s="129"/>
      <c r="E60" s="151"/>
      <c r="F60" s="182"/>
      <c r="G60" s="182"/>
      <c r="H60" s="182"/>
      <c r="I60" s="182"/>
    </row>
    <row r="61" s="144" customFormat="true" ht="13.5" hidden="false" customHeight="true" outlineLevel="0" collapsed="false">
      <c r="A61" s="144" t="s">
        <v>209</v>
      </c>
      <c r="C61" s="143"/>
      <c r="E61" s="145"/>
      <c r="F61" s="181"/>
      <c r="H61" s="181"/>
      <c r="I61" s="181"/>
      <c r="J61" s="146"/>
    </row>
    <row r="62" customFormat="false" ht="12" hidden="false" customHeight="true" outlineLevel="0" collapsed="false">
      <c r="B62" s="183" t="s">
        <v>210</v>
      </c>
      <c r="C62" s="183"/>
      <c r="D62" s="183"/>
      <c r="E62" s="151"/>
      <c r="F62" s="182" t="n">
        <v>-1425.564</v>
      </c>
      <c r="G62" s="185" t="n">
        <v>-1534.107</v>
      </c>
      <c r="H62" s="153" t="s">
        <v>173</v>
      </c>
      <c r="I62" s="153" t="s">
        <v>173</v>
      </c>
    </row>
    <row r="63" customFormat="false" ht="12" hidden="false" customHeight="true" outlineLevel="0" collapsed="false">
      <c r="B63" s="183" t="s">
        <v>211</v>
      </c>
      <c r="C63" s="183"/>
      <c r="D63" s="183"/>
      <c r="E63" s="151"/>
      <c r="F63" s="182" t="n">
        <v>-8352.7</v>
      </c>
      <c r="G63" s="185" t="n">
        <v>-9014.354</v>
      </c>
      <c r="H63" s="153" t="s">
        <v>173</v>
      </c>
      <c r="I63" s="153" t="s">
        <v>173</v>
      </c>
    </row>
    <row r="64" customFormat="false" ht="12" hidden="false" customHeight="true" outlineLevel="0" collapsed="false">
      <c r="B64" s="183" t="s">
        <v>212</v>
      </c>
      <c r="C64" s="183"/>
      <c r="D64" s="183"/>
      <c r="E64" s="151"/>
      <c r="F64" s="182" t="n">
        <v>-1901.483</v>
      </c>
      <c r="G64" s="185" t="n">
        <v>-1575.741</v>
      </c>
      <c r="H64" s="153" t="s">
        <v>173</v>
      </c>
      <c r="I64" s="153" t="s">
        <v>173</v>
      </c>
    </row>
    <row r="65" customFormat="false" ht="12" hidden="false" customHeight="true" outlineLevel="0" collapsed="false">
      <c r="B65" s="183" t="s">
        <v>213</v>
      </c>
      <c r="C65" s="183"/>
      <c r="D65" s="183"/>
      <c r="E65" s="151"/>
      <c r="F65" s="182" t="n">
        <v>0</v>
      </c>
      <c r="G65" s="185" t="n">
        <v>0</v>
      </c>
      <c r="H65" s="153" t="s">
        <v>173</v>
      </c>
      <c r="I65" s="153" t="s">
        <v>173</v>
      </c>
    </row>
    <row r="66" customFormat="false" ht="12" hidden="false" customHeight="true" outlineLevel="0" collapsed="false">
      <c r="B66" s="183" t="s">
        <v>214</v>
      </c>
      <c r="C66" s="183"/>
      <c r="D66" s="183"/>
      <c r="E66" s="151"/>
      <c r="F66" s="182" t="n">
        <v>-392.214</v>
      </c>
      <c r="G66" s="185" t="n">
        <v>-1404.958</v>
      </c>
      <c r="H66" s="153" t="s">
        <v>173</v>
      </c>
      <c r="I66" s="153" t="s">
        <v>173</v>
      </c>
    </row>
    <row r="67" customFormat="false" ht="12" hidden="false" customHeight="true" outlineLevel="0" collapsed="false">
      <c r="B67" s="183" t="s">
        <v>215</v>
      </c>
      <c r="C67" s="183"/>
      <c r="D67" s="183"/>
      <c r="E67" s="151"/>
      <c r="F67" s="182" t="n">
        <v>0</v>
      </c>
      <c r="G67" s="185" t="n">
        <v>0</v>
      </c>
      <c r="H67" s="153" t="s">
        <v>173</v>
      </c>
      <c r="I67" s="153" t="s">
        <v>173</v>
      </c>
    </row>
    <row r="68" customFormat="false" ht="15" hidden="false" customHeight="true" outlineLevel="0" collapsed="false">
      <c r="C68" s="129"/>
      <c r="E68" s="156"/>
      <c r="J68" s="121"/>
    </row>
    <row r="69" customFormat="false" ht="7.5" hidden="true" customHeight="true" outlineLevel="0" collapsed="false">
      <c r="A69" s="186"/>
      <c r="B69" s="186"/>
      <c r="C69" s="156"/>
      <c r="E69" s="156"/>
      <c r="J69" s="121"/>
    </row>
    <row r="70" customFormat="false" ht="21.95" hidden="false" customHeight="true" outlineLevel="0" collapsed="false">
      <c r="A70" s="187" t="s">
        <v>216</v>
      </c>
      <c r="B70" s="156"/>
      <c r="C70" s="186"/>
      <c r="G70" s="66"/>
    </row>
    <row r="71" customFormat="false" ht="15" hidden="false" customHeight="true" outlineLevel="0" collapsed="false">
      <c r="A71" s="159" t="s">
        <v>217</v>
      </c>
      <c r="B71" s="129"/>
    </row>
    <row r="72" customFormat="false" ht="15" hidden="false" customHeight="true" outlineLevel="0" collapsed="false">
      <c r="B72" s="129"/>
      <c r="G72" s="167"/>
    </row>
    <row r="73" customFormat="false" ht="15" hidden="false" customHeight="true" outlineLevel="0" collapsed="false">
      <c r="A73" s="163"/>
      <c r="G73" s="121"/>
    </row>
    <row r="74" customFormat="false" ht="15.6" hidden="false" customHeight="true" outlineLevel="0" collapsed="false">
      <c r="A74" s="129"/>
      <c r="G74" s="121"/>
      <c r="I74" s="123"/>
    </row>
    <row r="75" customFormat="false" ht="7.5" hidden="false" customHeight="true" outlineLevel="0" collapsed="false">
      <c r="A75" s="129"/>
      <c r="G75" s="121"/>
      <c r="I75" s="123"/>
    </row>
    <row r="76" customFormat="false" ht="15.6" hidden="false" customHeight="true" outlineLevel="0" collapsed="false">
      <c r="A76" s="129"/>
      <c r="G76" s="121"/>
      <c r="I76" s="123"/>
    </row>
    <row r="77" customFormat="false" ht="12.75" hidden="false" customHeight="false" outlineLevel="0" collapsed="false">
      <c r="I77" s="123"/>
    </row>
    <row r="79" customFormat="false" ht="12.75" hidden="false" customHeight="false" outlineLevel="0" collapsed="false">
      <c r="F79" s="121"/>
      <c r="G79" s="121"/>
      <c r="H79" s="121"/>
      <c r="I79" s="121"/>
      <c r="J79" s="121"/>
    </row>
    <row r="81" customFormat="false" ht="12.75" hidden="false" customHeight="false" outlineLevel="0" collapsed="false">
      <c r="D81" s="166"/>
      <c r="F81" s="168"/>
      <c r="G81" s="168"/>
      <c r="H81" s="168"/>
    </row>
    <row r="82" customFormat="false" ht="12.75" hidden="false" customHeight="false" outlineLevel="0" collapsed="false">
      <c r="D82" s="169"/>
      <c r="H82" s="168"/>
    </row>
    <row r="83" customFormat="false" ht="12.75" hidden="false" customHeight="false" outlineLevel="0" collapsed="false">
      <c r="H83" s="168"/>
    </row>
    <row r="84" customFormat="false" ht="12.75" hidden="false" customHeight="false" outlineLevel="0" collapsed="false">
      <c r="H84" s="168"/>
    </row>
    <row r="85" customFormat="false" ht="12.75" hidden="false" customHeight="false" outlineLevel="0" collapsed="false">
      <c r="H85" s="168"/>
    </row>
    <row r="86" customFormat="false" ht="12.75" hidden="false" customHeight="false" outlineLevel="0" collapsed="false">
      <c r="H86" s="168"/>
    </row>
    <row r="87" customFormat="false" ht="12.75" hidden="false" customHeight="false" outlineLevel="0" collapsed="false">
      <c r="H87" s="168"/>
    </row>
    <row r="88" customFormat="false" ht="12.75" hidden="false" customHeight="false" outlineLevel="0" collapsed="false">
      <c r="H88" s="168"/>
    </row>
    <row r="89" customFormat="false" ht="12.75" hidden="false" customHeight="false" outlineLevel="0" collapsed="false">
      <c r="H89" s="168"/>
    </row>
    <row r="90" customFormat="false" ht="12.75" hidden="false" customHeight="false" outlineLevel="0" collapsed="false">
      <c r="H90" s="168"/>
    </row>
    <row r="91" customFormat="false" ht="12.75" hidden="false" customHeight="false" outlineLevel="0" collapsed="false">
      <c r="H91" s="168"/>
    </row>
    <row r="92" customFormat="false" ht="12.75" hidden="false" customHeight="false" outlineLevel="0" collapsed="false">
      <c r="H92" s="168"/>
    </row>
    <row r="93" customFormat="false" ht="12.75" hidden="false" customHeight="false" outlineLevel="0" collapsed="false">
      <c r="H93" s="168"/>
    </row>
    <row r="94" customFormat="false" ht="12.75" hidden="false" customHeight="false" outlineLevel="0" collapsed="false">
      <c r="H94" s="168"/>
    </row>
    <row r="95" customFormat="false" ht="12.75" hidden="false" customHeight="false" outlineLevel="0" collapsed="false">
      <c r="D95" s="166"/>
      <c r="F95" s="188"/>
      <c r="G95" s="168"/>
      <c r="H95" s="168"/>
    </row>
  </sheetData>
  <mergeCells count="13">
    <mergeCell ref="F5:I5"/>
    <mergeCell ref="A6:E6"/>
    <mergeCell ref="H6:I6"/>
    <mergeCell ref="F7:H7"/>
    <mergeCell ref="A9:I9"/>
    <mergeCell ref="B28:D28"/>
    <mergeCell ref="B41:D4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865972222222222" right="0.509722222222222" top="0.629861111111111" bottom="0.865972222222222" header="0.511811023622047" footer="0.86597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Statistisches Bundesamt, Fachserie 14, Reihe 4, 2. 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6" width="26.77"/>
    <col collapsed="false" customWidth="true" hidden="true" outlineLevel="0" max="2" min="2" style="66" width="2.1"/>
    <col collapsed="false" customWidth="true" hidden="false" outlineLevel="0" max="3" min="3" style="66" width="13.32"/>
    <col collapsed="false" customWidth="true" hidden="false" outlineLevel="0" max="6" min="4" style="189" width="14.76"/>
    <col collapsed="false" customWidth="true" hidden="false" outlineLevel="0" max="7" min="7" style="189" width="15.55"/>
    <col collapsed="false" customWidth="true" hidden="false" outlineLevel="0" max="8" min="8" style="66" width="14.76"/>
    <col collapsed="false" customWidth="true" hidden="false" outlineLevel="0" max="9" min="9" style="190" width="12.77"/>
    <col collapsed="false" customWidth="true" hidden="false" outlineLevel="0" max="11" min="10" style="190" width="10.1"/>
    <col collapsed="false" customWidth="false" hidden="false" outlineLevel="0" max="12" min="12" style="190" width="9.77"/>
    <col collapsed="false" customWidth="true" hidden="false" outlineLevel="0" max="14" min="13" style="190" width="10.77"/>
    <col collapsed="false" customWidth="false" hidden="false" outlineLevel="0" max="16" min="15" style="190" width="9.77"/>
    <col collapsed="false" customWidth="false" hidden="false" outlineLevel="0" max="257" min="17" style="66" width="9.77"/>
  </cols>
  <sheetData>
    <row r="1" customFormat="false" ht="18" hidden="false" customHeight="true" outlineLevel="0" collapsed="false">
      <c r="A1" s="191" t="s">
        <v>18</v>
      </c>
      <c r="B1" s="191"/>
      <c r="C1" s="191"/>
      <c r="D1" s="191"/>
      <c r="E1" s="191"/>
      <c r="F1" s="191"/>
      <c r="G1" s="191"/>
    </row>
    <row r="2" customFormat="false" ht="22.5" hidden="false" customHeight="true" outlineLevel="0" collapsed="false">
      <c r="A2" s="69" t="s">
        <v>21</v>
      </c>
      <c r="B2" s="68"/>
      <c r="C2" s="68"/>
      <c r="D2" s="192"/>
      <c r="E2" s="192"/>
      <c r="F2" s="192"/>
      <c r="G2" s="192"/>
    </row>
    <row r="3" customFormat="false" ht="6.6" hidden="false" customHeight="true" outlineLevel="0" collapsed="false"/>
    <row r="4" customFormat="false" ht="15.95" hidden="false" customHeight="true" outlineLevel="0" collapsed="false">
      <c r="A4" s="69" t="s">
        <v>123</v>
      </c>
      <c r="B4" s="68"/>
      <c r="C4" s="68"/>
      <c r="D4" s="192"/>
      <c r="E4" s="192"/>
      <c r="F4" s="192"/>
      <c r="G4" s="192"/>
    </row>
    <row r="5" customFormat="false" ht="18" hidden="false" customHeight="true" outlineLevel="0" collapsed="false"/>
    <row r="6" customFormat="false" ht="18" hidden="false" customHeight="true" outlineLevel="0" collapsed="false">
      <c r="A6" s="193" t="s">
        <v>218</v>
      </c>
      <c r="B6" s="194"/>
      <c r="C6" s="75" t="s">
        <v>219</v>
      </c>
      <c r="D6" s="195" t="s">
        <v>220</v>
      </c>
      <c r="E6" s="195"/>
      <c r="F6" s="196" t="s">
        <v>221</v>
      </c>
      <c r="G6" s="196"/>
    </row>
    <row r="7" customFormat="false" ht="18" hidden="false" customHeight="true" outlineLevel="0" collapsed="false">
      <c r="A7" s="193"/>
      <c r="B7" s="197"/>
      <c r="C7" s="75"/>
      <c r="D7" s="195"/>
      <c r="E7" s="195"/>
      <c r="F7" s="196"/>
      <c r="G7" s="196"/>
      <c r="H7" s="198"/>
    </row>
    <row r="8" customFormat="false" ht="18" hidden="false" customHeight="true" outlineLevel="0" collapsed="false">
      <c r="A8" s="193"/>
      <c r="B8" s="199"/>
      <c r="C8" s="75"/>
      <c r="D8" s="200" t="s">
        <v>222</v>
      </c>
      <c r="E8" s="200" t="s">
        <v>223</v>
      </c>
      <c r="F8" s="201" t="s">
        <v>224</v>
      </c>
      <c r="G8" s="202" t="s">
        <v>225</v>
      </c>
      <c r="H8" s="198"/>
    </row>
    <row r="9" customFormat="false" ht="18" hidden="false" customHeight="true" outlineLevel="0" collapsed="false">
      <c r="A9" s="193"/>
      <c r="B9" s="203"/>
      <c r="C9" s="75"/>
      <c r="D9" s="200"/>
      <c r="E9" s="200"/>
      <c r="F9" s="201"/>
      <c r="G9" s="202"/>
      <c r="H9" s="198"/>
    </row>
    <row r="10" customFormat="false" ht="14.1" hidden="false" customHeight="true" outlineLevel="0" collapsed="false">
      <c r="C10" s="204"/>
      <c r="D10" s="205"/>
      <c r="E10" s="190"/>
      <c r="F10" s="190"/>
      <c r="G10" s="190"/>
      <c r="H10" s="198"/>
    </row>
    <row r="11" customFormat="false" ht="14.1" hidden="false" customHeight="true" outlineLevel="0" collapsed="false">
      <c r="A11" s="69" t="s">
        <v>226</v>
      </c>
      <c r="B11" s="69" t="s">
        <v>127</v>
      </c>
      <c r="C11" s="206" t="s">
        <v>227</v>
      </c>
      <c r="D11" s="190" t="n">
        <v>2913.527</v>
      </c>
      <c r="E11" s="190" t="n">
        <v>12294.89387855</v>
      </c>
      <c r="F11" s="190" t="n">
        <v>53643.214</v>
      </c>
      <c r="G11" s="190" t="n">
        <v>18284.42696716</v>
      </c>
      <c r="H11" s="198"/>
      <c r="Q11" s="190"/>
      <c r="R11" s="190"/>
      <c r="S11" s="190"/>
      <c r="T11" s="190"/>
      <c r="U11" s="190"/>
      <c r="V11" s="190"/>
      <c r="W11" s="190"/>
    </row>
    <row r="12" customFormat="false" ht="14.1" hidden="false" customHeight="true" outlineLevel="0" collapsed="false">
      <c r="C12" s="206" t="s">
        <v>228</v>
      </c>
      <c r="D12" s="190" t="n">
        <v>5185.845</v>
      </c>
      <c r="E12" s="190" t="n">
        <v>11447.36100875</v>
      </c>
      <c r="F12" s="190" t="n">
        <v>51793.564</v>
      </c>
      <c r="G12" s="190" t="n">
        <v>17409.17371919</v>
      </c>
      <c r="H12" s="198"/>
      <c r="Q12" s="190"/>
      <c r="R12" s="190"/>
      <c r="S12" s="190"/>
      <c r="T12" s="190"/>
      <c r="U12" s="190"/>
      <c r="V12" s="190"/>
      <c r="W12" s="190"/>
    </row>
    <row r="13" customFormat="false" ht="14.1" hidden="false" customHeight="true" outlineLevel="0" collapsed="false">
      <c r="C13" s="204"/>
      <c r="D13" s="190"/>
      <c r="E13" s="190"/>
      <c r="F13" s="190"/>
      <c r="G13" s="190"/>
    </row>
    <row r="14" customFormat="false" ht="14.1" hidden="false" customHeight="true" outlineLevel="0" collapsed="false">
      <c r="A14" s="69" t="s">
        <v>229</v>
      </c>
      <c r="B14" s="69" t="s">
        <v>127</v>
      </c>
      <c r="C14" s="206" t="s">
        <v>227</v>
      </c>
      <c r="D14" s="190" t="n">
        <v>449.27913981</v>
      </c>
      <c r="E14" s="190" t="n">
        <v>1736.026</v>
      </c>
      <c r="F14" s="190" t="n">
        <v>6312.116132173</v>
      </c>
      <c r="G14" s="190" t="n">
        <v>2688.37</v>
      </c>
    </row>
    <row r="15" customFormat="false" ht="14.1" hidden="false" customHeight="true" outlineLevel="0" collapsed="false">
      <c r="C15" s="206" t="s">
        <v>228</v>
      </c>
      <c r="D15" s="190" t="n">
        <v>719.36955654</v>
      </c>
      <c r="E15" s="190" t="n">
        <v>1651.495</v>
      </c>
      <c r="F15" s="190" t="n">
        <v>6137.62619477627</v>
      </c>
      <c r="G15" s="190" t="n">
        <v>2442.665</v>
      </c>
    </row>
    <row r="16" customFormat="false" ht="14.1" hidden="false" customHeight="true" outlineLevel="0" collapsed="false">
      <c r="C16" s="204"/>
      <c r="D16" s="190"/>
      <c r="E16" s="190"/>
      <c r="F16" s="190"/>
      <c r="G16" s="190"/>
    </row>
    <row r="17" customFormat="false" ht="14.1" hidden="false" customHeight="true" outlineLevel="0" collapsed="false">
      <c r="A17" s="69" t="s">
        <v>230</v>
      </c>
      <c r="B17" s="69" t="s">
        <v>127</v>
      </c>
      <c r="C17" s="206" t="s">
        <v>227</v>
      </c>
      <c r="D17" s="190" t="n">
        <v>596.10095653</v>
      </c>
      <c r="E17" s="190" t="n">
        <v>2230.571</v>
      </c>
      <c r="F17" s="190" t="n">
        <v>7835.53502291548</v>
      </c>
      <c r="G17" s="190" t="n">
        <v>3353.078</v>
      </c>
    </row>
    <row r="18" customFormat="false" ht="14.1" hidden="false" customHeight="true" outlineLevel="0" collapsed="false">
      <c r="C18" s="206" t="s">
        <v>228</v>
      </c>
      <c r="D18" s="190" t="n">
        <v>935.98134708</v>
      </c>
      <c r="E18" s="190" t="n">
        <v>2039.879</v>
      </c>
      <c r="F18" s="190" t="n">
        <v>7303.61016460413</v>
      </c>
      <c r="G18" s="190" t="n">
        <v>3224.745</v>
      </c>
    </row>
    <row r="19" customFormat="false" ht="14.1" hidden="false" customHeight="true" outlineLevel="0" collapsed="false">
      <c r="C19" s="204"/>
      <c r="D19" s="190"/>
      <c r="E19" s="190"/>
      <c r="F19" s="190"/>
      <c r="G19" s="190"/>
    </row>
    <row r="20" customFormat="false" ht="14.1" hidden="false" customHeight="true" outlineLevel="0" collapsed="false">
      <c r="A20" s="69" t="s">
        <v>231</v>
      </c>
      <c r="B20" s="69" t="s">
        <v>127</v>
      </c>
      <c r="C20" s="206" t="s">
        <v>227</v>
      </c>
      <c r="D20" s="190" t="n">
        <v>39.18535708</v>
      </c>
      <c r="E20" s="190" t="n">
        <v>212.046</v>
      </c>
      <c r="F20" s="190" t="n">
        <v>1998.96610959453</v>
      </c>
      <c r="G20" s="190" t="n">
        <v>334.674</v>
      </c>
    </row>
    <row r="21" customFormat="false" ht="14.1" hidden="false" customHeight="true" outlineLevel="0" collapsed="false">
      <c r="C21" s="206" t="s">
        <v>228</v>
      </c>
      <c r="D21" s="190" t="n">
        <v>103.54580975</v>
      </c>
      <c r="E21" s="190" t="n">
        <v>252.581</v>
      </c>
      <c r="F21" s="190" t="n">
        <v>1989.3006776918</v>
      </c>
      <c r="G21" s="190" t="n">
        <v>368.492</v>
      </c>
    </row>
    <row r="22" customFormat="false" ht="14.1" hidden="false" customHeight="true" outlineLevel="0" collapsed="false">
      <c r="C22" s="204"/>
      <c r="D22" s="190"/>
      <c r="E22" s="190"/>
      <c r="F22" s="190"/>
      <c r="G22" s="190"/>
      <c r="I22" s="66"/>
    </row>
    <row r="23" customFormat="false" ht="14.1" hidden="false" customHeight="true" outlineLevel="0" collapsed="false">
      <c r="A23" s="69" t="s">
        <v>232</v>
      </c>
      <c r="B23" s="69" t="s">
        <v>127</v>
      </c>
      <c r="C23" s="206" t="s">
        <v>227</v>
      </c>
      <c r="D23" s="190" t="n">
        <v>262.97231804</v>
      </c>
      <c r="E23" s="190" t="n">
        <v>1067.219</v>
      </c>
      <c r="F23" s="190" t="n">
        <v>3756.38476120797</v>
      </c>
      <c r="G23" s="190" t="n">
        <v>1658.323</v>
      </c>
    </row>
    <row r="24" customFormat="false" ht="14.1" hidden="false" customHeight="true" outlineLevel="0" collapsed="false">
      <c r="C24" s="206" t="s">
        <v>228</v>
      </c>
      <c r="D24" s="190" t="n">
        <v>577.71662082</v>
      </c>
      <c r="E24" s="190" t="n">
        <v>960.123</v>
      </c>
      <c r="F24" s="190" t="n">
        <v>3297.30392019864</v>
      </c>
      <c r="G24" s="190" t="n">
        <v>1599.845</v>
      </c>
    </row>
    <row r="25" customFormat="false" ht="14.1" hidden="false" customHeight="true" outlineLevel="0" collapsed="false">
      <c r="C25" s="204"/>
      <c r="D25" s="190"/>
      <c r="E25" s="190"/>
      <c r="F25" s="190"/>
      <c r="G25" s="190"/>
    </row>
    <row r="26" customFormat="false" ht="14.1" hidden="false" customHeight="true" outlineLevel="0" collapsed="false">
      <c r="A26" s="69" t="s">
        <v>233</v>
      </c>
      <c r="B26" s="69" t="s">
        <v>127</v>
      </c>
      <c r="C26" s="206" t="s">
        <v>227</v>
      </c>
      <c r="D26" s="190" t="n">
        <v>29.89730439</v>
      </c>
      <c r="E26" s="190" t="n">
        <v>128.085</v>
      </c>
      <c r="F26" s="190" t="n">
        <v>1373.35687189216</v>
      </c>
      <c r="G26" s="190" t="n">
        <v>199.246</v>
      </c>
    </row>
    <row r="27" customFormat="false" ht="14.1" hidden="false" customHeight="true" outlineLevel="0" collapsed="false">
      <c r="C27" s="206" t="s">
        <v>228</v>
      </c>
      <c r="D27" s="190" t="n">
        <v>68.61115015</v>
      </c>
      <c r="E27" s="190" t="n">
        <v>130.176</v>
      </c>
      <c r="F27" s="190" t="n">
        <v>1369.74384068337</v>
      </c>
      <c r="G27" s="190" t="n">
        <v>194.854</v>
      </c>
    </row>
    <row r="28" customFormat="false" ht="14.1" hidden="false" customHeight="true" outlineLevel="0" collapsed="false">
      <c r="C28" s="204"/>
      <c r="D28" s="190"/>
      <c r="E28" s="190"/>
      <c r="F28" s="190"/>
      <c r="G28" s="190"/>
    </row>
    <row r="29" customFormat="false" ht="14.1" hidden="false" customHeight="true" outlineLevel="0" collapsed="false">
      <c r="A29" s="69" t="s">
        <v>234</v>
      </c>
      <c r="B29" s="69" t="s">
        <v>127</v>
      </c>
      <c r="C29" s="206" t="s">
        <v>227</v>
      </c>
      <c r="D29" s="190" t="n">
        <v>219.56604544</v>
      </c>
      <c r="E29" s="190" t="n">
        <v>1088.534</v>
      </c>
      <c r="F29" s="190" t="n">
        <v>4678.58576340759</v>
      </c>
      <c r="G29" s="190" t="n">
        <v>1548.734</v>
      </c>
    </row>
    <row r="30" customFormat="false" ht="14.1" hidden="false" customHeight="true" outlineLevel="0" collapsed="false">
      <c r="C30" s="206" t="s">
        <v>228</v>
      </c>
      <c r="D30" s="190" t="n">
        <v>404.67044921</v>
      </c>
      <c r="E30" s="190" t="n">
        <v>998.851</v>
      </c>
      <c r="F30" s="190" t="n">
        <v>4326.34361013464</v>
      </c>
      <c r="G30" s="190" t="n">
        <v>1455.183</v>
      </c>
    </row>
    <row r="31" customFormat="false" ht="14.1" hidden="false" customHeight="true" outlineLevel="0" collapsed="false">
      <c r="C31" s="204"/>
      <c r="D31" s="190"/>
      <c r="E31" s="190"/>
      <c r="F31" s="190"/>
      <c r="G31" s="190"/>
    </row>
    <row r="32" customFormat="false" ht="14.1" hidden="false" customHeight="true" outlineLevel="0" collapsed="false">
      <c r="A32" s="69" t="s">
        <v>235</v>
      </c>
      <c r="B32" s="69" t="s">
        <v>127</v>
      </c>
      <c r="C32" s="206" t="s">
        <v>227</v>
      </c>
      <c r="D32" s="190" t="n">
        <v>656.16076876</v>
      </c>
      <c r="E32" s="190" t="n">
        <v>2977.073</v>
      </c>
      <c r="F32" s="190" t="n">
        <v>10677.309278267</v>
      </c>
      <c r="G32" s="190" t="n">
        <v>4221.837</v>
      </c>
    </row>
    <row r="33" customFormat="false" ht="14.1" hidden="false" customHeight="true" outlineLevel="0" collapsed="false">
      <c r="C33" s="206" t="s">
        <v>228</v>
      </c>
      <c r="D33" s="190" t="n">
        <v>1177.26373524</v>
      </c>
      <c r="E33" s="190" t="n">
        <v>2698.07</v>
      </c>
      <c r="F33" s="190" t="n">
        <v>10410.4874122649</v>
      </c>
      <c r="G33" s="190" t="n">
        <v>4043.245</v>
      </c>
    </row>
    <row r="34" customFormat="false" ht="14.1" hidden="false" customHeight="true" outlineLevel="0" collapsed="false">
      <c r="C34" s="204"/>
      <c r="D34" s="190"/>
      <c r="E34" s="190"/>
      <c r="F34" s="190"/>
      <c r="G34" s="190"/>
    </row>
    <row r="35" customFormat="false" ht="14.1" hidden="false" customHeight="true" outlineLevel="0" collapsed="false">
      <c r="A35" s="69" t="s">
        <v>236</v>
      </c>
      <c r="B35" s="69" t="s">
        <v>127</v>
      </c>
      <c r="C35" s="206" t="s">
        <v>227</v>
      </c>
      <c r="D35" s="190" t="n">
        <v>127.84396925</v>
      </c>
      <c r="E35" s="190" t="n">
        <v>541.907</v>
      </c>
      <c r="F35" s="190" t="n">
        <v>2440.08019275134</v>
      </c>
      <c r="G35" s="190" t="n">
        <v>825.103</v>
      </c>
    </row>
    <row r="36" customFormat="false" ht="14.1" hidden="false" customHeight="true" outlineLevel="0" collapsed="false">
      <c r="C36" s="206" t="s">
        <v>228</v>
      </c>
      <c r="D36" s="190" t="n">
        <v>246.45552614</v>
      </c>
      <c r="E36" s="190" t="n">
        <v>477.278</v>
      </c>
      <c r="F36" s="190" t="n">
        <v>2381.2458698399</v>
      </c>
      <c r="G36" s="190" t="n">
        <v>729.058</v>
      </c>
    </row>
    <row r="37" customFormat="false" ht="14.1" hidden="false" customHeight="true" outlineLevel="0" collapsed="false">
      <c r="C37" s="204"/>
      <c r="D37" s="190"/>
      <c r="E37" s="190"/>
      <c r="F37" s="190"/>
      <c r="G37" s="190"/>
    </row>
    <row r="38" customFormat="false" ht="14.1" hidden="false" customHeight="true" outlineLevel="0" collapsed="false">
      <c r="A38" s="69" t="s">
        <v>237</v>
      </c>
      <c r="B38" s="69" t="s">
        <v>127</v>
      </c>
      <c r="C38" s="206" t="s">
        <v>227</v>
      </c>
      <c r="D38" s="190" t="n">
        <v>28.11737245</v>
      </c>
      <c r="E38" s="190" t="n">
        <v>119.651</v>
      </c>
      <c r="F38" s="190" t="n">
        <v>633.007937948467</v>
      </c>
      <c r="G38" s="190" t="n">
        <v>176.141</v>
      </c>
    </row>
    <row r="39" customFormat="false" ht="14.1" hidden="false" customHeight="true" outlineLevel="0" collapsed="false">
      <c r="C39" s="206" t="s">
        <v>228</v>
      </c>
      <c r="D39" s="190" t="n">
        <v>51.6976343</v>
      </c>
      <c r="E39" s="190" t="n">
        <v>129.476</v>
      </c>
      <c r="F39" s="190" t="n">
        <v>617.743052324785</v>
      </c>
      <c r="G39" s="190" t="n">
        <v>185.774</v>
      </c>
    </row>
    <row r="40" customFormat="false" ht="14.1" hidden="false" customHeight="true" outlineLevel="0" collapsed="false">
      <c r="C40" s="204"/>
      <c r="D40" s="190"/>
      <c r="E40" s="190"/>
      <c r="F40" s="190"/>
      <c r="G40" s="190"/>
    </row>
    <row r="41" customFormat="false" ht="14.1" hidden="false" customHeight="true" outlineLevel="0" collapsed="false">
      <c r="A41" s="69" t="s">
        <v>238</v>
      </c>
      <c r="B41" s="69" t="s">
        <v>127</v>
      </c>
      <c r="C41" s="206" t="s">
        <v>227</v>
      </c>
      <c r="D41" s="190" t="n">
        <v>80.1840936</v>
      </c>
      <c r="E41" s="190" t="n">
        <v>396.735</v>
      </c>
      <c r="F41" s="190" t="n">
        <v>3346.38205192841</v>
      </c>
      <c r="G41" s="190" t="n">
        <v>565.372</v>
      </c>
    </row>
    <row r="42" customFormat="false" ht="14.1" hidden="false" customHeight="true" outlineLevel="0" collapsed="false">
      <c r="C42" s="206" t="s">
        <v>228</v>
      </c>
      <c r="D42" s="190" t="n">
        <v>172.34482112</v>
      </c>
      <c r="E42" s="190" t="n">
        <v>413.905</v>
      </c>
      <c r="F42" s="190" t="n">
        <v>3340.39682286609</v>
      </c>
      <c r="G42" s="190" t="n">
        <v>581.489</v>
      </c>
    </row>
    <row r="43" customFormat="false" ht="14.1" hidden="false" customHeight="true" outlineLevel="0" collapsed="false">
      <c r="C43" s="204"/>
      <c r="D43" s="190"/>
      <c r="E43" s="190"/>
      <c r="F43" s="190"/>
      <c r="G43" s="190"/>
    </row>
    <row r="44" customFormat="false" ht="14.1" hidden="false" customHeight="true" outlineLevel="0" collapsed="false">
      <c r="A44" s="69" t="s">
        <v>239</v>
      </c>
      <c r="B44" s="69" t="s">
        <v>127</v>
      </c>
      <c r="C44" s="206" t="s">
        <v>227</v>
      </c>
      <c r="D44" s="190" t="n">
        <v>33.02598578</v>
      </c>
      <c r="E44" s="190" t="n">
        <v>198.032</v>
      </c>
      <c r="F44" s="190" t="n">
        <v>1934.69039810017</v>
      </c>
      <c r="G44" s="190" t="n">
        <v>300.133</v>
      </c>
    </row>
    <row r="45" customFormat="false" ht="14.1" hidden="false" customHeight="true" outlineLevel="0" collapsed="false">
      <c r="C45" s="206" t="s">
        <v>228</v>
      </c>
      <c r="D45" s="190" t="n">
        <v>87.3675388</v>
      </c>
      <c r="E45" s="190" t="n">
        <v>238.609</v>
      </c>
      <c r="F45" s="190" t="n">
        <v>1935.58233403484</v>
      </c>
      <c r="G45" s="190" t="n">
        <v>337.089</v>
      </c>
    </row>
    <row r="46" customFormat="false" ht="14.1" hidden="false" customHeight="true" outlineLevel="0" collapsed="false">
      <c r="C46" s="204"/>
      <c r="D46" s="190"/>
      <c r="E46" s="190"/>
      <c r="F46" s="190"/>
      <c r="G46" s="190"/>
    </row>
    <row r="47" customFormat="false" ht="14.1" hidden="false" customHeight="true" outlineLevel="0" collapsed="false">
      <c r="A47" s="69" t="s">
        <v>240</v>
      </c>
      <c r="B47" s="69" t="s">
        <v>127</v>
      </c>
      <c r="C47" s="206" t="s">
        <v>227</v>
      </c>
      <c r="D47" s="190" t="n">
        <v>61.03605616</v>
      </c>
      <c r="E47" s="190" t="n">
        <v>326.303</v>
      </c>
      <c r="F47" s="190" t="n">
        <v>1660.48283541535</v>
      </c>
      <c r="G47" s="190" t="n">
        <v>513.01</v>
      </c>
    </row>
    <row r="48" customFormat="false" ht="14.1" hidden="false" customHeight="true" outlineLevel="0" collapsed="false">
      <c r="C48" s="206" t="s">
        <v>228</v>
      </c>
      <c r="D48" s="190" t="n">
        <v>170.10470346</v>
      </c>
      <c r="E48" s="190" t="n">
        <v>282.235</v>
      </c>
      <c r="F48" s="190" t="n">
        <v>1641.2147736078</v>
      </c>
      <c r="G48" s="190" t="n">
        <v>465.085</v>
      </c>
    </row>
    <row r="49" customFormat="false" ht="14.1" hidden="false" customHeight="true" outlineLevel="0" collapsed="false">
      <c r="C49" s="204"/>
      <c r="D49" s="190"/>
      <c r="E49" s="190"/>
      <c r="F49" s="190"/>
      <c r="G49" s="190"/>
    </row>
    <row r="50" customFormat="false" ht="14.1" hidden="false" customHeight="true" outlineLevel="0" collapsed="false">
      <c r="A50" s="69" t="s">
        <v>241</v>
      </c>
      <c r="B50" s="69" t="s">
        <v>127</v>
      </c>
      <c r="C50" s="206" t="s">
        <v>227</v>
      </c>
      <c r="D50" s="190" t="n">
        <v>30.77399665</v>
      </c>
      <c r="E50" s="190" t="n">
        <v>191.412</v>
      </c>
      <c r="F50" s="190" t="n">
        <v>1819.52818296637</v>
      </c>
      <c r="G50" s="190" t="n">
        <v>294.54</v>
      </c>
    </row>
    <row r="51" customFormat="false" ht="14.1" hidden="false" customHeight="true" outlineLevel="0" collapsed="false">
      <c r="C51" s="206" t="s">
        <v>228</v>
      </c>
      <c r="D51" s="190" t="n">
        <v>84.57848625</v>
      </c>
      <c r="E51" s="190" t="n">
        <v>187.196</v>
      </c>
      <c r="F51" s="190" t="n">
        <v>1826.05755840791</v>
      </c>
      <c r="G51" s="190" t="n">
        <v>281.638</v>
      </c>
    </row>
    <row r="52" customFormat="false" ht="14.1" hidden="false" customHeight="true" outlineLevel="0" collapsed="false">
      <c r="C52" s="204"/>
      <c r="D52" s="190"/>
      <c r="E52" s="190"/>
      <c r="F52" s="190"/>
      <c r="G52" s="190"/>
    </row>
    <row r="53" customFormat="false" ht="14.1" hidden="false" customHeight="true" outlineLevel="0" collapsed="false">
      <c r="A53" s="69" t="s">
        <v>242</v>
      </c>
      <c r="B53" s="69" t="s">
        <v>127</v>
      </c>
      <c r="C53" s="206" t="s">
        <v>227</v>
      </c>
      <c r="D53" s="190" t="n">
        <v>2614.14336394</v>
      </c>
      <c r="E53" s="190" t="n">
        <v>11213.594</v>
      </c>
      <c r="F53" s="190" t="n">
        <v>48466.4255385678</v>
      </c>
      <c r="G53" s="190" t="n">
        <v>16678.561</v>
      </c>
    </row>
    <row r="54" customFormat="false" ht="14.1" hidden="false" customHeight="true" outlineLevel="0" collapsed="false">
      <c r="C54" s="206" t="s">
        <v>228</v>
      </c>
      <c r="D54" s="190" t="n">
        <v>4799.70737886</v>
      </c>
      <c r="E54" s="190" t="n">
        <v>10459.874</v>
      </c>
      <c r="F54" s="190" t="n">
        <v>46576.6562314351</v>
      </c>
      <c r="G54" s="190" t="n">
        <v>15909.162</v>
      </c>
    </row>
    <row r="55" customFormat="false" ht="14.1" hidden="false" customHeight="true" outlineLevel="0" collapsed="false">
      <c r="C55" s="204"/>
      <c r="D55" s="190"/>
      <c r="E55" s="190"/>
      <c r="F55" s="190"/>
      <c r="G55" s="190"/>
    </row>
    <row r="56" customFormat="false" ht="14.1" hidden="false" customHeight="true" outlineLevel="0" collapsed="false">
      <c r="A56" s="69" t="s">
        <v>243</v>
      </c>
      <c r="B56" s="69" t="s">
        <v>127</v>
      </c>
      <c r="C56" s="206" t="s">
        <v>227</v>
      </c>
      <c r="D56" s="190" t="n">
        <v>145.95</v>
      </c>
      <c r="E56" s="207" t="n">
        <v>514.72969955</v>
      </c>
      <c r="F56" s="190" t="n">
        <v>3280.044202</v>
      </c>
      <c r="G56" s="207" t="n">
        <v>764.21125016</v>
      </c>
    </row>
    <row r="57" customFormat="false" ht="14.1" hidden="false" customHeight="true" outlineLevel="0" collapsed="false">
      <c r="C57" s="206" t="s">
        <v>228</v>
      </c>
      <c r="D57" s="190" t="n">
        <v>182.421</v>
      </c>
      <c r="E57" s="190" t="n">
        <v>369.78706175</v>
      </c>
      <c r="F57" s="190" t="n">
        <v>3297.020364</v>
      </c>
      <c r="G57" s="190" t="n">
        <v>601.52739619</v>
      </c>
    </row>
    <row r="58" customFormat="false" ht="14.1" hidden="false" customHeight="true" outlineLevel="0" collapsed="false">
      <c r="C58" s="204"/>
      <c r="D58" s="190"/>
      <c r="E58" s="190"/>
      <c r="F58" s="190"/>
      <c r="G58" s="190"/>
    </row>
    <row r="59" customFormat="false" ht="14.1" hidden="false" customHeight="true" outlineLevel="0" collapsed="false">
      <c r="A59" s="69" t="s">
        <v>244</v>
      </c>
      <c r="B59" s="69" t="s">
        <v>127</v>
      </c>
      <c r="C59" s="206" t="s">
        <v>227</v>
      </c>
      <c r="D59" s="190" t="n">
        <v>27.02138425</v>
      </c>
      <c r="E59" s="190" t="n">
        <v>125.501037</v>
      </c>
      <c r="F59" s="190" t="n">
        <v>541.139052128583</v>
      </c>
      <c r="G59" s="190" t="n">
        <v>178.729679</v>
      </c>
    </row>
    <row r="60" customFormat="false" ht="14.1" hidden="false" customHeight="true" outlineLevel="0" collapsed="false">
      <c r="C60" s="206" t="s">
        <v>228</v>
      </c>
      <c r="D60" s="190" t="n">
        <v>46.69179472</v>
      </c>
      <c r="E60" s="190" t="n">
        <v>120.864479</v>
      </c>
      <c r="F60" s="190" t="n">
        <v>535.400698628749</v>
      </c>
      <c r="G60" s="190" t="n">
        <v>169.790698</v>
      </c>
    </row>
    <row r="61" customFormat="false" ht="14.1" hidden="false" customHeight="true" outlineLevel="0" collapsed="false">
      <c r="C61" s="204"/>
      <c r="D61" s="190"/>
      <c r="E61" s="190"/>
      <c r="F61" s="190"/>
      <c r="G61" s="190"/>
    </row>
    <row r="62" customFormat="false" ht="14.1" hidden="false" customHeight="true" outlineLevel="0" collapsed="false">
      <c r="A62" s="69" t="s">
        <v>245</v>
      </c>
      <c r="B62" s="69" t="s">
        <v>127</v>
      </c>
      <c r="C62" s="206" t="s">
        <v>227</v>
      </c>
      <c r="D62" s="190" t="n">
        <v>126.41232668</v>
      </c>
      <c r="E62" s="190" t="n">
        <v>441.069142</v>
      </c>
      <c r="F62" s="190" t="n">
        <v>1355.6013226138</v>
      </c>
      <c r="G62" s="190" t="n">
        <v>662.925038</v>
      </c>
      <c r="K62" s="208"/>
      <c r="L62" s="68"/>
      <c r="M62" s="192"/>
      <c r="N62" s="192"/>
      <c r="O62" s="192"/>
      <c r="P62" s="192"/>
      <c r="R62" s="190"/>
      <c r="S62" s="190"/>
      <c r="T62" s="190"/>
      <c r="U62" s="190"/>
      <c r="V62" s="190"/>
      <c r="W62" s="190"/>
    </row>
    <row r="63" customFormat="false" ht="14.1" hidden="false" customHeight="true" outlineLevel="0" collapsed="false">
      <c r="C63" s="206" t="s">
        <v>228</v>
      </c>
      <c r="D63" s="190" t="n">
        <v>157.0243875</v>
      </c>
      <c r="E63" s="190" t="n">
        <v>496.835468</v>
      </c>
      <c r="F63" s="190" t="n">
        <v>1384.48539304336</v>
      </c>
      <c r="G63" s="190" t="n">
        <v>728.693625</v>
      </c>
    </row>
    <row r="64" customFormat="false" ht="14.1" hidden="false" customHeight="true" outlineLevel="0" collapsed="false">
      <c r="C64" s="204"/>
      <c r="D64" s="190"/>
      <c r="E64" s="190"/>
      <c r="F64" s="190"/>
      <c r="G64" s="190"/>
    </row>
    <row r="65" customFormat="false" ht="14.1" hidden="false" customHeight="true" outlineLevel="0" collapsed="false">
      <c r="A65" s="69" t="s">
        <v>246</v>
      </c>
      <c r="B65" s="69" t="s">
        <v>127</v>
      </c>
      <c r="C65" s="206" t="s">
        <v>227</v>
      </c>
      <c r="D65" s="190" t="n">
        <v>299.38371093</v>
      </c>
      <c r="E65" s="190" t="n">
        <v>1081.29987855</v>
      </c>
      <c r="F65" s="190" t="n">
        <v>5176.78457674238</v>
      </c>
      <c r="G65" s="190" t="n">
        <v>1605.86596716</v>
      </c>
    </row>
    <row r="66" customFormat="false" ht="14.1" hidden="false" customHeight="true" outlineLevel="0" collapsed="false">
      <c r="C66" s="206" t="s">
        <v>228</v>
      </c>
      <c r="D66" s="190" t="n">
        <v>386.13718222</v>
      </c>
      <c r="E66" s="190" t="n">
        <v>987.48700875</v>
      </c>
      <c r="F66" s="190" t="n">
        <v>5216.90645567211</v>
      </c>
      <c r="G66" s="190" t="n">
        <v>1500.01171919</v>
      </c>
    </row>
    <row r="67" customFormat="false" ht="14.1" hidden="false" customHeight="true" outlineLevel="0" collapsed="false">
      <c r="A67" s="69"/>
      <c r="B67" s="69"/>
      <c r="C67" s="204"/>
      <c r="D67" s="190"/>
      <c r="E67" s="190"/>
      <c r="F67" s="190"/>
      <c r="G67" s="190"/>
    </row>
    <row r="68" customFormat="false" ht="14.1" hidden="false" customHeight="true" outlineLevel="0" collapsed="false">
      <c r="A68" s="69"/>
      <c r="B68" s="69"/>
      <c r="C68" s="79"/>
      <c r="D68" s="209"/>
      <c r="E68" s="190"/>
      <c r="F68" s="207"/>
      <c r="G68" s="190"/>
    </row>
    <row r="69" customFormat="false" ht="14.1" hidden="false" customHeight="true" outlineLevel="0" collapsed="false">
      <c r="C69" s="79"/>
      <c r="D69" s="210"/>
      <c r="E69" s="190"/>
      <c r="F69" s="207"/>
      <c r="G69" s="190"/>
    </row>
    <row r="70" customFormat="false" ht="14.1" hidden="false" customHeight="true" outlineLevel="0" collapsed="false">
      <c r="C70" s="67"/>
      <c r="D70" s="210"/>
      <c r="E70" s="190"/>
      <c r="F70" s="190"/>
      <c r="G70" s="190"/>
    </row>
    <row r="71" customFormat="false" ht="14.1" hidden="false" customHeight="true" outlineLevel="0" collapsed="false">
      <c r="A71" s="69"/>
      <c r="B71" s="69"/>
      <c r="C71" s="79"/>
      <c r="D71" s="209"/>
      <c r="E71" s="190"/>
      <c r="F71" s="207"/>
      <c r="G71" s="190"/>
    </row>
    <row r="72" customFormat="false" ht="14.1" hidden="false" customHeight="true" outlineLevel="0" collapsed="false">
      <c r="A72" s="69"/>
      <c r="B72" s="69"/>
      <c r="C72" s="79"/>
      <c r="D72" s="210"/>
      <c r="E72" s="190"/>
      <c r="F72" s="207"/>
      <c r="G72" s="190"/>
    </row>
    <row r="73" customFormat="false" ht="14.1" hidden="false" customHeight="true" outlineLevel="0" collapsed="false">
      <c r="A73" s="69"/>
      <c r="B73" s="69"/>
      <c r="C73" s="67"/>
      <c r="D73" s="211"/>
      <c r="E73" s="190"/>
      <c r="F73" s="207"/>
      <c r="G73" s="190"/>
    </row>
    <row r="74" customFormat="false" ht="14.1" hidden="false" customHeight="true" outlineLevel="0" collapsed="false">
      <c r="A74" s="69"/>
      <c r="B74" s="69"/>
      <c r="C74" s="79"/>
      <c r="D74" s="211"/>
      <c r="E74" s="190"/>
      <c r="F74" s="190"/>
      <c r="G74" s="190"/>
    </row>
    <row r="75" customFormat="false" ht="14.1" hidden="false" customHeight="true" outlineLevel="0" collapsed="false">
      <c r="A75" s="69"/>
      <c r="B75" s="69"/>
      <c r="C75" s="79"/>
      <c r="D75" s="211"/>
      <c r="E75" s="190"/>
      <c r="F75" s="190"/>
      <c r="G75" s="190"/>
    </row>
    <row r="76" customFormat="false" ht="14.1" hidden="false" customHeight="true" outlineLevel="0" collapsed="false">
      <c r="A76" s="69"/>
      <c r="B76" s="69"/>
      <c r="C76" s="79"/>
      <c r="E76" s="190"/>
      <c r="F76" s="190"/>
      <c r="G76" s="190"/>
    </row>
    <row r="77" customFormat="false" ht="15" hidden="false" customHeight="true" outlineLevel="0" collapsed="false">
      <c r="E77" s="66"/>
    </row>
    <row r="78" customFormat="false" ht="15.75" hidden="false" customHeight="false" outlineLevel="0" collapsed="false">
      <c r="A78" s="212"/>
      <c r="B78" s="212"/>
      <c r="C78" s="212"/>
      <c r="D78" s="213"/>
      <c r="E78" s="213"/>
      <c r="F78" s="213"/>
      <c r="G78" s="213"/>
      <c r="H78" s="212"/>
    </row>
    <row r="79" customFormat="false" ht="15.75" hidden="false" customHeight="false" outlineLevel="0" collapsed="false">
      <c r="A79" s="214"/>
      <c r="B79" s="214"/>
      <c r="H79" s="212"/>
    </row>
    <row r="80" customFormat="false" ht="15.75" hidden="false" customHeight="false" outlineLevel="0" collapsed="false">
      <c r="A80" s="214"/>
      <c r="B80" s="214"/>
      <c r="H80" s="212"/>
    </row>
    <row r="81" customFormat="false" ht="15.75" hidden="false" customHeight="false" outlineLevel="0" collapsed="false">
      <c r="A81" s="212"/>
      <c r="B81" s="212"/>
      <c r="H81" s="212"/>
    </row>
    <row r="82" customFormat="false" ht="15.75" hidden="false" customHeight="false" outlineLevel="0" collapsed="false">
      <c r="A82" s="212"/>
      <c r="B82" s="212"/>
      <c r="H82" s="212"/>
    </row>
    <row r="83" customFormat="false" ht="15.75" hidden="false" customHeight="false" outlineLevel="0" collapsed="false">
      <c r="A83" s="212"/>
      <c r="B83" s="212"/>
      <c r="H83" s="212"/>
    </row>
    <row r="84" customFormat="false" ht="15.75" hidden="false" customHeight="false" outlineLevel="0" collapsed="false">
      <c r="A84" s="212"/>
      <c r="B84" s="212"/>
      <c r="H84" s="212"/>
    </row>
    <row r="85" customFormat="false" ht="15.75" hidden="false" customHeight="false" outlineLevel="0" collapsed="false">
      <c r="A85" s="212"/>
      <c r="B85" s="212"/>
      <c r="H85" s="212"/>
    </row>
    <row r="86" customFormat="false" ht="15.75" hidden="false" customHeight="false" outlineLevel="0" collapsed="false">
      <c r="A86" s="212"/>
      <c r="B86" s="212"/>
      <c r="H86" s="212"/>
    </row>
    <row r="87" customFormat="false" ht="15.75" hidden="false" customHeight="false" outlineLevel="0" collapsed="false">
      <c r="A87" s="212"/>
      <c r="B87" s="212"/>
      <c r="H87" s="212"/>
    </row>
    <row r="88" customFormat="false" ht="15.75" hidden="false" customHeight="false" outlineLevel="0" collapsed="false">
      <c r="A88" s="212"/>
      <c r="B88" s="212"/>
      <c r="H88" s="212"/>
    </row>
    <row r="89" customFormat="false" ht="15.75" hidden="false" customHeight="false" outlineLevel="0" collapsed="false">
      <c r="A89" s="212"/>
      <c r="B89" s="212"/>
      <c r="H89" s="212"/>
    </row>
    <row r="90" customFormat="false" ht="15.75" hidden="false" customHeight="false" outlineLevel="0" collapsed="false">
      <c r="A90" s="212"/>
      <c r="B90" s="212"/>
      <c r="H90" s="212"/>
    </row>
    <row r="91" customFormat="false" ht="15.75" hidden="false" customHeight="false" outlineLevel="0" collapsed="false">
      <c r="A91" s="212"/>
      <c r="B91" s="212"/>
      <c r="H91" s="212"/>
    </row>
    <row r="92" customFormat="false" ht="15.75" hidden="false" customHeight="false" outlineLevel="0" collapsed="false">
      <c r="A92" s="212"/>
      <c r="B92" s="212"/>
      <c r="D92" s="215"/>
      <c r="H92" s="212"/>
    </row>
    <row r="93" customFormat="false" ht="15.75" hidden="false" customHeight="false" outlineLevel="0" collapsed="false">
      <c r="A93" s="212"/>
      <c r="B93" s="212"/>
      <c r="C93" s="212"/>
      <c r="D93" s="213"/>
      <c r="E93" s="213"/>
      <c r="F93" s="213"/>
      <c r="G93" s="213"/>
      <c r="H93" s="212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65972222222222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2. Vj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49:18Z</dcterms:created>
  <dc:creator>Statistisches Bundesamt</dc:creator>
  <dc:description/>
  <cp:keywords>Steuern Steuerarten Gemeinden Steuerverteilung </cp:keywords>
  <dc:language>en-US</dc:language>
  <cp:lastModifiedBy>Haas_Helfrich-D</cp:lastModifiedBy>
  <cp:lastPrinted>2010-12-08T08:57:14Z</cp:lastPrinted>
  <dcterms:modified xsi:type="dcterms:W3CDTF">2010-12-08T11:56:05Z</dcterms:modified>
  <cp:revision>0</cp:revision>
  <dc:subject/>
  <dc:title>Steuerhaushalt - Fachserie 14 Reihe 4 - 2. Vierteljahr 2010</dc:title>
</cp:coreProperties>
</file>