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Hinweise" sheetId="3" state="visible" r:id="rId4"/>
    <sheet name="Zeichenerklärung" sheetId="4" state="visible" r:id="rId5"/>
    <sheet name="Graphiken" sheetId="5" state="visible" r:id="rId6"/>
    <sheet name="ZR.1(1)" sheetId="6" state="visible" r:id="rId7"/>
    <sheet name="ZR.2(1)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'!$A$1:$G$63</definedName>
    <definedName function="false" hidden="false" localSheetId="8" name="_xlnm.Print_Area" vbProcedure="false">'1.2'!$A$1:$I$77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3'!$A$1:$T$78</definedName>
    <definedName function="false" hidden="false" localSheetId="16" name="_xlnm.Print_Area" vbProcedure="false">'4'!$A$1:$G$34</definedName>
    <definedName function="false" hidden="false" localSheetId="4" name="_xlnm.Print_Area" vbProcedure="false">Graphiken!$A$1:$F$95</definedName>
    <definedName function="false" hidden="false" localSheetId="1" name="_xlnm.Print_Area" vbProcedure="false">Inhalt!$A$1:$C$46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1" name="_MatMult_B" vbProcedure="false">#REF!</definedName>
    <definedName function="false" hidden="false" localSheetId="16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471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Jahr 2010</t>
  </si>
  <si>
    <t xml:space="preserve">Erscheinungsfolge: vierteljährlich</t>
  </si>
  <si>
    <t xml:space="preserve">Erschienen am 25. Mai 2011</t>
  </si>
  <si>
    <t xml:space="preserve">Artikelnummer: 2140400107005</t>
  </si>
  <si>
    <t xml:space="preserve">Weitere Informationen zur Thematik dieser Publikation unter:</t>
  </si>
  <si>
    <t xml:space="preserve">Telefon: +49 (0) 611 / 75 -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Hinweise</t>
  </si>
  <si>
    <t xml:space="preserve">Graphiken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0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0</t>
  </si>
  <si>
    <t xml:space="preserve">2.1 Nach Steuerarten und Ländern</t>
  </si>
  <si>
    <t xml:space="preserve">2.2.1 Gemeinden insgesamt</t>
  </si>
  <si>
    <t xml:space="preserve">3 Sonstige Steuern und steuerähnliche Einnahmen der Gemeinden/Gv. im Jahr 2010</t>
  </si>
  <si>
    <t xml:space="preserve">3 Sonstige Steuern und steuerähnliche Einnahmen der Gemeinden/Gv. nach Steuerarten und Ländern</t>
  </si>
  <si>
    <t xml:space="preserve">4 Bruttoaufkommen, Abzüge und Nettoaufkommen ausgewählter Gemeinschaftsteuern von 2007 bis 2010</t>
  </si>
  <si>
    <t xml:space="preserve">4 Bruttoaufkommen, Abzüge und Nettoaufkommen ausgewählte Gemeinschaftsteuern von 2005 bis 2008</t>
  </si>
  <si>
    <t xml:space="preserve">Die Hinweise bitte durch 
Doppelklick auf das Symbol aktivieren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Abkürzungen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Arial"/>
        <family val="2"/>
      </rPr>
      <t xml:space="preserve">Lohnsteuer </t>
    </r>
    <r>
      <rPr>
        <vertAlign val="superscript"/>
        <sz val="12"/>
        <rFont val="Arial"/>
        <family val="2"/>
      </rPr>
      <t xml:space="preserve">1)</t>
    </r>
  </si>
  <si>
    <t xml:space="preserve">veranlagte Einkommen-           steuer</t>
  </si>
  <si>
    <r>
      <rPr>
        <sz val="12"/>
        <rFont val="Arial"/>
        <family val="2"/>
      </rPr>
      <t xml:space="preserve">nicht veranlagte Einkommen-             steuer </t>
    </r>
    <r>
      <rPr>
        <vertAlign val="superscript"/>
        <sz val="12"/>
        <rFont val="Arial"/>
        <family val="2"/>
      </rPr>
      <t xml:space="preserve">2)</t>
    </r>
    <r>
      <rPr>
        <sz val="12"/>
        <rFont val="Arial"/>
        <family val="2"/>
      </rPr>
      <t xml:space="preserve"> und Abgeltungsteuer </t>
    </r>
    <r>
      <rPr>
        <vertAlign val="superscript"/>
        <sz val="12"/>
        <rFont val="Arial"/>
        <family val="2"/>
      </rPr>
      <t xml:space="preserve">3)</t>
    </r>
  </si>
  <si>
    <t xml:space="preserve">Körperschaft-        steuer</t>
  </si>
  <si>
    <r>
      <rPr>
        <sz val="12"/>
        <rFont val="Arial"/>
        <family val="2"/>
      </rPr>
      <t xml:space="preserve">Steuern vom             Umsatz </t>
    </r>
    <r>
      <rPr>
        <vertAlign val="superscript"/>
        <sz val="12"/>
        <rFont val="Arial"/>
        <family val="2"/>
      </rPr>
      <t xml:space="preserve">4)</t>
    </r>
  </si>
  <si>
    <t xml:space="preserve">Tabaksteuer</t>
  </si>
  <si>
    <r>
      <rPr>
        <sz val="12"/>
        <rFont val="Arial"/>
        <family val="2"/>
      </rPr>
      <t xml:space="preserve">Energiesteuer </t>
    </r>
    <r>
      <rPr>
        <vertAlign val="superscript"/>
        <sz val="12"/>
        <rFont val="Arial"/>
        <family val="2"/>
      </rPr>
      <t xml:space="preserve">5)</t>
    </r>
  </si>
  <si>
    <t xml:space="preserve">Kraftfahrzeugsteuer</t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08</t>
  </si>
  <si>
    <t xml:space="preserve">2. Vj 2008</t>
  </si>
  <si>
    <t xml:space="preserve">3. Vj 2008</t>
  </si>
  <si>
    <t xml:space="preserve">4. Vj 2008</t>
  </si>
  <si>
    <t xml:space="preserve">1. Vj 2009</t>
  </si>
  <si>
    <t xml:space="preserve">2. Vj 2009</t>
  </si>
  <si>
    <t xml:space="preserve">3. Vj 2009</t>
  </si>
  <si>
    <t xml:space="preserve">4. Vj 2009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Nach Abzug des Kindergeldes (Familienkassen und Arbeitgeber).</t>
    </r>
  </si>
  <si>
    <r>
      <rPr>
        <vertAlign val="superscript"/>
        <sz val="12"/>
        <rFont val="Arial"/>
        <family val="2"/>
      </rPr>
      <t xml:space="preserve">2)</t>
    </r>
    <r>
      <rPr>
        <sz val="12"/>
        <rFont val="Arial"/>
        <family val="2"/>
      </rPr>
      <t xml:space="preserve"> Nach Erstattungen durch das Bundeszentralamt für Steuern.</t>
    </r>
  </si>
  <si>
    <r>
      <rPr>
        <vertAlign val="superscript"/>
        <sz val="12"/>
        <rFont val="Arial"/>
        <family val="2"/>
      </rPr>
      <t xml:space="preserve">3)</t>
    </r>
    <r>
      <rPr>
        <sz val="12"/>
        <rFont val="Arial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Arial"/>
        <family val="2"/>
      </rPr>
      <t xml:space="preserve">4)</t>
    </r>
    <r>
      <rPr>
        <sz val="12"/>
        <rFont val="Arial"/>
        <family val="2"/>
      </rPr>
      <t xml:space="preserve"> Mehrwertsteuer und Einfuhrumsatzsteuer.</t>
    </r>
  </si>
  <si>
    <r>
      <rPr>
        <vertAlign val="superscript"/>
        <sz val="12"/>
        <rFont val="Arial"/>
        <family val="2"/>
      </rPr>
      <t xml:space="preserve">5)</t>
    </r>
    <r>
      <rPr>
        <sz val="12"/>
        <rFont val="Arial"/>
        <family val="2"/>
      </rPr>
      <t xml:space="preserve"> Bis November 2006 Mineralölsteuer, ab Dezember 2006 Energiesteuer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Arial"/>
        <family val="2"/>
      </rPr>
      <t xml:space="preserve">Steuern vom               Umsatz </t>
    </r>
    <r>
      <rPr>
        <vertAlign val="superscript"/>
        <sz val="12"/>
        <rFont val="Arial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august</t>
  </si>
  <si>
    <t xml:space="preserve">Steuereinnahmen</t>
  </si>
  <si>
    <t xml:space="preserve">Steuerart</t>
  </si>
  <si>
    <t xml:space="preserve">Jahr 2009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Arial"/>
        <family val="2"/>
      </rPr>
      <t xml:space="preserve">Steuereinnahmen insgesamt </t>
    </r>
    <r>
      <rPr>
        <sz val="10"/>
        <rFont val="Arial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Arial"/>
        <family val="2"/>
      </rPr>
      <t xml:space="preserve">Gemeinschaftsteuern nach Art. 106 Abs. 3 GG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Arial"/>
        <family val="2"/>
      </rPr>
      <t xml:space="preserve">Bundessteuern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Arial"/>
        <family val="2"/>
      </rPr>
      <t xml:space="preserve">Landessteuern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Arial"/>
        <family val="2"/>
      </rPr>
      <t xml:space="preserve">Zölle </t>
    </r>
    <r>
      <rPr>
        <sz val="10"/>
        <rFont val="Arial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Gemeindesteuern </t>
    </r>
    <r>
      <rPr>
        <sz val="10"/>
        <rFont val="Arial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Arial"/>
        <family val="2"/>
      </rPr>
      <t xml:space="preserve">Sonstige Steuern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..................................................</t>
    </r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Arial"/>
        <family val="2"/>
      </rPr>
      <t xml:space="preserve">Steuereinnahmen insgesamt </t>
    </r>
    <r>
      <rPr>
        <sz val="10"/>
        <rFont val="Arial"/>
        <family val="2"/>
      </rPr>
      <t xml:space="preserve">.......................................................................</t>
    </r>
  </si>
  <si>
    <r>
      <rPr>
        <b val="true"/>
        <sz val="10"/>
        <rFont val="Arial"/>
        <family val="2"/>
      </rPr>
      <t xml:space="preserve">EU-Eigenmittel insgesamt </t>
    </r>
    <r>
      <rPr>
        <sz val="10"/>
        <rFont val="Arial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Arial"/>
        <family val="2"/>
      </rPr>
      <t xml:space="preserve">BNE-Eigenmittel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Steuereinnahmen des Bundes  </t>
    </r>
    <r>
      <rPr>
        <sz val="10"/>
        <rFont val="Arial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Arial"/>
        <family val="2"/>
      </rPr>
      <t xml:space="preserve">und  Körperschaftsteuer (50 %)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0: 53,24%)   .............................................................</t>
  </si>
  <si>
    <t xml:space="preserve">Gewerbesteuerumlage (14,5/35) ..........................................................................</t>
  </si>
  <si>
    <t xml:space="preserve">Zuweisung ÖPNV  ..........................................................................</t>
  </si>
  <si>
    <t xml:space="preserve">x     </t>
  </si>
  <si>
    <t xml:space="preserve">Bundesergänzungszuweisungen  ..........................................................................</t>
  </si>
  <si>
    <t xml:space="preserve">Kompensation Kfz-Steuer</t>
  </si>
  <si>
    <r>
      <rPr>
        <b val="true"/>
        <sz val="10"/>
        <rFont val="Arial"/>
        <family val="2"/>
      </rPr>
      <t xml:space="preserve">Steuereinnahmen der Länder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0: 44,76 %)   ..................................................................................</t>
  </si>
  <si>
    <t xml:space="preserve">Gewerbesteuerumlage (20,5/35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Arial"/>
        <family val="2"/>
      </rPr>
      <t xml:space="preserve">Steuereinnahmen der Gemeinden/Gv. </t>
    </r>
    <r>
      <rPr>
        <sz val="10"/>
        <rFont val="Arial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Arial"/>
        <family val="2"/>
      </rPr>
      <t xml:space="preserve">Stadtstaaten </t>
    </r>
    <r>
      <rPr>
        <sz val="10"/>
        <rFont val="Arial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Gemeinden/Gv. </t>
    </r>
    <r>
      <rPr>
        <sz val="10"/>
        <rFont val="Arial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1.4 Nach Steuerarten und Ländern</t>
  </si>
  <si>
    <t xml:space="preserve">1 000 Euro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Arial"/>
        <family val="2"/>
      </rPr>
      <t xml:space="preserve">Gemeinschaftsteuern nach Art. 106 Abs. 3 GG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Arial"/>
        <family val="2"/>
      </rPr>
      <t xml:space="preserve">Bundes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Zölle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Landes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Arial"/>
        <family val="2"/>
      </rPr>
      <t xml:space="preserve">Gemeinde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Arial"/>
        <family val="2"/>
      </rPr>
      <t xml:space="preserve">Sonstige Steuern </t>
    </r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..............................................................</t>
    </r>
  </si>
  <si>
    <r>
      <rPr>
        <b val="true"/>
        <sz val="13"/>
        <rFont val="Arial"/>
        <family val="2"/>
      </rPr>
      <t xml:space="preserve">Steuereinnahmen insgesamt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Arial"/>
        <family val="2"/>
      </rPr>
      <t xml:space="preserve">EU-Eigenmittel insgesamt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Steuereinnahmen des Bundes </t>
    </r>
    <r>
      <rPr>
        <b val="true"/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Steuereinnahmen der Länder 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Arial"/>
        <family val="2"/>
      </rPr>
      <t xml:space="preserve"> Lohn- und veranl. Einkommensteuer (42,5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Nicht veranl. St. vom Ertrag u. Körperschaftsteuer (50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Zinsabschlag (44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t xml:space="preserve"> Steuern vom Umsatz (44,76 %)   ..........................................................................................................................</t>
  </si>
  <si>
    <t xml:space="preserve"> Gewerbesteuerumlage (20,5/35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r>
      <rPr>
        <b val="true"/>
        <sz val="13"/>
        <rFont val="Arial"/>
        <family val="2"/>
      </rPr>
      <t xml:space="preserve">Steuereinnahmen der Gemeinden/Gv.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Arial"/>
        <family val="2"/>
      </rPr>
      <t xml:space="preserve"> Anteil an Lohn-, veranl. Einkommensteuer u. Zinsabschlag 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Arial"/>
        <family val="2"/>
      </rPr>
      <t xml:space="preserve">Gemeinschaftsteuern nach Art. 106 Abs. 3 GG </t>
    </r>
    <r>
      <rPr>
        <sz val="13"/>
        <rFont val="Arial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Arial"/>
        <family val="2"/>
      </rPr>
      <t xml:space="preserve">Bundessteuern </t>
    </r>
    <r>
      <rPr>
        <sz val="13"/>
        <rFont val="Arial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Zölle </t>
    </r>
    <r>
      <rPr>
        <sz val="13"/>
        <rFont val="Arial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Gemeindesteuern </t>
    </r>
    <r>
      <rPr>
        <sz val="13"/>
        <rFont val="Arial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r>
      <rPr>
        <sz val="13"/>
        <rFont val="Arial"/>
        <family val="2"/>
      </rPr>
      <t xml:space="preserve">Sonstige Steuern </t>
    </r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 ..............................................................</t>
    </r>
  </si>
  <si>
    <t xml:space="preserve">n a c h  der Verteilung</t>
  </si>
  <si>
    <r>
      <rPr>
        <b val="true"/>
        <sz val="13"/>
        <rFont val="Arial"/>
        <family val="2"/>
      </rPr>
      <t xml:space="preserve">Steuereinnahmen des Bundes 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Nicht veranl. St. Vom Ertrag u. Körperschaftsteuer (50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 Anteil an Lohn-,veranl.Einkommensteuer u. Zinsabschlag  ..........................................................................................................................</t>
  </si>
  <si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Ohne steuerähnliche Einnahmen.</t>
    </r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Arial"/>
        <family val="2"/>
      </rPr>
      <t xml:space="preserve">       Pfalz 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0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Nord-rhein-West-falen</t>
  </si>
  <si>
    <t xml:space="preserve">Rhein-             land-             Pfalz</t>
  </si>
  <si>
    <t xml:space="preserve">Viertel-jahr</t>
  </si>
  <si>
    <t xml:space="preserve">Sachsen-Anhalt</t>
  </si>
  <si>
    <t xml:space="preserve">Schles-wig-Holstein</t>
  </si>
  <si>
    <t xml:space="preserve">Flächen-länder</t>
  </si>
  <si>
    <t xml:space="preserve">Stadt-staaten</t>
  </si>
  <si>
    <r>
      <rPr>
        <sz val="12"/>
        <rFont val="Arial"/>
        <family val="2"/>
      </rPr>
      <t xml:space="preserve">Steuern          insgesamt </t>
    </r>
    <r>
      <rPr>
        <vertAlign val="superscript"/>
        <sz val="12"/>
        <rFont val="Arial"/>
        <family val="2"/>
      </rPr>
      <t xml:space="preserve">1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r>
      <rPr>
        <sz val="12"/>
        <rFont val="Arial"/>
        <family val="2"/>
      </rPr>
      <t xml:space="preserve">Sonstige Steuern </t>
    </r>
    <r>
      <rPr>
        <vertAlign val="superscript"/>
        <sz val="12"/>
        <rFont val="Arial"/>
        <family val="2"/>
      </rPr>
      <t xml:space="preserve">1)</t>
    </r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Ohne steuerähnliche Einnahmen</t>
    </r>
  </si>
  <si>
    <t xml:space="preserve">2 Kassenmäßige Steuereinnahmen der Gemeinden/Gv.   n a c h   der Steuerverteilung im Jahr 2010</t>
  </si>
  <si>
    <t xml:space="preserve">2.2 Nach Steuerarten, Körperschaftsgruppen und Ländern</t>
  </si>
  <si>
    <t xml:space="preserve">Grund-steuer A</t>
  </si>
  <si>
    <t xml:space="preserve">Grund-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t xml:space="preserve">Sonstige Steuern 1)</t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Ohne steuerähnliche Einnahmen.</t>
    </r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t xml:space="preserve">    Saarland ..........................................................................................................................</t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 von 2007 bis 2010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0"/>
    <numFmt numFmtId="173" formatCode="0.0"/>
    <numFmt numFmtId="174" formatCode="\ #\ ###\ ##0.0&quot;    &quot;;[RED]\-#\ ###\ ##0.0&quot;    &quot;;&quot; -     &quot;"/>
    <numFmt numFmtId="175" formatCode="&quot;         +&quot;* ###\ ###\ ###\ ##0.0&quot;  &quot;;[RED]&quot;          -&quot;* ###\ ###\ ###\ ##0.0&quot;  &quot;"/>
    <numFmt numFmtId="176" formatCode="&quot;         +&quot;* ###\ ###\ ###\ ##0.0&quot;  &quot;;[RED]&quot;         -&quot;* ###\ ###\ ###\ ##0.0&quot;  &quot;"/>
    <numFmt numFmtId="177" formatCode="\ #\ ###\ ##0&quot;  &quot;;[RED]\-#\ ###\ ##0&quot;  &quot;;&quot;-  &quot;"/>
    <numFmt numFmtId="178" formatCode="\ #\ ###\ ##0&quot;  &quot;;[RED]\-#\ ###\ ##0&quot;  &quot;;&quot; -   &quot;"/>
    <numFmt numFmtId="179" formatCode="\ #\ ###\ ##0.0&quot;     &quot;;[RED]\-#\ ###\ ##0.0&quot;     &quot;;&quot; -      &quot;"/>
    <numFmt numFmtId="180" formatCode="@\ *."/>
    <numFmt numFmtId="181" formatCode="\ #\ ###\ ##0&quot;  &quot;;[RED]&quot;- &quot;#\ ###\ ##0&quot;  &quot;;&quot;-  &quot;"/>
    <numFmt numFmtId="182" formatCode="&quot;  &quot;#\ ###\ ##0&quot;  &quot;;[RED]&quot;- &quot;##\ ###\ ##0&quot;  &quot;;&quot;-  &quot;"/>
    <numFmt numFmtId="183" formatCode="\ #\ ###\ ##0&quot;     &quot;;[RED]\-#\ ###\ ##0&quot;     &quot;;&quot; -      &quot;"/>
    <numFmt numFmtId="184" formatCode="\ #\ ###\ ##0\ ;[RED]\-#\ ###\ ##0\ ;&quot; -  &quot;"/>
    <numFmt numFmtId="185" formatCode="#,##0_);\(#,##0\)"/>
    <numFmt numFmtId="186" formatCode="&quot;   &quot;@"/>
    <numFmt numFmtId="187" formatCode="&quot;    &quot;@"/>
    <numFmt numFmtId="188" formatCode="#,##0"/>
    <numFmt numFmtId="189" formatCode="0"/>
  </numFmts>
  <fonts count="5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16"/>
      <name val="Arial MT"/>
      <family val="0"/>
    </font>
    <font>
      <sz val="5"/>
      <name val="MetaNormalLF-Roman"/>
      <family val="2"/>
    </font>
    <font>
      <sz val="12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3"/>
      <name val="Arial"/>
      <family val="2"/>
    </font>
    <font>
      <vertAlign val="superscript"/>
      <sz val="13"/>
      <name val="Arial"/>
      <family val="2"/>
    </font>
    <font>
      <b val="true"/>
      <vertAlign val="superscript"/>
      <sz val="13"/>
      <name val="Arial"/>
      <family val="2"/>
    </font>
    <font>
      <sz val="13"/>
      <color rgb="FF0000FF"/>
      <name val="Arial"/>
      <family val="2"/>
    </font>
    <font>
      <u val="single"/>
      <sz val="12"/>
      <name val="Arial"/>
      <family val="2"/>
    </font>
    <font>
      <b val="true"/>
      <sz val="15"/>
      <name val="Arial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vertAlign val="superscript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erabsatz-07-2010" xfId="21"/>
    <cellStyle name="Standard_deckblatt-bier" xfId="22"/>
    <cellStyle name="Standard_FS_vor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2</xdr:col>
      <xdr:colOff>1305360</xdr:colOff>
      <xdr:row>69</xdr:row>
      <xdr:rowOff>0</xdr:rowOff>
    </xdr:to>
    <xdr:sp>
      <xdr:nvSpPr>
        <xdr:cNvPr id="2" name="Line 1"/>
        <xdr:cNvSpPr/>
      </xdr:nvSpPr>
      <xdr:spPr>
        <a:xfrm>
          <a:off x="0" y="1081008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920</xdr:colOff>
      <xdr:row>33</xdr:row>
      <xdr:rowOff>143640</xdr:rowOff>
    </xdr:to>
    <xdr:sp>
      <xdr:nvSpPr>
        <xdr:cNvPr id="3" name="Text 7"/>
        <xdr:cNvSpPr/>
      </xdr:nvSpPr>
      <xdr:spPr>
        <a:xfrm>
          <a:off x="8732520" y="6270120"/>
          <a:ext cx="59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4" name="Line 2"/>
        <xdr:cNvSpPr/>
      </xdr:nvSpPr>
      <xdr:spPr>
        <a:xfrm>
          <a:off x="0" y="1580076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5" name="Line 4"/>
        <xdr:cNvSpPr/>
      </xdr:nvSpPr>
      <xdr:spPr>
        <a:xfrm>
          <a:off x="10703160" y="1580076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6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7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8" name="Text 8"/>
        <xdr:cNvSpPr/>
      </xdr:nvSpPr>
      <xdr:spPr>
        <a:xfrm>
          <a:off x="1035108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9" name="Text 10"/>
        <xdr:cNvSpPr/>
      </xdr:nvSpPr>
      <xdr:spPr>
        <a:xfrm>
          <a:off x="1035108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0</xdr:col>
      <xdr:colOff>997920</xdr:colOff>
      <xdr:row>70</xdr:row>
      <xdr:rowOff>0</xdr:rowOff>
    </xdr:to>
    <xdr:sp>
      <xdr:nvSpPr>
        <xdr:cNvPr id="10" name="Line 1"/>
        <xdr:cNvSpPr/>
      </xdr:nvSpPr>
      <xdr:spPr>
        <a:xfrm>
          <a:off x="0" y="13982760"/>
          <a:ext cx="9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5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76953125" defaultRowHeight="15" zeroHeight="false" outlineLevelRow="0" outlineLevelCol="0"/>
  <cols>
    <col collapsed="false" customWidth="true" hidden="false" outlineLevel="0" max="1" min="1" style="72" width="26.77"/>
    <col collapsed="false" customWidth="true" hidden="true" outlineLevel="0" max="2" min="2" style="72" width="2.1"/>
    <col collapsed="false" customWidth="true" hidden="false" outlineLevel="0" max="3" min="3" style="72" width="13.32"/>
    <col collapsed="false" customWidth="true" hidden="false" outlineLevel="0" max="6" min="4" style="190" width="14.76"/>
    <col collapsed="false" customWidth="true" hidden="false" outlineLevel="0" max="7" min="7" style="190" width="15.55"/>
    <col collapsed="false" customWidth="true" hidden="false" outlineLevel="0" max="8" min="8" style="72" width="14.76"/>
    <col collapsed="false" customWidth="true" hidden="false" outlineLevel="0" max="9" min="9" style="191" width="12.77"/>
    <col collapsed="false" customWidth="true" hidden="false" outlineLevel="0" max="11" min="10" style="191" width="10.1"/>
    <col collapsed="false" customWidth="false" hidden="false" outlineLevel="0" max="12" min="12" style="191" width="9.77"/>
    <col collapsed="false" customWidth="true" hidden="false" outlineLevel="0" max="14" min="13" style="191" width="10.77"/>
    <col collapsed="false" customWidth="false" hidden="false" outlineLevel="0" max="16" min="15" style="191" width="9.77"/>
    <col collapsed="false" customWidth="false" hidden="false" outlineLevel="0" max="257" min="17" style="72" width="9.77"/>
  </cols>
  <sheetData>
    <row r="1" customFormat="false" ht="18" hidden="false" customHeight="true" outlineLevel="0" collapsed="false">
      <c r="A1" s="192" t="s">
        <v>19</v>
      </c>
      <c r="B1" s="192"/>
      <c r="C1" s="192"/>
      <c r="D1" s="192"/>
      <c r="E1" s="192"/>
      <c r="F1" s="192"/>
      <c r="G1" s="192"/>
    </row>
    <row r="2" customFormat="false" ht="22.5" hidden="false" customHeight="true" outlineLevel="0" collapsed="false">
      <c r="A2" s="193" t="s">
        <v>22</v>
      </c>
      <c r="B2" s="193"/>
      <c r="C2" s="193"/>
      <c r="D2" s="194"/>
      <c r="E2" s="194"/>
      <c r="F2" s="194"/>
      <c r="G2" s="194"/>
    </row>
    <row r="3" customFormat="false" ht="6.6" hidden="false" customHeight="true" outlineLevel="0" collapsed="false">
      <c r="A3" s="193"/>
      <c r="B3" s="193"/>
      <c r="C3" s="193"/>
      <c r="D3" s="194"/>
      <c r="E3" s="194"/>
      <c r="F3" s="194"/>
      <c r="G3" s="194"/>
    </row>
    <row r="4" customFormat="false" ht="15.95" hidden="false" customHeight="true" outlineLevel="0" collapsed="false">
      <c r="A4" s="193" t="s">
        <v>123</v>
      </c>
      <c r="B4" s="193"/>
      <c r="C4" s="193"/>
      <c r="D4" s="194"/>
      <c r="E4" s="194"/>
      <c r="F4" s="194"/>
      <c r="G4" s="194"/>
    </row>
    <row r="5" customFormat="false" ht="18" hidden="false" customHeight="true" outlineLevel="0" collapsed="false"/>
    <row r="6" customFormat="false" ht="18" hidden="false" customHeight="true" outlineLevel="0" collapsed="false">
      <c r="A6" s="195" t="s">
        <v>218</v>
      </c>
      <c r="B6" s="196"/>
      <c r="C6" s="77" t="s">
        <v>219</v>
      </c>
      <c r="D6" s="197" t="s">
        <v>220</v>
      </c>
      <c r="E6" s="197"/>
      <c r="F6" s="198" t="s">
        <v>221</v>
      </c>
      <c r="G6" s="198"/>
    </row>
    <row r="7" customFormat="false" ht="18" hidden="false" customHeight="true" outlineLevel="0" collapsed="false">
      <c r="A7" s="195"/>
      <c r="B7" s="199"/>
      <c r="C7" s="77"/>
      <c r="D7" s="197"/>
      <c r="E7" s="197"/>
      <c r="F7" s="198"/>
      <c r="G7" s="198"/>
      <c r="H7" s="200"/>
    </row>
    <row r="8" customFormat="false" ht="18" hidden="false" customHeight="true" outlineLevel="0" collapsed="false">
      <c r="A8" s="195"/>
      <c r="B8" s="201"/>
      <c r="C8" s="77"/>
      <c r="D8" s="202" t="s">
        <v>222</v>
      </c>
      <c r="E8" s="202" t="s">
        <v>223</v>
      </c>
      <c r="F8" s="203" t="s">
        <v>224</v>
      </c>
      <c r="G8" s="204" t="s">
        <v>225</v>
      </c>
      <c r="H8" s="200"/>
    </row>
    <row r="9" customFormat="false" ht="18" hidden="false" customHeight="true" outlineLevel="0" collapsed="false">
      <c r="A9" s="195"/>
      <c r="B9" s="205"/>
      <c r="C9" s="77"/>
      <c r="D9" s="202"/>
      <c r="E9" s="202"/>
      <c r="F9" s="203"/>
      <c r="G9" s="204"/>
      <c r="H9" s="200"/>
    </row>
    <row r="10" customFormat="false" ht="14.1" hidden="false" customHeight="true" outlineLevel="0" collapsed="false">
      <c r="C10" s="206"/>
      <c r="D10" s="207"/>
      <c r="E10" s="191"/>
      <c r="F10" s="191"/>
      <c r="G10" s="191"/>
      <c r="H10" s="200"/>
    </row>
    <row r="11" customFormat="false" ht="14.1" hidden="false" customHeight="true" outlineLevel="0" collapsed="false">
      <c r="A11" s="193" t="s">
        <v>226</v>
      </c>
      <c r="B11" s="193" t="s">
        <v>127</v>
      </c>
      <c r="C11" s="86" t="n">
        <v>2010</v>
      </c>
      <c r="D11" s="191" t="n">
        <v>12146.252</v>
      </c>
      <c r="E11" s="191" t="n">
        <v>47780.387046173</v>
      </c>
      <c r="F11" s="191" t="n">
        <v>210051.819</v>
      </c>
      <c r="G11" s="191" t="n">
        <v>70442.48440974</v>
      </c>
      <c r="H11" s="200"/>
      <c r="Q11" s="191"/>
      <c r="R11" s="191"/>
      <c r="S11" s="191"/>
      <c r="T11" s="191"/>
      <c r="U11" s="191"/>
      <c r="V11" s="191"/>
      <c r="W11" s="191"/>
    </row>
    <row r="12" customFormat="false" ht="14.1" hidden="false" customHeight="true" outlineLevel="0" collapsed="false">
      <c r="C12" s="86" t="n">
        <v>2009</v>
      </c>
      <c r="D12" s="191" t="n">
        <v>16375.374</v>
      </c>
      <c r="E12" s="191" t="n">
        <v>44027.80376027</v>
      </c>
      <c r="F12" s="191" t="n">
        <v>207118.869</v>
      </c>
      <c r="G12" s="191" t="n">
        <v>68463.101488</v>
      </c>
      <c r="Q12" s="191"/>
      <c r="R12" s="191"/>
      <c r="S12" s="191"/>
      <c r="T12" s="191"/>
      <c r="U12" s="191"/>
      <c r="V12" s="191"/>
      <c r="W12" s="191"/>
    </row>
    <row r="13" customFormat="false" ht="14.1" hidden="false" customHeight="true" outlineLevel="0" collapsed="false">
      <c r="C13" s="206"/>
      <c r="D13" s="191"/>
      <c r="E13" s="191"/>
      <c r="F13" s="191"/>
      <c r="G13" s="191"/>
    </row>
    <row r="14" customFormat="false" ht="14.1" hidden="false" customHeight="true" outlineLevel="0" collapsed="false">
      <c r="A14" s="193" t="s">
        <v>227</v>
      </c>
      <c r="B14" s="193" t="s">
        <v>127</v>
      </c>
      <c r="C14" s="86" t="n">
        <v>2010</v>
      </c>
      <c r="D14" s="191" t="n">
        <v>1897.98145561</v>
      </c>
      <c r="E14" s="191" t="n">
        <v>6384.921</v>
      </c>
      <c r="F14" s="191" t="n">
        <v>25208.145541213</v>
      </c>
      <c r="G14" s="191" t="n">
        <v>9958.176</v>
      </c>
    </row>
    <row r="15" customFormat="false" ht="14.1" hidden="false" customHeight="true" outlineLevel="0" collapsed="false">
      <c r="C15" s="86" t="n">
        <v>2009</v>
      </c>
      <c r="D15" s="191" t="n">
        <v>2409.18603741</v>
      </c>
      <c r="E15" s="191" t="n">
        <v>6208.594</v>
      </c>
      <c r="F15" s="191" t="n">
        <v>24444.1240396756</v>
      </c>
      <c r="G15" s="191" t="n">
        <v>9857.826</v>
      </c>
    </row>
    <row r="16" customFormat="false" ht="14.1" hidden="false" customHeight="true" outlineLevel="0" collapsed="false">
      <c r="C16" s="206"/>
      <c r="D16" s="191"/>
      <c r="E16" s="191"/>
      <c r="F16" s="191"/>
      <c r="G16" s="191"/>
    </row>
    <row r="17" customFormat="false" ht="14.1" hidden="false" customHeight="true" outlineLevel="0" collapsed="false">
      <c r="A17" s="193" t="s">
        <v>228</v>
      </c>
      <c r="B17" s="193" t="s">
        <v>127</v>
      </c>
      <c r="C17" s="86" t="n">
        <v>2010</v>
      </c>
      <c r="D17" s="191" t="n">
        <v>2392.57109464</v>
      </c>
      <c r="E17" s="191" t="n">
        <v>7926.359</v>
      </c>
      <c r="F17" s="191" t="n">
        <v>30156.9322228827</v>
      </c>
      <c r="G17" s="191" t="n">
        <v>12194.332</v>
      </c>
    </row>
    <row r="18" customFormat="false" ht="14.1" hidden="false" customHeight="true" outlineLevel="0" collapsed="false">
      <c r="C18" s="86" t="n">
        <v>2009</v>
      </c>
      <c r="D18" s="191" t="n">
        <v>3100.05069091</v>
      </c>
      <c r="E18" s="191" t="n">
        <v>7299.164</v>
      </c>
      <c r="F18" s="191" t="n">
        <v>29440.108397921</v>
      </c>
      <c r="G18" s="191" t="n">
        <v>11989.431</v>
      </c>
    </row>
    <row r="19" customFormat="false" ht="14.1" hidden="false" customHeight="true" outlineLevel="0" collapsed="false">
      <c r="C19" s="206"/>
      <c r="D19" s="191"/>
      <c r="E19" s="191"/>
      <c r="F19" s="191"/>
      <c r="G19" s="191"/>
    </row>
    <row r="20" customFormat="false" ht="14.1" hidden="false" customHeight="true" outlineLevel="0" collapsed="false">
      <c r="A20" s="193" t="s">
        <v>229</v>
      </c>
      <c r="B20" s="193" t="s">
        <v>127</v>
      </c>
      <c r="C20" s="86" t="n">
        <v>2010</v>
      </c>
      <c r="D20" s="191" t="n">
        <v>158.17838419</v>
      </c>
      <c r="E20" s="191" t="n">
        <v>899.286</v>
      </c>
      <c r="F20" s="191" t="n">
        <v>7812.65919024769</v>
      </c>
      <c r="G20" s="191" t="n">
        <v>1379.83</v>
      </c>
    </row>
    <row r="21" customFormat="false" ht="14.1" hidden="false" customHeight="true" outlineLevel="0" collapsed="false">
      <c r="C21" s="86" t="n">
        <v>2009</v>
      </c>
      <c r="D21" s="191" t="n">
        <v>315.73345781</v>
      </c>
      <c r="E21" s="191" t="n">
        <v>881.953</v>
      </c>
      <c r="F21" s="191" t="n">
        <v>7962.37028777639</v>
      </c>
      <c r="G21" s="191" t="n">
        <v>1370.636</v>
      </c>
    </row>
    <row r="22" customFormat="false" ht="14.1" hidden="false" customHeight="true" outlineLevel="0" collapsed="false">
      <c r="C22" s="206"/>
      <c r="D22" s="191"/>
      <c r="E22" s="191"/>
      <c r="F22" s="191"/>
      <c r="G22" s="191"/>
      <c r="I22" s="72"/>
    </row>
    <row r="23" customFormat="false" ht="14.1" hidden="false" customHeight="true" outlineLevel="0" collapsed="false">
      <c r="A23" s="193" t="s">
        <v>230</v>
      </c>
      <c r="B23" s="193" t="s">
        <v>127</v>
      </c>
      <c r="C23" s="86" t="n">
        <v>2010</v>
      </c>
      <c r="D23" s="191" t="n">
        <v>983.1905378</v>
      </c>
      <c r="E23" s="191" t="n">
        <v>4436.469</v>
      </c>
      <c r="F23" s="191" t="n">
        <v>14443.7899184089</v>
      </c>
      <c r="G23" s="191" t="n">
        <v>6443.868</v>
      </c>
    </row>
    <row r="24" customFormat="false" ht="14.1" hidden="false" customHeight="true" outlineLevel="0" collapsed="false">
      <c r="C24" s="86" t="n">
        <v>2009</v>
      </c>
      <c r="D24" s="191" t="n">
        <v>1479.58040406</v>
      </c>
      <c r="E24" s="191" t="n">
        <v>3956.554</v>
      </c>
      <c r="F24" s="191" t="n">
        <v>13881.895578456</v>
      </c>
      <c r="G24" s="191" t="n">
        <v>6288.18</v>
      </c>
    </row>
    <row r="25" customFormat="false" ht="14.1" hidden="false" customHeight="true" outlineLevel="0" collapsed="false">
      <c r="C25" s="206"/>
      <c r="D25" s="191"/>
      <c r="E25" s="191"/>
      <c r="F25" s="191"/>
      <c r="G25" s="191"/>
    </row>
    <row r="26" customFormat="false" ht="14.1" hidden="false" customHeight="true" outlineLevel="0" collapsed="false">
      <c r="A26" s="193" t="s">
        <v>231</v>
      </c>
      <c r="B26" s="193" t="s">
        <v>127</v>
      </c>
      <c r="C26" s="86" t="n">
        <v>2010</v>
      </c>
      <c r="D26" s="191" t="n">
        <v>125.27836287</v>
      </c>
      <c r="E26" s="191" t="n">
        <v>489.519</v>
      </c>
      <c r="F26" s="191" t="n">
        <v>5385.96742790286</v>
      </c>
      <c r="G26" s="191" t="n">
        <v>756.606</v>
      </c>
    </row>
    <row r="27" customFormat="false" ht="14.1" hidden="false" customHeight="true" outlineLevel="0" collapsed="false">
      <c r="C27" s="86" t="n">
        <v>2009</v>
      </c>
      <c r="D27" s="191" t="n">
        <v>215.4197576</v>
      </c>
      <c r="E27" s="191" t="n">
        <v>454.895</v>
      </c>
      <c r="F27" s="191" t="n">
        <v>5494.7353759484</v>
      </c>
      <c r="G27" s="191" t="n">
        <v>715.482</v>
      </c>
    </row>
    <row r="28" customFormat="false" ht="14.1" hidden="false" customHeight="true" outlineLevel="0" collapsed="false">
      <c r="C28" s="206"/>
      <c r="D28" s="191"/>
      <c r="E28" s="191"/>
      <c r="F28" s="191"/>
      <c r="G28" s="191"/>
    </row>
    <row r="29" customFormat="false" ht="14.1" hidden="false" customHeight="true" outlineLevel="0" collapsed="false">
      <c r="A29" s="193" t="s">
        <v>232</v>
      </c>
      <c r="B29" s="193" t="s">
        <v>127</v>
      </c>
      <c r="C29" s="86" t="n">
        <v>2010</v>
      </c>
      <c r="D29" s="191" t="n">
        <v>893.84769717</v>
      </c>
      <c r="E29" s="191" t="n">
        <v>4313.651</v>
      </c>
      <c r="F29" s="191" t="n">
        <v>18351.9379283809</v>
      </c>
      <c r="G29" s="191" t="n">
        <v>6110.488</v>
      </c>
    </row>
    <row r="30" customFormat="false" ht="14.1" hidden="false" customHeight="true" outlineLevel="0" collapsed="false">
      <c r="C30" s="86" t="n">
        <v>2009</v>
      </c>
      <c r="D30" s="191" t="n">
        <v>1271.32007192</v>
      </c>
      <c r="E30" s="191" t="n">
        <v>3874.165</v>
      </c>
      <c r="F30" s="191" t="n">
        <v>17603.243</v>
      </c>
      <c r="G30" s="191" t="n">
        <v>5820.077</v>
      </c>
    </row>
    <row r="31" customFormat="false" ht="14.1" hidden="false" customHeight="true" outlineLevel="0" collapsed="false">
      <c r="C31" s="206"/>
      <c r="D31" s="191"/>
      <c r="E31" s="191"/>
      <c r="F31" s="191"/>
      <c r="G31" s="191"/>
    </row>
    <row r="32" customFormat="false" ht="14.1" hidden="false" customHeight="true" outlineLevel="0" collapsed="false">
      <c r="A32" s="193" t="s">
        <v>233</v>
      </c>
      <c r="B32" s="193" t="s">
        <v>127</v>
      </c>
      <c r="C32" s="86" t="n">
        <v>2010</v>
      </c>
      <c r="D32" s="191" t="n">
        <v>2719.64590004</v>
      </c>
      <c r="E32" s="191" t="n">
        <v>11846.567</v>
      </c>
      <c r="F32" s="191" t="n">
        <v>41106.0383907587</v>
      </c>
      <c r="G32" s="191" t="n">
        <v>16737.296</v>
      </c>
    </row>
    <row r="33" customFormat="false" ht="14.1" hidden="false" customHeight="true" outlineLevel="0" collapsed="false">
      <c r="C33" s="86" t="n">
        <v>2009</v>
      </c>
      <c r="D33" s="191" t="n">
        <v>3531.04653925</v>
      </c>
      <c r="E33" s="191" t="n">
        <v>10848.181</v>
      </c>
      <c r="F33" s="191" t="n">
        <v>40828.024</v>
      </c>
      <c r="G33" s="191" t="n">
        <v>16471.535</v>
      </c>
    </row>
    <row r="34" customFormat="false" ht="14.1" hidden="false" customHeight="true" outlineLevel="0" collapsed="false">
      <c r="C34" s="206"/>
      <c r="D34" s="191"/>
      <c r="E34" s="191"/>
      <c r="F34" s="191"/>
      <c r="G34" s="191"/>
    </row>
    <row r="35" customFormat="false" ht="14.1" hidden="false" customHeight="true" outlineLevel="0" collapsed="false">
      <c r="A35" s="193" t="s">
        <v>234</v>
      </c>
      <c r="B35" s="193" t="s">
        <v>127</v>
      </c>
      <c r="C35" s="86" t="n">
        <v>2010</v>
      </c>
      <c r="D35" s="191" t="n">
        <v>543.25105122</v>
      </c>
      <c r="E35" s="191" t="n">
        <v>1960.377</v>
      </c>
      <c r="F35" s="191" t="n">
        <v>9611.6422231738</v>
      </c>
      <c r="G35" s="191" t="n">
        <v>3045.626</v>
      </c>
    </row>
    <row r="36" customFormat="false" ht="14.1" hidden="false" customHeight="true" outlineLevel="0" collapsed="false">
      <c r="C36" s="86" t="n">
        <v>2009</v>
      </c>
      <c r="D36" s="191" t="n">
        <v>835.19566672</v>
      </c>
      <c r="E36" s="191" t="n">
        <v>1711.673</v>
      </c>
      <c r="F36" s="191" t="n">
        <v>9469.80293396968</v>
      </c>
      <c r="G36" s="191" t="n">
        <v>2756.368</v>
      </c>
    </row>
    <row r="37" customFormat="false" ht="14.1" hidden="false" customHeight="true" outlineLevel="0" collapsed="false">
      <c r="C37" s="206"/>
      <c r="D37" s="191"/>
      <c r="E37" s="191"/>
      <c r="F37" s="191"/>
      <c r="G37" s="191"/>
    </row>
    <row r="38" customFormat="false" ht="14.1" hidden="false" customHeight="true" outlineLevel="0" collapsed="false">
      <c r="A38" s="193" t="s">
        <v>235</v>
      </c>
      <c r="B38" s="193" t="s">
        <v>127</v>
      </c>
      <c r="C38" s="86" t="n">
        <v>2010</v>
      </c>
      <c r="D38" s="191" t="n">
        <v>106.31438859</v>
      </c>
      <c r="E38" s="191" t="n">
        <v>466.877</v>
      </c>
      <c r="F38" s="191" t="n">
        <v>2502.64259111316</v>
      </c>
      <c r="G38" s="191" t="n">
        <v>700.386</v>
      </c>
    </row>
    <row r="39" customFormat="false" ht="14.1" hidden="false" customHeight="true" outlineLevel="0" collapsed="false">
      <c r="C39" s="86" t="n">
        <v>2009</v>
      </c>
      <c r="D39" s="191" t="n">
        <v>157.95979736</v>
      </c>
      <c r="E39" s="191" t="n">
        <v>474.241</v>
      </c>
      <c r="F39" s="191" t="n">
        <v>2473.37274148685</v>
      </c>
      <c r="G39" s="191" t="n">
        <v>709.32</v>
      </c>
    </row>
    <row r="40" customFormat="false" ht="14.1" hidden="false" customHeight="true" outlineLevel="0" collapsed="false">
      <c r="C40" s="206"/>
      <c r="D40" s="191"/>
      <c r="E40" s="191"/>
      <c r="F40" s="191"/>
      <c r="G40" s="191"/>
    </row>
    <row r="41" customFormat="false" ht="14.1" hidden="false" customHeight="true" outlineLevel="0" collapsed="false">
      <c r="A41" s="193" t="s">
        <v>236</v>
      </c>
      <c r="B41" s="193" t="s">
        <v>127</v>
      </c>
      <c r="C41" s="86" t="n">
        <v>2010</v>
      </c>
      <c r="D41" s="191" t="n">
        <v>305.54798488</v>
      </c>
      <c r="E41" s="191" t="n">
        <v>1629.147</v>
      </c>
      <c r="F41" s="191" t="n">
        <v>13136.2023113453</v>
      </c>
      <c r="G41" s="191" t="n">
        <v>2321.729</v>
      </c>
    </row>
    <row r="42" customFormat="false" ht="14.1" hidden="false" customHeight="true" outlineLevel="0" collapsed="false">
      <c r="C42" s="86" t="n">
        <v>2009</v>
      </c>
      <c r="D42" s="191" t="n">
        <v>504.41713737</v>
      </c>
      <c r="E42" s="191" t="n">
        <v>1504.592</v>
      </c>
      <c r="F42" s="191" t="n">
        <v>13302.5897482592</v>
      </c>
      <c r="G42" s="191" t="n">
        <v>2210.138</v>
      </c>
    </row>
    <row r="43" customFormat="false" ht="14.1" hidden="false" customHeight="true" outlineLevel="0" collapsed="false">
      <c r="C43" s="206"/>
      <c r="D43" s="191"/>
      <c r="E43" s="191"/>
      <c r="F43" s="191"/>
      <c r="G43" s="191"/>
    </row>
    <row r="44" customFormat="false" ht="14.1" hidden="false" customHeight="true" outlineLevel="0" collapsed="false">
      <c r="A44" s="193" t="s">
        <v>237</v>
      </c>
      <c r="B44" s="193" t="s">
        <v>127</v>
      </c>
      <c r="C44" s="86" t="n">
        <v>2010</v>
      </c>
      <c r="D44" s="191" t="n">
        <v>136.99690487</v>
      </c>
      <c r="E44" s="191" t="n">
        <v>793.621</v>
      </c>
      <c r="F44" s="191" t="n">
        <v>7648.33302652659</v>
      </c>
      <c r="G44" s="191" t="n">
        <v>1163.586</v>
      </c>
    </row>
    <row r="45" customFormat="false" ht="14.1" hidden="false" customHeight="true" outlineLevel="0" collapsed="false">
      <c r="C45" s="86" t="n">
        <v>2009</v>
      </c>
      <c r="D45" s="191" t="n">
        <v>256.87352871</v>
      </c>
      <c r="E45" s="191" t="n">
        <v>745.62</v>
      </c>
      <c r="F45" s="191" t="n">
        <v>7735.04619411095</v>
      </c>
      <c r="G45" s="191" t="n">
        <v>1130.068</v>
      </c>
    </row>
    <row r="46" customFormat="false" ht="14.1" hidden="false" customHeight="true" outlineLevel="0" collapsed="false">
      <c r="C46" s="206"/>
      <c r="D46" s="191"/>
      <c r="E46" s="191"/>
      <c r="F46" s="191"/>
      <c r="G46" s="191"/>
    </row>
    <row r="47" customFormat="false" ht="14.1" hidden="false" customHeight="true" outlineLevel="0" collapsed="false">
      <c r="A47" s="193" t="s">
        <v>238</v>
      </c>
      <c r="B47" s="193" t="s">
        <v>127</v>
      </c>
      <c r="C47" s="86" t="n">
        <v>2010</v>
      </c>
      <c r="D47" s="191" t="n">
        <v>383.15529267</v>
      </c>
      <c r="E47" s="191" t="n">
        <v>1319.42</v>
      </c>
      <c r="F47" s="191" t="n">
        <v>6620.39206142088</v>
      </c>
      <c r="G47" s="191" t="n">
        <v>2031.633</v>
      </c>
    </row>
    <row r="48" customFormat="false" ht="14.1" hidden="false" customHeight="true" outlineLevel="0" collapsed="false">
      <c r="C48" s="86" t="n">
        <v>2009</v>
      </c>
      <c r="D48" s="191" t="n">
        <v>587.8349912</v>
      </c>
      <c r="E48" s="191" t="n">
        <v>1194.177</v>
      </c>
      <c r="F48" s="191" t="n">
        <v>6567.83217106392</v>
      </c>
      <c r="G48" s="191" t="n">
        <v>1916.002</v>
      </c>
    </row>
    <row r="49" customFormat="false" ht="14.1" hidden="false" customHeight="true" outlineLevel="0" collapsed="false">
      <c r="C49" s="206"/>
      <c r="D49" s="191"/>
      <c r="E49" s="191"/>
      <c r="F49" s="191"/>
      <c r="G49" s="191"/>
    </row>
    <row r="50" customFormat="false" ht="14.1" hidden="false" customHeight="true" outlineLevel="0" collapsed="false">
      <c r="A50" s="193" t="s">
        <v>239</v>
      </c>
      <c r="B50" s="193" t="s">
        <v>127</v>
      </c>
      <c r="C50" s="86" t="n">
        <v>2010</v>
      </c>
      <c r="D50" s="191" t="n">
        <v>130.40706547</v>
      </c>
      <c r="E50" s="191" t="n">
        <v>668.35</v>
      </c>
      <c r="F50" s="191" t="n">
        <v>7177.48406087316</v>
      </c>
      <c r="G50" s="191" t="n">
        <v>1031.305</v>
      </c>
    </row>
    <row r="51" customFormat="false" ht="14.1" hidden="false" customHeight="true" outlineLevel="0" collapsed="false">
      <c r="C51" s="86" t="n">
        <v>2009</v>
      </c>
      <c r="D51" s="191" t="n">
        <v>241.42424992</v>
      </c>
      <c r="E51" s="191" t="n">
        <v>643.012</v>
      </c>
      <c r="F51" s="191" t="n">
        <v>7269.26264963171</v>
      </c>
      <c r="G51" s="191" t="n">
        <v>1001.226</v>
      </c>
    </row>
    <row r="52" customFormat="false" ht="14.1" hidden="false" customHeight="true" outlineLevel="0" collapsed="false">
      <c r="C52" s="206"/>
      <c r="D52" s="191"/>
      <c r="E52" s="191"/>
      <c r="F52" s="191"/>
      <c r="G52" s="191"/>
    </row>
    <row r="53" customFormat="false" ht="14.1" hidden="false" customHeight="true" outlineLevel="0" collapsed="false">
      <c r="A53" s="193" t="s">
        <v>240</v>
      </c>
      <c r="B53" s="193" t="s">
        <v>127</v>
      </c>
      <c r="C53" s="86" t="n">
        <v>2010</v>
      </c>
      <c r="D53" s="191" t="n">
        <v>10776.36612002</v>
      </c>
      <c r="E53" s="191" t="n">
        <v>43134.564</v>
      </c>
      <c r="F53" s="191" t="n">
        <v>189162.166894248</v>
      </c>
      <c r="G53" s="191" t="n">
        <v>63874.861</v>
      </c>
    </row>
    <row r="54" customFormat="false" ht="14.1" hidden="false" customHeight="true" outlineLevel="0" collapsed="false">
      <c r="C54" s="86" t="n">
        <v>2009</v>
      </c>
      <c r="D54" s="191" t="n">
        <v>14906.04233024</v>
      </c>
      <c r="E54" s="191" t="n">
        <v>39796.821</v>
      </c>
      <c r="F54" s="191" t="n">
        <v>186472.407534478</v>
      </c>
      <c r="G54" s="191" t="n">
        <v>62236.289</v>
      </c>
    </row>
    <row r="55" customFormat="false" ht="14.1" hidden="false" customHeight="true" outlineLevel="0" collapsed="false">
      <c r="C55" s="206"/>
      <c r="D55" s="191"/>
      <c r="E55" s="191"/>
      <c r="F55" s="191"/>
      <c r="G55" s="191"/>
    </row>
    <row r="56" customFormat="false" ht="14.1" hidden="false" customHeight="true" outlineLevel="0" collapsed="false">
      <c r="A56" s="193" t="s">
        <v>241</v>
      </c>
      <c r="B56" s="193" t="s">
        <v>127</v>
      </c>
      <c r="C56" s="86" t="n">
        <v>2010</v>
      </c>
      <c r="D56" s="191" t="n">
        <v>645.063</v>
      </c>
      <c r="E56" s="208" t="n">
        <v>2001.017043173</v>
      </c>
      <c r="F56" s="191" t="n">
        <v>13314.098887</v>
      </c>
      <c r="G56" s="208" t="n">
        <v>3021.48883974</v>
      </c>
    </row>
    <row r="57" customFormat="false" ht="14.1" hidden="false" customHeight="true" outlineLevel="0" collapsed="false">
      <c r="C57" s="86" t="n">
        <v>2009</v>
      </c>
      <c r="D57" s="191" t="n">
        <v>645.295</v>
      </c>
      <c r="E57" s="191" t="n">
        <v>1722.74928927</v>
      </c>
      <c r="F57" s="191" t="n">
        <v>13277.472545</v>
      </c>
      <c r="G57" s="191" t="n">
        <v>2713.630194</v>
      </c>
    </row>
    <row r="58" customFormat="false" ht="14.1" hidden="false" customHeight="true" outlineLevel="0" collapsed="false">
      <c r="C58" s="206"/>
      <c r="D58" s="191"/>
      <c r="E58" s="191"/>
      <c r="F58" s="191"/>
      <c r="G58" s="191"/>
    </row>
    <row r="59" customFormat="false" ht="14.1" hidden="false" customHeight="true" outlineLevel="0" collapsed="false">
      <c r="A59" s="193" t="s">
        <v>242</v>
      </c>
      <c r="B59" s="193" t="s">
        <v>127</v>
      </c>
      <c r="C59" s="86" t="n">
        <v>2010</v>
      </c>
      <c r="D59" s="191" t="n">
        <v>107.30892239</v>
      </c>
      <c r="E59" s="191" t="n">
        <v>476.203029</v>
      </c>
      <c r="F59" s="191" t="n">
        <v>2136.13117511309</v>
      </c>
      <c r="G59" s="191" t="n">
        <v>660.472709</v>
      </c>
    </row>
    <row r="60" customFormat="false" ht="14.1" hidden="false" customHeight="true" outlineLevel="0" collapsed="false">
      <c r="C60" s="86" t="n">
        <v>2009</v>
      </c>
      <c r="D60" s="191" t="n">
        <v>144.96840327</v>
      </c>
      <c r="E60" s="191" t="n">
        <v>496.211651</v>
      </c>
      <c r="F60" s="191" t="n">
        <v>2097.45154933811</v>
      </c>
      <c r="G60" s="191" t="n">
        <v>680.480294</v>
      </c>
    </row>
    <row r="61" customFormat="false" ht="14.1" hidden="false" customHeight="true" outlineLevel="0" collapsed="false">
      <c r="C61" s="206"/>
      <c r="D61" s="191"/>
      <c r="E61" s="191"/>
      <c r="F61" s="191"/>
      <c r="G61" s="191"/>
    </row>
    <row r="62" customFormat="false" ht="14.1" hidden="false" customHeight="true" outlineLevel="0" collapsed="false">
      <c r="A62" s="193" t="s">
        <v>243</v>
      </c>
      <c r="B62" s="193" t="s">
        <v>127</v>
      </c>
      <c r="C62" s="86" t="n">
        <v>2010</v>
      </c>
      <c r="D62" s="191" t="n">
        <v>617.51445076</v>
      </c>
      <c r="E62" s="191" t="n">
        <v>2168.602974</v>
      </c>
      <c r="F62" s="191" t="n">
        <v>5439.42287015165</v>
      </c>
      <c r="G62" s="191" t="n">
        <v>2885.661861</v>
      </c>
      <c r="K62" s="107"/>
      <c r="L62" s="107"/>
      <c r="M62" s="209"/>
      <c r="N62" s="209"/>
      <c r="O62" s="209"/>
      <c r="P62" s="209"/>
      <c r="R62" s="191"/>
      <c r="S62" s="191"/>
      <c r="T62" s="191"/>
      <c r="U62" s="191"/>
      <c r="V62" s="191"/>
      <c r="W62" s="191"/>
    </row>
    <row r="63" customFormat="false" ht="14.1" hidden="false" customHeight="true" outlineLevel="0" collapsed="false">
      <c r="C63" s="86" t="n">
        <v>2009</v>
      </c>
      <c r="D63" s="191" t="n">
        <v>679.06822515</v>
      </c>
      <c r="E63" s="191" t="n">
        <v>2012.02182</v>
      </c>
      <c r="F63" s="191" t="n">
        <v>5271.53484739496</v>
      </c>
      <c r="G63" s="191" t="n">
        <v>2832.702</v>
      </c>
    </row>
    <row r="64" customFormat="false" ht="14.1" hidden="false" customHeight="true" outlineLevel="0" collapsed="false">
      <c r="C64" s="206"/>
      <c r="D64" s="191"/>
      <c r="E64" s="191"/>
      <c r="F64" s="191"/>
      <c r="G64" s="191"/>
    </row>
    <row r="65" customFormat="false" ht="14.1" hidden="false" customHeight="true" outlineLevel="0" collapsed="false">
      <c r="A65" s="193" t="s">
        <v>244</v>
      </c>
      <c r="B65" s="193" t="s">
        <v>127</v>
      </c>
      <c r="C65" s="86" t="n">
        <v>2010</v>
      </c>
      <c r="D65" s="191" t="n">
        <v>1369.88637315</v>
      </c>
      <c r="E65" s="191" t="n">
        <v>4645.823046173</v>
      </c>
      <c r="F65" s="191" t="n">
        <v>20889.6529322647</v>
      </c>
      <c r="G65" s="191" t="n">
        <v>6567.62340974</v>
      </c>
    </row>
    <row r="66" customFormat="false" ht="14.1" hidden="false" customHeight="true" outlineLevel="0" collapsed="false">
      <c r="C66" s="86" t="n">
        <v>2009</v>
      </c>
      <c r="D66" s="191" t="n">
        <v>1469.33162842</v>
      </c>
      <c r="E66" s="191" t="n">
        <v>4230.98276027</v>
      </c>
      <c r="F66" s="191" t="n">
        <v>20646.4589417331</v>
      </c>
      <c r="G66" s="191" t="n">
        <v>6226.812488</v>
      </c>
    </row>
    <row r="67" customFormat="false" ht="14.1" hidden="false" customHeight="true" outlineLevel="0" collapsed="false">
      <c r="A67" s="193"/>
      <c r="B67" s="193"/>
      <c r="C67" s="206"/>
      <c r="D67" s="191"/>
      <c r="E67" s="191"/>
      <c r="F67" s="191"/>
      <c r="G67" s="191"/>
    </row>
    <row r="68" customFormat="false" ht="14.1" hidden="false" customHeight="true" outlineLevel="0" collapsed="false">
      <c r="A68" s="193"/>
      <c r="B68" s="193"/>
      <c r="C68" s="82"/>
      <c r="D68" s="210"/>
      <c r="E68" s="191"/>
      <c r="F68" s="208"/>
      <c r="G68" s="191"/>
    </row>
    <row r="69" customFormat="false" ht="14.1" hidden="false" customHeight="true" outlineLevel="0" collapsed="false">
      <c r="C69" s="82"/>
      <c r="D69" s="211"/>
      <c r="E69" s="191"/>
      <c r="F69" s="208"/>
      <c r="G69" s="191"/>
    </row>
    <row r="70" customFormat="false" ht="14.1" hidden="false" customHeight="true" outlineLevel="0" collapsed="false">
      <c r="C70" s="212"/>
      <c r="D70" s="211"/>
      <c r="E70" s="191"/>
      <c r="F70" s="191"/>
      <c r="G70" s="191"/>
    </row>
    <row r="71" customFormat="false" ht="14.1" hidden="false" customHeight="true" outlineLevel="0" collapsed="false">
      <c r="A71" s="193"/>
      <c r="B71" s="193"/>
      <c r="C71" s="82"/>
      <c r="D71" s="210"/>
      <c r="E71" s="191"/>
      <c r="F71" s="208"/>
      <c r="G71" s="191"/>
    </row>
    <row r="72" customFormat="false" ht="14.1" hidden="false" customHeight="true" outlineLevel="0" collapsed="false">
      <c r="A72" s="193"/>
      <c r="B72" s="193"/>
      <c r="C72" s="82"/>
      <c r="D72" s="211"/>
      <c r="E72" s="191"/>
      <c r="F72" s="208"/>
      <c r="G72" s="191"/>
    </row>
    <row r="73" customFormat="false" ht="14.1" hidden="false" customHeight="true" outlineLevel="0" collapsed="false">
      <c r="A73" s="193"/>
      <c r="B73" s="193"/>
      <c r="C73" s="212"/>
      <c r="D73" s="213"/>
      <c r="E73" s="191"/>
      <c r="F73" s="208"/>
      <c r="G73" s="191"/>
    </row>
    <row r="74" customFormat="false" ht="14.1" hidden="false" customHeight="true" outlineLevel="0" collapsed="false">
      <c r="A74" s="193"/>
      <c r="B74" s="193"/>
      <c r="C74" s="82"/>
      <c r="D74" s="213"/>
      <c r="E74" s="191"/>
      <c r="F74" s="191"/>
      <c r="G74" s="191"/>
    </row>
    <row r="75" customFormat="false" ht="14.1" hidden="false" customHeight="true" outlineLevel="0" collapsed="false">
      <c r="A75" s="193"/>
      <c r="B75" s="193"/>
      <c r="C75" s="82"/>
      <c r="D75" s="213"/>
      <c r="E75" s="191"/>
      <c r="F75" s="191"/>
      <c r="G75" s="191"/>
    </row>
    <row r="76" customFormat="false" ht="14.1" hidden="false" customHeight="true" outlineLevel="0" collapsed="false">
      <c r="A76" s="193"/>
      <c r="B76" s="193"/>
      <c r="C76" s="82"/>
      <c r="E76" s="191"/>
      <c r="F76" s="191"/>
      <c r="G76" s="191"/>
    </row>
    <row r="77" customFormat="false" ht="15" hidden="false" customHeight="true" outlineLevel="0" collapsed="false">
      <c r="E77" s="72"/>
    </row>
    <row r="78" customFormat="false" ht="15" hidden="false" customHeight="false" outlineLevel="0" collapsed="false">
      <c r="A78" s="214"/>
      <c r="B78" s="214"/>
      <c r="C78" s="214"/>
      <c r="D78" s="215"/>
      <c r="E78" s="215"/>
      <c r="F78" s="215"/>
      <c r="G78" s="215"/>
      <c r="H78" s="214"/>
    </row>
    <row r="79" customFormat="false" ht="15" hidden="false" customHeight="false" outlineLevel="0" collapsed="false">
      <c r="A79" s="216"/>
      <c r="B79" s="216"/>
      <c r="H79" s="214"/>
    </row>
    <row r="80" customFormat="false" ht="15" hidden="false" customHeight="false" outlineLevel="0" collapsed="false">
      <c r="A80" s="216"/>
      <c r="B80" s="216"/>
      <c r="H80" s="214"/>
    </row>
    <row r="81" customFormat="false" ht="15" hidden="false" customHeight="false" outlineLevel="0" collapsed="false">
      <c r="A81" s="214"/>
      <c r="B81" s="214"/>
      <c r="H81" s="214"/>
    </row>
    <row r="82" customFormat="false" ht="15" hidden="false" customHeight="false" outlineLevel="0" collapsed="false">
      <c r="A82" s="214"/>
      <c r="B82" s="214"/>
      <c r="H82" s="214"/>
    </row>
    <row r="83" customFormat="false" ht="15" hidden="false" customHeight="false" outlineLevel="0" collapsed="false">
      <c r="A83" s="214"/>
      <c r="B83" s="214"/>
      <c r="H83" s="214"/>
    </row>
    <row r="84" customFormat="false" ht="15" hidden="false" customHeight="false" outlineLevel="0" collapsed="false">
      <c r="A84" s="214"/>
      <c r="B84" s="214"/>
      <c r="H84" s="214"/>
    </row>
    <row r="85" customFormat="false" ht="15" hidden="false" customHeight="false" outlineLevel="0" collapsed="false">
      <c r="A85" s="214"/>
      <c r="B85" s="214"/>
      <c r="H85" s="214"/>
    </row>
    <row r="86" customFormat="false" ht="15" hidden="false" customHeight="false" outlineLevel="0" collapsed="false">
      <c r="A86" s="214"/>
      <c r="B86" s="214"/>
      <c r="H86" s="214"/>
    </row>
    <row r="87" customFormat="false" ht="15" hidden="false" customHeight="false" outlineLevel="0" collapsed="false">
      <c r="A87" s="214"/>
      <c r="B87" s="214"/>
      <c r="H87" s="214"/>
    </row>
    <row r="88" customFormat="false" ht="15" hidden="false" customHeight="false" outlineLevel="0" collapsed="false">
      <c r="A88" s="214"/>
      <c r="B88" s="214"/>
      <c r="H88" s="214"/>
    </row>
    <row r="89" customFormat="false" ht="15" hidden="false" customHeight="false" outlineLevel="0" collapsed="false">
      <c r="A89" s="214"/>
      <c r="B89" s="214"/>
      <c r="H89" s="214"/>
    </row>
    <row r="90" customFormat="false" ht="15" hidden="false" customHeight="false" outlineLevel="0" collapsed="false">
      <c r="A90" s="214"/>
      <c r="B90" s="214"/>
      <c r="H90" s="214"/>
    </row>
    <row r="91" customFormat="false" ht="15" hidden="false" customHeight="false" outlineLevel="0" collapsed="false">
      <c r="A91" s="214"/>
      <c r="B91" s="214"/>
      <c r="H91" s="214"/>
    </row>
    <row r="92" customFormat="false" ht="15" hidden="false" customHeight="false" outlineLevel="0" collapsed="false">
      <c r="A92" s="214"/>
      <c r="B92" s="214"/>
      <c r="D92" s="217"/>
      <c r="H92" s="214"/>
    </row>
    <row r="93" customFormat="false" ht="15" hidden="false" customHeight="false" outlineLevel="0" collapsed="false">
      <c r="A93" s="214"/>
      <c r="B93" s="214"/>
      <c r="C93" s="214"/>
      <c r="D93" s="215"/>
      <c r="E93" s="215"/>
      <c r="F93" s="215"/>
      <c r="G93" s="215"/>
      <c r="H93" s="214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3" width="1.99"/>
    <col collapsed="false" customWidth="true" hidden="false" outlineLevel="0" max="2" min="2" style="73" width="42.55"/>
    <col collapsed="false" customWidth="true" hidden="false" outlineLevel="0" max="3" min="3" style="73" width="10.66"/>
    <col collapsed="false" customWidth="true" hidden="false" outlineLevel="0" max="4" min="4" style="73" width="2.66"/>
    <col collapsed="false" customWidth="true" hidden="false" outlineLevel="0" max="7" min="5" style="218" width="16.77"/>
    <col collapsed="false" customWidth="true" hidden="false" outlineLevel="0" max="8" min="8" style="218" width="14.76"/>
    <col collapsed="false" customWidth="true" hidden="false" outlineLevel="0" max="9" min="9" style="73" width="1.99"/>
    <col collapsed="false" customWidth="true" hidden="false" outlineLevel="0" max="10" min="10" style="73" width="42.55"/>
    <col collapsed="false" customWidth="true" hidden="false" outlineLevel="0" max="11" min="11" style="73" width="10.66"/>
    <col collapsed="false" customWidth="true" hidden="false" outlineLevel="0" max="12" min="12" style="73" width="2.66"/>
    <col collapsed="false" customWidth="true" hidden="false" outlineLevel="0" max="18" min="13" style="218" width="14.76"/>
    <col collapsed="false" customWidth="true" hidden="false" outlineLevel="0" max="19" min="19" style="73" width="10.77"/>
    <col collapsed="false" customWidth="false" hidden="false" outlineLevel="0" max="257" min="20" style="73" width="9.77"/>
  </cols>
  <sheetData>
    <row r="1" customFormat="false" ht="18" hidden="false" customHeight="true" outlineLevel="0" collapsed="false">
      <c r="A1" s="219" t="s">
        <v>19</v>
      </c>
      <c r="F1" s="220"/>
      <c r="I1" s="219" t="s">
        <v>19</v>
      </c>
      <c r="M1" s="220"/>
    </row>
    <row r="2" customFormat="false" ht="22.5" hidden="false" customHeight="true" outlineLevel="0" collapsed="false">
      <c r="A2" s="220" t="s">
        <v>245</v>
      </c>
      <c r="B2" s="221"/>
      <c r="C2" s="221"/>
      <c r="H2" s="220"/>
      <c r="I2" s="220" t="s">
        <v>245</v>
      </c>
      <c r="J2" s="221"/>
      <c r="K2" s="221"/>
    </row>
    <row r="3" customFormat="false" ht="6.6" hidden="false" customHeight="true" outlineLevel="0" collapsed="false">
      <c r="A3" s="222"/>
      <c r="I3" s="222"/>
    </row>
    <row r="4" customFormat="false" ht="15.95" hidden="false" customHeight="true" outlineLevel="0" collapsed="false">
      <c r="A4" s="220" t="s">
        <v>246</v>
      </c>
      <c r="H4" s="220"/>
      <c r="I4" s="220" t="s">
        <v>246</v>
      </c>
    </row>
    <row r="5" customFormat="false" ht="18" hidden="false" customHeight="true" outlineLevel="0" collapsed="false">
      <c r="A5" s="223"/>
      <c r="B5" s="223"/>
      <c r="C5" s="223"/>
      <c r="D5" s="223"/>
      <c r="E5" s="224"/>
      <c r="F5" s="224"/>
      <c r="G5" s="224"/>
      <c r="H5" s="224"/>
      <c r="I5" s="223"/>
      <c r="J5" s="223"/>
      <c r="K5" s="223"/>
      <c r="L5" s="223"/>
      <c r="M5" s="224"/>
      <c r="N5" s="224"/>
      <c r="O5" s="224"/>
      <c r="P5" s="224"/>
      <c r="Q5" s="224"/>
      <c r="R5" s="224"/>
    </row>
    <row r="6" s="225" customFormat="true" ht="2.1" hidden="true" customHeight="true" outlineLevel="0" collapsed="false">
      <c r="D6" s="223"/>
      <c r="E6" s="224"/>
      <c r="F6" s="224"/>
      <c r="G6" s="224"/>
      <c r="H6" s="226"/>
      <c r="I6" s="223"/>
      <c r="J6" s="223"/>
      <c r="K6" s="223"/>
      <c r="L6" s="223"/>
      <c r="M6" s="224"/>
      <c r="N6" s="224"/>
      <c r="O6" s="224"/>
      <c r="P6" s="224"/>
      <c r="Q6" s="224"/>
      <c r="R6" s="226"/>
    </row>
    <row r="7" customFormat="false" ht="30" hidden="false" customHeight="true" outlineLevel="0" collapsed="false">
      <c r="A7" s="227" t="s">
        <v>120</v>
      </c>
      <c r="B7" s="227"/>
      <c r="C7" s="227"/>
      <c r="D7" s="228"/>
      <c r="E7" s="229" t="s">
        <v>168</v>
      </c>
      <c r="F7" s="229" t="s">
        <v>247</v>
      </c>
      <c r="G7" s="230" t="s">
        <v>248</v>
      </c>
      <c r="H7" s="230" t="s">
        <v>249</v>
      </c>
      <c r="I7" s="227" t="s">
        <v>120</v>
      </c>
      <c r="J7" s="227"/>
      <c r="K7" s="227"/>
      <c r="L7" s="228"/>
      <c r="M7" s="229" t="s">
        <v>250</v>
      </c>
      <c r="N7" s="229" t="s">
        <v>251</v>
      </c>
      <c r="O7" s="229" t="s">
        <v>252</v>
      </c>
      <c r="P7" s="229" t="s">
        <v>253</v>
      </c>
      <c r="Q7" s="230" t="s">
        <v>254</v>
      </c>
      <c r="R7" s="230" t="s">
        <v>255</v>
      </c>
    </row>
    <row r="8" customFormat="false" ht="30" hidden="false" customHeight="true" outlineLevel="0" collapsed="false">
      <c r="A8" s="227"/>
      <c r="B8" s="227"/>
      <c r="C8" s="227"/>
      <c r="D8" s="228"/>
      <c r="E8" s="229"/>
      <c r="F8" s="229"/>
      <c r="G8" s="230"/>
      <c r="H8" s="230"/>
      <c r="I8" s="227"/>
      <c r="J8" s="227"/>
      <c r="K8" s="227"/>
      <c r="L8" s="228"/>
      <c r="M8" s="229"/>
      <c r="N8" s="229"/>
      <c r="O8" s="229"/>
      <c r="P8" s="229"/>
      <c r="Q8" s="230"/>
      <c r="R8" s="230"/>
    </row>
    <row r="9" customFormat="false" ht="11.25" hidden="false" customHeight="true" outlineLevel="0" collapsed="false">
      <c r="A9" s="225"/>
      <c r="B9" s="225"/>
      <c r="C9" s="225"/>
      <c r="D9" s="231"/>
      <c r="E9" s="232"/>
      <c r="F9" s="232"/>
      <c r="G9" s="232"/>
      <c r="H9" s="233"/>
      <c r="I9" s="231"/>
      <c r="J9" s="231"/>
      <c r="K9" s="231"/>
      <c r="L9" s="231"/>
      <c r="M9" s="232"/>
      <c r="N9" s="232"/>
      <c r="O9" s="232"/>
      <c r="P9" s="232"/>
      <c r="Q9" s="232"/>
      <c r="R9" s="233"/>
    </row>
    <row r="10" customFormat="false" ht="26.1" hidden="false" customHeight="true" outlineLevel="0" collapsed="false">
      <c r="E10" s="234" t="s">
        <v>256</v>
      </c>
      <c r="F10" s="235"/>
      <c r="G10" s="73"/>
      <c r="M10" s="236" t="s">
        <v>256</v>
      </c>
      <c r="N10" s="235"/>
      <c r="O10" s="235"/>
      <c r="P10" s="235"/>
      <c r="Q10" s="235"/>
      <c r="R10" s="235"/>
    </row>
    <row r="11" customFormat="false" ht="11.25" hidden="false" customHeight="true" outlineLevel="0" collapsed="false">
      <c r="E11" s="235"/>
      <c r="F11" s="235"/>
      <c r="G11" s="235"/>
      <c r="H11" s="235"/>
      <c r="M11" s="235"/>
      <c r="N11" s="235"/>
      <c r="O11" s="235"/>
      <c r="P11" s="235"/>
      <c r="Q11" s="235"/>
      <c r="R11" s="235"/>
    </row>
    <row r="12" s="238" customFormat="true" ht="17.25" hidden="false" customHeight="true" outlineLevel="0" collapsed="false">
      <c r="A12" s="237" t="s">
        <v>257</v>
      </c>
      <c r="D12" s="239" t="s">
        <v>127</v>
      </c>
      <c r="E12" s="240" t="n">
        <v>372857088</v>
      </c>
      <c r="F12" s="241" t="s">
        <v>152</v>
      </c>
      <c r="G12" s="241" t="s">
        <v>152</v>
      </c>
      <c r="H12" s="241" t="s">
        <v>152</v>
      </c>
      <c r="I12" s="237" t="s">
        <v>257</v>
      </c>
      <c r="L12" s="239" t="s">
        <v>127</v>
      </c>
      <c r="M12" s="241" t="s">
        <v>152</v>
      </c>
      <c r="N12" s="241" t="s">
        <v>152</v>
      </c>
      <c r="O12" s="241" t="s">
        <v>152</v>
      </c>
      <c r="P12" s="241" t="s">
        <v>152</v>
      </c>
      <c r="Q12" s="241" t="s">
        <v>152</v>
      </c>
      <c r="R12" s="242" t="s">
        <v>152</v>
      </c>
      <c r="S12" s="243"/>
      <c r="T12" s="73"/>
    </row>
    <row r="13" customFormat="false" ht="17.25" hidden="false" customHeight="true" outlineLevel="0" collapsed="false">
      <c r="B13" s="222" t="s">
        <v>258</v>
      </c>
      <c r="D13" s="244" t="s">
        <v>127</v>
      </c>
      <c r="E13" s="245" t="n">
        <v>127904117</v>
      </c>
      <c r="F13" s="245" t="n">
        <v>21078330.2322174</v>
      </c>
      <c r="G13" s="245" t="n">
        <v>24801397.3449861</v>
      </c>
      <c r="H13" s="245" t="n">
        <v>1544964.20973564</v>
      </c>
      <c r="J13" s="222" t="s">
        <v>258</v>
      </c>
      <c r="L13" s="244" t="s">
        <v>127</v>
      </c>
      <c r="M13" s="245" t="n">
        <v>14501399.9340338</v>
      </c>
      <c r="N13" s="245" t="n">
        <v>728837.022797029</v>
      </c>
      <c r="O13" s="245" t="n">
        <v>8343043.43919018</v>
      </c>
      <c r="P13" s="245" t="n">
        <v>31519226.2529677</v>
      </c>
      <c r="Q13" s="245" t="n">
        <v>4423128.2201397</v>
      </c>
      <c r="R13" s="246" t="n">
        <v>1229060.49516048</v>
      </c>
      <c r="S13" s="243"/>
      <c r="U13" s="233"/>
      <c r="V13" s="233"/>
    </row>
    <row r="14" customFormat="false" ht="17.25" hidden="false" customHeight="true" outlineLevel="0" collapsed="false">
      <c r="B14" s="222" t="s">
        <v>259</v>
      </c>
      <c r="D14" s="244" t="s">
        <v>127</v>
      </c>
      <c r="E14" s="245" t="n">
        <v>31178898</v>
      </c>
      <c r="F14" s="245" t="n">
        <v>5722451.48950471</v>
      </c>
      <c r="G14" s="245" t="n">
        <v>6523571.32425353</v>
      </c>
      <c r="H14" s="245" t="n">
        <v>209814.174126029</v>
      </c>
      <c r="J14" s="222" t="s">
        <v>259</v>
      </c>
      <c r="L14" s="244" t="s">
        <v>127</v>
      </c>
      <c r="M14" s="245" t="n">
        <v>2320760.04222</v>
      </c>
      <c r="N14" s="245" t="n">
        <v>246540.366727647</v>
      </c>
      <c r="O14" s="245" t="n">
        <v>2576508.70502882</v>
      </c>
      <c r="P14" s="245" t="n">
        <v>6685213.91714294</v>
      </c>
      <c r="Q14" s="245" t="n">
        <v>1425799.54743706</v>
      </c>
      <c r="R14" s="246" t="n">
        <v>247773.275012353</v>
      </c>
      <c r="S14" s="243"/>
      <c r="U14" s="233"/>
      <c r="V14" s="233"/>
    </row>
    <row r="15" customFormat="false" ht="17.25" hidden="false" customHeight="true" outlineLevel="0" collapsed="false">
      <c r="B15" s="222" t="s">
        <v>260</v>
      </c>
      <c r="D15" s="244" t="s">
        <v>127</v>
      </c>
      <c r="E15" s="245" t="n">
        <v>12982358</v>
      </c>
      <c r="F15" s="245" t="n">
        <v>1276613.79728846</v>
      </c>
      <c r="G15" s="245" t="n">
        <v>2841081.15275412</v>
      </c>
      <c r="H15" s="245" t="n">
        <v>106887.028398145</v>
      </c>
      <c r="J15" s="222" t="s">
        <v>260</v>
      </c>
      <c r="L15" s="244" t="s">
        <v>127</v>
      </c>
      <c r="M15" s="245" t="n">
        <v>1603240.60978844</v>
      </c>
      <c r="N15" s="245" t="n">
        <v>50195.6667358898</v>
      </c>
      <c r="O15" s="245" t="n">
        <v>889197.945285224</v>
      </c>
      <c r="P15" s="245" t="n">
        <v>3532772.43765198</v>
      </c>
      <c r="Q15" s="245" t="n">
        <v>609515.302753842</v>
      </c>
      <c r="R15" s="246" t="n">
        <v>124793.274120186</v>
      </c>
      <c r="S15" s="243"/>
      <c r="U15" s="233"/>
      <c r="V15" s="233"/>
    </row>
    <row r="16" customFormat="false" ht="17.25" hidden="false" customHeight="true" outlineLevel="0" collapsed="false">
      <c r="B16" s="222" t="s">
        <v>261</v>
      </c>
      <c r="D16" s="244" t="s">
        <v>127</v>
      </c>
      <c r="E16" s="245" t="n">
        <v>8709125</v>
      </c>
      <c r="F16" s="245" t="n">
        <v>998037.816855612</v>
      </c>
      <c r="G16" s="245" t="n">
        <v>1461742.26210301</v>
      </c>
      <c r="H16" s="245" t="n">
        <v>30826.6355880196</v>
      </c>
      <c r="J16" s="222" t="s">
        <v>261</v>
      </c>
      <c r="L16" s="244" t="s">
        <v>127</v>
      </c>
      <c r="M16" s="245" t="n">
        <v>3113785.36680091</v>
      </c>
      <c r="N16" s="245" t="n">
        <v>12913.9280462673</v>
      </c>
      <c r="O16" s="245" t="n">
        <v>492883.596461799</v>
      </c>
      <c r="P16" s="245" t="n">
        <v>1462070.76644857</v>
      </c>
      <c r="Q16" s="245" t="n">
        <v>228918.125373259</v>
      </c>
      <c r="R16" s="246" t="n">
        <v>50604.6651142898</v>
      </c>
      <c r="S16" s="243"/>
      <c r="U16" s="233"/>
      <c r="V16" s="233"/>
    </row>
    <row r="17" customFormat="false" ht="17.25" hidden="false" customHeight="true" outlineLevel="0" collapsed="false">
      <c r="B17" s="222" t="s">
        <v>262</v>
      </c>
      <c r="D17" s="244" t="s">
        <v>127</v>
      </c>
      <c r="E17" s="245" t="n">
        <v>12041036</v>
      </c>
      <c r="F17" s="245" t="n">
        <v>2170923.51102</v>
      </c>
      <c r="G17" s="245" t="n">
        <v>2605865.01329</v>
      </c>
      <c r="H17" s="245" t="n">
        <v>212520.6058925</v>
      </c>
      <c r="J17" s="222" t="s">
        <v>262</v>
      </c>
      <c r="L17" s="244" t="s">
        <v>127</v>
      </c>
      <c r="M17" s="245" t="n">
        <v>1092745.20968</v>
      </c>
      <c r="N17" s="245" t="n">
        <v>11093.11437</v>
      </c>
      <c r="O17" s="245" t="n">
        <v>1161467.30107</v>
      </c>
      <c r="P17" s="245" t="n">
        <v>2009350.48025</v>
      </c>
      <c r="Q17" s="245" t="n">
        <v>751686.62448</v>
      </c>
      <c r="R17" s="246" t="n">
        <v>69668.49796</v>
      </c>
      <c r="S17" s="243"/>
      <c r="U17" s="233"/>
      <c r="V17" s="233"/>
    </row>
    <row r="18" customFormat="false" ht="17.25" hidden="false" customHeight="true" outlineLevel="0" collapsed="false">
      <c r="B18" s="222" t="s">
        <v>263</v>
      </c>
      <c r="D18" s="244" t="s">
        <v>127</v>
      </c>
      <c r="E18" s="245" t="n">
        <v>136459248</v>
      </c>
      <c r="F18" s="245" t="n">
        <v>15581266.66165</v>
      </c>
      <c r="G18" s="245" t="n">
        <v>19415999.55988</v>
      </c>
      <c r="H18" s="245" t="n">
        <v>2389601.61664</v>
      </c>
      <c r="J18" s="222" t="s">
        <v>263</v>
      </c>
      <c r="L18" s="244" t="s">
        <v>127</v>
      </c>
      <c r="M18" s="245" t="n">
        <v>14789275.83066</v>
      </c>
      <c r="N18" s="245" t="n">
        <v>844729.42203</v>
      </c>
      <c r="O18" s="245" t="n">
        <v>7120685.52759</v>
      </c>
      <c r="P18" s="245" t="n">
        <v>39077151.95223</v>
      </c>
      <c r="Q18" s="245" t="n">
        <v>5318321.56653</v>
      </c>
      <c r="R18" s="246" t="n">
        <v>2369313.96543</v>
      </c>
      <c r="S18" s="243"/>
    </row>
    <row r="19" customFormat="false" ht="17.25" hidden="false" customHeight="true" outlineLevel="0" collapsed="false">
      <c r="B19" s="222" t="s">
        <v>264</v>
      </c>
      <c r="D19" s="244" t="s">
        <v>127</v>
      </c>
      <c r="E19" s="245" t="n">
        <v>43582306</v>
      </c>
      <c r="F19" s="241" t="s">
        <v>152</v>
      </c>
      <c r="G19" s="241" t="s">
        <v>152</v>
      </c>
      <c r="H19" s="241" t="s">
        <v>152</v>
      </c>
      <c r="J19" s="222" t="s">
        <v>264</v>
      </c>
      <c r="L19" s="244" t="s">
        <v>127</v>
      </c>
      <c r="M19" s="241" t="s">
        <v>152</v>
      </c>
      <c r="N19" s="241" t="s">
        <v>152</v>
      </c>
      <c r="O19" s="241" t="s">
        <v>152</v>
      </c>
      <c r="P19" s="241" t="s">
        <v>152</v>
      </c>
      <c r="Q19" s="241" t="s">
        <v>152</v>
      </c>
      <c r="R19" s="242" t="s">
        <v>152</v>
      </c>
      <c r="S19" s="243"/>
    </row>
    <row r="20" customFormat="false" ht="15" hidden="false" customHeight="true" outlineLevel="0" collapsed="false">
      <c r="D20" s="244" t="s">
        <v>127</v>
      </c>
      <c r="E20" s="235"/>
      <c r="F20" s="235"/>
      <c r="G20" s="235"/>
      <c r="H20" s="235"/>
      <c r="L20" s="244" t="s">
        <v>127</v>
      </c>
      <c r="M20" s="235"/>
      <c r="N20" s="235"/>
      <c r="O20" s="235"/>
      <c r="P20" s="235"/>
      <c r="Q20" s="245"/>
      <c r="R20" s="246"/>
      <c r="S20" s="243"/>
    </row>
    <row r="21" s="238" customFormat="true" ht="17.25" hidden="false" customHeight="true" outlineLevel="0" collapsed="false">
      <c r="A21" s="237" t="s">
        <v>265</v>
      </c>
      <c r="D21" s="239" t="s">
        <v>127</v>
      </c>
      <c r="E21" s="240" t="n">
        <v>93425633</v>
      </c>
      <c r="F21" s="247" t="s">
        <v>152</v>
      </c>
      <c r="G21" s="247" t="s">
        <v>152</v>
      </c>
      <c r="H21" s="247" t="s">
        <v>152</v>
      </c>
      <c r="I21" s="237" t="s">
        <v>265</v>
      </c>
      <c r="L21" s="239" t="s">
        <v>127</v>
      </c>
      <c r="M21" s="247" t="s">
        <v>152</v>
      </c>
      <c r="N21" s="247" t="s">
        <v>152</v>
      </c>
      <c r="O21" s="247" t="s">
        <v>152</v>
      </c>
      <c r="P21" s="247" t="s">
        <v>152</v>
      </c>
      <c r="Q21" s="247" t="s">
        <v>152</v>
      </c>
      <c r="R21" s="248" t="s">
        <v>152</v>
      </c>
      <c r="S21" s="243"/>
      <c r="T21" s="73"/>
    </row>
    <row r="22" customFormat="false" ht="15" hidden="false" customHeight="true" outlineLevel="0" collapsed="false">
      <c r="D22" s="244" t="s">
        <v>127</v>
      </c>
      <c r="E22" s="235"/>
      <c r="F22" s="235"/>
      <c r="G22" s="245"/>
      <c r="H22" s="245"/>
      <c r="L22" s="244" t="s">
        <v>127</v>
      </c>
      <c r="M22" s="245"/>
      <c r="N22" s="245"/>
      <c r="O22" s="245"/>
      <c r="P22" s="245"/>
      <c r="Q22" s="245"/>
      <c r="R22" s="246"/>
      <c r="S22" s="243"/>
    </row>
    <row r="23" s="238" customFormat="true" ht="17.25" hidden="false" customHeight="true" outlineLevel="0" collapsed="false">
      <c r="A23" s="237" t="s">
        <v>266</v>
      </c>
      <c r="D23" s="239" t="s">
        <v>127</v>
      </c>
      <c r="E23" s="240" t="n">
        <v>4377596</v>
      </c>
      <c r="F23" s="247" t="s">
        <v>152</v>
      </c>
      <c r="G23" s="247" t="s">
        <v>152</v>
      </c>
      <c r="H23" s="247" t="s">
        <v>152</v>
      </c>
      <c r="I23" s="237" t="s">
        <v>266</v>
      </c>
      <c r="L23" s="239" t="s">
        <v>127</v>
      </c>
      <c r="M23" s="247" t="s">
        <v>152</v>
      </c>
      <c r="N23" s="247" t="s">
        <v>152</v>
      </c>
      <c r="O23" s="247" t="s">
        <v>152</v>
      </c>
      <c r="P23" s="247" t="s">
        <v>152</v>
      </c>
      <c r="Q23" s="247" t="s">
        <v>152</v>
      </c>
      <c r="R23" s="248" t="s">
        <v>152</v>
      </c>
      <c r="S23" s="243"/>
      <c r="T23" s="73"/>
    </row>
    <row r="24" customFormat="false" ht="15" hidden="false" customHeight="true" outlineLevel="0" collapsed="false">
      <c r="D24" s="244" t="s">
        <v>127</v>
      </c>
      <c r="E24" s="245"/>
      <c r="F24" s="245"/>
      <c r="G24" s="245"/>
      <c r="H24" s="245"/>
      <c r="L24" s="244" t="s">
        <v>127</v>
      </c>
      <c r="M24" s="245"/>
      <c r="N24" s="245"/>
      <c r="O24" s="245"/>
      <c r="P24" s="245"/>
      <c r="Q24" s="245"/>
      <c r="R24" s="246"/>
      <c r="S24" s="243"/>
    </row>
    <row r="25" s="238" customFormat="true" ht="17.25" hidden="false" customHeight="true" outlineLevel="0" collapsed="false">
      <c r="A25" s="192" t="s">
        <v>267</v>
      </c>
      <c r="B25" s="243"/>
      <c r="C25" s="243"/>
      <c r="D25" s="239" t="s">
        <v>127</v>
      </c>
      <c r="E25" s="240" t="n">
        <v>12146252</v>
      </c>
      <c r="F25" s="240" t="n">
        <v>1897981.45561</v>
      </c>
      <c r="G25" s="240" t="n">
        <v>2392571.09464</v>
      </c>
      <c r="H25" s="240" t="n">
        <v>158178.38419</v>
      </c>
      <c r="I25" s="192" t="s">
        <v>267</v>
      </c>
      <c r="J25" s="243"/>
      <c r="K25" s="243"/>
      <c r="L25" s="239" t="s">
        <v>127</v>
      </c>
      <c r="M25" s="240" t="n">
        <v>983190.5378</v>
      </c>
      <c r="N25" s="240" t="n">
        <v>125278.36287</v>
      </c>
      <c r="O25" s="240" t="n">
        <v>893847.69717</v>
      </c>
      <c r="P25" s="240" t="n">
        <v>2719645.90004</v>
      </c>
      <c r="Q25" s="240" t="n">
        <v>543251.05122</v>
      </c>
      <c r="R25" s="249" t="n">
        <v>106314.38859</v>
      </c>
      <c r="S25" s="243"/>
      <c r="T25" s="73"/>
    </row>
    <row r="26" customFormat="false" ht="17.25" hidden="false" customHeight="true" outlineLevel="0" collapsed="false">
      <c r="B26" s="250" t="s">
        <v>268</v>
      </c>
      <c r="C26" s="250"/>
      <c r="D26" s="244" t="s">
        <v>127</v>
      </c>
      <c r="E26" s="245" t="n">
        <v>1273</v>
      </c>
      <c r="F26" s="245" t="n">
        <v>-74.33867</v>
      </c>
      <c r="G26" s="245" t="n">
        <v>-1168.99752</v>
      </c>
      <c r="H26" s="245" t="n">
        <v>0</v>
      </c>
      <c r="J26" s="250" t="s">
        <v>268</v>
      </c>
      <c r="K26" s="250"/>
      <c r="L26" s="244" t="s">
        <v>127</v>
      </c>
      <c r="M26" s="245" t="n">
        <v>-48.9477700000001</v>
      </c>
      <c r="N26" s="245" t="n">
        <v>0</v>
      </c>
      <c r="O26" s="245" t="n">
        <v>-0.0364900000000148</v>
      </c>
      <c r="P26" s="245" t="n">
        <v>-2682.62048</v>
      </c>
      <c r="Q26" s="245" t="n">
        <v>6383.46472</v>
      </c>
      <c r="R26" s="246" t="n">
        <v>-33.47987</v>
      </c>
      <c r="S26" s="243"/>
    </row>
    <row r="27" customFormat="false" ht="17.25" hidden="false" customHeight="true" outlineLevel="0" collapsed="false">
      <c r="B27" s="250" t="s">
        <v>269</v>
      </c>
      <c r="C27" s="250"/>
      <c r="D27" s="244" t="s">
        <v>127</v>
      </c>
      <c r="E27" s="245" t="n">
        <v>4404309</v>
      </c>
      <c r="F27" s="245" t="n">
        <v>843896.91815</v>
      </c>
      <c r="G27" s="245" t="n">
        <v>940022.39038</v>
      </c>
      <c r="H27" s="245" t="n">
        <v>14761.97416</v>
      </c>
      <c r="J27" s="250" t="s">
        <v>269</v>
      </c>
      <c r="K27" s="250"/>
      <c r="L27" s="244" t="s">
        <v>127</v>
      </c>
      <c r="M27" s="245" t="n">
        <v>418458.68125</v>
      </c>
      <c r="N27" s="245" t="n">
        <v>7996.45861</v>
      </c>
      <c r="O27" s="245" t="n">
        <v>304195.20012</v>
      </c>
      <c r="P27" s="245" t="n">
        <v>1073952.91523</v>
      </c>
      <c r="Q27" s="245" t="n">
        <v>145503.85816</v>
      </c>
      <c r="R27" s="246" t="n">
        <v>31450.15438</v>
      </c>
      <c r="S27" s="243"/>
    </row>
    <row r="28" customFormat="false" ht="17.25" hidden="false" customHeight="true" outlineLevel="0" collapsed="false">
      <c r="B28" s="250" t="s">
        <v>270</v>
      </c>
      <c r="C28" s="250"/>
      <c r="D28" s="244" t="s">
        <v>127</v>
      </c>
      <c r="E28" s="245" t="n">
        <v>5290426</v>
      </c>
      <c r="F28" s="245" t="n">
        <v>789919.88306</v>
      </c>
      <c r="G28" s="245" t="n">
        <v>1039708.63445</v>
      </c>
      <c r="H28" s="245" t="n">
        <v>86016.58761</v>
      </c>
      <c r="J28" s="250" t="s">
        <v>270</v>
      </c>
      <c r="K28" s="250"/>
      <c r="L28" s="244" t="s">
        <v>127</v>
      </c>
      <c r="M28" s="245" t="n">
        <v>403390.22982</v>
      </c>
      <c r="N28" s="245" t="n">
        <v>70725.8222</v>
      </c>
      <c r="O28" s="245" t="n">
        <v>397871.27836</v>
      </c>
      <c r="P28" s="245" t="n">
        <v>1069361.8711</v>
      </c>
      <c r="Q28" s="245" t="n">
        <v>205022.74357</v>
      </c>
      <c r="R28" s="246" t="n">
        <v>41499.6714</v>
      </c>
      <c r="S28" s="243"/>
    </row>
    <row r="29" customFormat="false" ht="17.25" hidden="false" customHeight="true" outlineLevel="0" collapsed="false">
      <c r="B29" s="250" t="s">
        <v>271</v>
      </c>
      <c r="C29" s="250"/>
      <c r="D29" s="244" t="s">
        <v>127</v>
      </c>
      <c r="E29" s="245" t="n">
        <v>0</v>
      </c>
      <c r="F29" s="245" t="n">
        <v>0</v>
      </c>
      <c r="G29" s="245" t="n">
        <v>0</v>
      </c>
      <c r="H29" s="245" t="n">
        <v>0</v>
      </c>
      <c r="J29" s="250" t="s">
        <v>271</v>
      </c>
      <c r="K29" s="250"/>
      <c r="L29" s="244" t="s">
        <v>127</v>
      </c>
      <c r="M29" s="245" t="n">
        <v>0</v>
      </c>
      <c r="N29" s="245" t="n">
        <v>0</v>
      </c>
      <c r="O29" s="245" t="n">
        <v>0</v>
      </c>
      <c r="P29" s="245" t="n">
        <v>0</v>
      </c>
      <c r="Q29" s="245" t="n">
        <v>0</v>
      </c>
      <c r="R29" s="246" t="n">
        <v>0</v>
      </c>
      <c r="S29" s="243"/>
    </row>
    <row r="30" customFormat="false" ht="17.25" hidden="false" customHeight="true" outlineLevel="0" collapsed="false">
      <c r="B30" s="250" t="s">
        <v>272</v>
      </c>
      <c r="C30" s="250"/>
      <c r="D30" s="244" t="s">
        <v>127</v>
      </c>
      <c r="E30" s="245" t="n">
        <v>1412148</v>
      </c>
      <c r="F30" s="245" t="n">
        <v>172079.20407</v>
      </c>
      <c r="G30" s="245" t="n">
        <v>203818.02883</v>
      </c>
      <c r="H30" s="245" t="n">
        <v>30391.91797</v>
      </c>
      <c r="J30" s="250" t="s">
        <v>272</v>
      </c>
      <c r="K30" s="250"/>
      <c r="L30" s="244" t="s">
        <v>127</v>
      </c>
      <c r="M30" s="245" t="n">
        <v>106799.06692</v>
      </c>
      <c r="N30" s="245" t="n">
        <v>18814.33255</v>
      </c>
      <c r="O30" s="245" t="n">
        <v>127861.19838</v>
      </c>
      <c r="P30" s="245" t="n">
        <v>316994.58595</v>
      </c>
      <c r="Q30" s="245" t="n">
        <v>138756.46571</v>
      </c>
      <c r="R30" s="246" t="n">
        <v>20775.72902</v>
      </c>
      <c r="S30" s="243"/>
    </row>
    <row r="31" customFormat="false" ht="17.25" hidden="false" customHeight="true" outlineLevel="0" collapsed="false">
      <c r="B31" s="250" t="s">
        <v>273</v>
      </c>
      <c r="C31" s="250"/>
      <c r="D31" s="244" t="s">
        <v>127</v>
      </c>
      <c r="E31" s="245" t="n">
        <v>10228</v>
      </c>
      <c r="F31" s="245" t="n">
        <v>1179.42091</v>
      </c>
      <c r="G31" s="245" t="n">
        <v>1231.6813</v>
      </c>
      <c r="H31" s="245" t="n">
        <v>312.5069</v>
      </c>
      <c r="J31" s="250" t="s">
        <v>273</v>
      </c>
      <c r="K31" s="250"/>
      <c r="L31" s="244" t="s">
        <v>127</v>
      </c>
      <c r="M31" s="245" t="n">
        <v>144.9667</v>
      </c>
      <c r="N31" s="245" t="n">
        <v>2.6923</v>
      </c>
      <c r="O31" s="245" t="n">
        <v>514.739</v>
      </c>
      <c r="P31" s="245" t="n">
        <v>2755.21035</v>
      </c>
      <c r="Q31" s="245" t="n">
        <v>79.39375</v>
      </c>
      <c r="R31" s="246" t="n">
        <v>2.82581</v>
      </c>
      <c r="S31" s="243"/>
    </row>
    <row r="32" customFormat="false" ht="17.25" hidden="false" customHeight="true" outlineLevel="0" collapsed="false">
      <c r="B32" s="250" t="s">
        <v>274</v>
      </c>
      <c r="C32" s="250"/>
      <c r="D32" s="244" t="s">
        <v>127</v>
      </c>
      <c r="E32" s="245" t="n">
        <v>5</v>
      </c>
      <c r="F32" s="245" t="n">
        <v>0</v>
      </c>
      <c r="G32" s="245" t="n">
        <v>0</v>
      </c>
      <c r="H32" s="245" t="n">
        <v>0</v>
      </c>
      <c r="J32" s="250" t="s">
        <v>274</v>
      </c>
      <c r="K32" s="250"/>
      <c r="L32" s="244" t="s">
        <v>127</v>
      </c>
      <c r="M32" s="245" t="n">
        <v>-0.03634</v>
      </c>
      <c r="N32" s="245" t="n">
        <v>0</v>
      </c>
      <c r="O32" s="245" t="n">
        <v>0</v>
      </c>
      <c r="P32" s="245" t="n">
        <v>0.03148</v>
      </c>
      <c r="Q32" s="245" t="n">
        <v>0</v>
      </c>
      <c r="R32" s="246" t="n">
        <v>5.4668</v>
      </c>
      <c r="S32" s="243"/>
    </row>
    <row r="33" customFormat="false" ht="17.25" hidden="false" customHeight="true" outlineLevel="0" collapsed="false">
      <c r="B33" s="250" t="s">
        <v>275</v>
      </c>
      <c r="C33" s="250"/>
      <c r="D33" s="244" t="s">
        <v>127</v>
      </c>
      <c r="E33" s="245" t="n">
        <v>1401914</v>
      </c>
      <c r="F33" s="245" t="n">
        <v>170899.78316</v>
      </c>
      <c r="G33" s="245" t="n">
        <v>202586.34753</v>
      </c>
      <c r="H33" s="245" t="n">
        <v>30079.41107</v>
      </c>
      <c r="J33" s="250" t="s">
        <v>275</v>
      </c>
      <c r="K33" s="250"/>
      <c r="L33" s="244" t="s">
        <v>127</v>
      </c>
      <c r="M33" s="245" t="n">
        <v>106654.13656</v>
      </c>
      <c r="N33" s="245" t="n">
        <v>18811.64025</v>
      </c>
      <c r="O33" s="245" t="n">
        <v>127346.45938</v>
      </c>
      <c r="P33" s="245" t="n">
        <v>314239.34412</v>
      </c>
      <c r="Q33" s="245" t="n">
        <v>138677.07196</v>
      </c>
      <c r="R33" s="246" t="n">
        <v>20767.43641</v>
      </c>
      <c r="S33" s="243"/>
    </row>
    <row r="34" customFormat="false" ht="17.25" hidden="false" customHeight="true" outlineLevel="0" collapsed="false">
      <c r="B34" s="250" t="s">
        <v>276</v>
      </c>
      <c r="C34" s="250"/>
      <c r="D34" s="244" t="s">
        <v>127</v>
      </c>
      <c r="E34" s="245" t="n">
        <v>325571</v>
      </c>
      <c r="F34" s="245" t="n">
        <v>48081.23791</v>
      </c>
      <c r="G34" s="245" t="n">
        <v>58112.36327</v>
      </c>
      <c r="H34" s="245" t="n">
        <v>7412.4365</v>
      </c>
      <c r="J34" s="250" t="s">
        <v>276</v>
      </c>
      <c r="K34" s="250"/>
      <c r="L34" s="244" t="s">
        <v>127</v>
      </c>
      <c r="M34" s="245" t="n">
        <v>30231.47456</v>
      </c>
      <c r="N34" s="245" t="n">
        <v>5021.71045</v>
      </c>
      <c r="O34" s="245" t="n">
        <v>36557.15289</v>
      </c>
      <c r="P34" s="245" t="n">
        <v>72481.65972</v>
      </c>
      <c r="Q34" s="245" t="n">
        <v>13624.24589</v>
      </c>
      <c r="R34" s="246" t="n">
        <v>3308.10713</v>
      </c>
      <c r="S34" s="243"/>
    </row>
    <row r="35" customFormat="false" ht="17.25" hidden="false" customHeight="true" outlineLevel="0" collapsed="false">
      <c r="B35" s="250" t="s">
        <v>277</v>
      </c>
      <c r="C35" s="250"/>
      <c r="D35" s="244" t="s">
        <v>127</v>
      </c>
      <c r="E35" s="245" t="n">
        <v>712518</v>
      </c>
      <c r="F35" s="245" t="n">
        <v>44071.23342</v>
      </c>
      <c r="G35" s="245" t="n">
        <v>152078.67523</v>
      </c>
      <c r="H35" s="245" t="n">
        <v>19595.46795</v>
      </c>
      <c r="J35" s="250" t="s">
        <v>277</v>
      </c>
      <c r="K35" s="250"/>
      <c r="L35" s="244" t="s">
        <v>127</v>
      </c>
      <c r="M35" s="245" t="n">
        <v>24360.03302</v>
      </c>
      <c r="N35" s="245" t="n">
        <v>22720.03906</v>
      </c>
      <c r="O35" s="245" t="n">
        <v>27362.90391</v>
      </c>
      <c r="P35" s="245" t="n">
        <v>189537.48852</v>
      </c>
      <c r="Q35" s="245" t="n">
        <v>33960.27317</v>
      </c>
      <c r="R35" s="246" t="n">
        <v>9314.20653</v>
      </c>
      <c r="S35" s="243"/>
    </row>
    <row r="36" customFormat="false" ht="17.25" hidden="false" customHeight="true" outlineLevel="0" collapsed="false">
      <c r="B36" s="250" t="s">
        <v>278</v>
      </c>
      <c r="C36" s="250"/>
      <c r="D36" s="244" t="s">
        <v>127</v>
      </c>
      <c r="E36" s="245" t="n">
        <v>7</v>
      </c>
      <c r="F36" s="245" t="n">
        <v>7.31767</v>
      </c>
      <c r="G36" s="245" t="n">
        <v>0</v>
      </c>
      <c r="H36" s="245" t="n">
        <v>0</v>
      </c>
      <c r="J36" s="250" t="s">
        <v>278</v>
      </c>
      <c r="K36" s="250"/>
      <c r="L36" s="244" t="s">
        <v>127</v>
      </c>
      <c r="M36" s="245" t="n">
        <v>0</v>
      </c>
      <c r="N36" s="245" t="n">
        <v>0</v>
      </c>
      <c r="O36" s="245" t="n">
        <v>0</v>
      </c>
      <c r="P36" s="245" t="n">
        <v>0</v>
      </c>
      <c r="Q36" s="245" t="n">
        <v>0</v>
      </c>
      <c r="R36" s="246" t="n">
        <v>0</v>
      </c>
      <c r="S36" s="243"/>
    </row>
    <row r="37" customFormat="false" ht="15" hidden="false" customHeight="true" outlineLevel="0" collapsed="false">
      <c r="B37" s="250"/>
      <c r="C37" s="250"/>
      <c r="D37" s="244"/>
      <c r="E37" s="245"/>
      <c r="F37" s="245"/>
      <c r="G37" s="245"/>
      <c r="H37" s="245"/>
      <c r="J37" s="250"/>
      <c r="K37" s="250"/>
      <c r="L37" s="244"/>
      <c r="M37" s="245"/>
      <c r="N37" s="245"/>
      <c r="O37" s="245"/>
      <c r="P37" s="245"/>
      <c r="Q37" s="245"/>
      <c r="R37" s="246"/>
      <c r="S37" s="243"/>
    </row>
    <row r="38" s="238" customFormat="true" ht="17.25" hidden="false" customHeight="true" outlineLevel="0" collapsed="false">
      <c r="A38" s="251" t="s">
        <v>279</v>
      </c>
      <c r="B38" s="251"/>
      <c r="D38" s="239" t="s">
        <v>127</v>
      </c>
      <c r="E38" s="240" t="n">
        <v>47780387.046173</v>
      </c>
      <c r="F38" s="240" t="n">
        <v>6384921</v>
      </c>
      <c r="G38" s="240" t="n">
        <v>7926359</v>
      </c>
      <c r="H38" s="240" t="n">
        <v>899286</v>
      </c>
      <c r="I38" s="251" t="s">
        <v>279</v>
      </c>
      <c r="J38" s="251"/>
      <c r="L38" s="239" t="s">
        <v>127</v>
      </c>
      <c r="M38" s="240" t="n">
        <v>4436469</v>
      </c>
      <c r="N38" s="240" t="n">
        <v>489519</v>
      </c>
      <c r="O38" s="240" t="n">
        <v>4313651</v>
      </c>
      <c r="P38" s="240" t="n">
        <v>11846567</v>
      </c>
      <c r="Q38" s="240" t="n">
        <v>1960377</v>
      </c>
      <c r="R38" s="249" t="n">
        <v>466877</v>
      </c>
      <c r="S38" s="243"/>
      <c r="T38" s="73"/>
    </row>
    <row r="39" customFormat="false" ht="17.25" hidden="false" customHeight="true" outlineLevel="0" collapsed="false">
      <c r="A39" s="218"/>
      <c r="B39" s="218" t="s">
        <v>280</v>
      </c>
      <c r="C39" s="222"/>
      <c r="D39" s="244" t="s">
        <v>127</v>
      </c>
      <c r="E39" s="245" t="n">
        <v>361005.620503285</v>
      </c>
      <c r="F39" s="245" t="n">
        <v>45213</v>
      </c>
      <c r="G39" s="245" t="n">
        <v>83138</v>
      </c>
      <c r="H39" s="245" t="n">
        <v>12931</v>
      </c>
      <c r="I39" s="218"/>
      <c r="J39" s="218" t="s">
        <v>280</v>
      </c>
      <c r="K39" s="222"/>
      <c r="L39" s="244" t="s">
        <v>127</v>
      </c>
      <c r="M39" s="245" t="n">
        <v>17471</v>
      </c>
      <c r="N39" s="245" t="n">
        <v>13737</v>
      </c>
      <c r="O39" s="245" t="n">
        <v>65276</v>
      </c>
      <c r="P39" s="245" t="n">
        <v>37222</v>
      </c>
      <c r="Q39" s="245" t="n">
        <v>18078</v>
      </c>
      <c r="R39" s="246" t="n">
        <v>1336</v>
      </c>
      <c r="S39" s="243"/>
    </row>
    <row r="40" customFormat="false" ht="17.25" hidden="false" customHeight="true" outlineLevel="0" collapsed="false">
      <c r="A40" s="218"/>
      <c r="B40" s="218" t="s">
        <v>281</v>
      </c>
      <c r="C40" s="222"/>
      <c r="D40" s="244" t="s">
        <v>127</v>
      </c>
      <c r="E40" s="245" t="n">
        <v>10953601.7479867</v>
      </c>
      <c r="F40" s="245" t="n">
        <v>1489583</v>
      </c>
      <c r="G40" s="245" t="n">
        <v>1542950</v>
      </c>
      <c r="H40" s="245" t="n">
        <v>229964</v>
      </c>
      <c r="I40" s="218"/>
      <c r="J40" s="218" t="s">
        <v>281</v>
      </c>
      <c r="K40" s="222"/>
      <c r="L40" s="244" t="s">
        <v>127</v>
      </c>
      <c r="M40" s="245" t="n">
        <v>738777</v>
      </c>
      <c r="N40" s="245" t="n">
        <v>145420</v>
      </c>
      <c r="O40" s="245" t="n">
        <v>1121087</v>
      </c>
      <c r="P40" s="245" t="n">
        <v>2654501</v>
      </c>
      <c r="Q40" s="245" t="n">
        <v>445937</v>
      </c>
      <c r="R40" s="246" t="n">
        <v>110602</v>
      </c>
      <c r="S40" s="243"/>
    </row>
    <row r="41" customFormat="false" ht="17.25" hidden="false" customHeight="true" outlineLevel="0" collapsed="false">
      <c r="A41" s="218"/>
      <c r="B41" s="218" t="s">
        <v>282</v>
      </c>
      <c r="C41" s="222"/>
      <c r="D41" s="244" t="s">
        <v>127</v>
      </c>
      <c r="E41" s="245" t="n">
        <v>35711486.92306</v>
      </c>
      <c r="F41" s="245" t="n">
        <v>4732598</v>
      </c>
      <c r="G41" s="245" t="n">
        <v>6252184</v>
      </c>
      <c r="H41" s="245" t="n">
        <v>640808</v>
      </c>
      <c r="I41" s="218"/>
      <c r="J41" s="218" t="s">
        <v>282</v>
      </c>
      <c r="K41" s="222"/>
      <c r="L41" s="244" t="s">
        <v>127</v>
      </c>
      <c r="M41" s="245" t="n">
        <v>3635238</v>
      </c>
      <c r="N41" s="245" t="n">
        <v>317091</v>
      </c>
      <c r="O41" s="245" t="n">
        <v>3039225</v>
      </c>
      <c r="P41" s="245" t="n">
        <v>8938223</v>
      </c>
      <c r="Q41" s="245" t="n">
        <v>1463273</v>
      </c>
      <c r="R41" s="246" t="n">
        <v>347310</v>
      </c>
      <c r="S41" s="243"/>
    </row>
    <row r="42" customFormat="false" ht="17.25" hidden="false" customHeight="true" outlineLevel="0" collapsed="false">
      <c r="A42" s="218"/>
      <c r="B42" s="218" t="s">
        <v>283</v>
      </c>
      <c r="C42" s="222"/>
      <c r="D42" s="244" t="s">
        <v>127</v>
      </c>
      <c r="E42" s="245" t="n">
        <v>754292.754623</v>
      </c>
      <c r="F42" s="245" t="n">
        <v>117527</v>
      </c>
      <c r="G42" s="245" t="n">
        <v>48087</v>
      </c>
      <c r="H42" s="245" t="n">
        <v>15583</v>
      </c>
      <c r="I42" s="218"/>
      <c r="J42" s="218" t="s">
        <v>283</v>
      </c>
      <c r="K42" s="222"/>
      <c r="L42" s="244" t="s">
        <v>127</v>
      </c>
      <c r="M42" s="245" t="n">
        <v>44983</v>
      </c>
      <c r="N42" s="245" t="n">
        <v>13271</v>
      </c>
      <c r="O42" s="245" t="n">
        <v>88063</v>
      </c>
      <c r="P42" s="245" t="n">
        <v>216621</v>
      </c>
      <c r="Q42" s="245" t="n">
        <v>33089</v>
      </c>
      <c r="R42" s="246" t="n">
        <v>7629</v>
      </c>
      <c r="S42" s="243"/>
    </row>
    <row r="43" customFormat="false" ht="15" hidden="false" customHeight="true" outlineLevel="0" collapsed="false">
      <c r="D43" s="244"/>
      <c r="E43" s="245"/>
      <c r="F43" s="245"/>
      <c r="G43" s="245"/>
      <c r="H43" s="245"/>
      <c r="L43" s="244"/>
      <c r="M43" s="245"/>
      <c r="N43" s="245"/>
      <c r="O43" s="245"/>
      <c r="P43" s="245"/>
      <c r="Q43" s="245"/>
      <c r="R43" s="246"/>
      <c r="S43" s="243"/>
    </row>
    <row r="44" s="238" customFormat="true" ht="17.25" hidden="false" customHeight="true" outlineLevel="0" collapsed="false">
      <c r="A44" s="251" t="s">
        <v>284</v>
      </c>
      <c r="B44" s="251"/>
      <c r="D44" s="239" t="s">
        <v>127</v>
      </c>
      <c r="E44" s="240" t="n">
        <v>530586956.046173</v>
      </c>
      <c r="F44" s="247" t="s">
        <v>152</v>
      </c>
      <c r="G44" s="247" t="s">
        <v>152</v>
      </c>
      <c r="H44" s="247" t="s">
        <v>152</v>
      </c>
      <c r="I44" s="251" t="s">
        <v>284</v>
      </c>
      <c r="J44" s="251"/>
      <c r="L44" s="239" t="s">
        <v>127</v>
      </c>
      <c r="M44" s="247" t="s">
        <v>152</v>
      </c>
      <c r="N44" s="247" t="s">
        <v>152</v>
      </c>
      <c r="O44" s="247" t="s">
        <v>152</v>
      </c>
      <c r="P44" s="247" t="s">
        <v>152</v>
      </c>
      <c r="Q44" s="247" t="s">
        <v>152</v>
      </c>
      <c r="R44" s="248" t="s">
        <v>152</v>
      </c>
      <c r="S44" s="243"/>
      <c r="T44" s="73"/>
    </row>
    <row r="45" s="238" customFormat="true" ht="12" hidden="false" customHeight="true" outlineLevel="0" collapsed="false">
      <c r="A45" s="251"/>
      <c r="B45" s="251"/>
      <c r="D45" s="192"/>
      <c r="E45" s="240"/>
      <c r="F45" s="247"/>
      <c r="G45" s="247"/>
      <c r="H45" s="247"/>
      <c r="I45" s="251"/>
      <c r="J45" s="251"/>
      <c r="L45" s="192"/>
      <c r="M45" s="247"/>
      <c r="N45" s="247"/>
      <c r="O45" s="247"/>
      <c r="P45" s="247"/>
      <c r="Q45" s="247"/>
      <c r="R45" s="248"/>
      <c r="S45" s="243"/>
      <c r="T45" s="73"/>
    </row>
    <row r="46" s="238" customFormat="true" ht="25.5" hidden="false" customHeight="true" outlineLevel="0" collapsed="false">
      <c r="A46" s="251"/>
      <c r="B46" s="251"/>
      <c r="D46" s="192"/>
      <c r="E46" s="252" t="s">
        <v>285</v>
      </c>
      <c r="F46" s="247"/>
      <c r="I46" s="251"/>
      <c r="J46" s="251"/>
      <c r="L46" s="192"/>
      <c r="M46" s="253" t="s">
        <v>286</v>
      </c>
      <c r="N46" s="247"/>
      <c r="O46" s="247"/>
      <c r="P46" s="247"/>
      <c r="Q46" s="247"/>
      <c r="R46" s="248"/>
      <c r="S46" s="243"/>
      <c r="T46" s="73"/>
    </row>
    <row r="47" s="238" customFormat="true" ht="12" hidden="false" customHeight="true" outlineLevel="0" collapsed="false">
      <c r="A47" s="251"/>
      <c r="B47" s="251"/>
      <c r="D47" s="192"/>
      <c r="E47" s="240"/>
      <c r="F47" s="247"/>
      <c r="G47" s="247"/>
      <c r="H47" s="247"/>
      <c r="I47" s="251"/>
      <c r="J47" s="251"/>
      <c r="L47" s="192"/>
      <c r="M47" s="247"/>
      <c r="N47" s="247"/>
      <c r="O47" s="247"/>
      <c r="P47" s="247"/>
      <c r="Q47" s="247"/>
      <c r="R47" s="248"/>
      <c r="S47" s="243"/>
      <c r="T47" s="73"/>
    </row>
    <row r="48" s="238" customFormat="true" ht="18" hidden="false" customHeight="true" outlineLevel="0" collapsed="false">
      <c r="A48" s="254" t="s">
        <v>287</v>
      </c>
      <c r="B48" s="95"/>
      <c r="C48" s="95"/>
      <c r="D48" s="239" t="s">
        <v>127</v>
      </c>
      <c r="E48" s="255" t="n">
        <v>24367404</v>
      </c>
      <c r="F48" s="247" t="s">
        <v>152</v>
      </c>
      <c r="G48" s="247" t="s">
        <v>152</v>
      </c>
      <c r="H48" s="247" t="s">
        <v>152</v>
      </c>
      <c r="I48" s="254" t="s">
        <v>287</v>
      </c>
      <c r="J48" s="95"/>
      <c r="K48" s="95"/>
      <c r="L48" s="239" t="s">
        <v>127</v>
      </c>
      <c r="M48" s="247" t="s">
        <v>152</v>
      </c>
      <c r="N48" s="247" t="s">
        <v>152</v>
      </c>
      <c r="O48" s="247" t="s">
        <v>152</v>
      </c>
      <c r="P48" s="247" t="s">
        <v>152</v>
      </c>
      <c r="Q48" s="247" t="s">
        <v>152</v>
      </c>
      <c r="R48" s="248" t="s">
        <v>152</v>
      </c>
      <c r="S48" s="243"/>
      <c r="T48" s="73"/>
    </row>
    <row r="49" s="238" customFormat="true" ht="18" hidden="false" customHeight="true" outlineLevel="0" collapsed="false">
      <c r="A49" s="63"/>
      <c r="B49" s="256"/>
      <c r="C49" s="256"/>
      <c r="D49" s="239" t="s">
        <v>127</v>
      </c>
      <c r="E49" s="257"/>
      <c r="F49" s="247"/>
      <c r="G49" s="247"/>
      <c r="H49" s="247"/>
      <c r="I49" s="63"/>
      <c r="J49" s="256"/>
      <c r="K49" s="256"/>
      <c r="L49" s="239" t="s">
        <v>127</v>
      </c>
      <c r="M49" s="247"/>
      <c r="N49" s="247"/>
      <c r="O49" s="247"/>
      <c r="P49" s="247"/>
      <c r="Q49" s="247"/>
      <c r="R49" s="248"/>
      <c r="S49" s="243"/>
      <c r="T49" s="73"/>
    </row>
    <row r="50" s="238" customFormat="true" ht="18" hidden="false" customHeight="true" outlineLevel="0" collapsed="false">
      <c r="A50" s="254" t="s">
        <v>288</v>
      </c>
      <c r="B50" s="95"/>
      <c r="C50" s="95"/>
      <c r="D50" s="239" t="s">
        <v>127</v>
      </c>
      <c r="E50" s="255" t="n">
        <v>225810907</v>
      </c>
      <c r="F50" s="247" t="s">
        <v>152</v>
      </c>
      <c r="G50" s="247" t="s">
        <v>152</v>
      </c>
      <c r="H50" s="247" t="s">
        <v>152</v>
      </c>
      <c r="I50" s="254" t="s">
        <v>288</v>
      </c>
      <c r="J50" s="95"/>
      <c r="K50" s="95"/>
      <c r="L50" s="239" t="s">
        <v>127</v>
      </c>
      <c r="M50" s="247" t="s">
        <v>152</v>
      </c>
      <c r="N50" s="247" t="s">
        <v>152</v>
      </c>
      <c r="O50" s="247" t="s">
        <v>152</v>
      </c>
      <c r="P50" s="247" t="s">
        <v>152</v>
      </c>
      <c r="Q50" s="247" t="s">
        <v>152</v>
      </c>
      <c r="R50" s="248" t="s">
        <v>152</v>
      </c>
      <c r="S50" s="243"/>
      <c r="T50" s="73"/>
    </row>
    <row r="51" s="238" customFormat="true" ht="18" hidden="false" customHeight="true" outlineLevel="0" collapsed="false">
      <c r="A51" s="63"/>
      <c r="B51" s="103"/>
      <c r="C51" s="103"/>
      <c r="D51" s="239" t="s">
        <v>127</v>
      </c>
      <c r="E51" s="258"/>
      <c r="F51" s="258"/>
      <c r="G51" s="258"/>
      <c r="H51" s="258"/>
      <c r="I51" s="63"/>
      <c r="J51" s="103"/>
      <c r="K51" s="103"/>
      <c r="L51" s="239" t="s">
        <v>127</v>
      </c>
      <c r="M51" s="258"/>
      <c r="N51" s="258"/>
      <c r="O51" s="258"/>
      <c r="P51" s="258"/>
      <c r="Q51" s="258"/>
      <c r="R51" s="259"/>
      <c r="S51" s="243"/>
      <c r="T51" s="73"/>
    </row>
    <row r="52" s="238" customFormat="true" ht="18" hidden="false" customHeight="true" outlineLevel="0" collapsed="false">
      <c r="A52" s="254" t="s">
        <v>289</v>
      </c>
      <c r="B52" s="95"/>
      <c r="C52" s="95"/>
      <c r="D52" s="239" t="s">
        <v>127</v>
      </c>
      <c r="E52" s="255" t="n">
        <v>210051819</v>
      </c>
      <c r="F52" s="255" t="n">
        <v>25208145.541213</v>
      </c>
      <c r="G52" s="255" t="n">
        <v>30156932.2228827</v>
      </c>
      <c r="H52" s="255" t="n">
        <v>7812659.19024769</v>
      </c>
      <c r="I52" s="254" t="s">
        <v>289</v>
      </c>
      <c r="J52" s="95"/>
      <c r="K52" s="95"/>
      <c r="L52" s="239" t="s">
        <v>127</v>
      </c>
      <c r="M52" s="255" t="n">
        <v>14443789.9184089</v>
      </c>
      <c r="N52" s="255" t="n">
        <v>5385967.42790286</v>
      </c>
      <c r="O52" s="255" t="n">
        <v>18351937.9283809</v>
      </c>
      <c r="P52" s="255" t="n">
        <v>41106038.3907587</v>
      </c>
      <c r="Q52" s="255" t="n">
        <v>9611642.2231738</v>
      </c>
      <c r="R52" s="260" t="n">
        <v>2502642.59111316</v>
      </c>
      <c r="S52" s="243"/>
      <c r="T52" s="73"/>
    </row>
    <row r="53" s="238" customFormat="true" ht="18" hidden="false" customHeight="true" outlineLevel="0" collapsed="false">
      <c r="A53" s="63"/>
      <c r="B53" s="256" t="s">
        <v>290</v>
      </c>
      <c r="C53" s="256"/>
      <c r="D53" s="239" t="s">
        <v>127</v>
      </c>
      <c r="E53" s="257" t="n">
        <v>12146252</v>
      </c>
      <c r="F53" s="257" t="n">
        <v>1897981.45561</v>
      </c>
      <c r="G53" s="257" t="n">
        <v>2392571.09464</v>
      </c>
      <c r="H53" s="257" t="n">
        <v>158178.38419</v>
      </c>
      <c r="I53" s="63"/>
      <c r="J53" s="256" t="s">
        <v>290</v>
      </c>
      <c r="K53" s="256"/>
      <c r="L53" s="239" t="s">
        <v>127</v>
      </c>
      <c r="M53" s="257" t="n">
        <v>983190.5378</v>
      </c>
      <c r="N53" s="257" t="n">
        <v>125278.36287</v>
      </c>
      <c r="O53" s="257" t="n">
        <v>893847.69717</v>
      </c>
      <c r="P53" s="257" t="n">
        <v>2719645.90004</v>
      </c>
      <c r="Q53" s="257" t="n">
        <v>543251.05122</v>
      </c>
      <c r="R53" s="261" t="n">
        <v>106314.38859</v>
      </c>
      <c r="S53" s="243"/>
      <c r="T53" s="73"/>
    </row>
    <row r="54" s="238" customFormat="true" ht="18" hidden="false" customHeight="true" outlineLevel="0" collapsed="false">
      <c r="A54" s="63"/>
      <c r="B54" s="256" t="s">
        <v>291</v>
      </c>
      <c r="C54" s="256"/>
      <c r="D54" s="239" t="s">
        <v>127</v>
      </c>
      <c r="E54" s="257" t="n">
        <v>67610280</v>
      </c>
      <c r="F54" s="257" t="n">
        <v>10780550.9061816</v>
      </c>
      <c r="G54" s="257" t="n">
        <v>13231927.8718054</v>
      </c>
      <c r="H54" s="257" t="n">
        <v>1303110.85868746</v>
      </c>
      <c r="I54" s="63"/>
      <c r="J54" s="256" t="s">
        <v>291</v>
      </c>
      <c r="K54" s="256"/>
      <c r="L54" s="239" t="s">
        <v>127</v>
      </c>
      <c r="M54" s="257" t="n">
        <v>6280151.76659414</v>
      </c>
      <c r="N54" s="257" t="n">
        <v>678599.975027737</v>
      </c>
      <c r="O54" s="257" t="n">
        <v>5549045.07517858</v>
      </c>
      <c r="P54" s="257" t="n">
        <v>14880477.013569</v>
      </c>
      <c r="Q54" s="257" t="n">
        <v>3160494.54740362</v>
      </c>
      <c r="R54" s="261" t="n">
        <v>677825.158032705</v>
      </c>
      <c r="S54" s="243"/>
      <c r="T54" s="73"/>
    </row>
    <row r="55" s="238" customFormat="true" ht="18" hidden="false" customHeight="true" outlineLevel="0" collapsed="false">
      <c r="A55" s="63"/>
      <c r="B55" s="256" t="s">
        <v>292</v>
      </c>
      <c r="C55" s="256"/>
      <c r="D55" s="239" t="s">
        <v>127</v>
      </c>
      <c r="E55" s="257" t="n">
        <v>12511697</v>
      </c>
      <c r="F55" s="257" t="n">
        <v>1601705.54341923</v>
      </c>
      <c r="G55" s="257" t="n">
        <v>2856814.33603206</v>
      </c>
      <c r="H55" s="257" t="n">
        <v>194764.010085322</v>
      </c>
      <c r="I55" s="63"/>
      <c r="J55" s="256" t="s">
        <v>292</v>
      </c>
      <c r="K55" s="256"/>
      <c r="L55" s="239" t="s">
        <v>127</v>
      </c>
      <c r="M55" s="257" t="n">
        <v>1571552.57683922</v>
      </c>
      <c r="N55" s="257" t="n">
        <v>40329.8820979449</v>
      </c>
      <c r="O55" s="257" t="n">
        <v>1054907.33076761</v>
      </c>
      <c r="P55" s="257" t="n">
        <v>2709026.06942599</v>
      </c>
      <c r="Q55" s="257" t="n">
        <v>666008.076841921</v>
      </c>
      <c r="R55" s="261" t="n">
        <v>95703.779610093</v>
      </c>
      <c r="S55" s="243"/>
      <c r="T55" s="73"/>
    </row>
    <row r="56" s="238" customFormat="true" ht="18" hidden="false" customHeight="true" outlineLevel="0" collapsed="false">
      <c r="A56" s="63"/>
      <c r="B56" s="256" t="s">
        <v>293</v>
      </c>
      <c r="C56" s="256"/>
      <c r="D56" s="239" t="s">
        <v>127</v>
      </c>
      <c r="E56" s="257" t="n">
        <v>3832015</v>
      </c>
      <c r="F56" s="257" t="n">
        <v>614229.131252091</v>
      </c>
      <c r="G56" s="257" t="n">
        <v>820127.731979861</v>
      </c>
      <c r="H56" s="257" t="n">
        <v>49959.7175449099</v>
      </c>
      <c r="I56" s="63"/>
      <c r="J56" s="256" t="s">
        <v>293</v>
      </c>
      <c r="K56" s="256"/>
      <c r="L56" s="239" t="s">
        <v>127</v>
      </c>
      <c r="M56" s="257" t="n">
        <v>389198.383761594</v>
      </c>
      <c r="N56" s="257" t="n">
        <v>24098.9026671753</v>
      </c>
      <c r="O56" s="257" t="n">
        <v>327672.065264695</v>
      </c>
      <c r="P56" s="257" t="n">
        <v>809869.988723747</v>
      </c>
      <c r="Q56" s="257" t="n">
        <v>178594.401178257</v>
      </c>
      <c r="R56" s="261" t="n">
        <v>38848.8615303624</v>
      </c>
      <c r="S56" s="243"/>
      <c r="T56" s="73"/>
    </row>
    <row r="57" s="238" customFormat="true" ht="18" hidden="false" customHeight="true" outlineLevel="0" collapsed="false">
      <c r="A57" s="63"/>
      <c r="B57" s="250" t="s">
        <v>294</v>
      </c>
      <c r="C57" s="250"/>
      <c r="D57" s="239" t="s">
        <v>127</v>
      </c>
      <c r="E57" s="257" t="n">
        <v>80587872</v>
      </c>
      <c r="F57" s="257" t="n">
        <v>9269938</v>
      </c>
      <c r="G57" s="257" t="n">
        <v>10795571</v>
      </c>
      <c r="H57" s="257" t="n">
        <v>3335492</v>
      </c>
      <c r="I57" s="63"/>
      <c r="J57" s="250" t="s">
        <v>294</v>
      </c>
      <c r="K57" s="250"/>
      <c r="L57" s="239" t="s">
        <v>127</v>
      </c>
      <c r="M57" s="257" t="n">
        <v>5229045</v>
      </c>
      <c r="N57" s="257" t="n">
        <v>2452761</v>
      </c>
      <c r="O57" s="257" t="n">
        <v>8197872</v>
      </c>
      <c r="P57" s="257" t="n">
        <v>15393001</v>
      </c>
      <c r="Q57" s="257" t="n">
        <v>3556500</v>
      </c>
      <c r="R57" s="261" t="n">
        <v>1130769</v>
      </c>
      <c r="S57" s="243"/>
      <c r="T57" s="73"/>
    </row>
    <row r="58" s="238" customFormat="true" ht="18" hidden="false" customHeight="true" outlineLevel="0" collapsed="false">
      <c r="A58" s="63"/>
      <c r="B58" s="256" t="s">
        <v>295</v>
      </c>
      <c r="C58" s="256"/>
      <c r="D58" s="239" t="s">
        <v>127</v>
      </c>
      <c r="E58" s="257" t="n">
        <v>1821626</v>
      </c>
      <c r="F58" s="257" t="n">
        <v>259207.03125</v>
      </c>
      <c r="G58" s="257" t="n">
        <v>352638.214425377</v>
      </c>
      <c r="H58" s="257" t="n">
        <v>36902.54174</v>
      </c>
      <c r="I58" s="63"/>
      <c r="J58" s="256" t="s">
        <v>295</v>
      </c>
      <c r="K58" s="256"/>
      <c r="L58" s="239" t="s">
        <v>127</v>
      </c>
      <c r="M58" s="257" t="n">
        <v>191165.689903981</v>
      </c>
      <c r="N58" s="257" t="n">
        <v>17390.33224</v>
      </c>
      <c r="O58" s="257" t="n">
        <v>155137.446</v>
      </c>
      <c r="P58" s="257" t="n">
        <v>411860.412</v>
      </c>
      <c r="Q58" s="257" t="n">
        <v>74501.42978</v>
      </c>
      <c r="R58" s="261" t="n">
        <v>16067.25742</v>
      </c>
      <c r="S58" s="243"/>
      <c r="T58" s="73"/>
    </row>
    <row r="59" s="238" customFormat="true" ht="18" hidden="false" customHeight="true" outlineLevel="0" collapsed="false">
      <c r="A59" s="63"/>
      <c r="B59" s="256" t="s">
        <v>296</v>
      </c>
      <c r="C59" s="256"/>
      <c r="D59" s="239" t="s">
        <v>127</v>
      </c>
      <c r="E59" s="257" t="n">
        <v>2816103</v>
      </c>
      <c r="F59" s="257" t="n">
        <v>455418.4735</v>
      </c>
      <c r="G59" s="257" t="n">
        <v>619648.974</v>
      </c>
      <c r="H59" s="257" t="n">
        <v>0</v>
      </c>
      <c r="I59" s="63"/>
      <c r="J59" s="256" t="s">
        <v>296</v>
      </c>
      <c r="K59" s="256"/>
      <c r="L59" s="239" t="s">
        <v>127</v>
      </c>
      <c r="M59" s="257" t="n">
        <v>336907.96351</v>
      </c>
      <c r="N59" s="257" t="n">
        <v>0</v>
      </c>
      <c r="O59" s="257" t="n">
        <v>272670.846</v>
      </c>
      <c r="P59" s="257" t="n">
        <v>723909.943</v>
      </c>
      <c r="Q59" s="257" t="n">
        <v>130897.18675</v>
      </c>
      <c r="R59" s="261" t="n">
        <v>28197.91493</v>
      </c>
      <c r="S59" s="243"/>
      <c r="T59" s="73"/>
    </row>
    <row r="60" s="238" customFormat="true" ht="18" hidden="false" customHeight="true" outlineLevel="0" collapsed="false">
      <c r="A60" s="63"/>
      <c r="B60" s="256" t="s">
        <v>297</v>
      </c>
      <c r="C60" s="256"/>
      <c r="D60" s="239" t="s">
        <v>127</v>
      </c>
      <c r="E60" s="257" t="n">
        <v>6876752</v>
      </c>
      <c r="F60" s="257" t="n">
        <v>717933</v>
      </c>
      <c r="G60" s="257" t="n">
        <v>1030137</v>
      </c>
      <c r="H60" s="257" t="n">
        <v>392663</v>
      </c>
      <c r="I60" s="63"/>
      <c r="J60" s="256" t="s">
        <v>297</v>
      </c>
      <c r="K60" s="256"/>
      <c r="L60" s="239" t="s">
        <v>127</v>
      </c>
      <c r="M60" s="257" t="n">
        <v>509567</v>
      </c>
      <c r="N60" s="257" t="n">
        <v>228308</v>
      </c>
      <c r="O60" s="257" t="n">
        <v>590713</v>
      </c>
      <c r="P60" s="257" t="n">
        <v>1083776</v>
      </c>
      <c r="Q60" s="257" t="n">
        <v>360342</v>
      </c>
      <c r="R60" s="261" t="n">
        <v>90773</v>
      </c>
      <c r="S60" s="243"/>
      <c r="T60" s="73"/>
    </row>
    <row r="61" s="238" customFormat="true" ht="18" hidden="false" customHeight="true" outlineLevel="0" collapsed="false">
      <c r="A61" s="63"/>
      <c r="B61" s="256" t="s">
        <v>298</v>
      </c>
      <c r="C61" s="256"/>
      <c r="D61" s="239" t="s">
        <v>127</v>
      </c>
      <c r="E61" s="257" t="n">
        <v>12857458</v>
      </c>
      <c r="F61" s="257" t="n">
        <v>0</v>
      </c>
      <c r="G61" s="257" t="n">
        <v>0</v>
      </c>
      <c r="H61" s="257" t="n">
        <v>1676041.678</v>
      </c>
      <c r="I61" s="63"/>
      <c r="J61" s="256" t="s">
        <v>298</v>
      </c>
      <c r="K61" s="256"/>
      <c r="L61" s="239" t="s">
        <v>127</v>
      </c>
      <c r="M61" s="257" t="n">
        <v>0</v>
      </c>
      <c r="N61" s="257" t="n">
        <v>1262791.973</v>
      </c>
      <c r="O61" s="257" t="n">
        <v>158298.468</v>
      </c>
      <c r="P61" s="257" t="n">
        <v>113039.064</v>
      </c>
      <c r="Q61" s="257" t="n">
        <v>194505.53</v>
      </c>
      <c r="R61" s="261" t="n">
        <v>110301.231</v>
      </c>
      <c r="S61" s="243"/>
      <c r="T61" s="73"/>
    </row>
    <row r="62" s="238" customFormat="true" ht="18" hidden="false" customHeight="true" outlineLevel="0" collapsed="false">
      <c r="A62" s="63"/>
      <c r="B62" s="256" t="s">
        <v>299</v>
      </c>
      <c r="C62" s="256"/>
      <c r="D62" s="239" t="s">
        <v>127</v>
      </c>
      <c r="E62" s="257" t="n">
        <v>0</v>
      </c>
      <c r="F62" s="257" t="n">
        <v>-1694079</v>
      </c>
      <c r="G62" s="257" t="n">
        <v>-3491133</v>
      </c>
      <c r="H62" s="257" t="n">
        <v>397016</v>
      </c>
      <c r="I62" s="63"/>
      <c r="J62" s="256" t="s">
        <v>299</v>
      </c>
      <c r="K62" s="256"/>
      <c r="L62" s="239" t="s">
        <v>127</v>
      </c>
      <c r="M62" s="257" t="n">
        <v>-1738065</v>
      </c>
      <c r="N62" s="257" t="n">
        <v>393414</v>
      </c>
      <c r="O62" s="257" t="n">
        <v>255737</v>
      </c>
      <c r="P62" s="257" t="n">
        <v>357895</v>
      </c>
      <c r="Q62" s="257" t="n">
        <v>263385</v>
      </c>
      <c r="R62" s="261" t="n">
        <v>88556</v>
      </c>
      <c r="S62" s="243"/>
      <c r="T62" s="73"/>
    </row>
    <row r="63" s="238" customFormat="true" ht="18" hidden="false" customHeight="true" outlineLevel="0" collapsed="false">
      <c r="A63" s="63"/>
      <c r="B63" s="262" t="s">
        <v>300</v>
      </c>
      <c r="C63" s="262"/>
      <c r="D63" s="239"/>
      <c r="E63" s="257" t="n">
        <v>8991764</v>
      </c>
      <c r="F63" s="257" t="s">
        <v>152</v>
      </c>
      <c r="G63" s="257" t="s">
        <v>152</v>
      </c>
      <c r="H63" s="257" t="s">
        <v>152</v>
      </c>
      <c r="I63" s="63"/>
      <c r="J63" s="262" t="s">
        <v>300</v>
      </c>
      <c r="K63" s="262"/>
      <c r="L63" s="239"/>
      <c r="M63" s="257" t="s">
        <v>152</v>
      </c>
      <c r="N63" s="257" t="s">
        <v>152</v>
      </c>
      <c r="O63" s="257" t="s">
        <v>152</v>
      </c>
      <c r="P63" s="257" t="s">
        <v>152</v>
      </c>
      <c r="Q63" s="257" t="s">
        <v>152</v>
      </c>
      <c r="R63" s="261" t="s">
        <v>152</v>
      </c>
      <c r="S63" s="243"/>
      <c r="T63" s="73"/>
    </row>
    <row r="64" s="238" customFormat="true" ht="18" hidden="false" customHeight="true" outlineLevel="0" collapsed="false">
      <c r="A64" s="63"/>
      <c r="B64" s="103"/>
      <c r="C64" s="103"/>
      <c r="D64" s="239" t="s">
        <v>127</v>
      </c>
      <c r="E64" s="258"/>
      <c r="F64" s="258"/>
      <c r="G64" s="258"/>
      <c r="H64" s="258"/>
      <c r="I64" s="63"/>
      <c r="J64" s="103"/>
      <c r="K64" s="103"/>
      <c r="L64" s="239" t="s">
        <v>127</v>
      </c>
      <c r="M64" s="258"/>
      <c r="N64" s="258"/>
      <c r="O64" s="258"/>
      <c r="P64" s="258"/>
      <c r="Q64" s="258"/>
      <c r="R64" s="259"/>
      <c r="S64" s="243"/>
      <c r="T64" s="73"/>
    </row>
    <row r="65" s="238" customFormat="true" ht="18" hidden="false" customHeight="true" outlineLevel="0" collapsed="false">
      <c r="A65" s="254" t="s">
        <v>301</v>
      </c>
      <c r="B65" s="95"/>
      <c r="C65" s="95"/>
      <c r="D65" s="239" t="s">
        <v>127</v>
      </c>
      <c r="E65" s="255" t="n">
        <v>70442484.40974</v>
      </c>
      <c r="F65" s="255" t="n">
        <v>9958176</v>
      </c>
      <c r="G65" s="255" t="n">
        <v>12194332</v>
      </c>
      <c r="H65" s="255" t="n">
        <v>1379830</v>
      </c>
      <c r="I65" s="254" t="s">
        <v>301</v>
      </c>
      <c r="J65" s="95"/>
      <c r="K65" s="95"/>
      <c r="L65" s="239" t="s">
        <v>127</v>
      </c>
      <c r="M65" s="255" t="n">
        <v>6443868</v>
      </c>
      <c r="N65" s="255" t="n">
        <v>756606</v>
      </c>
      <c r="O65" s="255" t="n">
        <v>6110488</v>
      </c>
      <c r="P65" s="255" t="n">
        <v>16737296</v>
      </c>
      <c r="Q65" s="255" t="n">
        <v>3045626</v>
      </c>
      <c r="R65" s="260" t="n">
        <v>700386</v>
      </c>
      <c r="S65" s="243"/>
      <c r="T65" s="73"/>
    </row>
    <row r="66" s="238" customFormat="true" ht="18" hidden="false" customHeight="true" outlineLevel="0" collapsed="false">
      <c r="A66" s="63"/>
      <c r="B66" s="256" t="s">
        <v>302</v>
      </c>
      <c r="C66" s="256"/>
      <c r="D66" s="239" t="s">
        <v>127</v>
      </c>
      <c r="E66" s="257" t="n">
        <v>47780387.046173</v>
      </c>
      <c r="F66" s="257" t="n">
        <v>6384921</v>
      </c>
      <c r="G66" s="257" t="n">
        <v>7926359</v>
      </c>
      <c r="H66" s="257" t="n">
        <v>899286</v>
      </c>
      <c r="I66" s="63"/>
      <c r="J66" s="256" t="s">
        <v>302</v>
      </c>
      <c r="K66" s="256"/>
      <c r="L66" s="239" t="s">
        <v>127</v>
      </c>
      <c r="M66" s="257" t="n">
        <v>4436469</v>
      </c>
      <c r="N66" s="257" t="n">
        <v>489519</v>
      </c>
      <c r="O66" s="257" t="n">
        <v>4313651</v>
      </c>
      <c r="P66" s="257" t="n">
        <v>11846567</v>
      </c>
      <c r="Q66" s="257" t="n">
        <v>1960377</v>
      </c>
      <c r="R66" s="261" t="n">
        <v>466877</v>
      </c>
      <c r="S66" s="243"/>
      <c r="T66" s="73"/>
    </row>
    <row r="67" s="238" customFormat="true" ht="18" hidden="false" customHeight="true" outlineLevel="0" collapsed="false">
      <c r="A67" s="63"/>
      <c r="B67" s="256" t="s">
        <v>303</v>
      </c>
      <c r="C67" s="256"/>
      <c r="D67" s="239" t="s">
        <v>127</v>
      </c>
      <c r="E67" s="257" t="n">
        <v>-5885107.18497</v>
      </c>
      <c r="F67" s="257" t="n">
        <v>-893615</v>
      </c>
      <c r="G67" s="257" t="n">
        <v>-1221592</v>
      </c>
      <c r="H67" s="257" t="n">
        <v>-63048</v>
      </c>
      <c r="I67" s="63"/>
      <c r="J67" s="256" t="s">
        <v>303</v>
      </c>
      <c r="K67" s="256"/>
      <c r="L67" s="239" t="s">
        <v>127</v>
      </c>
      <c r="M67" s="257" t="n">
        <v>-664268</v>
      </c>
      <c r="N67" s="257" t="n">
        <v>-29735</v>
      </c>
      <c r="O67" s="257" t="n">
        <v>-537390</v>
      </c>
      <c r="P67" s="257" t="n">
        <v>-1426636</v>
      </c>
      <c r="Q67" s="257" t="n">
        <v>-265490</v>
      </c>
      <c r="R67" s="261" t="n">
        <v>-56755</v>
      </c>
      <c r="S67" s="243"/>
      <c r="T67" s="73"/>
    </row>
    <row r="68" s="238" customFormat="true" ht="18" hidden="false" customHeight="true" outlineLevel="0" collapsed="false">
      <c r="A68" s="63"/>
      <c r="B68" s="256" t="s">
        <v>304</v>
      </c>
      <c r="C68" s="256"/>
      <c r="D68" s="239" t="s">
        <v>127</v>
      </c>
      <c r="E68" s="257" t="n">
        <v>24954938.34996</v>
      </c>
      <c r="F68" s="257" t="n">
        <v>3977437</v>
      </c>
      <c r="G68" s="257" t="n">
        <v>4947237</v>
      </c>
      <c r="H68" s="257" t="n">
        <v>459740</v>
      </c>
      <c r="I68" s="63"/>
      <c r="J68" s="256" t="s">
        <v>304</v>
      </c>
      <c r="K68" s="256"/>
      <c r="L68" s="239" t="s">
        <v>127</v>
      </c>
      <c r="M68" s="257" t="n">
        <v>2335107</v>
      </c>
      <c r="N68" s="257" t="n">
        <v>244019</v>
      </c>
      <c r="O68" s="257" t="n">
        <v>2051315</v>
      </c>
      <c r="P68" s="257" t="n">
        <v>5462399</v>
      </c>
      <c r="Q68" s="257" t="n">
        <v>1193242</v>
      </c>
      <c r="R68" s="261" t="n">
        <v>249978</v>
      </c>
      <c r="S68" s="243"/>
      <c r="T68" s="73"/>
    </row>
    <row r="69" s="238" customFormat="true" ht="18" hidden="false" customHeight="true" outlineLevel="0" collapsed="false">
      <c r="A69" s="63"/>
      <c r="B69" s="63" t="s">
        <v>305</v>
      </c>
      <c r="C69" s="263"/>
      <c r="D69" s="239" t="s">
        <v>127</v>
      </c>
      <c r="E69" s="257" t="n">
        <v>3592267.19042</v>
      </c>
      <c r="F69" s="257" t="n">
        <v>489433</v>
      </c>
      <c r="G69" s="257" t="n">
        <v>542328</v>
      </c>
      <c r="H69" s="257" t="n">
        <v>83852</v>
      </c>
      <c r="I69" s="63"/>
      <c r="J69" s="63" t="s">
        <v>305</v>
      </c>
      <c r="K69" s="263"/>
      <c r="L69" s="239" t="s">
        <v>127</v>
      </c>
      <c r="M69" s="257" t="n">
        <v>336560</v>
      </c>
      <c r="N69" s="257" t="n">
        <v>52803</v>
      </c>
      <c r="O69" s="257" t="n">
        <v>282912</v>
      </c>
      <c r="P69" s="257" t="n">
        <v>854966</v>
      </c>
      <c r="Q69" s="257" t="n">
        <v>157497</v>
      </c>
      <c r="R69" s="261" t="n">
        <v>40286</v>
      </c>
      <c r="S69" s="243"/>
      <c r="T69" s="73"/>
    </row>
    <row r="70" s="238" customFormat="true" ht="18" hidden="false" customHeight="true" outlineLevel="0" collapsed="false">
      <c r="A70" s="63"/>
      <c r="B70" s="103"/>
      <c r="C70" s="103"/>
      <c r="D70" s="239" t="s">
        <v>127</v>
      </c>
      <c r="E70" s="258"/>
      <c r="F70" s="258"/>
      <c r="G70" s="258"/>
      <c r="H70" s="258"/>
      <c r="I70" s="63"/>
      <c r="J70" s="103"/>
      <c r="K70" s="103"/>
      <c r="L70" s="239" t="s">
        <v>127</v>
      </c>
      <c r="M70" s="258"/>
      <c r="N70" s="258"/>
      <c r="O70" s="258"/>
      <c r="P70" s="258"/>
      <c r="Q70" s="258"/>
      <c r="R70" s="259"/>
      <c r="S70" s="243"/>
      <c r="T70" s="73"/>
    </row>
    <row r="71" s="238" customFormat="true" ht="18" hidden="false" customHeight="true" outlineLevel="0" collapsed="false">
      <c r="A71" s="254" t="s">
        <v>284</v>
      </c>
      <c r="B71" s="95"/>
      <c r="C71" s="95"/>
      <c r="D71" s="239" t="s">
        <v>127</v>
      </c>
      <c r="E71" s="255" t="n">
        <v>530672614.40974</v>
      </c>
      <c r="F71" s="247" t="s">
        <v>152</v>
      </c>
      <c r="G71" s="247" t="s">
        <v>152</v>
      </c>
      <c r="H71" s="247" t="s">
        <v>152</v>
      </c>
      <c r="I71" s="254" t="s">
        <v>284</v>
      </c>
      <c r="J71" s="95"/>
      <c r="K71" s="95"/>
      <c r="L71" s="239" t="s">
        <v>127</v>
      </c>
      <c r="M71" s="247" t="s">
        <v>152</v>
      </c>
      <c r="N71" s="247" t="s">
        <v>152</v>
      </c>
      <c r="O71" s="247" t="s">
        <v>152</v>
      </c>
      <c r="P71" s="247" t="s">
        <v>152</v>
      </c>
      <c r="Q71" s="247" t="s">
        <v>152</v>
      </c>
      <c r="R71" s="248" t="s">
        <v>152</v>
      </c>
      <c r="S71" s="243"/>
      <c r="T71" s="73"/>
    </row>
    <row r="72" customFormat="false" ht="15" hidden="false" customHeight="true" outlineLevel="0" collapsed="false">
      <c r="A72" s="225"/>
      <c r="B72" s="225"/>
      <c r="D72" s="222" t="s">
        <v>127</v>
      </c>
      <c r="I72" s="225"/>
      <c r="J72" s="225"/>
      <c r="L72" s="222" t="s">
        <v>127</v>
      </c>
      <c r="R72" s="226"/>
      <c r="S72" s="225"/>
    </row>
    <row r="73" customFormat="false" ht="21.95" hidden="false" customHeight="true" outlineLevel="0" collapsed="false">
      <c r="A73" s="264" t="s">
        <v>306</v>
      </c>
      <c r="B73" s="225"/>
      <c r="D73" s="222"/>
      <c r="E73" s="63"/>
      <c r="F73" s="63"/>
      <c r="G73" s="63"/>
      <c r="H73" s="63"/>
      <c r="I73" s="264" t="s">
        <v>306</v>
      </c>
      <c r="J73" s="225"/>
      <c r="L73" s="222"/>
      <c r="M73" s="63"/>
      <c r="N73" s="63"/>
      <c r="O73" s="63"/>
      <c r="P73" s="63"/>
      <c r="Q73" s="63"/>
      <c r="R73" s="103"/>
      <c r="S73" s="225"/>
    </row>
    <row r="74" customFormat="false" ht="17.1" hidden="false" customHeight="true" outlineLevel="0" collapsed="false">
      <c r="D74" s="222" t="s">
        <v>127</v>
      </c>
      <c r="E74" s="265"/>
      <c r="F74" s="263"/>
      <c r="G74" s="63"/>
      <c r="H74" s="63"/>
      <c r="L74" s="222" t="s">
        <v>127</v>
      </c>
      <c r="M74" s="266"/>
      <c r="N74" s="263"/>
      <c r="O74" s="263"/>
      <c r="R74" s="226"/>
      <c r="S74" s="225"/>
    </row>
    <row r="75" customFormat="false" ht="21.95" hidden="false" customHeight="true" outlineLevel="0" collapsed="false">
      <c r="D75" s="222"/>
      <c r="F75" s="73"/>
      <c r="G75" s="73"/>
      <c r="H75" s="225"/>
      <c r="L75" s="222"/>
      <c r="M75" s="73"/>
      <c r="R75" s="226"/>
      <c r="S75" s="225"/>
    </row>
    <row r="76" customFormat="false" ht="20.25" hidden="false" customHeight="true" outlineLevel="0" collapsed="false">
      <c r="D76" s="222"/>
      <c r="E76" s="73"/>
      <c r="F76" s="73"/>
      <c r="G76" s="73"/>
      <c r="H76" s="73"/>
      <c r="L76" s="222"/>
      <c r="M76" s="73"/>
      <c r="R76" s="226"/>
      <c r="S76" s="225"/>
    </row>
    <row r="77" customFormat="false" ht="21.95" hidden="false" customHeight="true" outlineLevel="0" collapsed="false">
      <c r="D77" s="222" t="s">
        <v>127</v>
      </c>
      <c r="F77" s="267"/>
      <c r="H77" s="267"/>
      <c r="L77" s="222" t="s">
        <v>127</v>
      </c>
      <c r="R77" s="226"/>
      <c r="S77" s="225"/>
    </row>
    <row r="78" customFormat="false" ht="21.95" hidden="false" customHeight="true" outlineLevel="0" collapsed="false">
      <c r="D78" s="222"/>
      <c r="F78" s="267"/>
      <c r="H78" s="267"/>
      <c r="L78" s="222"/>
      <c r="R78" s="226"/>
      <c r="S78" s="225"/>
    </row>
    <row r="79" customFormat="false" ht="21.95" hidden="false" customHeight="true" outlineLevel="0" collapsed="false">
      <c r="D79" s="222"/>
      <c r="F79" s="267"/>
      <c r="G79" s="268"/>
      <c r="H79" s="220"/>
      <c r="L79" s="222"/>
      <c r="R79" s="226"/>
      <c r="S79" s="225"/>
    </row>
    <row r="80" customFormat="false" ht="16.5" hidden="false" customHeight="false" outlineLevel="0" collapsed="false">
      <c r="A80" s="269"/>
      <c r="B80" s="269"/>
      <c r="C80" s="270"/>
      <c r="D80" s="269"/>
      <c r="E80" s="269"/>
      <c r="F80" s="269"/>
      <c r="G80" s="269"/>
      <c r="H80" s="269"/>
      <c r="I80" s="269"/>
      <c r="J80" s="269"/>
      <c r="K80" s="270"/>
      <c r="L80" s="269"/>
      <c r="M80" s="269"/>
      <c r="N80" s="269"/>
      <c r="O80" s="269"/>
      <c r="P80" s="269"/>
      <c r="Q80" s="269"/>
      <c r="R80" s="271"/>
      <c r="S80" s="225"/>
    </row>
    <row r="81" customFormat="false" ht="16.5" hidden="false" customHeight="false" outlineLevel="0" collapsed="false">
      <c r="A81" s="269"/>
      <c r="B81" s="269"/>
      <c r="C81" s="272"/>
      <c r="D81" s="269"/>
      <c r="I81" s="269"/>
      <c r="J81" s="269"/>
      <c r="K81" s="272"/>
      <c r="L81" s="269"/>
      <c r="R81" s="226"/>
      <c r="S81" s="225"/>
    </row>
    <row r="82" customFormat="false" ht="16.5" hidden="false" customHeight="false" outlineLevel="0" collapsed="false">
      <c r="A82" s="269"/>
      <c r="B82" s="269"/>
      <c r="D82" s="222"/>
      <c r="I82" s="269"/>
      <c r="J82" s="269"/>
      <c r="L82" s="222"/>
      <c r="R82" s="226"/>
      <c r="S82" s="225"/>
    </row>
    <row r="83" customFormat="false" ht="16.5" hidden="false" customHeight="false" outlineLevel="0" collapsed="false">
      <c r="A83" s="269"/>
      <c r="B83" s="269"/>
      <c r="I83" s="269"/>
      <c r="J83" s="269"/>
      <c r="R83" s="226"/>
      <c r="S83" s="225"/>
    </row>
    <row r="84" customFormat="false" ht="16.5" hidden="false" customHeight="false" outlineLevel="0" collapsed="false">
      <c r="A84" s="269"/>
      <c r="B84" s="269"/>
      <c r="I84" s="269"/>
      <c r="J84" s="269"/>
      <c r="R84" s="226"/>
      <c r="S84" s="225"/>
    </row>
    <row r="85" customFormat="false" ht="16.5" hidden="false" customHeight="false" outlineLevel="0" collapsed="false">
      <c r="A85" s="269"/>
      <c r="B85" s="269"/>
      <c r="I85" s="269"/>
      <c r="J85" s="269"/>
      <c r="R85" s="226"/>
      <c r="S85" s="225"/>
    </row>
    <row r="86" customFormat="false" ht="16.5" hidden="false" customHeight="false" outlineLevel="0" collapsed="false">
      <c r="A86" s="269"/>
      <c r="B86" s="269"/>
      <c r="I86" s="269"/>
      <c r="J86" s="269"/>
      <c r="R86" s="226"/>
      <c r="S86" s="225"/>
    </row>
    <row r="87" customFormat="false" ht="16.5" hidden="false" customHeight="false" outlineLevel="0" collapsed="false">
      <c r="A87" s="269"/>
      <c r="B87" s="269"/>
      <c r="I87" s="269"/>
      <c r="J87" s="269"/>
      <c r="R87" s="226"/>
      <c r="S87" s="225"/>
    </row>
    <row r="88" customFormat="false" ht="16.5" hidden="false" customHeight="false" outlineLevel="0" collapsed="false">
      <c r="A88" s="269"/>
      <c r="B88" s="269"/>
      <c r="I88" s="269"/>
      <c r="J88" s="269"/>
      <c r="R88" s="226"/>
      <c r="S88" s="225"/>
    </row>
    <row r="89" customFormat="false" ht="16.5" hidden="false" customHeight="false" outlineLevel="0" collapsed="false">
      <c r="A89" s="269"/>
      <c r="B89" s="269"/>
      <c r="I89" s="269"/>
      <c r="J89" s="269"/>
      <c r="R89" s="226"/>
      <c r="S89" s="225"/>
    </row>
    <row r="90" customFormat="false" ht="16.5" hidden="false" customHeight="false" outlineLevel="0" collapsed="false">
      <c r="A90" s="269"/>
      <c r="B90" s="269"/>
      <c r="C90" s="270"/>
      <c r="D90" s="269"/>
      <c r="E90" s="269"/>
      <c r="F90" s="269"/>
      <c r="G90" s="269"/>
      <c r="H90" s="269"/>
      <c r="I90" s="269"/>
      <c r="J90" s="269"/>
      <c r="K90" s="270"/>
      <c r="L90" s="269"/>
      <c r="M90" s="269"/>
      <c r="N90" s="269"/>
      <c r="O90" s="269"/>
      <c r="P90" s="269"/>
      <c r="Q90" s="269"/>
      <c r="R90" s="271"/>
      <c r="S90" s="225"/>
    </row>
    <row r="91" customFormat="false" ht="16.5" hidden="false" customHeight="false" outlineLevel="0" collapsed="false">
      <c r="A91" s="269"/>
      <c r="B91" s="269"/>
      <c r="I91" s="269"/>
      <c r="J91" s="269"/>
    </row>
    <row r="92" customFormat="false" ht="16.5" hidden="false" customHeight="false" outlineLevel="0" collapsed="false">
      <c r="A92" s="269"/>
      <c r="B92" s="269"/>
      <c r="I92" s="269"/>
      <c r="J92" s="269"/>
    </row>
    <row r="93" customFormat="false" ht="16.5" hidden="false" customHeight="false" outlineLevel="0" collapsed="false">
      <c r="A93" s="269"/>
      <c r="B93" s="269"/>
      <c r="E93" s="73"/>
      <c r="F93" s="73"/>
      <c r="G93" s="73"/>
      <c r="H93" s="73"/>
      <c r="I93" s="269"/>
      <c r="J93" s="269"/>
      <c r="M93" s="73"/>
      <c r="N93" s="73"/>
      <c r="O93" s="73"/>
      <c r="P93" s="73"/>
      <c r="Q93" s="73"/>
      <c r="R93" s="73"/>
    </row>
    <row r="94" customFormat="false" ht="16.5" hidden="false" customHeight="false" outlineLevel="0" collapsed="false">
      <c r="A94" s="269"/>
      <c r="B94" s="269"/>
      <c r="E94" s="73"/>
      <c r="F94" s="73"/>
      <c r="G94" s="73"/>
      <c r="H94" s="73"/>
      <c r="I94" s="269"/>
      <c r="J94" s="269"/>
      <c r="M94" s="73"/>
      <c r="N94" s="73"/>
      <c r="O94" s="73"/>
      <c r="P94" s="73"/>
      <c r="Q94" s="73"/>
      <c r="R94" s="73"/>
    </row>
    <row r="95" customFormat="false" ht="16.5" hidden="false" customHeight="false" outlineLevel="0" collapsed="false">
      <c r="A95" s="269"/>
      <c r="B95" s="269"/>
      <c r="E95" s="73"/>
      <c r="F95" s="73"/>
      <c r="G95" s="73"/>
      <c r="H95" s="73"/>
      <c r="I95" s="269"/>
      <c r="J95" s="269"/>
      <c r="M95" s="73"/>
      <c r="N95" s="73"/>
      <c r="O95" s="73"/>
      <c r="P95" s="73"/>
      <c r="Q95" s="73"/>
      <c r="R95" s="73"/>
    </row>
    <row r="96" customFormat="false" ht="16.5" hidden="false" customHeight="false" outlineLevel="0" collapsed="false">
      <c r="A96" s="269"/>
      <c r="B96" s="269"/>
      <c r="E96" s="73"/>
      <c r="F96" s="73"/>
      <c r="G96" s="73"/>
      <c r="H96" s="73"/>
      <c r="I96" s="269"/>
      <c r="J96" s="269"/>
      <c r="M96" s="73"/>
      <c r="N96" s="73"/>
      <c r="O96" s="73"/>
      <c r="P96" s="73"/>
      <c r="Q96" s="73"/>
      <c r="R96" s="73"/>
    </row>
    <row r="97" customFormat="false" ht="16.5" hidden="false" customHeight="false" outlineLevel="0" collapsed="false">
      <c r="A97" s="269"/>
      <c r="B97" s="269"/>
      <c r="E97" s="73"/>
      <c r="F97" s="73"/>
      <c r="G97" s="73"/>
      <c r="H97" s="73"/>
      <c r="I97" s="269"/>
      <c r="J97" s="269"/>
      <c r="M97" s="73"/>
      <c r="N97" s="73"/>
      <c r="O97" s="73"/>
      <c r="P97" s="73"/>
      <c r="Q97" s="73"/>
      <c r="R97" s="73"/>
    </row>
    <row r="98" customFormat="false" ht="16.5" hidden="false" customHeight="false" outlineLevel="0" collapsed="false">
      <c r="A98" s="269"/>
      <c r="B98" s="269"/>
      <c r="E98" s="73"/>
      <c r="F98" s="73"/>
      <c r="G98" s="73"/>
      <c r="H98" s="73"/>
      <c r="I98" s="269"/>
      <c r="J98" s="269"/>
      <c r="M98" s="73"/>
      <c r="N98" s="73"/>
      <c r="O98" s="73"/>
      <c r="P98" s="73"/>
      <c r="Q98" s="73"/>
      <c r="R98" s="73"/>
    </row>
    <row r="99" customFormat="false" ht="16.5" hidden="false" customHeight="false" outlineLevel="0" collapsed="false">
      <c r="A99" s="269"/>
      <c r="B99" s="269"/>
      <c r="E99" s="73"/>
      <c r="F99" s="73"/>
      <c r="G99" s="73"/>
      <c r="H99" s="73"/>
      <c r="I99" s="269"/>
      <c r="J99" s="269"/>
      <c r="M99" s="73"/>
      <c r="N99" s="73"/>
      <c r="O99" s="73"/>
      <c r="P99" s="73"/>
      <c r="Q99" s="73"/>
      <c r="R99" s="73"/>
    </row>
    <row r="100" customFormat="false" ht="16.5" hidden="false" customHeight="false" outlineLevel="0" collapsed="false">
      <c r="A100" s="269"/>
      <c r="B100" s="269"/>
      <c r="E100" s="73"/>
      <c r="I100" s="269"/>
      <c r="J100" s="269"/>
    </row>
    <row r="101" customFormat="false" ht="16.5" hidden="false" customHeight="false" outlineLevel="0" collapsed="false">
      <c r="A101" s="269"/>
      <c r="B101" s="269"/>
      <c r="E101" s="73"/>
      <c r="I101" s="269"/>
      <c r="J101" s="269"/>
    </row>
    <row r="102" customFormat="false" ht="16.5" hidden="false" customHeight="false" outlineLevel="0" collapsed="false">
      <c r="A102" s="269"/>
      <c r="B102" s="269"/>
      <c r="I102" s="269"/>
      <c r="J102" s="269"/>
    </row>
    <row r="103" customFormat="false" ht="16.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</row>
  </sheetData>
  <mergeCells count="14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3:C63"/>
    <mergeCell ref="J63:K63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76953125" defaultRowHeight="22.5" zeroHeight="false" outlineLevelRow="0" outlineLevelCol="0"/>
  <cols>
    <col collapsed="false" customWidth="true" hidden="false" outlineLevel="0" max="1" min="1" style="73" width="2.1"/>
    <col collapsed="false" customWidth="true" hidden="false" outlineLevel="0" max="2" min="2" style="73" width="37.21"/>
    <col collapsed="false" customWidth="true" hidden="false" outlineLevel="0" max="3" min="3" style="73" width="17.21"/>
    <col collapsed="false" customWidth="true" hidden="false" outlineLevel="0" max="4" min="4" style="73" width="1.21"/>
    <col collapsed="false" customWidth="true" hidden="false" outlineLevel="0" max="8" min="5" style="218" width="16.77"/>
    <col collapsed="false" customWidth="true" hidden="false" outlineLevel="0" max="9" min="9" style="218" width="20.77"/>
    <col collapsed="false" customWidth="true" hidden="false" outlineLevel="0" max="10" min="10" style="73" width="2.1"/>
    <col collapsed="false" customWidth="true" hidden="false" outlineLevel="0" max="11" min="11" style="73" width="37.21"/>
    <col collapsed="false" customWidth="true" hidden="false" outlineLevel="0" max="12" min="12" style="73" width="17.21"/>
    <col collapsed="false" customWidth="true" hidden="false" outlineLevel="0" max="13" min="13" style="73" width="1.21"/>
    <col collapsed="false" customWidth="true" hidden="false" outlineLevel="0" max="17" min="14" style="218" width="20.77"/>
    <col collapsed="false" customWidth="true" hidden="false" outlineLevel="0" max="18" min="18" style="73" width="12.55"/>
    <col collapsed="false" customWidth="false" hidden="false" outlineLevel="0" max="257" min="19" style="73" width="9.77"/>
  </cols>
  <sheetData>
    <row r="1" customFormat="false" ht="18" hidden="false" customHeight="true" outlineLevel="0" collapsed="false">
      <c r="A1" s="219" t="s">
        <v>19</v>
      </c>
      <c r="H1" s="273"/>
      <c r="J1" s="219" t="s">
        <v>19</v>
      </c>
      <c r="N1" s="220"/>
    </row>
    <row r="2" customFormat="false" ht="22.5" hidden="false" customHeight="true" outlineLevel="0" collapsed="false">
      <c r="A2" s="220" t="s">
        <v>307</v>
      </c>
      <c r="H2" s="268"/>
      <c r="I2" s="220"/>
      <c r="J2" s="274" t="s">
        <v>307</v>
      </c>
    </row>
    <row r="3" customFormat="false" ht="6.6" hidden="false" customHeight="true" outlineLevel="0" collapsed="false">
      <c r="A3" s="222"/>
      <c r="J3" s="222"/>
    </row>
    <row r="4" customFormat="false" ht="15.95" hidden="false" customHeight="true" outlineLevel="0" collapsed="false">
      <c r="A4" s="220" t="s">
        <v>246</v>
      </c>
      <c r="H4" s="268"/>
      <c r="I4" s="220"/>
      <c r="J4" s="220" t="s">
        <v>246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5" t="s">
        <v>120</v>
      </c>
      <c r="B6" s="275"/>
      <c r="C6" s="275"/>
      <c r="D6" s="276"/>
      <c r="E6" s="277" t="s">
        <v>308</v>
      </c>
      <c r="F6" s="229" t="s">
        <v>309</v>
      </c>
      <c r="G6" s="230" t="s">
        <v>310</v>
      </c>
      <c r="H6" s="278" t="s">
        <v>311</v>
      </c>
      <c r="I6" s="230" t="s">
        <v>312</v>
      </c>
      <c r="J6" s="275" t="s">
        <v>120</v>
      </c>
      <c r="K6" s="275"/>
      <c r="L6" s="275"/>
      <c r="M6" s="276"/>
      <c r="N6" s="277" t="s">
        <v>313</v>
      </c>
      <c r="O6" s="277" t="s">
        <v>314</v>
      </c>
      <c r="P6" s="278" t="s">
        <v>315</v>
      </c>
      <c r="Q6" s="230" t="s">
        <v>316</v>
      </c>
    </row>
    <row r="7" customFormat="false" ht="20.1" hidden="false" customHeight="true" outlineLevel="0" collapsed="false">
      <c r="A7" s="275"/>
      <c r="B7" s="275"/>
      <c r="C7" s="275"/>
      <c r="D7" s="228"/>
      <c r="E7" s="277"/>
      <c r="F7" s="229"/>
      <c r="G7" s="230"/>
      <c r="H7" s="278"/>
      <c r="I7" s="230"/>
      <c r="J7" s="275"/>
      <c r="K7" s="275"/>
      <c r="L7" s="275"/>
      <c r="M7" s="228"/>
      <c r="N7" s="277"/>
      <c r="O7" s="277"/>
      <c r="P7" s="278"/>
      <c r="Q7" s="230"/>
    </row>
    <row r="8" customFormat="false" ht="20.1" hidden="false" customHeight="true" outlineLevel="0" collapsed="false">
      <c r="A8" s="275"/>
      <c r="B8" s="275"/>
      <c r="C8" s="275"/>
      <c r="D8" s="223"/>
      <c r="E8" s="277"/>
      <c r="F8" s="229"/>
      <c r="G8" s="230"/>
      <c r="H8" s="278"/>
      <c r="I8" s="230"/>
      <c r="J8" s="275"/>
      <c r="K8" s="275"/>
      <c r="L8" s="275"/>
      <c r="M8" s="223"/>
      <c r="N8" s="277"/>
      <c r="O8" s="277"/>
      <c r="P8" s="278"/>
      <c r="Q8" s="230"/>
    </row>
    <row r="9" customFormat="false" ht="11.25" hidden="false" customHeight="true" outlineLevel="0" collapsed="false">
      <c r="E9" s="245"/>
    </row>
    <row r="10" customFormat="false" ht="25.5" hidden="false" customHeight="true" outlineLevel="0" collapsed="false">
      <c r="E10" s="234" t="s">
        <v>317</v>
      </c>
      <c r="F10" s="235"/>
      <c r="G10" s="235"/>
      <c r="H10" s="73"/>
      <c r="J10" s="234" t="s">
        <v>317</v>
      </c>
      <c r="N10" s="279" t="s">
        <v>256</v>
      </c>
      <c r="O10" s="235"/>
      <c r="P10" s="235"/>
      <c r="Q10" s="235"/>
    </row>
    <row r="11" customFormat="false" ht="11.25" hidden="false" customHeight="true" outlineLevel="0" collapsed="false">
      <c r="E11" s="235"/>
      <c r="F11" s="235"/>
      <c r="G11" s="235"/>
      <c r="H11" s="235"/>
      <c r="I11" s="235"/>
      <c r="N11" s="235"/>
      <c r="O11" s="235"/>
      <c r="P11" s="235"/>
      <c r="Q11" s="235"/>
    </row>
    <row r="12" s="238" customFormat="true" ht="17.25" hidden="false" customHeight="true" outlineLevel="0" collapsed="false">
      <c r="A12" s="237" t="s">
        <v>318</v>
      </c>
      <c r="D12" s="239" t="s">
        <v>127</v>
      </c>
      <c r="E12" s="241" t="s">
        <v>152</v>
      </c>
      <c r="F12" s="241" t="s">
        <v>152</v>
      </c>
      <c r="G12" s="241" t="s">
        <v>152</v>
      </c>
      <c r="H12" s="241" t="s">
        <v>152</v>
      </c>
      <c r="I12" s="241" t="s">
        <v>152</v>
      </c>
      <c r="J12" s="237" t="s">
        <v>318</v>
      </c>
      <c r="M12" s="239" t="s">
        <v>127</v>
      </c>
      <c r="N12" s="241" t="s">
        <v>152</v>
      </c>
      <c r="O12" s="241" t="s">
        <v>152</v>
      </c>
      <c r="P12" s="241" t="s">
        <v>152</v>
      </c>
      <c r="Q12" s="242" t="s">
        <v>152</v>
      </c>
      <c r="R12" s="243"/>
    </row>
    <row r="13" customFormat="false" ht="17.25" hidden="false" customHeight="true" outlineLevel="0" collapsed="false">
      <c r="B13" s="222" t="s">
        <v>319</v>
      </c>
      <c r="D13" s="244" t="s">
        <v>127</v>
      </c>
      <c r="E13" s="245" t="n">
        <v>2405614.78743315</v>
      </c>
      <c r="F13" s="245" t="n">
        <v>1178250.07647797</v>
      </c>
      <c r="G13" s="245" t="n">
        <v>2871233.60431927</v>
      </c>
      <c r="H13" s="245" t="n">
        <v>1201137.35468133</v>
      </c>
      <c r="I13" s="245" t="n">
        <v>115825622.97414</v>
      </c>
      <c r="K13" s="222" t="s">
        <v>319</v>
      </c>
      <c r="M13" s="244" t="s">
        <v>127</v>
      </c>
      <c r="N13" s="245" t="n">
        <v>4296392</v>
      </c>
      <c r="O13" s="245" t="n">
        <v>1316020.44752692</v>
      </c>
      <c r="P13" s="245" t="n">
        <v>6466081.37094051</v>
      </c>
      <c r="Q13" s="246" t="n">
        <v>12078493.8184674</v>
      </c>
      <c r="R13" s="225"/>
    </row>
    <row r="14" customFormat="false" ht="17.25" hidden="false" customHeight="true" outlineLevel="0" collapsed="false">
      <c r="B14" s="222" t="s">
        <v>320</v>
      </c>
      <c r="D14" s="244" t="s">
        <v>127</v>
      </c>
      <c r="E14" s="245" t="n">
        <v>402124.784040588</v>
      </c>
      <c r="F14" s="245" t="n">
        <v>251666.683828824</v>
      </c>
      <c r="G14" s="245" t="n">
        <v>1274251.77118294</v>
      </c>
      <c r="H14" s="245" t="n">
        <v>195745.125311177</v>
      </c>
      <c r="I14" s="245" t="n">
        <v>28082221.2058166</v>
      </c>
      <c r="K14" s="222" t="s">
        <v>320</v>
      </c>
      <c r="M14" s="244" t="s">
        <v>127</v>
      </c>
      <c r="N14" s="245" t="n">
        <v>1270748</v>
      </c>
      <c r="O14" s="245" t="n">
        <v>348632.41378509</v>
      </c>
      <c r="P14" s="245" t="n">
        <v>1477293.36060118</v>
      </c>
      <c r="Q14" s="246" t="n">
        <v>3096673.77438627</v>
      </c>
      <c r="R14" s="225"/>
    </row>
    <row r="15" customFormat="false" ht="17.25" hidden="false" customHeight="true" outlineLevel="0" collapsed="false">
      <c r="B15" s="222" t="s">
        <v>260</v>
      </c>
      <c r="D15" s="244" t="s">
        <v>127</v>
      </c>
      <c r="E15" s="245" t="n">
        <v>232781.280737257</v>
      </c>
      <c r="F15" s="245" t="n">
        <v>84300.3156021562</v>
      </c>
      <c r="G15" s="245" t="n">
        <v>283886.356045635</v>
      </c>
      <c r="H15" s="245" t="n">
        <v>84764.2515396011</v>
      </c>
      <c r="I15" s="245" t="n">
        <v>11720029.4187009</v>
      </c>
      <c r="K15" s="222" t="s">
        <v>260</v>
      </c>
      <c r="M15" s="244" t="s">
        <v>127</v>
      </c>
      <c r="N15" s="245" t="n">
        <v>612308</v>
      </c>
      <c r="O15" s="245" t="n">
        <v>84924.6968324834</v>
      </c>
      <c r="P15" s="245" t="n">
        <v>565096.659463741</v>
      </c>
      <c r="Q15" s="246" t="n">
        <v>1262329.35629622</v>
      </c>
      <c r="R15" s="225"/>
    </row>
    <row r="16" customFormat="false" ht="17.25" hidden="false" customHeight="true" outlineLevel="0" collapsed="false">
      <c r="B16" s="222" t="s">
        <v>261</v>
      </c>
      <c r="D16" s="244" t="s">
        <v>127</v>
      </c>
      <c r="E16" s="245" t="n">
        <v>50994.985903763</v>
      </c>
      <c r="F16" s="245" t="n">
        <v>23395.4537024021</v>
      </c>
      <c r="G16" s="245" t="n">
        <v>194156.431952956</v>
      </c>
      <c r="H16" s="245" t="n">
        <v>27553.3221588032</v>
      </c>
      <c r="I16" s="245" t="n">
        <v>8147883.35650966</v>
      </c>
      <c r="K16" s="222" t="s">
        <v>261</v>
      </c>
      <c r="M16" s="244" t="s">
        <v>127</v>
      </c>
      <c r="N16" s="245" t="n">
        <v>263262</v>
      </c>
      <c r="O16" s="245" t="n">
        <v>62604.4395492718</v>
      </c>
      <c r="P16" s="245" t="n">
        <v>235375.272132679</v>
      </c>
      <c r="Q16" s="246" t="n">
        <v>561241.711681951</v>
      </c>
      <c r="R16" s="225"/>
    </row>
    <row r="17" customFormat="false" ht="17.25" hidden="false" customHeight="true" outlineLevel="0" collapsed="false">
      <c r="B17" s="222" t="s">
        <v>321</v>
      </c>
      <c r="D17" s="244" t="s">
        <v>127</v>
      </c>
      <c r="E17" s="245" t="n">
        <v>144810.10046</v>
      </c>
      <c r="F17" s="245" t="n">
        <v>75441.6623</v>
      </c>
      <c r="G17" s="245" t="n">
        <v>617586.10953</v>
      </c>
      <c r="H17" s="245" t="n">
        <v>36208.77459</v>
      </c>
      <c r="I17" s="245" t="n">
        <v>10959367.0048925</v>
      </c>
      <c r="K17" s="222" t="s">
        <v>321</v>
      </c>
      <c r="M17" s="244" t="s">
        <v>127</v>
      </c>
      <c r="N17" s="245" t="n">
        <v>611934</v>
      </c>
      <c r="O17" s="245" t="n">
        <v>125374.24235</v>
      </c>
      <c r="P17" s="245" t="n">
        <v>344360.83438</v>
      </c>
      <c r="Q17" s="246" t="n">
        <v>1081669.07673</v>
      </c>
      <c r="R17" s="225"/>
    </row>
    <row r="18" customFormat="false" ht="17.25" hidden="false" customHeight="true" outlineLevel="0" collapsed="false">
      <c r="B18" s="222" t="s">
        <v>322</v>
      </c>
      <c r="D18" s="244" t="s">
        <v>127</v>
      </c>
      <c r="E18" s="245" t="n">
        <v>3901907.24847</v>
      </c>
      <c r="F18" s="245" t="n">
        <v>1501273.78892</v>
      </c>
      <c r="G18" s="245" t="n">
        <v>3886208.32118</v>
      </c>
      <c r="H18" s="245" t="n">
        <v>1761451.38378</v>
      </c>
      <c r="I18" s="245" t="n">
        <v>117957186.84499</v>
      </c>
      <c r="K18" s="222" t="s">
        <v>322</v>
      </c>
      <c r="M18" s="244" t="s">
        <v>127</v>
      </c>
      <c r="N18" s="245" t="n">
        <v>5930730</v>
      </c>
      <c r="O18" s="245" t="n">
        <v>1308128.80742</v>
      </c>
      <c r="P18" s="245" t="n">
        <v>11263202.56269</v>
      </c>
      <c r="Q18" s="246" t="n">
        <v>18502061.37011</v>
      </c>
      <c r="R18" s="225"/>
    </row>
    <row r="19" customFormat="false" ht="17.25" hidden="false" customHeight="true" outlineLevel="0" collapsed="false">
      <c r="B19" s="222" t="s">
        <v>323</v>
      </c>
      <c r="D19" s="244" t="s">
        <v>127</v>
      </c>
      <c r="E19" s="241" t="s">
        <v>152</v>
      </c>
      <c r="F19" s="241" t="s">
        <v>152</v>
      </c>
      <c r="G19" s="241" t="s">
        <v>152</v>
      </c>
      <c r="H19" s="241" t="s">
        <v>152</v>
      </c>
      <c r="I19" s="241" t="s">
        <v>152</v>
      </c>
      <c r="K19" s="222" t="s">
        <v>323</v>
      </c>
      <c r="M19" s="244" t="s">
        <v>127</v>
      </c>
      <c r="N19" s="241" t="s">
        <v>152</v>
      </c>
      <c r="O19" s="241" t="s">
        <v>152</v>
      </c>
      <c r="P19" s="241" t="s">
        <v>152</v>
      </c>
      <c r="Q19" s="242" t="s">
        <v>152</v>
      </c>
      <c r="R19" s="225"/>
    </row>
    <row r="20" customFormat="false" ht="15" hidden="false" customHeight="true" outlineLevel="0" collapsed="false">
      <c r="D20" s="244" t="s">
        <v>127</v>
      </c>
      <c r="E20" s="245"/>
      <c r="F20" s="245"/>
      <c r="G20" s="245"/>
      <c r="H20" s="245"/>
      <c r="I20" s="245"/>
      <c r="M20" s="244" t="s">
        <v>127</v>
      </c>
      <c r="N20" s="245"/>
      <c r="O20" s="245"/>
      <c r="P20" s="245"/>
      <c r="Q20" s="233"/>
      <c r="R20" s="225"/>
    </row>
    <row r="21" s="238" customFormat="true" ht="17.25" hidden="false" customHeight="true" outlineLevel="0" collapsed="false">
      <c r="A21" s="237" t="s">
        <v>324</v>
      </c>
      <c r="D21" s="239" t="s">
        <v>127</v>
      </c>
      <c r="E21" s="247" t="s">
        <v>152</v>
      </c>
      <c r="F21" s="247" t="s">
        <v>152</v>
      </c>
      <c r="G21" s="247" t="s">
        <v>152</v>
      </c>
      <c r="H21" s="247" t="s">
        <v>152</v>
      </c>
      <c r="I21" s="247" t="s">
        <v>152</v>
      </c>
      <c r="J21" s="237" t="s">
        <v>324</v>
      </c>
      <c r="M21" s="239" t="s">
        <v>127</v>
      </c>
      <c r="N21" s="247" t="s">
        <v>152</v>
      </c>
      <c r="O21" s="247" t="s">
        <v>152</v>
      </c>
      <c r="P21" s="247" t="s">
        <v>152</v>
      </c>
      <c r="Q21" s="248" t="s">
        <v>152</v>
      </c>
      <c r="R21" s="225"/>
    </row>
    <row r="22" customFormat="false" ht="15" hidden="false" customHeight="true" outlineLevel="0" collapsed="false">
      <c r="D22" s="244" t="s">
        <v>127</v>
      </c>
      <c r="E22" s="245"/>
      <c r="F22" s="245"/>
      <c r="G22" s="245"/>
      <c r="H22" s="245"/>
      <c r="I22" s="245"/>
      <c r="M22" s="244" t="s">
        <v>127</v>
      </c>
      <c r="N22" s="245"/>
      <c r="O22" s="245"/>
      <c r="P22" s="245"/>
      <c r="Q22" s="246"/>
      <c r="R22" s="225"/>
    </row>
    <row r="23" s="238" customFormat="true" ht="17.25" hidden="false" customHeight="true" outlineLevel="0" collapsed="false">
      <c r="A23" s="237" t="s">
        <v>325</v>
      </c>
      <c r="D23" s="239" t="s">
        <v>127</v>
      </c>
      <c r="E23" s="247" t="s">
        <v>152</v>
      </c>
      <c r="F23" s="247" t="s">
        <v>152</v>
      </c>
      <c r="G23" s="247" t="s">
        <v>152</v>
      </c>
      <c r="H23" s="247" t="s">
        <v>152</v>
      </c>
      <c r="I23" s="247" t="s">
        <v>152</v>
      </c>
      <c r="J23" s="237" t="s">
        <v>325</v>
      </c>
      <c r="M23" s="239" t="s">
        <v>127</v>
      </c>
      <c r="N23" s="247" t="s">
        <v>152</v>
      </c>
      <c r="O23" s="247" t="s">
        <v>152</v>
      </c>
      <c r="P23" s="247" t="s">
        <v>152</v>
      </c>
      <c r="Q23" s="248" t="s">
        <v>152</v>
      </c>
      <c r="R23" s="225"/>
    </row>
    <row r="24" customFormat="false" ht="15" hidden="false" customHeight="true" outlineLevel="0" collapsed="false">
      <c r="D24" s="244" t="s">
        <v>127</v>
      </c>
      <c r="E24" s="245"/>
      <c r="F24" s="245"/>
      <c r="G24" s="245"/>
      <c r="H24" s="245"/>
      <c r="I24" s="245"/>
      <c r="M24" s="244" t="s">
        <v>127</v>
      </c>
      <c r="N24" s="245"/>
      <c r="O24" s="245"/>
      <c r="P24" s="245"/>
      <c r="Q24" s="246"/>
      <c r="R24" s="225"/>
    </row>
    <row r="25" s="238" customFormat="true" ht="17.25" hidden="false" customHeight="true" outlineLevel="0" collapsed="false">
      <c r="A25" s="192" t="s">
        <v>267</v>
      </c>
      <c r="B25" s="243"/>
      <c r="D25" s="280" t="s">
        <v>127</v>
      </c>
      <c r="E25" s="240" t="n">
        <v>305547.98488</v>
      </c>
      <c r="F25" s="240" t="n">
        <v>136996.90487</v>
      </c>
      <c r="G25" s="240" t="n">
        <v>383155.29267</v>
      </c>
      <c r="H25" s="240" t="n">
        <v>130407.06547</v>
      </c>
      <c r="I25" s="240" t="n">
        <v>10776366.12002</v>
      </c>
      <c r="J25" s="192" t="s">
        <v>267</v>
      </c>
      <c r="K25" s="243"/>
      <c r="M25" s="280" t="s">
        <v>127</v>
      </c>
      <c r="N25" s="240" t="n">
        <v>645063</v>
      </c>
      <c r="O25" s="240" t="n">
        <v>107308.92239</v>
      </c>
      <c r="P25" s="240" t="n">
        <v>617514.45076</v>
      </c>
      <c r="Q25" s="249" t="n">
        <v>1369886.37315</v>
      </c>
      <c r="R25" s="225"/>
    </row>
    <row r="26" customFormat="false" ht="17.25" hidden="false" customHeight="true" outlineLevel="0" collapsed="false">
      <c r="B26" s="250" t="s">
        <v>268</v>
      </c>
      <c r="D26" s="228" t="s">
        <v>127</v>
      </c>
      <c r="E26" s="245" t="n">
        <v>0</v>
      </c>
      <c r="F26" s="245" t="n">
        <v>0</v>
      </c>
      <c r="G26" s="245" t="n">
        <v>-25.77529</v>
      </c>
      <c r="H26" s="245" t="n">
        <v>0</v>
      </c>
      <c r="I26" s="245" t="n">
        <v>2349.26863</v>
      </c>
      <c r="K26" s="250" t="s">
        <v>268</v>
      </c>
      <c r="M26" s="228" t="s">
        <v>127</v>
      </c>
      <c r="N26" s="245" t="n">
        <v>127</v>
      </c>
      <c r="O26" s="245" t="n">
        <v>101.92038</v>
      </c>
      <c r="P26" s="245" t="n">
        <v>-1304.97394</v>
      </c>
      <c r="Q26" s="246" t="n">
        <v>-1076.05356</v>
      </c>
      <c r="R26" s="225"/>
    </row>
    <row r="27" customFormat="false" ht="17.25" hidden="false" customHeight="true" outlineLevel="0" collapsed="false">
      <c r="B27" s="250" t="s">
        <v>269</v>
      </c>
      <c r="D27" s="228" t="s">
        <v>127</v>
      </c>
      <c r="E27" s="245" t="n">
        <v>26082.84375</v>
      </c>
      <c r="F27" s="245" t="n">
        <v>9751.5319</v>
      </c>
      <c r="G27" s="245" t="n">
        <v>94130.60334</v>
      </c>
      <c r="H27" s="245" t="n">
        <v>14694.9291</v>
      </c>
      <c r="I27" s="245" t="n">
        <v>3924898.45853</v>
      </c>
      <c r="K27" s="250" t="s">
        <v>269</v>
      </c>
      <c r="M27" s="228" t="s">
        <v>127</v>
      </c>
      <c r="N27" s="245" t="n">
        <v>176032</v>
      </c>
      <c r="O27" s="245" t="n">
        <v>31736.08659</v>
      </c>
      <c r="P27" s="245" t="n">
        <v>271642.71109</v>
      </c>
      <c r="Q27" s="246" t="n">
        <v>479410.79768</v>
      </c>
      <c r="R27" s="225"/>
    </row>
    <row r="28" customFormat="false" ht="17.25" hidden="false" customHeight="true" outlineLevel="0" collapsed="false">
      <c r="B28" s="250" t="s">
        <v>270</v>
      </c>
      <c r="D28" s="228" t="s">
        <v>127</v>
      </c>
      <c r="E28" s="245" t="n">
        <v>149925.89265</v>
      </c>
      <c r="F28" s="245" t="n">
        <v>68077.28598</v>
      </c>
      <c r="G28" s="245" t="n">
        <v>210091.20335</v>
      </c>
      <c r="H28" s="245" t="n">
        <v>56373.78215</v>
      </c>
      <c r="I28" s="245" t="n">
        <v>4587984.8857</v>
      </c>
      <c r="K28" s="250" t="s">
        <v>270</v>
      </c>
      <c r="M28" s="228" t="s">
        <v>127</v>
      </c>
      <c r="N28" s="245" t="n">
        <v>393765</v>
      </c>
      <c r="O28" s="245" t="n">
        <v>40912.50994</v>
      </c>
      <c r="P28" s="245" t="n">
        <v>267763.7809</v>
      </c>
      <c r="Q28" s="246" t="n">
        <v>702441.29084</v>
      </c>
      <c r="R28" s="225"/>
    </row>
    <row r="29" customFormat="false" ht="17.25" hidden="false" customHeight="true" outlineLevel="0" collapsed="false">
      <c r="B29" s="250" t="s">
        <v>271</v>
      </c>
      <c r="D29" s="228" t="s">
        <v>127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K29" s="250" t="s">
        <v>271</v>
      </c>
      <c r="M29" s="228" t="s">
        <v>127</v>
      </c>
      <c r="N29" s="245" t="n">
        <v>0</v>
      </c>
      <c r="O29" s="245" t="n">
        <v>0</v>
      </c>
      <c r="P29" s="245" t="n">
        <v>0</v>
      </c>
      <c r="Q29" s="246" t="n">
        <v>0</v>
      </c>
      <c r="R29" s="225"/>
    </row>
    <row r="30" customFormat="false" ht="17.25" hidden="false" customHeight="true" outlineLevel="0" collapsed="false">
      <c r="B30" s="250" t="s">
        <v>272</v>
      </c>
      <c r="D30" s="228" t="s">
        <v>127</v>
      </c>
      <c r="E30" s="245" t="n">
        <v>49222.51348</v>
      </c>
      <c r="F30" s="245" t="n">
        <v>30474.12045</v>
      </c>
      <c r="G30" s="245" t="n">
        <v>45499.66545</v>
      </c>
      <c r="H30" s="245" t="n">
        <v>25307.08298</v>
      </c>
      <c r="I30" s="245" t="n">
        <v>1286793.91176</v>
      </c>
      <c r="K30" s="250" t="s">
        <v>272</v>
      </c>
      <c r="M30" s="228" t="s">
        <v>127</v>
      </c>
      <c r="N30" s="245" t="n">
        <v>50702</v>
      </c>
      <c r="O30" s="245" t="n">
        <v>11180.40492</v>
      </c>
      <c r="P30" s="245" t="n">
        <v>63471.44622</v>
      </c>
      <c r="Q30" s="246" t="n">
        <v>125353.85114</v>
      </c>
      <c r="R30" s="225"/>
    </row>
    <row r="31" customFormat="false" ht="17.25" hidden="false" customHeight="true" outlineLevel="0" collapsed="false">
      <c r="B31" s="250" t="s">
        <v>273</v>
      </c>
      <c r="D31" s="228" t="s">
        <v>127</v>
      </c>
      <c r="E31" s="245" t="n">
        <v>243.21151</v>
      </c>
      <c r="F31" s="245" t="n">
        <v>3.72463</v>
      </c>
      <c r="G31" s="245" t="n">
        <v>11.737</v>
      </c>
      <c r="H31" s="245" t="n">
        <v>1.19607</v>
      </c>
      <c r="I31" s="245" t="n">
        <v>6483.30623</v>
      </c>
      <c r="K31" s="250" t="s">
        <v>273</v>
      </c>
      <c r="M31" s="228" t="s">
        <v>127</v>
      </c>
      <c r="N31" s="245" t="n">
        <v>1492</v>
      </c>
      <c r="O31" s="245" t="n">
        <v>143.8392</v>
      </c>
      <c r="P31" s="245" t="n">
        <v>2109.11074</v>
      </c>
      <c r="Q31" s="246" t="n">
        <v>3744.94994</v>
      </c>
      <c r="R31" s="225"/>
    </row>
    <row r="32" customFormat="false" ht="17.25" hidden="false" customHeight="true" outlineLevel="0" collapsed="false">
      <c r="B32" s="250" t="s">
        <v>274</v>
      </c>
      <c r="D32" s="228" t="s">
        <v>127</v>
      </c>
      <c r="E32" s="245" t="n">
        <v>0</v>
      </c>
      <c r="F32" s="245" t="n">
        <v>0</v>
      </c>
      <c r="G32" s="245" t="n">
        <v>0</v>
      </c>
      <c r="H32" s="245" t="n">
        <v>0</v>
      </c>
      <c r="I32" s="245" t="n">
        <v>5.46194</v>
      </c>
      <c r="K32" s="250" t="s">
        <v>274</v>
      </c>
      <c r="M32" s="228" t="s">
        <v>127</v>
      </c>
      <c r="N32" s="245" t="n">
        <v>0</v>
      </c>
      <c r="O32" s="245" t="n">
        <v>0</v>
      </c>
      <c r="P32" s="245" t="n">
        <v>0</v>
      </c>
      <c r="Q32" s="246" t="n">
        <v>0</v>
      </c>
      <c r="R32" s="225"/>
    </row>
    <row r="33" customFormat="false" ht="17.25" hidden="false" customHeight="true" outlineLevel="0" collapsed="false">
      <c r="B33" s="250" t="s">
        <v>275</v>
      </c>
      <c r="D33" s="228" t="s">
        <v>127</v>
      </c>
      <c r="E33" s="245" t="n">
        <v>48979.30197</v>
      </c>
      <c r="F33" s="245" t="n">
        <v>30470.39582</v>
      </c>
      <c r="G33" s="245" t="n">
        <v>45487.92845</v>
      </c>
      <c r="H33" s="245" t="n">
        <v>25305.88691</v>
      </c>
      <c r="I33" s="245" t="n">
        <v>1280305.14359</v>
      </c>
      <c r="K33" s="250" t="s">
        <v>275</v>
      </c>
      <c r="M33" s="228" t="s">
        <v>127</v>
      </c>
      <c r="N33" s="245" t="n">
        <v>49210</v>
      </c>
      <c r="O33" s="245" t="n">
        <v>11036.56572</v>
      </c>
      <c r="P33" s="245" t="n">
        <v>61362.33548</v>
      </c>
      <c r="Q33" s="246" t="n">
        <v>121608.9012</v>
      </c>
      <c r="R33" s="225"/>
    </row>
    <row r="34" customFormat="false" ht="17.25" hidden="false" customHeight="true" outlineLevel="0" collapsed="false">
      <c r="B34" s="250" t="s">
        <v>276</v>
      </c>
      <c r="D34" s="228" t="s">
        <v>127</v>
      </c>
      <c r="E34" s="245" t="n">
        <v>11255.04467</v>
      </c>
      <c r="F34" s="245" t="n">
        <v>6833.68863</v>
      </c>
      <c r="G34" s="245" t="n">
        <v>9575.48082</v>
      </c>
      <c r="H34" s="245" t="n">
        <v>6206.49924</v>
      </c>
      <c r="I34" s="245" t="n">
        <v>308701.10168</v>
      </c>
      <c r="K34" s="250" t="s">
        <v>276</v>
      </c>
      <c r="M34" s="228" t="s">
        <v>127</v>
      </c>
      <c r="N34" s="245" t="n">
        <v>9374</v>
      </c>
      <c r="O34" s="245" t="n">
        <v>2420.63068</v>
      </c>
      <c r="P34" s="245" t="n">
        <v>5074.74196</v>
      </c>
      <c r="Q34" s="246" t="n">
        <v>16869.37264</v>
      </c>
      <c r="R34" s="225"/>
    </row>
    <row r="35" customFormat="false" ht="17.25" hidden="false" customHeight="true" outlineLevel="0" collapsed="false">
      <c r="B35" s="250" t="s">
        <v>277</v>
      </c>
      <c r="D35" s="228" t="s">
        <v>127</v>
      </c>
      <c r="E35" s="245" t="n">
        <v>69061.69033</v>
      </c>
      <c r="F35" s="245" t="n">
        <v>21860.27791</v>
      </c>
      <c r="G35" s="245" t="n">
        <v>23884.115</v>
      </c>
      <c r="H35" s="245" t="n">
        <v>27824.772</v>
      </c>
      <c r="I35" s="245" t="n">
        <v>665631.17605</v>
      </c>
      <c r="K35" s="250" t="s">
        <v>277</v>
      </c>
      <c r="M35" s="228" t="s">
        <v>127</v>
      </c>
      <c r="N35" s="245" t="n">
        <v>15063</v>
      </c>
      <c r="O35" s="245" t="n">
        <v>20957.36988</v>
      </c>
      <c r="P35" s="245" t="n">
        <v>10866.74453</v>
      </c>
      <c r="Q35" s="246" t="n">
        <v>46887.11441</v>
      </c>
      <c r="R35" s="225"/>
    </row>
    <row r="36" customFormat="false" ht="17.25" hidden="false" customHeight="true" outlineLevel="0" collapsed="false">
      <c r="B36" s="250" t="s">
        <v>278</v>
      </c>
      <c r="D36" s="228" t="s">
        <v>127</v>
      </c>
      <c r="E36" s="245" t="n">
        <v>0</v>
      </c>
      <c r="F36" s="245" t="n">
        <v>0</v>
      </c>
      <c r="G36" s="245" t="n">
        <v>0</v>
      </c>
      <c r="H36" s="245" t="n">
        <v>0</v>
      </c>
      <c r="I36" s="245" t="n">
        <v>7.31767</v>
      </c>
      <c r="K36" s="250" t="s">
        <v>278</v>
      </c>
      <c r="M36" s="228" t="s">
        <v>127</v>
      </c>
      <c r="N36" s="245" t="n">
        <v>0</v>
      </c>
      <c r="O36" s="245" t="n">
        <v>0</v>
      </c>
      <c r="P36" s="245" t="n">
        <v>0</v>
      </c>
      <c r="Q36" s="246" t="n">
        <v>0</v>
      </c>
      <c r="R36" s="225"/>
    </row>
    <row r="37" customFormat="false" ht="15" hidden="false" customHeight="true" outlineLevel="0" collapsed="false">
      <c r="B37" s="250"/>
      <c r="D37" s="228"/>
      <c r="E37" s="245"/>
      <c r="F37" s="245"/>
      <c r="G37" s="245"/>
      <c r="H37" s="245"/>
      <c r="I37" s="245"/>
      <c r="K37" s="250"/>
      <c r="M37" s="228"/>
      <c r="N37" s="245"/>
      <c r="O37" s="245"/>
      <c r="P37" s="245"/>
      <c r="Q37" s="246"/>
      <c r="R37" s="225"/>
    </row>
    <row r="38" s="238" customFormat="true" ht="17.25" hidden="false" customHeight="true" outlineLevel="0" collapsed="false">
      <c r="A38" s="237" t="s">
        <v>326</v>
      </c>
      <c r="D38" s="239" t="s">
        <v>127</v>
      </c>
      <c r="E38" s="240" t="n">
        <v>1629147</v>
      </c>
      <c r="F38" s="240" t="n">
        <v>793621</v>
      </c>
      <c r="G38" s="240" t="n">
        <v>1319420</v>
      </c>
      <c r="H38" s="240" t="n">
        <v>668350</v>
      </c>
      <c r="I38" s="240" t="n">
        <v>43134564</v>
      </c>
      <c r="J38" s="237" t="s">
        <v>326</v>
      </c>
      <c r="M38" s="239" t="s">
        <v>127</v>
      </c>
      <c r="N38" s="240" t="n">
        <v>2001017.043173</v>
      </c>
      <c r="O38" s="240" t="n">
        <v>476203.029</v>
      </c>
      <c r="P38" s="240" t="n">
        <v>2168602.974</v>
      </c>
      <c r="Q38" s="249" t="n">
        <v>4645823.046173</v>
      </c>
      <c r="R38" s="225"/>
    </row>
    <row r="39" customFormat="false" ht="17.25" hidden="false" customHeight="true" outlineLevel="0" collapsed="false">
      <c r="B39" s="222" t="s">
        <v>327</v>
      </c>
      <c r="C39" s="222"/>
      <c r="D39" s="244" t="s">
        <v>127</v>
      </c>
      <c r="E39" s="245" t="n">
        <v>14190</v>
      </c>
      <c r="F39" s="245" t="n">
        <v>22054</v>
      </c>
      <c r="G39" s="245" t="n">
        <v>19887</v>
      </c>
      <c r="H39" s="245" t="n">
        <v>9425</v>
      </c>
      <c r="I39" s="245" t="n">
        <v>359958</v>
      </c>
      <c r="K39" s="222" t="s">
        <v>327</v>
      </c>
      <c r="L39" s="222"/>
      <c r="M39" s="244" t="s">
        <v>127</v>
      </c>
      <c r="N39" s="245" t="n">
        <v>70.993503285</v>
      </c>
      <c r="O39" s="245" t="n">
        <v>192.397</v>
      </c>
      <c r="P39" s="245" t="n">
        <v>784.23</v>
      </c>
      <c r="Q39" s="246" t="n">
        <v>1047.620503285</v>
      </c>
      <c r="R39" s="225"/>
    </row>
    <row r="40" customFormat="false" ht="17.25" hidden="false" customHeight="true" outlineLevel="0" collapsed="false">
      <c r="B40" s="222" t="s">
        <v>328</v>
      </c>
      <c r="C40" s="222"/>
      <c r="D40" s="244" t="s">
        <v>127</v>
      </c>
      <c r="E40" s="245" t="n">
        <v>431158</v>
      </c>
      <c r="F40" s="245" t="n">
        <v>203668</v>
      </c>
      <c r="G40" s="245" t="n">
        <v>340602</v>
      </c>
      <c r="H40" s="245" t="n">
        <v>174672</v>
      </c>
      <c r="I40" s="245" t="n">
        <v>9628921</v>
      </c>
      <c r="K40" s="222" t="s">
        <v>328</v>
      </c>
      <c r="L40" s="222"/>
      <c r="M40" s="244" t="s">
        <v>127</v>
      </c>
      <c r="N40" s="245" t="n">
        <v>747237.794986715</v>
      </c>
      <c r="O40" s="245" t="n">
        <v>154513.405</v>
      </c>
      <c r="P40" s="245" t="n">
        <v>422929.548</v>
      </c>
      <c r="Q40" s="246" t="n">
        <v>1324680.74798672</v>
      </c>
      <c r="R40" s="225"/>
    </row>
    <row r="41" customFormat="false" ht="17.25" hidden="false" customHeight="true" outlineLevel="0" collapsed="false">
      <c r="B41" s="222" t="s">
        <v>329</v>
      </c>
      <c r="C41" s="222"/>
      <c r="D41" s="244" t="s">
        <v>127</v>
      </c>
      <c r="E41" s="245" t="n">
        <v>1165412</v>
      </c>
      <c r="F41" s="245" t="n">
        <v>553822</v>
      </c>
      <c r="G41" s="245" t="n">
        <v>906415</v>
      </c>
      <c r="H41" s="245" t="n">
        <v>472587</v>
      </c>
      <c r="I41" s="245" t="n">
        <v>32464186</v>
      </c>
      <c r="K41" s="222" t="s">
        <v>329</v>
      </c>
      <c r="L41" s="222"/>
      <c r="M41" s="244" t="s">
        <v>127</v>
      </c>
      <c r="N41" s="245" t="n">
        <v>1223642.94406</v>
      </c>
      <c r="O41" s="245" t="n">
        <v>313709.617</v>
      </c>
      <c r="P41" s="245" t="n">
        <v>1709948.362</v>
      </c>
      <c r="Q41" s="246" t="n">
        <v>3247300.92306</v>
      </c>
      <c r="R41" s="225"/>
    </row>
    <row r="42" customFormat="false" ht="17.25" hidden="false" customHeight="true" outlineLevel="0" collapsed="false">
      <c r="B42" s="222" t="s">
        <v>330</v>
      </c>
      <c r="C42" s="222"/>
      <c r="D42" s="244" t="s">
        <v>127</v>
      </c>
      <c r="E42" s="245" t="n">
        <v>18387</v>
      </c>
      <c r="F42" s="245" t="n">
        <v>14077</v>
      </c>
      <c r="G42" s="245" t="n">
        <v>52516</v>
      </c>
      <c r="H42" s="245" t="n">
        <v>11666</v>
      </c>
      <c r="I42" s="245" t="n">
        <v>681499</v>
      </c>
      <c r="K42" s="222" t="s">
        <v>330</v>
      </c>
      <c r="L42" s="222"/>
      <c r="M42" s="244" t="s">
        <v>127</v>
      </c>
      <c r="N42" s="245" t="n">
        <v>30065.310623</v>
      </c>
      <c r="O42" s="245" t="n">
        <v>7787.61</v>
      </c>
      <c r="P42" s="245" t="n">
        <v>34940.834</v>
      </c>
      <c r="Q42" s="246" t="n">
        <v>72793.754623</v>
      </c>
      <c r="R42" s="225"/>
    </row>
    <row r="43" customFormat="false" ht="17.25" hidden="false" customHeight="true" outlineLevel="0" collapsed="false">
      <c r="B43" s="222"/>
      <c r="C43" s="222"/>
      <c r="D43" s="244"/>
      <c r="E43" s="245"/>
      <c r="F43" s="245"/>
      <c r="G43" s="245"/>
      <c r="H43" s="245"/>
      <c r="I43" s="245"/>
      <c r="K43" s="222"/>
      <c r="L43" s="222"/>
      <c r="M43" s="244"/>
      <c r="N43" s="245"/>
      <c r="O43" s="245"/>
      <c r="P43" s="245"/>
      <c r="Q43" s="246"/>
      <c r="R43" s="225"/>
    </row>
    <row r="44" s="238" customFormat="true" ht="18" hidden="false" customHeight="true" outlineLevel="0" collapsed="false">
      <c r="A44" s="192" t="s">
        <v>284</v>
      </c>
      <c r="D44" s="239" t="s">
        <v>127</v>
      </c>
      <c r="E44" s="247" t="s">
        <v>152</v>
      </c>
      <c r="F44" s="247" t="s">
        <v>152</v>
      </c>
      <c r="G44" s="247" t="s">
        <v>152</v>
      </c>
      <c r="H44" s="247" t="s">
        <v>152</v>
      </c>
      <c r="I44" s="247" t="s">
        <v>152</v>
      </c>
      <c r="J44" s="192" t="s">
        <v>284</v>
      </c>
      <c r="M44" s="239" t="s">
        <v>127</v>
      </c>
      <c r="N44" s="247" t="s">
        <v>152</v>
      </c>
      <c r="O44" s="247" t="s">
        <v>152</v>
      </c>
      <c r="P44" s="247" t="s">
        <v>152</v>
      </c>
      <c r="Q44" s="248" t="s">
        <v>152</v>
      </c>
      <c r="R44" s="225"/>
    </row>
    <row r="45" customFormat="false" ht="11.25" hidden="false" customHeight="true" outlineLevel="0" collapsed="false">
      <c r="B45" s="225"/>
      <c r="C45" s="225"/>
      <c r="D45" s="225"/>
      <c r="E45" s="246"/>
      <c r="F45" s="245"/>
      <c r="G45" s="245"/>
      <c r="H45" s="245"/>
      <c r="I45" s="245"/>
      <c r="K45" s="225"/>
      <c r="L45" s="225"/>
      <c r="M45" s="225"/>
      <c r="N45" s="246"/>
      <c r="O45" s="245"/>
      <c r="P45" s="245"/>
      <c r="Q45" s="281"/>
      <c r="R45" s="225"/>
    </row>
    <row r="46" customFormat="false" ht="25.5" hidden="false" customHeight="true" outlineLevel="0" collapsed="false">
      <c r="B46" s="225"/>
      <c r="C46" s="225"/>
      <c r="D46" s="225"/>
      <c r="E46" s="282" t="s">
        <v>331</v>
      </c>
      <c r="F46" s="245"/>
      <c r="G46" s="245"/>
      <c r="H46" s="73"/>
      <c r="I46" s="226"/>
      <c r="J46" s="282" t="s">
        <v>331</v>
      </c>
      <c r="K46" s="225"/>
      <c r="L46" s="225"/>
      <c r="M46" s="225"/>
      <c r="N46" s="283" t="s">
        <v>285</v>
      </c>
      <c r="O46" s="245"/>
      <c r="P46" s="245"/>
      <c r="Q46" s="281"/>
      <c r="R46" s="225"/>
    </row>
    <row r="47" customFormat="false" ht="11.25" hidden="false" customHeight="true" outlineLevel="0" collapsed="false">
      <c r="B47" s="225"/>
      <c r="C47" s="225"/>
      <c r="D47" s="225"/>
      <c r="E47" s="246"/>
      <c r="F47" s="245"/>
      <c r="G47" s="245"/>
      <c r="H47" s="245"/>
      <c r="I47" s="245"/>
      <c r="K47" s="225"/>
      <c r="L47" s="225"/>
      <c r="M47" s="225"/>
      <c r="N47" s="246"/>
      <c r="O47" s="245"/>
      <c r="P47" s="245"/>
      <c r="Q47" s="281"/>
      <c r="R47" s="225"/>
    </row>
    <row r="48" customFormat="false" ht="17.25" hidden="false" customHeight="true" outlineLevel="0" collapsed="false">
      <c r="A48" s="254" t="s">
        <v>287</v>
      </c>
      <c r="B48" s="95"/>
      <c r="C48" s="95"/>
      <c r="D48" s="228" t="s">
        <v>127</v>
      </c>
      <c r="E48" s="247" t="s">
        <v>152</v>
      </c>
      <c r="F48" s="247" t="s">
        <v>152</v>
      </c>
      <c r="G48" s="247" t="s">
        <v>152</v>
      </c>
      <c r="H48" s="247" t="s">
        <v>152</v>
      </c>
      <c r="I48" s="247" t="s">
        <v>152</v>
      </c>
      <c r="J48" s="254" t="s">
        <v>287</v>
      </c>
      <c r="K48" s="95"/>
      <c r="L48" s="95"/>
      <c r="M48" s="228" t="s">
        <v>127</v>
      </c>
      <c r="N48" s="247" t="s">
        <v>152</v>
      </c>
      <c r="O48" s="247" t="s">
        <v>152</v>
      </c>
      <c r="P48" s="247" t="s">
        <v>152</v>
      </c>
      <c r="Q48" s="248" t="s">
        <v>152</v>
      </c>
      <c r="R48" s="225"/>
    </row>
    <row r="49" customFormat="false" ht="15" hidden="false" customHeight="true" outlineLevel="0" collapsed="false">
      <c r="A49" s="63"/>
      <c r="B49" s="103"/>
      <c r="C49" s="103"/>
      <c r="D49" s="228" t="s">
        <v>127</v>
      </c>
      <c r="E49" s="245"/>
      <c r="F49" s="245"/>
      <c r="G49" s="245"/>
      <c r="H49" s="245"/>
      <c r="I49" s="245"/>
      <c r="J49" s="63"/>
      <c r="K49" s="103"/>
      <c r="L49" s="103"/>
      <c r="M49" s="228" t="s">
        <v>127</v>
      </c>
      <c r="N49" s="245"/>
      <c r="O49" s="245"/>
      <c r="P49" s="245"/>
      <c r="Q49" s="281"/>
      <c r="R49" s="225"/>
    </row>
    <row r="50" customFormat="false" ht="17.25" hidden="false" customHeight="true" outlineLevel="0" collapsed="false">
      <c r="A50" s="254" t="s">
        <v>332</v>
      </c>
      <c r="B50" s="95"/>
      <c r="C50" s="95"/>
      <c r="D50" s="228" t="s">
        <v>127</v>
      </c>
      <c r="E50" s="247" t="s">
        <v>152</v>
      </c>
      <c r="F50" s="247" t="s">
        <v>152</v>
      </c>
      <c r="G50" s="247" t="s">
        <v>152</v>
      </c>
      <c r="H50" s="247" t="s">
        <v>152</v>
      </c>
      <c r="I50" s="247" t="s">
        <v>152</v>
      </c>
      <c r="J50" s="254" t="s">
        <v>332</v>
      </c>
      <c r="K50" s="95"/>
      <c r="L50" s="95"/>
      <c r="M50" s="228" t="s">
        <v>127</v>
      </c>
      <c r="N50" s="247" t="s">
        <v>152</v>
      </c>
      <c r="O50" s="247" t="s">
        <v>152</v>
      </c>
      <c r="P50" s="247" t="s">
        <v>152</v>
      </c>
      <c r="Q50" s="248" t="s">
        <v>152</v>
      </c>
      <c r="R50" s="225"/>
    </row>
    <row r="51" customFormat="false" ht="15" hidden="false" customHeight="true" outlineLevel="0" collapsed="false">
      <c r="A51" s="63"/>
      <c r="B51" s="103"/>
      <c r="C51" s="103"/>
      <c r="D51" s="228" t="s">
        <v>127</v>
      </c>
      <c r="E51" s="245"/>
      <c r="F51" s="245"/>
      <c r="G51" s="245"/>
      <c r="H51" s="245"/>
      <c r="I51" s="245"/>
      <c r="J51" s="63"/>
      <c r="K51" s="103"/>
      <c r="L51" s="103"/>
      <c r="M51" s="228" t="s">
        <v>127</v>
      </c>
      <c r="N51" s="245"/>
      <c r="O51" s="245"/>
      <c r="P51" s="245"/>
      <c r="Q51" s="246"/>
      <c r="R51" s="225"/>
    </row>
    <row r="52" customFormat="false" ht="17.25" hidden="false" customHeight="true" outlineLevel="0" collapsed="false">
      <c r="A52" s="254" t="s">
        <v>289</v>
      </c>
      <c r="B52" s="95"/>
      <c r="C52" s="95"/>
      <c r="D52" s="228" t="s">
        <v>127</v>
      </c>
      <c r="E52" s="284" t="n">
        <v>13136202.3113453</v>
      </c>
      <c r="F52" s="284" t="n">
        <v>7648333.02652659</v>
      </c>
      <c r="G52" s="284" t="n">
        <v>6620392.06142088</v>
      </c>
      <c r="H52" s="284" t="n">
        <v>7177484.06087316</v>
      </c>
      <c r="I52" s="284" t="n">
        <v>189162166.894248</v>
      </c>
      <c r="J52" s="254" t="s">
        <v>289</v>
      </c>
      <c r="K52" s="95"/>
      <c r="L52" s="95"/>
      <c r="M52" s="228" t="s">
        <v>127</v>
      </c>
      <c r="N52" s="284" t="n">
        <v>13314098.887</v>
      </c>
      <c r="O52" s="284" t="n">
        <v>2136131.17511309</v>
      </c>
      <c r="P52" s="284" t="n">
        <v>5439422.87015165</v>
      </c>
      <c r="Q52" s="285" t="n">
        <v>20889652.9322647</v>
      </c>
      <c r="R52" s="225"/>
    </row>
    <row r="53" customFormat="false" ht="17.25" hidden="false" customHeight="true" outlineLevel="0" collapsed="false">
      <c r="A53" s="63"/>
      <c r="B53" s="256" t="s">
        <v>290</v>
      </c>
      <c r="C53" s="256"/>
      <c r="D53" s="228" t="s">
        <v>127</v>
      </c>
      <c r="E53" s="286" t="n">
        <v>305547.98488</v>
      </c>
      <c r="F53" s="286" t="n">
        <v>136996.90487</v>
      </c>
      <c r="G53" s="286" t="n">
        <v>383155.29267</v>
      </c>
      <c r="H53" s="286" t="n">
        <v>130407.06547</v>
      </c>
      <c r="I53" s="286" t="n">
        <v>10776366.12002</v>
      </c>
      <c r="J53" s="63"/>
      <c r="K53" s="256" t="s">
        <v>290</v>
      </c>
      <c r="L53" s="256"/>
      <c r="M53" s="228" t="s">
        <v>127</v>
      </c>
      <c r="N53" s="286" t="n">
        <v>645063</v>
      </c>
      <c r="O53" s="286" t="n">
        <v>107308.92239</v>
      </c>
      <c r="P53" s="286" t="n">
        <v>617514.45076</v>
      </c>
      <c r="Q53" s="287" t="n">
        <v>1369886.37315</v>
      </c>
      <c r="R53" s="225"/>
    </row>
    <row r="54" customFormat="false" ht="17.25" hidden="false" customHeight="true" outlineLevel="0" collapsed="false">
      <c r="A54" s="63"/>
      <c r="B54" s="256" t="s">
        <v>291</v>
      </c>
      <c r="C54" s="256"/>
      <c r="D54" s="228" t="s">
        <v>127</v>
      </c>
      <c r="E54" s="286" t="n">
        <v>1711846.05998334</v>
      </c>
      <c r="F54" s="286" t="n">
        <v>956692.082733386</v>
      </c>
      <c r="G54" s="286" t="n">
        <v>2269798.77535794</v>
      </c>
      <c r="H54" s="286" t="n">
        <v>916616.619042566</v>
      </c>
      <c r="I54" s="286" t="n">
        <v>62397136.7095975</v>
      </c>
      <c r="J54" s="63"/>
      <c r="K54" s="256" t="s">
        <v>291</v>
      </c>
      <c r="L54" s="256"/>
      <c r="M54" s="228" t="s">
        <v>127</v>
      </c>
      <c r="N54" s="286" t="n">
        <v>2429409</v>
      </c>
      <c r="O54" s="286" t="n">
        <v>534632.864893352</v>
      </c>
      <c r="P54" s="286" t="n">
        <v>2249101.84028047</v>
      </c>
      <c r="Q54" s="287" t="n">
        <v>5213143.70517382</v>
      </c>
      <c r="R54" s="225"/>
    </row>
    <row r="55" customFormat="false" ht="17.25" hidden="false" customHeight="true" outlineLevel="0" collapsed="false">
      <c r="A55" s="63"/>
      <c r="B55" s="256" t="s">
        <v>333</v>
      </c>
      <c r="C55" s="256"/>
      <c r="D55" s="228" t="s">
        <v>127</v>
      </c>
      <c r="E55" s="286" t="n">
        <v>175449.372283629</v>
      </c>
      <c r="F55" s="286" t="n">
        <v>99212.7191260781</v>
      </c>
      <c r="G55" s="286" t="n">
        <v>311042.319497817</v>
      </c>
      <c r="H55" s="286" t="n">
        <v>80619.6104598006</v>
      </c>
      <c r="I55" s="286" t="n">
        <v>11457135.6264867</v>
      </c>
      <c r="J55" s="63"/>
      <c r="K55" s="256" t="s">
        <v>333</v>
      </c>
      <c r="L55" s="256"/>
      <c r="M55" s="228" t="s">
        <v>127</v>
      </c>
      <c r="N55" s="286" t="n">
        <v>523576</v>
      </c>
      <c r="O55" s="286" t="n">
        <v>74470.7766612417</v>
      </c>
      <c r="P55" s="286" t="n">
        <v>456514.621391871</v>
      </c>
      <c r="Q55" s="287" t="n">
        <v>1054561.39805311</v>
      </c>
      <c r="R55" s="225"/>
    </row>
    <row r="56" customFormat="false" ht="17.25" hidden="false" customHeight="true" outlineLevel="0" collapsed="false">
      <c r="A56" s="63"/>
      <c r="B56" s="256" t="s">
        <v>293</v>
      </c>
      <c r="C56" s="256"/>
      <c r="D56" s="228" t="s">
        <v>127</v>
      </c>
      <c r="E56" s="286" t="n">
        <v>77053.679968355</v>
      </c>
      <c r="F56" s="286" t="n">
        <v>35790.7257971216</v>
      </c>
      <c r="G56" s="286" t="n">
        <v>104219.286835124</v>
      </c>
      <c r="H56" s="286" t="n">
        <v>36522.2123167608</v>
      </c>
      <c r="I56" s="286" t="n">
        <v>3506185.08882005</v>
      </c>
      <c r="J56" s="63"/>
      <c r="K56" s="256" t="s">
        <v>293</v>
      </c>
      <c r="L56" s="256"/>
      <c r="M56" s="228" t="s">
        <v>127</v>
      </c>
      <c r="N56" s="286" t="n">
        <v>144708</v>
      </c>
      <c r="O56" s="286" t="n">
        <v>34490.7047984993</v>
      </c>
      <c r="P56" s="286" t="n">
        <v>146631.319319308</v>
      </c>
      <c r="Q56" s="287" t="n">
        <v>325830.024117807</v>
      </c>
      <c r="R56" s="225"/>
    </row>
    <row r="57" customFormat="false" ht="17.25" hidden="false" customHeight="true" outlineLevel="0" collapsed="false">
      <c r="A57" s="63"/>
      <c r="B57" s="250" t="s">
        <v>294</v>
      </c>
      <c r="C57" s="256"/>
      <c r="D57" s="228" t="s">
        <v>127</v>
      </c>
      <c r="E57" s="286" t="n">
        <v>6118895</v>
      </c>
      <c r="F57" s="286" t="n">
        <v>3512650</v>
      </c>
      <c r="G57" s="286" t="n">
        <v>2655043</v>
      </c>
      <c r="H57" s="286" t="n">
        <v>3348433</v>
      </c>
      <c r="I57" s="286" t="n">
        <v>74995970</v>
      </c>
      <c r="J57" s="63"/>
      <c r="K57" s="250" t="s">
        <v>294</v>
      </c>
      <c r="L57" s="256"/>
      <c r="M57" s="228" t="s">
        <v>127</v>
      </c>
      <c r="N57" s="286" t="n">
        <v>3453131</v>
      </c>
      <c r="O57" s="286" t="n">
        <v>604572</v>
      </c>
      <c r="P57" s="286" t="n">
        <v>1534199</v>
      </c>
      <c r="Q57" s="287" t="n">
        <v>5591902</v>
      </c>
      <c r="R57" s="225"/>
    </row>
    <row r="58" customFormat="false" ht="17.25" hidden="false" customHeight="true" outlineLevel="0" collapsed="false">
      <c r="A58" s="63"/>
      <c r="B58" s="256" t="s">
        <v>295</v>
      </c>
      <c r="C58" s="256"/>
      <c r="D58" s="228" t="s">
        <v>127</v>
      </c>
      <c r="E58" s="286" t="n">
        <v>52271.40223</v>
      </c>
      <c r="F58" s="286" t="n">
        <v>30016.485</v>
      </c>
      <c r="G58" s="286" t="n">
        <v>53190.8152</v>
      </c>
      <c r="H58" s="286" t="n">
        <v>25325.8775840268</v>
      </c>
      <c r="I58" s="286" t="n">
        <v>1675674.93477338</v>
      </c>
      <c r="J58" s="63"/>
      <c r="K58" s="256" t="s">
        <v>295</v>
      </c>
      <c r="L58" s="256"/>
      <c r="M58" s="228" t="s">
        <v>127</v>
      </c>
      <c r="N58" s="286" t="n">
        <v>57730</v>
      </c>
      <c r="O58" s="286" t="n">
        <v>14808.43159</v>
      </c>
      <c r="P58" s="286" t="n">
        <v>73412.12155</v>
      </c>
      <c r="Q58" s="287" t="n">
        <v>145950.55314</v>
      </c>
      <c r="R58" s="225"/>
    </row>
    <row r="59" customFormat="false" ht="17.25" hidden="false" customHeight="true" outlineLevel="0" collapsed="false">
      <c r="A59" s="63"/>
      <c r="B59" s="256" t="s">
        <v>296</v>
      </c>
      <c r="C59" s="256"/>
      <c r="D59" s="228" t="s">
        <v>127</v>
      </c>
      <c r="E59" s="286" t="n">
        <v>0</v>
      </c>
      <c r="F59" s="286" t="n">
        <v>0</v>
      </c>
      <c r="G59" s="286" t="n">
        <v>93434.27786</v>
      </c>
      <c r="H59" s="286" t="n">
        <v>0</v>
      </c>
      <c r="I59" s="286" t="n">
        <v>2661085.57955</v>
      </c>
      <c r="J59" s="63"/>
      <c r="K59" s="256" t="s">
        <v>296</v>
      </c>
      <c r="L59" s="256"/>
      <c r="M59" s="228" t="s">
        <v>127</v>
      </c>
      <c r="N59" s="286" t="n">
        <v>0</v>
      </c>
      <c r="O59" s="286" t="n">
        <v>26005.05078</v>
      </c>
      <c r="P59" s="286" t="n">
        <v>129012.51685</v>
      </c>
      <c r="Q59" s="287" t="n">
        <v>155017.56763</v>
      </c>
      <c r="R59" s="225"/>
    </row>
    <row r="60" customFormat="false" ht="17.25" hidden="false" customHeight="true" outlineLevel="0" collapsed="false">
      <c r="A60" s="63"/>
      <c r="B60" s="256" t="s">
        <v>297</v>
      </c>
      <c r="C60" s="256"/>
      <c r="D60" s="228" t="s">
        <v>127</v>
      </c>
      <c r="E60" s="286" t="n">
        <v>492375</v>
      </c>
      <c r="F60" s="286" t="n">
        <v>345901</v>
      </c>
      <c r="G60" s="286" t="n">
        <v>213867</v>
      </c>
      <c r="H60" s="286" t="n">
        <v>274382</v>
      </c>
      <c r="I60" s="286" t="n">
        <v>6330737</v>
      </c>
      <c r="J60" s="63"/>
      <c r="K60" s="256" t="s">
        <v>297</v>
      </c>
      <c r="L60" s="256"/>
      <c r="M60" s="228" t="s">
        <v>127</v>
      </c>
      <c r="N60" s="286" t="n">
        <v>375471</v>
      </c>
      <c r="O60" s="286" t="n">
        <v>37822</v>
      </c>
      <c r="P60" s="286" t="n">
        <v>132721</v>
      </c>
      <c r="Q60" s="287" t="n">
        <v>546014</v>
      </c>
      <c r="R60" s="225"/>
    </row>
    <row r="61" customFormat="false" ht="17.25" hidden="false" customHeight="true" outlineLevel="0" collapsed="false">
      <c r="A61" s="63"/>
      <c r="B61" s="256" t="s">
        <v>298</v>
      </c>
      <c r="C61" s="256"/>
      <c r="D61" s="228" t="s">
        <v>127</v>
      </c>
      <c r="E61" s="286" t="n">
        <v>2957344.812</v>
      </c>
      <c r="F61" s="286" t="n">
        <v>1807757.109</v>
      </c>
      <c r="G61" s="286" t="n">
        <v>117323.294</v>
      </c>
      <c r="H61" s="258" t="n">
        <v>1668389.676</v>
      </c>
      <c r="I61" s="286" t="n">
        <v>10065792.835</v>
      </c>
      <c r="J61" s="63"/>
      <c r="K61" s="256" t="s">
        <v>298</v>
      </c>
      <c r="L61" s="256"/>
      <c r="M61" s="228" t="s">
        <v>127</v>
      </c>
      <c r="N61" s="286" t="n">
        <v>2589272.887</v>
      </c>
      <c r="O61" s="286" t="n">
        <v>202392.424</v>
      </c>
      <c r="P61" s="286" t="n">
        <v>0</v>
      </c>
      <c r="Q61" s="287" t="n">
        <v>2791665.311</v>
      </c>
      <c r="R61" s="225"/>
    </row>
    <row r="62" customFormat="false" ht="17.25" hidden="false" customHeight="true" outlineLevel="0" collapsed="false">
      <c r="A62" s="63"/>
      <c r="B62" s="256" t="s">
        <v>299</v>
      </c>
      <c r="C62" s="256"/>
      <c r="D62" s="228" t="s">
        <v>127</v>
      </c>
      <c r="E62" s="286" t="n">
        <v>843484</v>
      </c>
      <c r="F62" s="286" t="n">
        <v>491031</v>
      </c>
      <c r="G62" s="286" t="n">
        <v>100169</v>
      </c>
      <c r="H62" s="286" t="n">
        <v>466306</v>
      </c>
      <c r="I62" s="286" t="n">
        <v>-3266284</v>
      </c>
      <c r="J62" s="63"/>
      <c r="K62" s="256" t="s">
        <v>299</v>
      </c>
      <c r="L62" s="256"/>
      <c r="M62" s="228" t="s">
        <v>127</v>
      </c>
      <c r="N62" s="286" t="n">
        <v>2884184</v>
      </c>
      <c r="O62" s="286" t="n">
        <v>444139</v>
      </c>
      <c r="P62" s="286" t="n">
        <v>-62039</v>
      </c>
      <c r="Q62" s="287" t="n">
        <v>3266284</v>
      </c>
      <c r="R62" s="225"/>
    </row>
    <row r="63" customFormat="false" ht="17.25" hidden="false" customHeight="true" outlineLevel="0" collapsed="false">
      <c r="A63" s="63"/>
      <c r="B63" s="262" t="s">
        <v>300</v>
      </c>
      <c r="C63" s="262"/>
      <c r="D63" s="228"/>
      <c r="E63" s="288" t="s">
        <v>152</v>
      </c>
      <c r="F63" s="288" t="s">
        <v>152</v>
      </c>
      <c r="G63" s="288" t="s">
        <v>152</v>
      </c>
      <c r="H63" s="288" t="s">
        <v>152</v>
      </c>
      <c r="I63" s="288" t="s">
        <v>152</v>
      </c>
      <c r="J63" s="63"/>
      <c r="K63" s="262" t="s">
        <v>300</v>
      </c>
      <c r="L63" s="262"/>
      <c r="M63" s="228"/>
      <c r="N63" s="288" t="s">
        <v>152</v>
      </c>
      <c r="O63" s="288" t="s">
        <v>152</v>
      </c>
      <c r="P63" s="288" t="s">
        <v>152</v>
      </c>
      <c r="Q63" s="289" t="s">
        <v>152</v>
      </c>
      <c r="R63" s="225"/>
    </row>
    <row r="64" customFormat="false" ht="15" hidden="false" customHeight="true" outlineLevel="0" collapsed="false">
      <c r="A64" s="63"/>
      <c r="B64" s="103"/>
      <c r="C64" s="103"/>
      <c r="D64" s="228"/>
      <c r="E64" s="286"/>
      <c r="F64" s="286"/>
      <c r="G64" s="286"/>
      <c r="H64" s="286"/>
      <c r="I64" s="286"/>
      <c r="J64" s="63"/>
      <c r="K64" s="103"/>
      <c r="L64" s="103"/>
      <c r="M64" s="228"/>
      <c r="N64" s="286"/>
      <c r="O64" s="286"/>
      <c r="P64" s="286"/>
      <c r="Q64" s="287"/>
      <c r="R64" s="225"/>
    </row>
    <row r="65" customFormat="false" ht="17.25" hidden="false" customHeight="true" outlineLevel="0" collapsed="false">
      <c r="A65" s="254" t="s">
        <v>301</v>
      </c>
      <c r="B65" s="95"/>
      <c r="C65" s="95"/>
      <c r="D65" s="228" t="s">
        <v>127</v>
      </c>
      <c r="E65" s="284" t="n">
        <v>2321729</v>
      </c>
      <c r="F65" s="284" t="n">
        <v>1163586</v>
      </c>
      <c r="G65" s="284" t="n">
        <v>2031633</v>
      </c>
      <c r="H65" s="284" t="n">
        <v>1031305</v>
      </c>
      <c r="I65" s="284" t="n">
        <v>63874861</v>
      </c>
      <c r="J65" s="254" t="s">
        <v>301</v>
      </c>
      <c r="K65" s="95"/>
      <c r="L65" s="95"/>
      <c r="M65" s="228" t="s">
        <v>127</v>
      </c>
      <c r="N65" s="284" t="n">
        <v>3021488.83974</v>
      </c>
      <c r="O65" s="284" t="n">
        <v>660472.709</v>
      </c>
      <c r="P65" s="284" t="n">
        <v>2885661.861</v>
      </c>
      <c r="Q65" s="285" t="n">
        <v>6567623.40974</v>
      </c>
      <c r="R65" s="225"/>
    </row>
    <row r="66" customFormat="false" ht="17.25" hidden="false" customHeight="true" outlineLevel="0" collapsed="false">
      <c r="A66" s="63"/>
      <c r="B66" s="256" t="s">
        <v>334</v>
      </c>
      <c r="C66" s="256"/>
      <c r="D66" s="228" t="s">
        <v>127</v>
      </c>
      <c r="E66" s="286" t="n">
        <v>1629147</v>
      </c>
      <c r="F66" s="286" t="n">
        <v>793621</v>
      </c>
      <c r="G66" s="286" t="n">
        <v>1319420</v>
      </c>
      <c r="H66" s="286" t="n">
        <v>668350</v>
      </c>
      <c r="I66" s="286" t="n">
        <v>43134564</v>
      </c>
      <c r="J66" s="63"/>
      <c r="K66" s="256" t="s">
        <v>334</v>
      </c>
      <c r="L66" s="256"/>
      <c r="M66" s="228" t="s">
        <v>127</v>
      </c>
      <c r="N66" s="286" t="n">
        <v>2001017.043173</v>
      </c>
      <c r="O66" s="286" t="n">
        <v>476203.029</v>
      </c>
      <c r="P66" s="286" t="n">
        <v>2168602.974</v>
      </c>
      <c r="Q66" s="287" t="n">
        <v>4645823.046173</v>
      </c>
      <c r="R66" s="225"/>
    </row>
    <row r="67" customFormat="false" ht="17.25" hidden="false" customHeight="true" outlineLevel="0" collapsed="false">
      <c r="A67" s="63"/>
      <c r="B67" s="256" t="s">
        <v>303</v>
      </c>
      <c r="C67" s="256"/>
      <c r="D67" s="228" t="s">
        <v>127</v>
      </c>
      <c r="E67" s="286" t="n">
        <v>-96966</v>
      </c>
      <c r="F67" s="286" t="n">
        <v>-51498</v>
      </c>
      <c r="G67" s="286" t="n">
        <v>-187289</v>
      </c>
      <c r="H67" s="286" t="n">
        <v>-44419</v>
      </c>
      <c r="I67" s="286" t="n">
        <v>-5538701</v>
      </c>
      <c r="J67" s="63"/>
      <c r="K67" s="256" t="s">
        <v>303</v>
      </c>
      <c r="L67" s="256"/>
      <c r="M67" s="228" t="s">
        <v>127</v>
      </c>
      <c r="N67" s="286" t="n">
        <v>-40833.00797</v>
      </c>
      <c r="O67" s="286" t="n">
        <v>-51287.74</v>
      </c>
      <c r="P67" s="286" t="n">
        <v>-254285.437</v>
      </c>
      <c r="Q67" s="287" t="n">
        <v>-346406.18497</v>
      </c>
      <c r="R67" s="225"/>
    </row>
    <row r="68" customFormat="false" ht="17.25" hidden="false" customHeight="true" outlineLevel="0" collapsed="false">
      <c r="A68" s="63"/>
      <c r="B68" s="256" t="s">
        <v>335</v>
      </c>
      <c r="C68" s="256"/>
      <c r="D68" s="228" t="s">
        <v>127</v>
      </c>
      <c r="E68" s="286" t="n">
        <v>618140</v>
      </c>
      <c r="F68" s="286" t="n">
        <v>338755</v>
      </c>
      <c r="G68" s="286" t="n">
        <v>807799</v>
      </c>
      <c r="H68" s="286" t="n">
        <v>330650</v>
      </c>
      <c r="I68" s="286" t="n">
        <v>23015818</v>
      </c>
      <c r="J68" s="63"/>
      <c r="K68" s="256" t="s">
        <v>335</v>
      </c>
      <c r="L68" s="256"/>
      <c r="M68" s="228" t="s">
        <v>127</v>
      </c>
      <c r="N68" s="286" t="n">
        <v>908377.04196</v>
      </c>
      <c r="O68" s="286" t="n">
        <v>200376.326</v>
      </c>
      <c r="P68" s="286" t="n">
        <v>830366.982</v>
      </c>
      <c r="Q68" s="287" t="n">
        <v>1939120.34996</v>
      </c>
      <c r="R68" s="225"/>
    </row>
    <row r="69" customFormat="false" ht="17.25" hidden="false" customHeight="true" outlineLevel="0" collapsed="false">
      <c r="A69" s="63"/>
      <c r="B69" s="63" t="s">
        <v>305</v>
      </c>
      <c r="C69" s="263"/>
      <c r="D69" s="228" t="s">
        <v>127</v>
      </c>
      <c r="E69" s="286" t="n">
        <v>171408</v>
      </c>
      <c r="F69" s="286" t="n">
        <v>82708</v>
      </c>
      <c r="G69" s="286" t="n">
        <v>91703</v>
      </c>
      <c r="H69" s="286" t="n">
        <v>76724</v>
      </c>
      <c r="I69" s="286" t="n">
        <v>3263180</v>
      </c>
      <c r="J69" s="63"/>
      <c r="K69" s="63" t="s">
        <v>305</v>
      </c>
      <c r="L69" s="263"/>
      <c r="M69" s="228" t="s">
        <v>127</v>
      </c>
      <c r="N69" s="286" t="n">
        <v>152928.75242</v>
      </c>
      <c r="O69" s="286" t="n">
        <v>35181.096</v>
      </c>
      <c r="P69" s="286" t="n">
        <v>140977.342</v>
      </c>
      <c r="Q69" s="287" t="n">
        <v>329087.19042</v>
      </c>
      <c r="R69" s="225"/>
    </row>
    <row r="70" customFormat="false" ht="15" hidden="false" customHeight="true" outlineLevel="0" collapsed="false">
      <c r="A70" s="63"/>
      <c r="B70" s="103"/>
      <c r="C70" s="103"/>
      <c r="D70" s="228" t="s">
        <v>127</v>
      </c>
      <c r="E70" s="258"/>
      <c r="F70" s="258"/>
      <c r="G70" s="258"/>
      <c r="H70" s="258"/>
      <c r="I70" s="258"/>
      <c r="J70" s="63"/>
      <c r="K70" s="103"/>
      <c r="L70" s="103"/>
      <c r="M70" s="228" t="s">
        <v>127</v>
      </c>
      <c r="N70" s="258"/>
      <c r="O70" s="258"/>
      <c r="P70" s="258"/>
      <c r="Q70" s="259"/>
      <c r="R70" s="225"/>
    </row>
    <row r="71" customFormat="false" ht="17.25" hidden="false" customHeight="true" outlineLevel="0" collapsed="false">
      <c r="A71" s="254" t="s">
        <v>284</v>
      </c>
      <c r="B71" s="95"/>
      <c r="C71" s="95"/>
      <c r="D71" s="228" t="s">
        <v>127</v>
      </c>
      <c r="E71" s="247" t="s">
        <v>152</v>
      </c>
      <c r="F71" s="247" t="s">
        <v>152</v>
      </c>
      <c r="G71" s="247" t="s">
        <v>152</v>
      </c>
      <c r="H71" s="247" t="s">
        <v>152</v>
      </c>
      <c r="I71" s="247" t="s">
        <v>152</v>
      </c>
      <c r="J71" s="254" t="s">
        <v>284</v>
      </c>
      <c r="K71" s="95"/>
      <c r="L71" s="95"/>
      <c r="M71" s="228" t="s">
        <v>127</v>
      </c>
      <c r="N71" s="247" t="s">
        <v>152</v>
      </c>
      <c r="O71" s="247" t="s">
        <v>152</v>
      </c>
      <c r="P71" s="247" t="s">
        <v>152</v>
      </c>
      <c r="Q71" s="248" t="s">
        <v>152</v>
      </c>
      <c r="R71" s="225"/>
    </row>
    <row r="72" customFormat="false" ht="15" hidden="false" customHeight="true" outlineLevel="0" collapsed="false">
      <c r="B72" s="225"/>
      <c r="C72" s="225"/>
      <c r="D72" s="225" t="s">
        <v>127</v>
      </c>
      <c r="E72" s="245"/>
      <c r="F72" s="245"/>
      <c r="G72" s="245"/>
      <c r="H72" s="245"/>
      <c r="I72" s="245"/>
      <c r="K72" s="225"/>
      <c r="L72" s="225"/>
      <c r="M72" s="225" t="s">
        <v>127</v>
      </c>
      <c r="N72" s="245"/>
      <c r="O72" s="245"/>
      <c r="P72" s="245"/>
      <c r="Q72" s="281"/>
      <c r="R72" s="225"/>
    </row>
    <row r="73" customFormat="false" ht="15" hidden="false" customHeight="true" outlineLevel="0" collapsed="false">
      <c r="B73" s="225"/>
      <c r="C73" s="225"/>
      <c r="D73" s="225"/>
      <c r="E73" s="245"/>
      <c r="F73" s="245"/>
      <c r="G73" s="245"/>
      <c r="H73" s="245"/>
      <c r="I73" s="245"/>
      <c r="J73" s="290"/>
      <c r="K73" s="225"/>
      <c r="L73" s="225"/>
      <c r="M73" s="225"/>
      <c r="N73" s="245"/>
      <c r="O73" s="245"/>
      <c r="P73" s="245"/>
      <c r="Q73" s="291"/>
    </row>
    <row r="74" customFormat="false" ht="21.95" hidden="false" customHeight="true" outlineLevel="0" collapsed="false">
      <c r="A74" s="264" t="s">
        <v>336</v>
      </c>
      <c r="B74" s="225"/>
      <c r="C74" s="225"/>
      <c r="D74" s="225"/>
      <c r="E74" s="63"/>
      <c r="F74" s="63"/>
      <c r="G74" s="63"/>
      <c r="H74" s="63"/>
      <c r="I74" s="63"/>
      <c r="J74" s="264" t="s">
        <v>336</v>
      </c>
      <c r="K74" s="225"/>
      <c r="L74" s="225"/>
      <c r="M74" s="225"/>
      <c r="N74" s="63"/>
      <c r="O74" s="63"/>
      <c r="P74" s="63"/>
      <c r="Q74" s="63"/>
    </row>
    <row r="75" customFormat="false" ht="17.1" hidden="false" customHeight="true" outlineLevel="0" collapsed="false">
      <c r="C75" s="225"/>
      <c r="D75" s="225"/>
      <c r="E75" s="63"/>
      <c r="F75" s="73"/>
      <c r="G75" s="73"/>
      <c r="H75" s="73"/>
      <c r="I75" s="73"/>
      <c r="L75" s="225"/>
      <c r="M75" s="225"/>
      <c r="N75" s="73"/>
      <c r="O75" s="73"/>
      <c r="P75" s="73"/>
      <c r="Q75" s="73"/>
    </row>
    <row r="76" customFormat="false" ht="21.95" hidden="false" customHeight="true" outlineLevel="0" collapsed="false">
      <c r="C76" s="225"/>
      <c r="D76" s="225"/>
      <c r="E76" s="73"/>
      <c r="F76" s="73"/>
      <c r="G76" s="73"/>
      <c r="H76" s="73"/>
      <c r="I76" s="73"/>
      <c r="L76" s="225"/>
      <c r="M76" s="225"/>
      <c r="N76" s="73"/>
      <c r="O76" s="73"/>
      <c r="P76" s="73"/>
      <c r="Q76" s="73"/>
    </row>
    <row r="77" customFormat="false" ht="20.25" hidden="false" customHeight="true" outlineLevel="0" collapsed="false">
      <c r="C77" s="225"/>
      <c r="D77" s="225"/>
      <c r="E77" s="73"/>
      <c r="F77" s="73"/>
      <c r="G77" s="73"/>
      <c r="H77" s="73"/>
      <c r="I77" s="73"/>
      <c r="L77" s="225"/>
      <c r="M77" s="225"/>
      <c r="N77" s="73"/>
      <c r="O77" s="73"/>
      <c r="P77" s="73"/>
      <c r="Q77" s="73"/>
    </row>
    <row r="78" customFormat="false" ht="20.25" hidden="false" customHeight="true" outlineLevel="0" collapsed="false">
      <c r="B78" s="225"/>
      <c r="C78" s="225"/>
      <c r="D78" s="225"/>
      <c r="E78" s="245"/>
      <c r="F78" s="245"/>
      <c r="G78" s="245"/>
      <c r="H78" s="245"/>
      <c r="I78" s="245"/>
      <c r="K78" s="225"/>
      <c r="L78" s="225"/>
      <c r="M78" s="225"/>
      <c r="N78" s="245"/>
      <c r="O78" s="245"/>
      <c r="P78" s="245"/>
      <c r="Q78" s="291"/>
    </row>
    <row r="79" customFormat="false" ht="20.25" hidden="false" customHeight="true" outlineLevel="0" collapsed="false">
      <c r="B79" s="225"/>
      <c r="C79" s="225"/>
      <c r="D79" s="225"/>
      <c r="E79" s="245"/>
      <c r="F79" s="245"/>
      <c r="G79" s="245"/>
      <c r="H79" s="245"/>
      <c r="I79" s="245"/>
      <c r="K79" s="225"/>
      <c r="L79" s="225"/>
      <c r="M79" s="225"/>
      <c r="N79" s="245"/>
      <c r="O79" s="245"/>
      <c r="P79" s="245"/>
      <c r="Q79" s="291"/>
    </row>
    <row r="80" customFormat="false" ht="15" hidden="false" customHeight="true" outlineLevel="0" collapsed="false">
      <c r="A80" s="225"/>
      <c r="B80" s="225"/>
      <c r="C80" s="225"/>
      <c r="D80" s="225"/>
      <c r="E80" s="245"/>
      <c r="F80" s="245"/>
      <c r="G80" s="245"/>
      <c r="H80" s="245"/>
      <c r="I80" s="245"/>
      <c r="J80" s="225"/>
      <c r="K80" s="225"/>
      <c r="L80" s="225"/>
      <c r="M80" s="225"/>
      <c r="N80" s="245"/>
      <c r="O80" s="245"/>
      <c r="P80" s="245"/>
      <c r="Q80" s="291"/>
    </row>
    <row r="81" customFormat="false" ht="15" hidden="false" customHeight="true" outlineLevel="0" collapsed="false">
      <c r="A81" s="256"/>
      <c r="B81" s="103"/>
      <c r="C81" s="103"/>
      <c r="D81" s="292"/>
      <c r="E81" s="73"/>
      <c r="F81" s="245"/>
      <c r="G81" s="245"/>
      <c r="I81" s="268"/>
      <c r="J81" s="220"/>
      <c r="K81" s="103"/>
      <c r="L81" s="103"/>
      <c r="M81" s="292"/>
      <c r="N81" s="245"/>
      <c r="O81" s="245"/>
      <c r="P81" s="245"/>
      <c r="Q81" s="291"/>
    </row>
    <row r="82" customFormat="false" ht="15" hidden="false" customHeight="true" outlineLevel="0" collapsed="false">
      <c r="A82" s="263"/>
      <c r="B82" s="63"/>
      <c r="C82" s="103"/>
      <c r="D82" s="292"/>
      <c r="E82" s="264"/>
      <c r="F82" s="245"/>
      <c r="G82" s="245"/>
      <c r="H82" s="245"/>
      <c r="I82" s="245"/>
      <c r="J82" s="263"/>
      <c r="K82" s="63"/>
      <c r="L82" s="103"/>
      <c r="M82" s="292"/>
      <c r="N82" s="245"/>
      <c r="O82" s="245"/>
      <c r="P82" s="245"/>
      <c r="Q82" s="291"/>
    </row>
    <row r="83" customFormat="false" ht="15" hidden="false" customHeight="true" outlineLevel="0" collapsed="false">
      <c r="B83" s="225"/>
      <c r="C83" s="225"/>
      <c r="D83" s="225"/>
      <c r="E83" s="245"/>
      <c r="F83" s="245"/>
      <c r="G83" s="245"/>
      <c r="H83" s="245"/>
      <c r="I83" s="245"/>
      <c r="K83" s="225"/>
      <c r="L83" s="225"/>
      <c r="M83" s="225"/>
      <c r="N83" s="245"/>
      <c r="O83" s="245"/>
      <c r="P83" s="245"/>
      <c r="Q83" s="291"/>
    </row>
    <row r="85" customFormat="false" ht="22.5" hidden="false" customHeight="true" outlineLevel="0" collapsed="false">
      <c r="A85" s="270"/>
      <c r="B85" s="270"/>
      <c r="C85" s="270"/>
      <c r="D85" s="270"/>
      <c r="E85" s="269"/>
      <c r="F85" s="269"/>
      <c r="G85" s="269"/>
      <c r="H85" s="269"/>
      <c r="I85" s="269"/>
      <c r="J85" s="270"/>
      <c r="K85" s="270"/>
      <c r="L85" s="270"/>
      <c r="M85" s="270"/>
      <c r="N85" s="269"/>
      <c r="O85" s="269"/>
      <c r="P85" s="269"/>
      <c r="Q85" s="269"/>
    </row>
    <row r="86" customFormat="false" ht="22.5" hidden="false" customHeight="true" outlineLevel="0" collapsed="false">
      <c r="A86" s="270"/>
      <c r="B86" s="270"/>
      <c r="C86" s="270"/>
      <c r="D86" s="270"/>
      <c r="J86" s="270"/>
      <c r="K86" s="270"/>
      <c r="L86" s="270"/>
      <c r="M86" s="270"/>
    </row>
    <row r="87" customFormat="false" ht="22.5" hidden="false" customHeight="true" outlineLevel="0" collapsed="false">
      <c r="A87" s="270"/>
      <c r="B87" s="270"/>
      <c r="C87" s="272"/>
      <c r="J87" s="270"/>
      <c r="K87" s="270"/>
      <c r="L87" s="272"/>
    </row>
    <row r="88" customFormat="false" ht="22.5" hidden="false" customHeight="true" outlineLevel="0" collapsed="false">
      <c r="A88" s="270"/>
      <c r="B88" s="270"/>
      <c r="J88" s="270"/>
      <c r="K88" s="270"/>
    </row>
    <row r="89" customFormat="false" ht="22.5" hidden="false" customHeight="true" outlineLevel="0" collapsed="false">
      <c r="A89" s="270"/>
      <c r="B89" s="270"/>
      <c r="G89" s="293"/>
      <c r="H89" s="293"/>
      <c r="I89" s="293"/>
      <c r="J89" s="270"/>
      <c r="K89" s="270"/>
      <c r="N89" s="293"/>
      <c r="O89" s="293"/>
      <c r="P89" s="293"/>
    </row>
    <row r="90" customFormat="false" ht="22.5" hidden="false" customHeight="true" outlineLevel="0" collapsed="false">
      <c r="A90" s="270"/>
      <c r="B90" s="270"/>
      <c r="G90" s="293"/>
      <c r="H90" s="293"/>
      <c r="I90" s="293"/>
      <c r="J90" s="270"/>
      <c r="K90" s="270"/>
      <c r="N90" s="293"/>
      <c r="O90" s="293"/>
      <c r="P90" s="293"/>
    </row>
    <row r="91" customFormat="false" ht="22.5" hidden="false" customHeight="true" outlineLevel="0" collapsed="false">
      <c r="A91" s="270"/>
      <c r="B91" s="270"/>
      <c r="G91" s="293"/>
      <c r="H91" s="293"/>
      <c r="I91" s="293"/>
      <c r="J91" s="270"/>
      <c r="K91" s="270"/>
      <c r="N91" s="293"/>
      <c r="O91" s="293"/>
      <c r="P91" s="293"/>
    </row>
    <row r="92" customFormat="false" ht="22.5" hidden="false" customHeight="true" outlineLevel="0" collapsed="false">
      <c r="A92" s="270"/>
      <c r="B92" s="270"/>
      <c r="G92" s="293"/>
      <c r="H92" s="293"/>
      <c r="I92" s="293"/>
      <c r="J92" s="270"/>
      <c r="K92" s="270"/>
      <c r="N92" s="293"/>
      <c r="O92" s="293"/>
      <c r="P92" s="293"/>
    </row>
    <row r="93" customFormat="false" ht="22.5" hidden="false" customHeight="true" outlineLevel="0" collapsed="false">
      <c r="A93" s="270"/>
      <c r="B93" s="270"/>
      <c r="J93" s="270"/>
      <c r="K93" s="270"/>
    </row>
    <row r="94" customFormat="false" ht="22.5" hidden="false" customHeight="true" outlineLevel="0" collapsed="false">
      <c r="A94" s="270"/>
      <c r="B94" s="270"/>
      <c r="J94" s="270"/>
      <c r="K94" s="270"/>
    </row>
    <row r="95" customFormat="false" ht="22.5" hidden="false" customHeight="true" outlineLevel="0" collapsed="false">
      <c r="A95" s="270"/>
      <c r="B95" s="270"/>
      <c r="J95" s="270"/>
      <c r="K95" s="270"/>
    </row>
    <row r="96" customFormat="false" ht="22.5" hidden="false" customHeight="true" outlineLevel="0" collapsed="false">
      <c r="A96" s="270"/>
      <c r="B96" s="270"/>
      <c r="J96" s="270"/>
      <c r="K96" s="270"/>
    </row>
    <row r="97" customFormat="false" ht="22.5" hidden="false" customHeight="true" outlineLevel="0" collapsed="false">
      <c r="A97" s="270"/>
      <c r="B97" s="270"/>
      <c r="C97" s="270"/>
      <c r="D97" s="270"/>
      <c r="E97" s="269"/>
      <c r="F97" s="269"/>
      <c r="G97" s="269"/>
      <c r="H97" s="269"/>
      <c r="I97" s="269"/>
      <c r="J97" s="270"/>
      <c r="K97" s="270"/>
      <c r="L97" s="270"/>
      <c r="M97" s="270"/>
      <c r="N97" s="269"/>
      <c r="O97" s="269"/>
      <c r="P97" s="269"/>
      <c r="Q97" s="269"/>
    </row>
  </sheetData>
  <mergeCells count="13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3:C63"/>
    <mergeCell ref="K63:L63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76953125" defaultRowHeight="15" zeroHeight="false" outlineLevelRow="0" outlineLevelCol="0"/>
  <cols>
    <col collapsed="false" customWidth="true" hidden="false" outlineLevel="0" max="1" min="1" style="72" width="17.66"/>
    <col collapsed="false" customWidth="true" hidden="false" outlineLevel="0" max="2" min="2" style="72" width="0.88"/>
    <col collapsed="false" customWidth="true" hidden="false" outlineLevel="0" max="3" min="3" style="294" width="11.76"/>
    <col collapsed="false" customWidth="true" hidden="false" outlineLevel="0" max="4" min="4" style="294" width="12.55"/>
    <col collapsed="false" customWidth="true" hidden="false" outlineLevel="0" max="6" min="5" style="294" width="11.66"/>
    <col collapsed="false" customWidth="true" hidden="false" outlineLevel="0" max="7" min="7" style="294" width="11.21"/>
    <col collapsed="false" customWidth="true" hidden="false" outlineLevel="0" max="8" min="8" style="295" width="12.66"/>
    <col collapsed="false" customWidth="true" hidden="false" outlineLevel="0" max="9" min="9" style="295" width="10.32"/>
    <col collapsed="false" customWidth="true" hidden="false" outlineLevel="0" max="10" min="10" style="294" width="11.66"/>
    <col collapsed="false" customWidth="true" hidden="false" outlineLevel="0" max="11" min="11" style="294" width="11.76"/>
    <col collapsed="false" customWidth="true" hidden="false" outlineLevel="0" max="12" min="12" style="72" width="11.21"/>
    <col collapsed="false" customWidth="true" hidden="false" outlineLevel="0" max="13" min="13" style="72" width="13.21"/>
    <col collapsed="false" customWidth="true" hidden="false" outlineLevel="0" max="15" min="14" style="72" width="10.77"/>
    <col collapsed="false" customWidth="false" hidden="false" outlineLevel="0" max="257" min="16" style="72" width="9.77"/>
  </cols>
  <sheetData>
    <row r="1" customFormat="false" ht="18" hidden="false" customHeight="true" outlineLevel="0" collapsed="false">
      <c r="A1" s="296" t="s">
        <v>1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2.5" hidden="false" customHeight="true" outlineLevel="0" collapsed="false">
      <c r="A2" s="297" t="s">
        <v>337</v>
      </c>
      <c r="B2" s="193"/>
      <c r="C2" s="298"/>
      <c r="D2" s="298"/>
      <c r="E2" s="298"/>
      <c r="F2" s="298"/>
      <c r="G2" s="298"/>
      <c r="H2" s="299"/>
      <c r="I2" s="299"/>
      <c r="J2" s="298"/>
      <c r="K2" s="298"/>
      <c r="L2" s="193"/>
      <c r="M2" s="193"/>
    </row>
    <row r="3" customFormat="false" ht="22.5" hidden="false" customHeight="true" outlineLevel="0" collapsed="false">
      <c r="A3" s="193"/>
      <c r="B3" s="193"/>
      <c r="C3" s="298"/>
      <c r="D3" s="298"/>
      <c r="E3" s="298"/>
      <c r="F3" s="298"/>
      <c r="G3" s="298"/>
      <c r="H3" s="299"/>
      <c r="I3" s="299"/>
      <c r="J3" s="298"/>
      <c r="K3" s="298"/>
      <c r="L3" s="193"/>
      <c r="M3" s="193"/>
    </row>
    <row r="4" customFormat="false" ht="22.5" hidden="false" customHeight="true" outlineLevel="0" collapsed="false">
      <c r="A4" s="193" t="s">
        <v>246</v>
      </c>
      <c r="B4" s="193"/>
      <c r="C4" s="298"/>
      <c r="D4" s="298"/>
      <c r="E4" s="298"/>
      <c r="F4" s="298"/>
      <c r="G4" s="298"/>
      <c r="H4" s="299"/>
      <c r="I4" s="299"/>
      <c r="J4" s="298"/>
      <c r="K4" s="298"/>
      <c r="L4" s="193"/>
      <c r="M4" s="193"/>
    </row>
    <row r="5" customFormat="false" ht="18" hidden="false" customHeight="true" outlineLevel="0" collapsed="false"/>
    <row r="6" s="196" customFormat="true" ht="20.1" hidden="false" customHeight="true" outlineLevel="0" collapsed="false">
      <c r="A6" s="300" t="s">
        <v>218</v>
      </c>
      <c r="B6" s="301"/>
      <c r="C6" s="302" t="s">
        <v>338</v>
      </c>
      <c r="D6" s="302" t="s">
        <v>339</v>
      </c>
      <c r="E6" s="302" t="s">
        <v>340</v>
      </c>
      <c r="F6" s="302" t="s">
        <v>341</v>
      </c>
      <c r="G6" s="302" t="s">
        <v>342</v>
      </c>
      <c r="H6" s="303" t="s">
        <v>214</v>
      </c>
      <c r="I6" s="302" t="s">
        <v>343</v>
      </c>
      <c r="J6" s="302" t="s">
        <v>344</v>
      </c>
      <c r="K6" s="303" t="s">
        <v>345</v>
      </c>
      <c r="L6" s="303" t="s">
        <v>346</v>
      </c>
      <c r="M6" s="304" t="s">
        <v>66</v>
      </c>
      <c r="N6" s="212"/>
      <c r="O6" s="212"/>
      <c r="P6" s="212"/>
      <c r="Q6" s="212"/>
    </row>
    <row r="7" customFormat="false" ht="20.1" hidden="false" customHeight="true" outlineLevel="0" collapsed="false">
      <c r="A7" s="300"/>
      <c r="B7" s="305"/>
      <c r="C7" s="302"/>
      <c r="D7" s="302"/>
      <c r="E7" s="302"/>
      <c r="F7" s="302"/>
      <c r="G7" s="302"/>
      <c r="H7" s="303"/>
      <c r="I7" s="302"/>
      <c r="J7" s="302"/>
      <c r="K7" s="303"/>
      <c r="L7" s="303"/>
      <c r="M7" s="304"/>
      <c r="N7" s="212"/>
      <c r="O7" s="212"/>
      <c r="P7" s="212"/>
      <c r="Q7" s="212"/>
    </row>
    <row r="8" customFormat="false" ht="20.1" hidden="false" customHeight="true" outlineLevel="0" collapsed="false">
      <c r="A8" s="300"/>
      <c r="B8" s="306"/>
      <c r="C8" s="302"/>
      <c r="D8" s="302"/>
      <c r="E8" s="302"/>
      <c r="F8" s="302"/>
      <c r="G8" s="302"/>
      <c r="H8" s="303"/>
      <c r="I8" s="302"/>
      <c r="J8" s="302"/>
      <c r="K8" s="303"/>
      <c r="L8" s="303"/>
      <c r="M8" s="304"/>
      <c r="N8" s="212"/>
      <c r="O8" s="212"/>
      <c r="P8" s="212"/>
      <c r="Q8" s="212"/>
    </row>
    <row r="9" customFormat="false" ht="41.25" hidden="false" customHeight="true" outlineLevel="0" collapsed="false">
      <c r="A9" s="300"/>
      <c r="B9" s="306"/>
      <c r="C9" s="302"/>
      <c r="D9" s="302"/>
      <c r="E9" s="302"/>
      <c r="F9" s="302"/>
      <c r="G9" s="302"/>
      <c r="H9" s="303"/>
      <c r="I9" s="302"/>
      <c r="J9" s="302"/>
      <c r="K9" s="303"/>
      <c r="L9" s="303"/>
      <c r="M9" s="304"/>
      <c r="N9" s="212"/>
      <c r="O9" s="212"/>
      <c r="P9" s="212"/>
      <c r="Q9" s="212"/>
    </row>
    <row r="10" s="196" customFormat="true" ht="14.1" hidden="false" customHeight="true" outlineLevel="0" collapsed="false">
      <c r="B10" s="307" t="s">
        <v>127</v>
      </c>
      <c r="C10" s="308"/>
      <c r="D10" s="308"/>
      <c r="E10" s="308"/>
      <c r="F10" s="308"/>
      <c r="G10" s="308"/>
      <c r="H10" s="309"/>
      <c r="I10" s="309"/>
      <c r="J10" s="308"/>
      <c r="K10" s="308"/>
      <c r="N10" s="212"/>
      <c r="O10" s="212"/>
      <c r="P10" s="212"/>
      <c r="Q10" s="212"/>
    </row>
    <row r="11" customFormat="false" ht="14.1" hidden="false" customHeight="true" outlineLevel="0" collapsed="false">
      <c r="A11" s="212"/>
      <c r="B11" s="310" t="s">
        <v>127</v>
      </c>
      <c r="C11" s="311"/>
      <c r="D11" s="311"/>
      <c r="E11" s="311"/>
      <c r="F11" s="311"/>
      <c r="G11" s="311"/>
      <c r="H11" s="312"/>
      <c r="I11" s="312"/>
      <c r="J11" s="311"/>
      <c r="K11" s="311"/>
    </row>
    <row r="12" customFormat="false" ht="15.95" hidden="false" customHeight="true" outlineLevel="0" collapsed="false">
      <c r="A12" s="313" t="s">
        <v>347</v>
      </c>
      <c r="B12" s="310" t="s">
        <v>127</v>
      </c>
      <c r="C12" s="314" t="n">
        <v>-5576026</v>
      </c>
      <c r="D12" s="314" t="n">
        <v>-33243596</v>
      </c>
      <c r="E12" s="314" t="n">
        <v>-2598915</v>
      </c>
      <c r="F12" s="314" t="s">
        <v>348</v>
      </c>
      <c r="G12" s="314" t="n">
        <v>44</v>
      </c>
      <c r="H12" s="314" t="n">
        <v>-2002998</v>
      </c>
      <c r="I12" s="315" t="n">
        <v>195014</v>
      </c>
      <c r="J12" s="314" t="s">
        <v>348</v>
      </c>
      <c r="K12" s="314" t="n">
        <v>0</v>
      </c>
      <c r="L12" s="314" t="s">
        <v>348</v>
      </c>
      <c r="M12" s="316" t="n">
        <v>-43226477</v>
      </c>
    </row>
    <row r="13" customFormat="false" ht="15.95" hidden="false" customHeight="true" outlineLevel="0" collapsed="false">
      <c r="A13" s="212"/>
      <c r="B13" s="310" t="s">
        <v>127</v>
      </c>
      <c r="C13" s="314"/>
      <c r="D13" s="315"/>
      <c r="E13" s="315"/>
      <c r="F13" s="315"/>
      <c r="G13" s="315"/>
      <c r="H13" s="315"/>
      <c r="I13" s="315"/>
      <c r="J13" s="315"/>
      <c r="K13" s="315"/>
      <c r="L13" s="317"/>
      <c r="M13" s="311"/>
    </row>
    <row r="14" customFormat="false" ht="15.95" hidden="false" customHeight="true" outlineLevel="0" collapsed="false">
      <c r="A14" s="318" t="s">
        <v>349</v>
      </c>
      <c r="B14" s="310" t="s">
        <v>127</v>
      </c>
      <c r="C14" s="314"/>
      <c r="D14" s="315"/>
      <c r="E14" s="315"/>
      <c r="F14" s="315"/>
      <c r="G14" s="315"/>
      <c r="H14" s="315"/>
      <c r="I14" s="315"/>
      <c r="J14" s="315"/>
      <c r="K14" s="315"/>
      <c r="L14" s="317"/>
      <c r="M14" s="311"/>
    </row>
    <row r="15" customFormat="false" ht="15.95" hidden="false" customHeight="true" outlineLevel="0" collapsed="false">
      <c r="A15" s="313" t="s">
        <v>350</v>
      </c>
      <c r="B15" s="310" t="s">
        <v>127</v>
      </c>
      <c r="C15" s="314" t="n">
        <v>-709908.49426</v>
      </c>
      <c r="D15" s="314" t="n">
        <v>-4607330.67636919</v>
      </c>
      <c r="E15" s="314" t="n">
        <v>-369780.11895</v>
      </c>
      <c r="F15" s="314" t="n">
        <v>-1434779.58953</v>
      </c>
      <c r="G15" s="314" t="n">
        <v>7.23136470588235</v>
      </c>
      <c r="H15" s="314" t="n">
        <v>-304856.364671538</v>
      </c>
      <c r="I15" s="314" t="n">
        <v>30747.7896956124</v>
      </c>
      <c r="J15" s="314" t="n">
        <v>397937.481444594</v>
      </c>
      <c r="K15" s="314" t="n">
        <v>0</v>
      </c>
      <c r="L15" s="314" t="n">
        <v>-244126.22147</v>
      </c>
      <c r="M15" s="314" t="n">
        <v>-7242088.96274582</v>
      </c>
      <c r="N15" s="311"/>
    </row>
    <row r="16" customFormat="false" ht="9.95" hidden="false" customHeight="true" outlineLevel="0" collapsed="false">
      <c r="A16" s="212"/>
      <c r="B16" s="310" t="s">
        <v>127</v>
      </c>
      <c r="C16" s="314"/>
      <c r="D16" s="315"/>
      <c r="E16" s="315"/>
      <c r="F16" s="315"/>
      <c r="G16" s="315"/>
      <c r="H16" s="315"/>
      <c r="I16" s="315"/>
      <c r="J16" s="315"/>
      <c r="K16" s="315"/>
      <c r="L16" s="317"/>
      <c r="M16" s="314"/>
    </row>
    <row r="17" customFormat="false" ht="9.95" hidden="false" customHeight="true" outlineLevel="0" collapsed="false">
      <c r="A17" s="212"/>
      <c r="B17" s="310" t="s">
        <v>127</v>
      </c>
      <c r="C17" s="314"/>
      <c r="D17" s="315"/>
      <c r="E17" s="315"/>
      <c r="F17" s="315"/>
      <c r="G17" s="315"/>
      <c r="H17" s="315"/>
      <c r="I17" s="315"/>
      <c r="J17" s="315"/>
      <c r="K17" s="315"/>
      <c r="L17" s="317"/>
      <c r="M17" s="314"/>
    </row>
    <row r="18" customFormat="false" ht="15.95" hidden="false" customHeight="true" outlineLevel="0" collapsed="false">
      <c r="A18" s="318" t="s">
        <v>351</v>
      </c>
      <c r="B18" s="310" t="s">
        <v>127</v>
      </c>
      <c r="C18" s="314" t="n">
        <v>-968261.43713</v>
      </c>
      <c r="D18" s="314" t="n">
        <v>-5051199.18807608</v>
      </c>
      <c r="E18" s="314" t="n">
        <v>-476642.14157</v>
      </c>
      <c r="F18" s="314" t="n">
        <v>-191020.73558</v>
      </c>
      <c r="G18" s="314" t="n">
        <v>9.99762352941177</v>
      </c>
      <c r="H18" s="314" t="n">
        <v>-143342.658135876</v>
      </c>
      <c r="I18" s="314" t="n">
        <v>42611.9636630083</v>
      </c>
      <c r="J18" s="314" t="n">
        <v>402184.401487583</v>
      </c>
      <c r="K18" s="314" t="n">
        <v>0</v>
      </c>
      <c r="L18" s="314" t="n">
        <v>266682.50602</v>
      </c>
      <c r="M18" s="314" t="n">
        <v>-6118977.29169784</v>
      </c>
    </row>
    <row r="19" customFormat="false" ht="9.95" hidden="false" customHeight="true" outlineLevel="0" collapsed="false">
      <c r="A19" s="212"/>
      <c r="B19" s="310" t="s">
        <v>127</v>
      </c>
      <c r="C19" s="314"/>
      <c r="D19" s="315"/>
      <c r="E19" s="315"/>
      <c r="F19" s="315"/>
      <c r="G19" s="315"/>
      <c r="H19" s="315"/>
      <c r="I19" s="315"/>
      <c r="J19" s="315"/>
      <c r="K19" s="315"/>
      <c r="L19" s="317"/>
      <c r="M19" s="314"/>
    </row>
    <row r="20" customFormat="false" ht="9.95" hidden="false" customHeight="true" outlineLevel="0" collapsed="false">
      <c r="A20" s="212"/>
      <c r="B20" s="310" t="s">
        <v>127</v>
      </c>
      <c r="C20" s="314"/>
      <c r="D20" s="315"/>
      <c r="E20" s="315"/>
      <c r="F20" s="315"/>
      <c r="G20" s="315"/>
      <c r="H20" s="315"/>
      <c r="I20" s="315"/>
      <c r="J20" s="315"/>
      <c r="K20" s="315"/>
      <c r="L20" s="317"/>
      <c r="M20" s="314"/>
    </row>
    <row r="21" customFormat="false" ht="15.95" hidden="false" customHeight="true" outlineLevel="0" collapsed="false">
      <c r="A21" s="318" t="s">
        <v>352</v>
      </c>
      <c r="B21" s="310" t="s">
        <v>127</v>
      </c>
      <c r="C21" s="314" t="n">
        <v>-124673.10853</v>
      </c>
      <c r="D21" s="314" t="n">
        <v>-859936.163014569</v>
      </c>
      <c r="E21" s="314" t="n">
        <v>-89880.59717</v>
      </c>
      <c r="F21" s="314" t="n">
        <v>1311364.81305</v>
      </c>
      <c r="G21" s="314" t="n">
        <v>0.140023529411765</v>
      </c>
      <c r="H21" s="314" t="n">
        <v>-33847.2168218551</v>
      </c>
      <c r="I21" s="314" t="n">
        <v>2281.06199801962</v>
      </c>
      <c r="J21" s="314" t="n">
        <v>82718.1770140483</v>
      </c>
      <c r="K21" s="314" t="n">
        <v>0</v>
      </c>
      <c r="L21" s="314" t="n">
        <v>70120.38588</v>
      </c>
      <c r="M21" s="314" t="n">
        <v>358147.492429173</v>
      </c>
    </row>
    <row r="22" customFormat="false" ht="9.95" hidden="false" customHeight="true" outlineLevel="0" collapsed="false">
      <c r="A22" s="212"/>
      <c r="B22" s="310" t="s">
        <v>127</v>
      </c>
      <c r="C22" s="314"/>
      <c r="D22" s="315"/>
      <c r="E22" s="315"/>
      <c r="F22" s="315"/>
      <c r="G22" s="315"/>
      <c r="H22" s="315"/>
      <c r="I22" s="315"/>
      <c r="J22" s="315"/>
      <c r="K22" s="315"/>
      <c r="L22" s="317"/>
      <c r="M22" s="314"/>
    </row>
    <row r="23" customFormat="false" ht="9.95" hidden="false" customHeight="true" outlineLevel="0" collapsed="false">
      <c r="A23" s="212"/>
      <c r="B23" s="310" t="s">
        <v>127</v>
      </c>
      <c r="C23" s="314"/>
      <c r="D23" s="315"/>
      <c r="E23" s="315"/>
      <c r="F23" s="315"/>
      <c r="G23" s="315"/>
      <c r="H23" s="315"/>
      <c r="I23" s="315"/>
      <c r="J23" s="315"/>
      <c r="K23" s="315"/>
      <c r="L23" s="317"/>
      <c r="M23" s="314"/>
    </row>
    <row r="24" customFormat="false" ht="15.95" hidden="false" customHeight="true" outlineLevel="0" collapsed="false">
      <c r="A24" s="318" t="s">
        <v>353</v>
      </c>
      <c r="B24" s="310" t="s">
        <v>127</v>
      </c>
      <c r="C24" s="314" t="n">
        <v>-401855.62514</v>
      </c>
      <c r="D24" s="314" t="n">
        <v>-2556683.43648675</v>
      </c>
      <c r="E24" s="314" t="n">
        <v>-179352.09981</v>
      </c>
      <c r="F24" s="314" t="n">
        <v>-2045332.29015</v>
      </c>
      <c r="G24" s="314" t="n">
        <v>3.34583529411765</v>
      </c>
      <c r="H24" s="314" t="n">
        <v>7848.40484843528</v>
      </c>
      <c r="I24" s="314" t="n">
        <v>21561.1847736334</v>
      </c>
      <c r="J24" s="314" t="n">
        <v>-2229243.58552456</v>
      </c>
      <c r="K24" s="314" t="n">
        <v>0</v>
      </c>
      <c r="L24" s="314" t="n">
        <v>447119.33421</v>
      </c>
      <c r="M24" s="314" t="n">
        <v>-6935934.76744395</v>
      </c>
    </row>
    <row r="25" customFormat="false" ht="18" hidden="false" customHeight="true" outlineLevel="0" collapsed="false">
      <c r="A25" s="212"/>
      <c r="B25" s="310" t="s">
        <v>127</v>
      </c>
      <c r="C25" s="314"/>
      <c r="D25" s="315"/>
      <c r="E25" s="315"/>
      <c r="F25" s="315"/>
      <c r="G25" s="315"/>
      <c r="H25" s="315"/>
      <c r="I25" s="315"/>
      <c r="J25" s="315"/>
      <c r="K25" s="315"/>
      <c r="L25" s="317"/>
      <c r="M25" s="314"/>
    </row>
    <row r="26" customFormat="false" ht="15.95" hidden="false" customHeight="true" outlineLevel="0" collapsed="false">
      <c r="A26" s="318" t="s">
        <v>354</v>
      </c>
      <c r="B26" s="310" t="s">
        <v>127</v>
      </c>
      <c r="C26" s="314"/>
      <c r="D26" s="315"/>
      <c r="E26" s="315"/>
      <c r="F26" s="315"/>
      <c r="G26" s="315"/>
      <c r="H26" s="315"/>
      <c r="I26" s="315"/>
      <c r="J26" s="315"/>
      <c r="K26" s="315"/>
      <c r="L26" s="317"/>
      <c r="M26" s="314"/>
    </row>
    <row r="27" customFormat="false" ht="15.95" hidden="false" customHeight="true" outlineLevel="0" collapsed="false">
      <c r="A27" s="313" t="s">
        <v>355</v>
      </c>
      <c r="B27" s="310" t="s">
        <v>127</v>
      </c>
      <c r="C27" s="314" t="n">
        <v>-69939.37527</v>
      </c>
      <c r="D27" s="314" t="n">
        <v>-573743.461607374</v>
      </c>
      <c r="E27" s="314" t="n">
        <v>-54771.76566</v>
      </c>
      <c r="F27" s="314" t="n">
        <v>621328.43407</v>
      </c>
      <c r="G27" s="314" t="n">
        <v>0.236917647058824</v>
      </c>
      <c r="H27" s="314" t="n">
        <v>-10161.3239941102</v>
      </c>
      <c r="I27" s="314" t="n">
        <v>1175.39371626726</v>
      </c>
      <c r="J27" s="314" t="n">
        <v>41856.305288222</v>
      </c>
      <c r="K27" s="314" t="n">
        <v>0</v>
      </c>
      <c r="L27" s="314" t="n">
        <v>19370.98309</v>
      </c>
      <c r="M27" s="314" t="n">
        <v>-24884.5734493479</v>
      </c>
    </row>
    <row r="28" customFormat="false" ht="9.95" hidden="false" customHeight="true" outlineLevel="0" collapsed="false">
      <c r="A28" s="212"/>
      <c r="B28" s="310" t="s">
        <v>127</v>
      </c>
      <c r="C28" s="314"/>
      <c r="D28" s="315"/>
      <c r="E28" s="315"/>
      <c r="F28" s="315"/>
      <c r="G28" s="315"/>
      <c r="H28" s="315"/>
      <c r="I28" s="315"/>
      <c r="J28" s="315"/>
      <c r="K28" s="315"/>
      <c r="L28" s="317"/>
      <c r="M28" s="314"/>
    </row>
    <row r="29" customFormat="false" ht="9.95" hidden="false" customHeight="true" outlineLevel="0" collapsed="false">
      <c r="A29" s="212"/>
      <c r="B29" s="310" t="s">
        <v>127</v>
      </c>
      <c r="C29" s="314"/>
      <c r="D29" s="315"/>
      <c r="E29" s="315"/>
      <c r="F29" s="315"/>
      <c r="G29" s="315"/>
      <c r="H29" s="315"/>
      <c r="I29" s="315"/>
      <c r="J29" s="315"/>
      <c r="K29" s="315"/>
      <c r="L29" s="317"/>
      <c r="M29" s="314"/>
    </row>
    <row r="30" customFormat="false" ht="15.95" hidden="false" customHeight="true" outlineLevel="0" collapsed="false">
      <c r="A30" s="318" t="s">
        <v>356</v>
      </c>
      <c r="B30" s="310" t="s">
        <v>127</v>
      </c>
      <c r="C30" s="314" t="n">
        <v>-487794.06848</v>
      </c>
      <c r="D30" s="314" t="n">
        <v>-3427326.21213647</v>
      </c>
      <c r="E30" s="314" t="n">
        <v>-245771.44119</v>
      </c>
      <c r="F30" s="314" t="n">
        <v>2137024.50326</v>
      </c>
      <c r="G30" s="314" t="n">
        <v>3.81865882352941</v>
      </c>
      <c r="H30" s="314" t="n">
        <v>-192939.733214776</v>
      </c>
      <c r="I30" s="314" t="n">
        <v>13614.1273017994</v>
      </c>
      <c r="J30" s="314" t="n">
        <v>251825.642776144</v>
      </c>
      <c r="K30" s="314" t="n">
        <v>0</v>
      </c>
      <c r="L30" s="314" t="n">
        <v>59149.41518</v>
      </c>
      <c r="M30" s="314" t="n">
        <v>-1892213.94784448</v>
      </c>
    </row>
    <row r="31" customFormat="false" ht="18" hidden="false" customHeight="true" outlineLevel="0" collapsed="false">
      <c r="A31" s="212"/>
      <c r="B31" s="310" t="s">
        <v>127</v>
      </c>
      <c r="C31" s="314"/>
      <c r="D31" s="315"/>
      <c r="E31" s="315"/>
      <c r="F31" s="315"/>
      <c r="G31" s="315"/>
      <c r="H31" s="315"/>
      <c r="I31" s="315"/>
      <c r="J31" s="315"/>
      <c r="K31" s="315"/>
      <c r="L31" s="317"/>
      <c r="M31" s="314"/>
    </row>
    <row r="32" customFormat="false" ht="15.95" hidden="false" customHeight="true" outlineLevel="0" collapsed="false">
      <c r="A32" s="318" t="s">
        <v>357</v>
      </c>
      <c r="B32" s="310" t="s">
        <v>127</v>
      </c>
      <c r="C32" s="314"/>
      <c r="D32" s="315"/>
      <c r="E32" s="315"/>
      <c r="F32" s="315"/>
      <c r="G32" s="315"/>
      <c r="H32" s="315"/>
      <c r="I32" s="315"/>
      <c r="J32" s="315"/>
      <c r="K32" s="315"/>
      <c r="L32" s="317"/>
      <c r="M32" s="314"/>
    </row>
    <row r="33" customFormat="false" ht="15.95" hidden="false" customHeight="true" outlineLevel="0" collapsed="false">
      <c r="A33" s="319" t="s">
        <v>358</v>
      </c>
      <c r="B33" s="310" t="s">
        <v>127</v>
      </c>
      <c r="C33" s="314" t="n">
        <v>-1528750.24315</v>
      </c>
      <c r="D33" s="314" t="n">
        <v>-7823055.37039562</v>
      </c>
      <c r="E33" s="314" t="n">
        <v>-491578.47685</v>
      </c>
      <c r="F33" s="314" t="n">
        <v>-3191553.07936</v>
      </c>
      <c r="G33" s="314" t="n">
        <v>10.1515764705882</v>
      </c>
      <c r="H33" s="314" t="n">
        <v>-794686.358538017</v>
      </c>
      <c r="I33" s="314" t="n">
        <v>44187.0486185732</v>
      </c>
      <c r="J33" s="314" t="n">
        <v>378542.844287215</v>
      </c>
      <c r="K33" s="314" t="n">
        <v>0</v>
      </c>
      <c r="L33" s="314" t="n">
        <v>-124070.77905</v>
      </c>
      <c r="M33" s="314" t="n">
        <v>-13530954.2628614</v>
      </c>
    </row>
    <row r="34" customFormat="false" ht="18" hidden="false" customHeight="true" outlineLevel="0" collapsed="false">
      <c r="A34" s="212"/>
      <c r="B34" s="310" t="s">
        <v>127</v>
      </c>
      <c r="C34" s="314"/>
      <c r="D34" s="315"/>
      <c r="E34" s="315"/>
      <c r="F34" s="315"/>
      <c r="G34" s="315"/>
      <c r="H34" s="315"/>
      <c r="I34" s="315"/>
      <c r="J34" s="315"/>
      <c r="K34" s="315"/>
      <c r="L34" s="317"/>
      <c r="M34" s="314"/>
    </row>
    <row r="35" customFormat="false" ht="15.95" hidden="false" customHeight="true" outlineLevel="0" collapsed="false">
      <c r="A35" s="318" t="s">
        <v>359</v>
      </c>
      <c r="B35" s="310" t="s">
        <v>127</v>
      </c>
      <c r="C35" s="314"/>
      <c r="D35" s="315"/>
      <c r="E35" s="315"/>
      <c r="F35" s="315"/>
      <c r="G35" s="315"/>
      <c r="H35" s="315"/>
      <c r="I35" s="315"/>
      <c r="J35" s="315"/>
      <c r="K35" s="315"/>
      <c r="L35" s="317"/>
      <c r="M35" s="314"/>
    </row>
    <row r="36" customFormat="false" ht="15.95" hidden="false" customHeight="true" outlineLevel="0" collapsed="false">
      <c r="A36" s="212" t="s">
        <v>360</v>
      </c>
      <c r="B36" s="310" t="s">
        <v>127</v>
      </c>
      <c r="C36" s="314" t="n">
        <v>-222472.3059</v>
      </c>
      <c r="D36" s="314" t="n">
        <v>-1622876.54183632</v>
      </c>
      <c r="E36" s="314" t="n">
        <v>-125663.07936</v>
      </c>
      <c r="F36" s="314" t="n">
        <v>1587529.99102</v>
      </c>
      <c r="G36" s="314" t="n">
        <v>1.92684705882353</v>
      </c>
      <c r="H36" s="314" t="n">
        <v>-148380.803926158</v>
      </c>
      <c r="I36" s="314" t="n">
        <v>8114.57529325942</v>
      </c>
      <c r="J36" s="314" t="n">
        <v>176978.240940961</v>
      </c>
      <c r="K36" s="314" t="n">
        <v>0</v>
      </c>
      <c r="L36" s="314" t="n">
        <v>-29185.77355</v>
      </c>
      <c r="M36" s="314" t="n">
        <v>-375953.7704712</v>
      </c>
    </row>
    <row r="37" customFormat="false" ht="9.95" hidden="false" customHeight="true" outlineLevel="0" collapsed="false">
      <c r="A37" s="212"/>
      <c r="B37" s="310" t="s">
        <v>127</v>
      </c>
      <c r="C37" s="314"/>
      <c r="D37" s="315"/>
      <c r="E37" s="315"/>
      <c r="F37" s="315"/>
      <c r="G37" s="315"/>
      <c r="H37" s="315"/>
      <c r="I37" s="315"/>
      <c r="J37" s="315"/>
      <c r="K37" s="315"/>
      <c r="L37" s="317"/>
      <c r="M37" s="314"/>
    </row>
    <row r="38" customFormat="false" ht="9.95" hidden="false" customHeight="true" outlineLevel="0" collapsed="false">
      <c r="A38" s="212"/>
      <c r="B38" s="310" t="s">
        <v>127</v>
      </c>
      <c r="C38" s="314"/>
      <c r="D38" s="315"/>
      <c r="E38" s="315"/>
      <c r="F38" s="315"/>
      <c r="G38" s="315"/>
      <c r="H38" s="315"/>
      <c r="I38" s="315"/>
      <c r="J38" s="315"/>
      <c r="K38" s="315"/>
      <c r="L38" s="317"/>
      <c r="M38" s="314"/>
    </row>
    <row r="39" customFormat="false" ht="15.95" hidden="false" customHeight="true" outlineLevel="0" collapsed="false">
      <c r="A39" s="318" t="s">
        <v>361</v>
      </c>
      <c r="B39" s="310" t="s">
        <v>127</v>
      </c>
      <c r="C39" s="314" t="n">
        <v>-64950.92946</v>
      </c>
      <c r="D39" s="314" t="n">
        <v>-381798.495298724</v>
      </c>
      <c r="E39" s="314" t="n">
        <v>-26427.2562</v>
      </c>
      <c r="F39" s="314" t="n">
        <v>118048.95461</v>
      </c>
      <c r="G39" s="314" t="n">
        <v>0</v>
      </c>
      <c r="H39" s="314" t="n">
        <v>-37406.7680798139</v>
      </c>
      <c r="I39" s="314" t="n">
        <v>2098.44181428977</v>
      </c>
      <c r="J39" s="314" t="n">
        <v>37688.2020001701</v>
      </c>
      <c r="K39" s="314" t="n">
        <v>0</v>
      </c>
      <c r="L39" s="314" t="n">
        <v>0</v>
      </c>
      <c r="M39" s="314" t="n">
        <v>-352747.850614078</v>
      </c>
    </row>
    <row r="40" customFormat="false" ht="9.95" hidden="false" customHeight="true" outlineLevel="0" collapsed="false">
      <c r="A40" s="212"/>
      <c r="B40" s="310" t="s">
        <v>127</v>
      </c>
      <c r="C40" s="314"/>
      <c r="D40" s="315"/>
      <c r="E40" s="315"/>
      <c r="F40" s="315"/>
      <c r="G40" s="315"/>
      <c r="H40" s="315"/>
      <c r="I40" s="315"/>
      <c r="J40" s="315"/>
      <c r="K40" s="315"/>
      <c r="L40" s="317"/>
      <c r="M40" s="314"/>
    </row>
    <row r="41" customFormat="false" ht="9.95" hidden="false" customHeight="true" outlineLevel="0" collapsed="false">
      <c r="A41" s="212"/>
      <c r="B41" s="310" t="s">
        <v>127</v>
      </c>
      <c r="C41" s="314"/>
      <c r="D41" s="315"/>
      <c r="E41" s="315"/>
      <c r="F41" s="315"/>
      <c r="G41" s="315"/>
      <c r="H41" s="315"/>
      <c r="I41" s="315"/>
      <c r="J41" s="315"/>
      <c r="K41" s="315"/>
      <c r="L41" s="317"/>
      <c r="M41" s="314"/>
    </row>
    <row r="42" customFormat="false" ht="15.95" hidden="false" customHeight="true" outlineLevel="0" collapsed="false">
      <c r="A42" s="318" t="s">
        <v>362</v>
      </c>
      <c r="B42" s="310" t="s">
        <v>127</v>
      </c>
      <c r="C42" s="314" t="n">
        <v>-205404.78301</v>
      </c>
      <c r="D42" s="314" t="n">
        <v>-1408182.37565345</v>
      </c>
      <c r="E42" s="314" t="n">
        <v>-161361.22045</v>
      </c>
      <c r="F42" s="314" t="n">
        <v>1220133.51084</v>
      </c>
      <c r="G42" s="314" t="n">
        <v>0.426070588235294</v>
      </c>
      <c r="H42" s="314" t="n">
        <v>-46853.1605327426</v>
      </c>
      <c r="I42" s="314" t="n">
        <v>3163.26098376304</v>
      </c>
      <c r="J42" s="314" t="n">
        <v>124127.014024317</v>
      </c>
      <c r="K42" s="314" t="n">
        <v>0</v>
      </c>
      <c r="L42" s="314" t="n">
        <v>-26692.63663</v>
      </c>
      <c r="M42" s="314" t="n">
        <v>-501069.964357523</v>
      </c>
    </row>
    <row r="43" customFormat="false" ht="18" hidden="false" customHeight="true" outlineLevel="0" collapsed="false">
      <c r="A43" s="212"/>
      <c r="B43" s="310" t="s">
        <v>127</v>
      </c>
      <c r="C43" s="314"/>
      <c r="D43" s="315"/>
      <c r="E43" s="315"/>
      <c r="F43" s="315"/>
      <c r="G43" s="315"/>
      <c r="H43" s="315"/>
      <c r="I43" s="315"/>
      <c r="J43" s="315"/>
      <c r="K43" s="315"/>
      <c r="L43" s="317"/>
      <c r="M43" s="314"/>
    </row>
    <row r="44" customFormat="false" ht="15.95" hidden="false" customHeight="true" outlineLevel="0" collapsed="false">
      <c r="A44" s="318" t="s">
        <v>363</v>
      </c>
      <c r="B44" s="310" t="s">
        <v>127</v>
      </c>
      <c r="C44" s="314"/>
      <c r="D44" s="315"/>
      <c r="E44" s="315"/>
      <c r="F44" s="315"/>
      <c r="G44" s="315"/>
      <c r="H44" s="315"/>
      <c r="I44" s="315"/>
      <c r="J44" s="315"/>
      <c r="K44" s="315"/>
      <c r="L44" s="317"/>
      <c r="M44" s="314"/>
    </row>
    <row r="45" customFormat="false" ht="15.95" hidden="false" customHeight="true" outlineLevel="0" collapsed="false">
      <c r="A45" s="313" t="s">
        <v>364</v>
      </c>
      <c r="B45" s="310" t="s">
        <v>127</v>
      </c>
      <c r="C45" s="314" t="n">
        <v>-99156.6796</v>
      </c>
      <c r="D45" s="314" t="n">
        <v>-784527.788983657</v>
      </c>
      <c r="E45" s="314" t="n">
        <v>-80106.629</v>
      </c>
      <c r="F45" s="314" t="n">
        <v>821123.43436</v>
      </c>
      <c r="G45" s="314" t="n">
        <v>0.271058823529412</v>
      </c>
      <c r="H45" s="314" t="n">
        <v>-20797.1976478438</v>
      </c>
      <c r="I45" s="314" t="n">
        <v>1583.66666440208</v>
      </c>
      <c r="J45" s="314" t="n">
        <v>57947.1049274198</v>
      </c>
      <c r="K45" s="314" t="n">
        <v>0</v>
      </c>
      <c r="L45" s="314" t="n">
        <v>38683.46035</v>
      </c>
      <c r="M45" s="314" t="n">
        <v>-65250.3578708551</v>
      </c>
    </row>
    <row r="46" customFormat="false" ht="18" hidden="false" customHeight="true" outlineLevel="0" collapsed="false">
      <c r="A46" s="212"/>
      <c r="B46" s="310" t="s">
        <v>127</v>
      </c>
      <c r="C46" s="314"/>
      <c r="D46" s="315"/>
      <c r="E46" s="315"/>
      <c r="F46" s="315"/>
      <c r="G46" s="315"/>
      <c r="H46" s="315"/>
      <c r="I46" s="315"/>
      <c r="J46" s="315"/>
      <c r="K46" s="315"/>
      <c r="L46" s="317"/>
      <c r="M46" s="314"/>
    </row>
    <row r="47" customFormat="false" ht="15.95" hidden="false" customHeight="true" outlineLevel="0" collapsed="false">
      <c r="A47" s="318" t="s">
        <v>365</v>
      </c>
      <c r="B47" s="310" t="s">
        <v>127</v>
      </c>
      <c r="C47" s="314"/>
      <c r="D47" s="315"/>
      <c r="E47" s="315"/>
      <c r="F47" s="315"/>
      <c r="G47" s="315"/>
      <c r="H47" s="315"/>
      <c r="I47" s="315"/>
      <c r="J47" s="315"/>
      <c r="K47" s="315"/>
      <c r="L47" s="317"/>
      <c r="M47" s="314"/>
    </row>
    <row r="48" customFormat="false" ht="15.95" hidden="false" customHeight="true" outlineLevel="0" collapsed="false">
      <c r="A48" s="313" t="s">
        <v>366</v>
      </c>
      <c r="B48" s="310" t="s">
        <v>127</v>
      </c>
      <c r="C48" s="314" t="n">
        <v>-184265.73748</v>
      </c>
      <c r="D48" s="314" t="n">
        <v>-1170338.07115918</v>
      </c>
      <c r="E48" s="314" t="n">
        <v>-83167.11639</v>
      </c>
      <c r="F48" s="314" t="n">
        <v>1195217.62534</v>
      </c>
      <c r="G48" s="314" t="n">
        <v>1.81275294117647</v>
      </c>
      <c r="H48" s="314" t="n">
        <v>-54762.9834543651</v>
      </c>
      <c r="I48" s="314" t="n">
        <v>5120.70388295648</v>
      </c>
      <c r="J48" s="314" t="n">
        <v>42705.5835814172</v>
      </c>
      <c r="K48" s="314" t="n">
        <v>0</v>
      </c>
      <c r="L48" s="314" t="n">
        <v>-279387.82658</v>
      </c>
      <c r="M48" s="314" t="n">
        <v>-528876.00950623</v>
      </c>
    </row>
    <row r="49" customFormat="false" ht="9.95" hidden="false" customHeight="true" outlineLevel="0" collapsed="false">
      <c r="A49" s="212"/>
      <c r="B49" s="310" t="s">
        <v>127</v>
      </c>
      <c r="C49" s="314"/>
      <c r="D49" s="315"/>
      <c r="E49" s="315"/>
      <c r="F49" s="315"/>
      <c r="G49" s="315"/>
      <c r="H49" s="315"/>
      <c r="I49" s="315"/>
      <c r="J49" s="315"/>
      <c r="K49" s="315"/>
      <c r="L49" s="317"/>
      <c r="M49" s="314"/>
    </row>
    <row r="50" customFormat="false" ht="9.95" hidden="false" customHeight="true" outlineLevel="0" collapsed="false">
      <c r="A50" s="212"/>
      <c r="B50" s="310" t="s">
        <v>127</v>
      </c>
      <c r="C50" s="314"/>
      <c r="D50" s="315"/>
      <c r="E50" s="315"/>
      <c r="F50" s="315"/>
      <c r="G50" s="315"/>
      <c r="H50" s="315"/>
      <c r="I50" s="315"/>
      <c r="J50" s="315"/>
      <c r="K50" s="315"/>
      <c r="L50" s="317"/>
      <c r="M50" s="314"/>
    </row>
    <row r="51" customFormat="false" ht="15.95" hidden="false" customHeight="true" outlineLevel="0" collapsed="false">
      <c r="A51" s="318" t="s">
        <v>367</v>
      </c>
      <c r="B51" s="310" t="s">
        <v>127</v>
      </c>
      <c r="C51" s="314" t="n">
        <v>-97430.14703</v>
      </c>
      <c r="D51" s="314" t="n">
        <v>-763602.395530783</v>
      </c>
      <c r="E51" s="314" t="n">
        <v>-85090.22861</v>
      </c>
      <c r="F51" s="314" t="n">
        <v>759862.50599</v>
      </c>
      <c r="G51" s="314" t="n">
        <v>0.162541176470588</v>
      </c>
      <c r="H51" s="314" t="n">
        <v>-22014.0042003989</v>
      </c>
      <c r="I51" s="314" t="n">
        <v>1519.14472880321</v>
      </c>
      <c r="J51" s="314" t="n">
        <v>55451.705833835</v>
      </c>
      <c r="K51" s="314" t="n">
        <v>0</v>
      </c>
      <c r="L51" s="314" t="n">
        <v>40266.19479</v>
      </c>
      <c r="M51" s="314" t="n">
        <v>-111037.061487368</v>
      </c>
    </row>
    <row r="52" customFormat="false" ht="9.95" hidden="false" customHeight="true" outlineLevel="0" collapsed="false">
      <c r="B52" s="310" t="s">
        <v>127</v>
      </c>
      <c r="C52" s="314"/>
      <c r="D52" s="315"/>
      <c r="E52" s="315"/>
      <c r="F52" s="315"/>
      <c r="G52" s="315"/>
      <c r="H52" s="315"/>
      <c r="I52" s="315"/>
      <c r="J52" s="315"/>
      <c r="K52" s="315"/>
      <c r="L52" s="317"/>
      <c r="M52" s="314"/>
    </row>
    <row r="53" customFormat="false" ht="9.95" hidden="false" customHeight="true" outlineLevel="0" collapsed="false">
      <c r="A53" s="212"/>
      <c r="B53" s="310" t="s">
        <v>127</v>
      </c>
      <c r="C53" s="314"/>
      <c r="D53" s="315"/>
      <c r="E53" s="315"/>
      <c r="F53" s="315"/>
      <c r="G53" s="315"/>
      <c r="H53" s="315"/>
      <c r="I53" s="315"/>
      <c r="J53" s="315"/>
      <c r="K53" s="315"/>
      <c r="L53" s="317"/>
      <c r="M53" s="314"/>
    </row>
    <row r="54" customFormat="false" ht="15.95" hidden="false" customHeight="true" outlineLevel="0" collapsed="false">
      <c r="A54" s="313" t="s">
        <v>368</v>
      </c>
      <c r="B54" s="310" t="s">
        <v>127</v>
      </c>
      <c r="C54" s="314" t="n">
        <v>-5164862.93444</v>
      </c>
      <c r="D54" s="314" t="n">
        <v>-31030600.1765482</v>
      </c>
      <c r="E54" s="314" t="n">
        <v>-2469592.17121</v>
      </c>
      <c r="F54" s="314" t="n">
        <v>2908948.07792</v>
      </c>
      <c r="G54" s="314" t="n">
        <v>39.8195529411765</v>
      </c>
      <c r="H54" s="314" t="n">
        <v>-1802200.16836906</v>
      </c>
      <c r="I54" s="314" t="n">
        <v>177778.363134388</v>
      </c>
      <c r="J54" s="314" t="n">
        <v>-179280.88191863</v>
      </c>
      <c r="K54" s="314" t="n">
        <v>0</v>
      </c>
      <c r="L54" s="314" t="n">
        <v>234874.82938</v>
      </c>
      <c r="M54" s="314" t="n">
        <v>-37324895.2424985</v>
      </c>
    </row>
    <row r="55" customFormat="false" ht="14.1" hidden="false" customHeight="true" outlineLevel="0" collapsed="false">
      <c r="B55" s="310" t="s">
        <v>127</v>
      </c>
      <c r="C55" s="314"/>
      <c r="D55" s="315"/>
      <c r="E55" s="315"/>
      <c r="F55" s="315"/>
      <c r="G55" s="315"/>
      <c r="H55" s="315"/>
      <c r="I55" s="315"/>
      <c r="J55" s="315"/>
      <c r="K55" s="315"/>
      <c r="L55" s="317"/>
      <c r="M55" s="314"/>
    </row>
    <row r="56" customFormat="false" ht="14.1" hidden="false" customHeight="true" outlineLevel="0" collapsed="false">
      <c r="A56" s="313"/>
      <c r="B56" s="310" t="s">
        <v>127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</row>
    <row r="57" customFormat="false" ht="14.1" hidden="false" customHeight="true" outlineLevel="0" collapsed="false">
      <c r="A57" s="212"/>
      <c r="B57" s="310" t="s">
        <v>127</v>
      </c>
      <c r="C57" s="314"/>
      <c r="D57" s="315"/>
      <c r="E57" s="315"/>
      <c r="F57" s="315"/>
      <c r="G57" s="315"/>
      <c r="H57" s="315"/>
      <c r="I57" s="315"/>
      <c r="J57" s="315"/>
      <c r="K57" s="315"/>
      <c r="L57" s="317"/>
      <c r="M57" s="314"/>
    </row>
    <row r="58" customFormat="false" ht="15.95" hidden="false" customHeight="true" outlineLevel="0" collapsed="false">
      <c r="A58" s="318" t="s">
        <v>369</v>
      </c>
      <c r="B58" s="310" t="s">
        <v>127</v>
      </c>
      <c r="C58" s="314" t="n">
        <v>-219376</v>
      </c>
      <c r="D58" s="314" t="n">
        <v>-1251054</v>
      </c>
      <c r="E58" s="314" t="n">
        <v>-77507</v>
      </c>
      <c r="F58" s="314" t="n">
        <v>149116</v>
      </c>
      <c r="G58" s="314" t="n">
        <v>2</v>
      </c>
      <c r="H58" s="314" t="n">
        <v>-57408</v>
      </c>
      <c r="I58" s="314" t="n">
        <v>6797</v>
      </c>
      <c r="J58" s="314" t="n">
        <v>65620</v>
      </c>
      <c r="K58" s="314" t="n">
        <v>0</v>
      </c>
      <c r="L58" s="314" t="n">
        <v>-177089</v>
      </c>
      <c r="M58" s="314" t="n">
        <v>-1560899</v>
      </c>
    </row>
    <row r="59" customFormat="false" ht="9.95" hidden="false" customHeight="true" outlineLevel="0" collapsed="false">
      <c r="A59" s="318"/>
      <c r="B59" s="310" t="s">
        <v>127</v>
      </c>
      <c r="C59" s="314"/>
      <c r="D59" s="315"/>
      <c r="E59" s="315"/>
      <c r="F59" s="315"/>
      <c r="G59" s="315"/>
      <c r="H59" s="315"/>
      <c r="I59" s="315"/>
      <c r="J59" s="315"/>
      <c r="K59" s="315"/>
      <c r="L59" s="317"/>
      <c r="M59" s="314"/>
    </row>
    <row r="60" customFormat="false" ht="9.95" hidden="false" customHeight="true" outlineLevel="0" collapsed="false">
      <c r="A60" s="318"/>
      <c r="B60" s="310" t="s">
        <v>127</v>
      </c>
      <c r="C60" s="314"/>
      <c r="D60" s="315"/>
      <c r="E60" s="315"/>
      <c r="F60" s="315"/>
      <c r="G60" s="315"/>
      <c r="H60" s="315"/>
      <c r="I60" s="315"/>
      <c r="J60" s="315"/>
      <c r="K60" s="315"/>
      <c r="L60" s="317"/>
      <c r="M60" s="314"/>
    </row>
    <row r="61" customFormat="false" ht="15.95" hidden="false" customHeight="true" outlineLevel="0" collapsed="false">
      <c r="A61" s="318" t="s">
        <v>370</v>
      </c>
      <c r="B61" s="310" t="s">
        <v>127</v>
      </c>
      <c r="C61" s="314" t="n">
        <v>-36195.98005</v>
      </c>
      <c r="D61" s="314" t="n">
        <v>-264914.786590731</v>
      </c>
      <c r="E61" s="314" t="n">
        <v>-12470.37313</v>
      </c>
      <c r="F61" s="314" t="n">
        <v>-406693.17921</v>
      </c>
      <c r="G61" s="314" t="n">
        <v>0.484141176470588</v>
      </c>
      <c r="H61" s="314" t="n">
        <v>-17518.8580375166</v>
      </c>
      <c r="I61" s="314" t="n">
        <v>2085.32418927178</v>
      </c>
      <c r="J61" s="314" t="n">
        <v>15783.525901863</v>
      </c>
      <c r="K61" s="314" t="n">
        <v>0</v>
      </c>
      <c r="L61" s="314" t="n">
        <v>-61357.38586</v>
      </c>
      <c r="M61" s="314" t="n">
        <v>-781281.228645937</v>
      </c>
    </row>
    <row r="62" customFormat="false" ht="9.95" hidden="false" customHeight="true" outlineLevel="0" collapsed="false">
      <c r="A62" s="318"/>
      <c r="B62" s="310" t="s">
        <v>127</v>
      </c>
      <c r="C62" s="314"/>
      <c r="D62" s="315"/>
      <c r="E62" s="315"/>
      <c r="F62" s="315"/>
      <c r="G62" s="315"/>
      <c r="H62" s="315"/>
      <c r="I62" s="315"/>
      <c r="J62" s="315"/>
      <c r="K62" s="315"/>
      <c r="L62" s="317"/>
      <c r="M62" s="314"/>
    </row>
    <row r="63" customFormat="false" ht="9.95" hidden="false" customHeight="true" outlineLevel="0" collapsed="false">
      <c r="A63" s="318"/>
      <c r="B63" s="310" t="s">
        <v>127</v>
      </c>
      <c r="C63" s="314"/>
      <c r="D63" s="315"/>
      <c r="E63" s="315"/>
      <c r="F63" s="315"/>
      <c r="G63" s="315"/>
      <c r="H63" s="315"/>
      <c r="I63" s="315"/>
      <c r="J63" s="315"/>
      <c r="K63" s="315"/>
      <c r="L63" s="317"/>
      <c r="M63" s="314"/>
    </row>
    <row r="64" customFormat="false" ht="15.95" hidden="false" customHeight="true" outlineLevel="0" collapsed="false">
      <c r="A64" s="318" t="s">
        <v>371</v>
      </c>
      <c r="B64" s="310" t="s">
        <v>127</v>
      </c>
      <c r="C64" s="314" t="n">
        <v>-155591.27278</v>
      </c>
      <c r="D64" s="314" t="n">
        <v>-697026.768991649</v>
      </c>
      <c r="E64" s="314" t="n">
        <v>-39344.70952</v>
      </c>
      <c r="F64" s="314" t="n">
        <v>-2651370.40147</v>
      </c>
      <c r="G64" s="314" t="n">
        <v>2.30254117647059</v>
      </c>
      <c r="H64" s="314" t="n">
        <v>-125870.473176259</v>
      </c>
      <c r="I64" s="314" t="n">
        <v>8353.37231267886</v>
      </c>
      <c r="J64" s="314" t="n">
        <v>97877.726320294</v>
      </c>
      <c r="K64" s="314" t="n">
        <v>0</v>
      </c>
      <c r="L64" s="314" t="n">
        <v>3571.74894000001</v>
      </c>
      <c r="M64" s="314" t="n">
        <v>-3559398.47582376</v>
      </c>
    </row>
    <row r="65" customFormat="false" ht="9.95" hidden="false" customHeight="true" outlineLevel="0" collapsed="false">
      <c r="A65" s="212"/>
      <c r="B65" s="310" t="s">
        <v>127</v>
      </c>
      <c r="C65" s="314"/>
      <c r="D65" s="315"/>
      <c r="E65" s="315"/>
      <c r="F65" s="315"/>
      <c r="G65" s="315"/>
      <c r="H65" s="315"/>
      <c r="I65" s="315"/>
      <c r="J65" s="315"/>
      <c r="K65" s="315"/>
      <c r="L65" s="317"/>
      <c r="M65" s="314"/>
    </row>
    <row r="66" customFormat="false" ht="9.95" hidden="false" customHeight="true" outlineLevel="0" collapsed="false">
      <c r="A66" s="212"/>
      <c r="B66" s="310" t="s">
        <v>127</v>
      </c>
      <c r="C66" s="314"/>
      <c r="D66" s="315"/>
      <c r="E66" s="315"/>
      <c r="F66" s="315"/>
      <c r="G66" s="315"/>
      <c r="H66" s="315"/>
      <c r="I66" s="315"/>
      <c r="J66" s="315"/>
      <c r="K66" s="315"/>
      <c r="L66" s="317"/>
      <c r="M66" s="314"/>
    </row>
    <row r="67" customFormat="false" ht="15.95" hidden="false" customHeight="true" outlineLevel="0" collapsed="false">
      <c r="A67" s="313" t="s">
        <v>372</v>
      </c>
      <c r="B67" s="310" t="s">
        <v>127</v>
      </c>
      <c r="C67" s="314" t="n">
        <v>-411163.25283</v>
      </c>
      <c r="D67" s="314" t="n">
        <v>-2212995.55558238</v>
      </c>
      <c r="E67" s="314" t="n">
        <v>-129322.08265</v>
      </c>
      <c r="F67" s="314" t="n">
        <v>-2908947.58068</v>
      </c>
      <c r="G67" s="314" t="n">
        <v>4.78668235294118</v>
      </c>
      <c r="H67" s="314" t="n">
        <v>-200797.331213776</v>
      </c>
      <c r="I67" s="314" t="n">
        <v>17235.6965019506</v>
      </c>
      <c r="J67" s="314" t="n">
        <v>179281.252222157</v>
      </c>
      <c r="K67" s="314" t="n">
        <v>0</v>
      </c>
      <c r="L67" s="314" t="n">
        <v>-234874.63692</v>
      </c>
      <c r="M67" s="314" t="n">
        <v>-5901578.7044697</v>
      </c>
    </row>
    <row r="68" customFormat="false" ht="15" hidden="false" customHeight="true" outlineLevel="0" collapsed="false">
      <c r="A68" s="313"/>
      <c r="B68" s="320" t="s">
        <v>127</v>
      </c>
      <c r="C68" s="311"/>
      <c r="D68" s="311"/>
      <c r="E68" s="311"/>
      <c r="F68" s="311"/>
      <c r="G68" s="311"/>
      <c r="H68" s="312"/>
      <c r="I68" s="312"/>
      <c r="J68" s="311"/>
      <c r="K68" s="311"/>
      <c r="L68" s="317"/>
    </row>
    <row r="69" customFormat="false" ht="15" hidden="false" customHeight="true" outlineLevel="0" collapsed="false">
      <c r="A69" s="313"/>
      <c r="B69" s="320" t="s">
        <v>127</v>
      </c>
      <c r="C69" s="311"/>
      <c r="D69" s="311"/>
      <c r="E69" s="311"/>
      <c r="F69" s="311"/>
      <c r="G69" s="311"/>
      <c r="H69" s="312"/>
      <c r="I69" s="312"/>
      <c r="J69" s="311"/>
      <c r="K69" s="311"/>
      <c r="L69" s="317"/>
    </row>
    <row r="70" customFormat="false" ht="15" hidden="false" customHeight="true" outlineLevel="0" collapsed="false">
      <c r="B70" s="321"/>
      <c r="L70" s="317"/>
    </row>
    <row r="71" customFormat="false" ht="15" hidden="false" customHeight="false" outlineLevel="0" collapsed="false">
      <c r="B71" s="306"/>
      <c r="C71" s="311"/>
      <c r="D71" s="311"/>
      <c r="E71" s="311"/>
      <c r="F71" s="311"/>
      <c r="G71" s="311"/>
      <c r="H71" s="312"/>
      <c r="I71" s="312"/>
      <c r="J71" s="190"/>
      <c r="K71" s="322"/>
      <c r="L71" s="317"/>
    </row>
    <row r="72" customFormat="false" ht="15" hidden="false" customHeight="false" outlineLevel="0" collapsed="false">
      <c r="B72" s="306"/>
      <c r="C72" s="311"/>
      <c r="D72" s="311"/>
      <c r="E72" s="311"/>
      <c r="F72" s="311"/>
      <c r="G72" s="311"/>
      <c r="H72" s="312"/>
      <c r="I72" s="312"/>
      <c r="J72" s="311"/>
      <c r="K72" s="311"/>
      <c r="L72" s="317"/>
    </row>
    <row r="73" customFormat="false" ht="15" hidden="false" customHeight="false" outlineLevel="0" collapsed="false">
      <c r="A73" s="214"/>
      <c r="B73" s="214"/>
      <c r="C73" s="323"/>
      <c r="D73" s="323"/>
      <c r="E73" s="323"/>
      <c r="F73" s="323"/>
      <c r="G73" s="323"/>
      <c r="H73" s="324"/>
      <c r="I73" s="324"/>
      <c r="J73" s="323"/>
      <c r="K73" s="323"/>
      <c r="L73" s="325"/>
    </row>
    <row r="74" customFormat="false" ht="15" hidden="false" customHeight="false" outlineLevel="0" collapsed="false">
      <c r="A74" s="216"/>
      <c r="B74" s="216"/>
      <c r="C74" s="311"/>
      <c r="D74" s="311"/>
      <c r="E74" s="311"/>
      <c r="F74" s="311"/>
      <c r="G74" s="311"/>
      <c r="H74" s="311"/>
      <c r="I74" s="311"/>
      <c r="J74" s="311"/>
      <c r="K74" s="311"/>
      <c r="L74" s="325"/>
    </row>
    <row r="75" customFormat="false" ht="15" hidden="false" customHeight="false" outlineLevel="0" collapsed="false">
      <c r="C75" s="311"/>
      <c r="D75" s="311"/>
      <c r="E75" s="311"/>
      <c r="F75" s="311"/>
      <c r="G75" s="311"/>
      <c r="H75" s="312"/>
      <c r="I75" s="312"/>
      <c r="J75" s="311"/>
      <c r="K75" s="311"/>
      <c r="L75" s="325"/>
    </row>
    <row r="76" customFormat="false" ht="15" hidden="false" customHeight="false" outlineLevel="0" collapsed="false">
      <c r="C76" s="311"/>
      <c r="D76" s="311"/>
      <c r="E76" s="311"/>
      <c r="F76" s="311"/>
      <c r="G76" s="311"/>
      <c r="H76" s="312"/>
      <c r="I76" s="312"/>
      <c r="J76" s="311"/>
      <c r="K76" s="311"/>
      <c r="L76" s="325"/>
    </row>
    <row r="77" customFormat="false" ht="15" hidden="false" customHeight="false" outlineLevel="0" collapsed="false">
      <c r="C77" s="311"/>
      <c r="D77" s="311"/>
      <c r="E77" s="311"/>
      <c r="F77" s="311"/>
      <c r="G77" s="311"/>
      <c r="H77" s="312"/>
      <c r="I77" s="312"/>
      <c r="J77" s="311"/>
      <c r="K77" s="311"/>
      <c r="L77" s="325"/>
    </row>
    <row r="78" customFormat="false" ht="15" hidden="false" customHeight="false" outlineLevel="0" collapsed="false">
      <c r="C78" s="311"/>
      <c r="D78" s="311"/>
      <c r="E78" s="311"/>
      <c r="F78" s="311"/>
      <c r="G78" s="311"/>
      <c r="H78" s="312"/>
      <c r="I78" s="312"/>
      <c r="J78" s="311"/>
      <c r="K78" s="311"/>
      <c r="L78" s="325"/>
    </row>
    <row r="79" customFormat="false" ht="15" hidden="false" customHeight="false" outlineLevel="0" collapsed="false">
      <c r="C79" s="311"/>
      <c r="D79" s="311"/>
      <c r="E79" s="311"/>
      <c r="F79" s="311"/>
      <c r="G79" s="311"/>
      <c r="H79" s="312"/>
      <c r="I79" s="312"/>
      <c r="J79" s="311"/>
      <c r="K79" s="311"/>
      <c r="L79" s="325"/>
    </row>
    <row r="80" customFormat="false" ht="15" hidden="false" customHeight="false" outlineLevel="0" collapsed="false">
      <c r="C80" s="311"/>
      <c r="D80" s="311"/>
      <c r="E80" s="311"/>
      <c r="F80" s="311"/>
      <c r="G80" s="311"/>
      <c r="H80" s="312"/>
      <c r="I80" s="312"/>
      <c r="J80" s="311"/>
      <c r="K80" s="311"/>
      <c r="L80" s="325"/>
    </row>
    <row r="81" customFormat="false" ht="15" hidden="false" customHeight="false" outlineLevel="0" collapsed="false">
      <c r="C81" s="311"/>
      <c r="D81" s="311"/>
      <c r="E81" s="311"/>
      <c r="F81" s="311"/>
      <c r="G81" s="311"/>
      <c r="H81" s="312"/>
      <c r="I81" s="312"/>
      <c r="J81" s="311"/>
      <c r="K81" s="311"/>
      <c r="L81" s="325"/>
    </row>
    <row r="82" customFormat="false" ht="15" hidden="false" customHeight="false" outlineLevel="0" collapsed="false">
      <c r="C82" s="311"/>
      <c r="D82" s="311"/>
      <c r="E82" s="311"/>
      <c r="F82" s="311"/>
      <c r="G82" s="311"/>
      <c r="H82" s="312"/>
      <c r="I82" s="312"/>
      <c r="J82" s="311"/>
      <c r="K82" s="311"/>
      <c r="L82" s="325"/>
    </row>
    <row r="83" customFormat="false" ht="15" hidden="false" customHeight="false" outlineLevel="0" collapsed="false">
      <c r="A83" s="214"/>
      <c r="B83" s="214"/>
      <c r="C83" s="323"/>
      <c r="D83" s="323"/>
      <c r="E83" s="323"/>
      <c r="F83" s="323"/>
      <c r="G83" s="323"/>
      <c r="H83" s="324"/>
      <c r="I83" s="324"/>
      <c r="J83" s="323"/>
      <c r="K83" s="323"/>
      <c r="L83" s="325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8.76953125" defaultRowHeight="15" zeroHeight="false" outlineLevelRow="0" outlineLevelCol="0"/>
  <cols>
    <col collapsed="false" customWidth="true" hidden="false" outlineLevel="0" max="1" min="1" style="90" width="16.66"/>
    <col collapsed="false" customWidth="true" hidden="false" outlineLevel="0" max="2" min="2" style="90" width="6.77"/>
    <col collapsed="false" customWidth="true" hidden="false" outlineLevel="0" max="3" min="3" style="326" width="11.1"/>
    <col collapsed="false" customWidth="true" hidden="false" outlineLevel="0" max="4" min="4" style="326" width="9.77"/>
    <col collapsed="false" customWidth="true" hidden="false" outlineLevel="0" max="5" min="5" style="326" width="9.99"/>
    <col collapsed="false" customWidth="true" hidden="false" outlineLevel="0" max="6" min="6" style="326" width="8.88"/>
    <col collapsed="false" customWidth="false" hidden="false" outlineLevel="0" max="7" min="7" style="326" width="8.76"/>
    <col collapsed="false" customWidth="true" hidden="false" outlineLevel="0" max="8" min="8" style="326" width="9.43"/>
    <col collapsed="false" customWidth="true" hidden="false" outlineLevel="0" max="9" min="9" style="326" width="9.1"/>
    <col collapsed="false" customWidth="true" hidden="false" outlineLevel="0" max="10" min="10" style="326" width="9.66"/>
    <col collapsed="false" customWidth="true" hidden="false" outlineLevel="0" max="11" min="11" style="326" width="9.99"/>
    <col collapsed="false" customWidth="true" hidden="false" outlineLevel="0" max="12" min="12" style="326" width="8.88"/>
    <col collapsed="false" customWidth="true" hidden="false" outlineLevel="0" max="13" min="13" style="90" width="16.66"/>
    <col collapsed="false" customWidth="true" hidden="false" outlineLevel="0" max="14" min="14" style="90" width="6.77"/>
    <col collapsed="false" customWidth="true" hidden="false" outlineLevel="0" max="23" min="15" style="326" width="10.32"/>
    <col collapsed="false" customWidth="true" hidden="false" outlineLevel="0" max="25" min="24" style="327" width="8.88"/>
    <col collapsed="false" customWidth="true" hidden="false" outlineLevel="0" max="26" min="26" style="327" width="9.99"/>
    <col collapsed="false" customWidth="true" hidden="false" outlineLevel="0" max="30" min="27" style="327" width="8.88"/>
    <col collapsed="false" customWidth="true" hidden="false" outlineLevel="0" max="31" min="31" style="327" width="9.99"/>
    <col collapsed="false" customWidth="true" hidden="false" outlineLevel="0" max="32" min="32" style="327" width="8.88"/>
    <col collapsed="false" customWidth="false" hidden="false" outlineLevel="0" max="46" min="33" style="327" width="8.76"/>
    <col collapsed="false" customWidth="false" hidden="false" outlineLevel="0" max="257" min="47" style="62" width="8.76"/>
  </cols>
  <sheetData>
    <row r="1" customFormat="false" ht="18" hidden="false" customHeight="true" outlineLevel="0" collapsed="false">
      <c r="A1" s="328" t="s">
        <v>373</v>
      </c>
      <c r="M1" s="328" t="s">
        <v>373</v>
      </c>
      <c r="O1" s="328"/>
    </row>
    <row r="2" customFormat="false" ht="22.5" hidden="false" customHeight="true" outlineLevel="0" collapsed="false">
      <c r="A2" s="329" t="s">
        <v>26</v>
      </c>
      <c r="D2" s="330"/>
      <c r="E2" s="330"/>
      <c r="F2" s="330"/>
      <c r="I2" s="330"/>
      <c r="J2" s="330"/>
      <c r="M2" s="329" t="s">
        <v>26</v>
      </c>
      <c r="O2" s="329"/>
    </row>
    <row r="3" customFormat="false" ht="6.6" hidden="false" customHeight="true" outlineLevel="0" collapsed="false">
      <c r="A3" s="329"/>
      <c r="M3" s="329"/>
    </row>
    <row r="4" customFormat="false" ht="15.95" hidden="false" customHeight="true" outlineLevel="0" collapsed="false">
      <c r="A4" s="329" t="s">
        <v>123</v>
      </c>
      <c r="M4" s="329" t="s">
        <v>123</v>
      </c>
      <c r="O4" s="329"/>
    </row>
    <row r="5" customFormat="false" ht="18" hidden="false" customHeight="true" outlineLevel="0" collapsed="false"/>
    <row r="6" customFormat="false" ht="20.1" hidden="false" customHeight="true" outlineLevel="0" collapsed="false">
      <c r="A6" s="331" t="s">
        <v>120</v>
      </c>
      <c r="B6" s="331" t="s">
        <v>219</v>
      </c>
      <c r="C6" s="332" t="s">
        <v>374</v>
      </c>
      <c r="D6" s="332" t="s">
        <v>375</v>
      </c>
      <c r="E6" s="332" t="s">
        <v>248</v>
      </c>
      <c r="F6" s="332" t="s">
        <v>376</v>
      </c>
      <c r="G6" s="332" t="s">
        <v>250</v>
      </c>
      <c r="H6" s="332" t="s">
        <v>377</v>
      </c>
      <c r="I6" s="332" t="s">
        <v>378</v>
      </c>
      <c r="J6" s="332" t="s">
        <v>379</v>
      </c>
      <c r="K6" s="333" t="s">
        <v>380</v>
      </c>
      <c r="L6" s="333" t="s">
        <v>255</v>
      </c>
      <c r="M6" s="331" t="s">
        <v>120</v>
      </c>
      <c r="N6" s="331" t="s">
        <v>381</v>
      </c>
      <c r="O6" s="334" t="s">
        <v>308</v>
      </c>
      <c r="P6" s="332" t="s">
        <v>382</v>
      </c>
      <c r="Q6" s="332" t="s">
        <v>383</v>
      </c>
      <c r="R6" s="332" t="s">
        <v>311</v>
      </c>
      <c r="S6" s="332" t="s">
        <v>384</v>
      </c>
      <c r="T6" s="332" t="s">
        <v>313</v>
      </c>
      <c r="U6" s="332" t="s">
        <v>314</v>
      </c>
      <c r="V6" s="333" t="s">
        <v>315</v>
      </c>
      <c r="W6" s="333" t="s">
        <v>385</v>
      </c>
    </row>
    <row r="7" customFormat="false" ht="20.1" hidden="false" customHeight="true" outlineLevel="0" collapsed="false">
      <c r="A7" s="331"/>
      <c r="B7" s="331"/>
      <c r="C7" s="332"/>
      <c r="D7" s="332"/>
      <c r="E7" s="332"/>
      <c r="F7" s="332"/>
      <c r="G7" s="332"/>
      <c r="H7" s="332"/>
      <c r="I7" s="332"/>
      <c r="J7" s="332"/>
      <c r="K7" s="333"/>
      <c r="L7" s="333"/>
      <c r="M7" s="331"/>
      <c r="N7" s="331"/>
      <c r="O7" s="334"/>
      <c r="P7" s="332"/>
      <c r="Q7" s="332"/>
      <c r="R7" s="332"/>
      <c r="S7" s="332"/>
      <c r="T7" s="332"/>
      <c r="U7" s="332"/>
      <c r="V7" s="333"/>
      <c r="W7" s="333"/>
    </row>
    <row r="8" customFormat="false" ht="20.1" hidden="false" customHeight="true" outlineLevel="0" collapsed="false">
      <c r="A8" s="331"/>
      <c r="B8" s="331"/>
      <c r="C8" s="332"/>
      <c r="D8" s="332"/>
      <c r="E8" s="332"/>
      <c r="F8" s="332"/>
      <c r="G8" s="332"/>
      <c r="H8" s="332"/>
      <c r="I8" s="332"/>
      <c r="J8" s="332"/>
      <c r="K8" s="333"/>
      <c r="L8" s="333"/>
      <c r="M8" s="331"/>
      <c r="N8" s="331"/>
      <c r="O8" s="334"/>
      <c r="P8" s="332"/>
      <c r="Q8" s="332"/>
      <c r="R8" s="332"/>
      <c r="S8" s="332"/>
      <c r="T8" s="332"/>
      <c r="U8" s="332"/>
      <c r="V8" s="333"/>
      <c r="W8" s="333"/>
    </row>
    <row r="9" customFormat="false" ht="12.95" hidden="false" customHeight="true" outlineLevel="0" collapsed="false">
      <c r="B9" s="91"/>
      <c r="C9" s="335"/>
      <c r="D9" s="335"/>
      <c r="E9" s="335"/>
      <c r="F9" s="335"/>
      <c r="G9" s="335"/>
      <c r="H9" s="335"/>
      <c r="I9" s="335"/>
      <c r="J9" s="335"/>
      <c r="K9" s="335"/>
      <c r="L9" s="335"/>
      <c r="N9" s="91"/>
      <c r="O9" s="335"/>
      <c r="P9" s="335"/>
      <c r="Q9" s="335"/>
      <c r="R9" s="335"/>
      <c r="S9" s="335"/>
      <c r="T9" s="335"/>
      <c r="U9" s="335"/>
      <c r="V9" s="335"/>
      <c r="W9" s="335"/>
    </row>
    <row r="10" customFormat="false" ht="12.95" hidden="false" customHeight="true" outlineLevel="0" collapsed="false">
      <c r="B10" s="91"/>
      <c r="C10" s="335"/>
      <c r="D10" s="335"/>
      <c r="E10" s="335"/>
      <c r="F10" s="335"/>
      <c r="G10" s="335"/>
      <c r="H10" s="335"/>
      <c r="I10" s="335"/>
      <c r="J10" s="335"/>
      <c r="K10" s="335"/>
      <c r="L10" s="335"/>
      <c r="N10" s="91"/>
      <c r="O10" s="335"/>
      <c r="P10" s="335"/>
      <c r="Q10" s="335"/>
      <c r="R10" s="335"/>
      <c r="S10" s="335"/>
      <c r="T10" s="335"/>
      <c r="U10" s="335"/>
      <c r="V10" s="335"/>
      <c r="W10" s="335"/>
    </row>
    <row r="11" customFormat="false" ht="12.95" hidden="false" customHeight="true" outlineLevel="0" collapsed="false">
      <c r="B11" s="91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N11" s="91"/>
      <c r="O11" s="335"/>
      <c r="P11" s="335"/>
      <c r="Q11" s="335"/>
      <c r="R11" s="335"/>
      <c r="S11" s="335"/>
      <c r="T11" s="335"/>
      <c r="U11" s="335"/>
      <c r="V11" s="335"/>
      <c r="W11" s="335"/>
    </row>
    <row r="12" customFormat="false" ht="15.75" hidden="false" customHeight="true" outlineLevel="0" collapsed="false">
      <c r="A12" s="336" t="s">
        <v>386</v>
      </c>
      <c r="B12" s="91" t="n">
        <v>2010</v>
      </c>
      <c r="C12" s="191" t="n">
        <v>70442.48440974</v>
      </c>
      <c r="D12" s="191" t="n">
        <v>9958.176</v>
      </c>
      <c r="E12" s="191" t="n">
        <v>12194.332</v>
      </c>
      <c r="F12" s="191" t="n">
        <v>1379.83</v>
      </c>
      <c r="G12" s="191" t="n">
        <v>6443.868</v>
      </c>
      <c r="H12" s="191" t="n">
        <v>756.606</v>
      </c>
      <c r="I12" s="191" t="n">
        <v>6110.488</v>
      </c>
      <c r="J12" s="191" t="n">
        <v>16737.296</v>
      </c>
      <c r="K12" s="191" t="n">
        <v>3045.626</v>
      </c>
      <c r="L12" s="191" t="n">
        <v>700.386</v>
      </c>
      <c r="M12" s="336" t="s">
        <v>386</v>
      </c>
      <c r="N12" s="91" t="n">
        <v>2010</v>
      </c>
      <c r="O12" s="191" t="n">
        <v>2321.729</v>
      </c>
      <c r="P12" s="191" t="n">
        <v>1163.586</v>
      </c>
      <c r="Q12" s="191" t="n">
        <v>2031.633</v>
      </c>
      <c r="R12" s="191" t="n">
        <v>1031.305</v>
      </c>
      <c r="S12" s="191" t="n">
        <v>63874.861</v>
      </c>
      <c r="T12" s="191" t="n">
        <v>3021.48883974</v>
      </c>
      <c r="U12" s="191" t="n">
        <v>660.472709</v>
      </c>
      <c r="V12" s="191" t="n">
        <v>2885.661861</v>
      </c>
      <c r="W12" s="191" t="n">
        <v>6567.62340974</v>
      </c>
    </row>
    <row r="13" customFormat="false" ht="15.75" hidden="false" customHeight="true" outlineLevel="0" collapsed="false">
      <c r="A13" s="336"/>
      <c r="B13" s="91" t="n">
        <v>2009</v>
      </c>
      <c r="C13" s="327" t="n">
        <v>68463.101488</v>
      </c>
      <c r="D13" s="327" t="n">
        <v>9857.826</v>
      </c>
      <c r="E13" s="327" t="n">
        <v>11989.431</v>
      </c>
      <c r="F13" s="327" t="n">
        <v>1370.636</v>
      </c>
      <c r="G13" s="327" t="n">
        <v>6288.18</v>
      </c>
      <c r="H13" s="327" t="n">
        <v>715.482</v>
      </c>
      <c r="I13" s="327" t="n">
        <v>5820.077</v>
      </c>
      <c r="J13" s="327" t="n">
        <v>16471.535</v>
      </c>
      <c r="K13" s="327" t="n">
        <v>2756.368</v>
      </c>
      <c r="L13" s="327" t="n">
        <v>709.32</v>
      </c>
      <c r="M13" s="336"/>
      <c r="N13" s="91" t="n">
        <v>2009</v>
      </c>
      <c r="O13" s="327" t="n">
        <v>2210.138</v>
      </c>
      <c r="P13" s="327" t="n">
        <v>1130.068</v>
      </c>
      <c r="Q13" s="327" t="n">
        <v>1916.002</v>
      </c>
      <c r="R13" s="327" t="n">
        <v>1001.226</v>
      </c>
      <c r="S13" s="327" t="n">
        <v>62236.289</v>
      </c>
      <c r="T13" s="327" t="n">
        <v>2713.630194</v>
      </c>
      <c r="U13" s="327" t="n">
        <v>680.480294</v>
      </c>
      <c r="V13" s="327" t="n">
        <v>2832.702</v>
      </c>
      <c r="W13" s="327" t="n">
        <v>6226.812488</v>
      </c>
    </row>
    <row r="14" customFormat="false" ht="15.75" hidden="false" customHeight="true" outlineLevel="0" collapsed="false">
      <c r="A14" s="336"/>
      <c r="B14" s="91" t="n">
        <v>2008</v>
      </c>
      <c r="C14" s="327" t="n">
        <v>77244.67704173</v>
      </c>
      <c r="D14" s="327" t="n">
        <v>11532.343</v>
      </c>
      <c r="E14" s="327" t="n">
        <v>13146.36</v>
      </c>
      <c r="F14" s="327" t="n">
        <v>1466.56</v>
      </c>
      <c r="G14" s="327" t="n">
        <v>7369.292</v>
      </c>
      <c r="H14" s="327" t="n">
        <v>735.839</v>
      </c>
      <c r="I14" s="327" t="n">
        <v>6565.274</v>
      </c>
      <c r="J14" s="327" t="n">
        <v>18278.739</v>
      </c>
      <c r="K14" s="327" t="n">
        <v>3299.241</v>
      </c>
      <c r="L14" s="327" t="n">
        <v>847.041</v>
      </c>
      <c r="M14" s="336"/>
      <c r="N14" s="91" t="n">
        <v>2008</v>
      </c>
      <c r="O14" s="327" t="n">
        <v>2478.848</v>
      </c>
      <c r="P14" s="327" t="n">
        <v>1284.508</v>
      </c>
      <c r="Q14" s="327" t="n">
        <v>2161.228</v>
      </c>
      <c r="R14" s="327" t="n">
        <v>1162.641</v>
      </c>
      <c r="S14" s="327" t="n">
        <v>70327.914</v>
      </c>
      <c r="T14" s="327" t="n">
        <v>2941.38357473</v>
      </c>
      <c r="U14" s="327" t="n">
        <v>797.144393</v>
      </c>
      <c r="V14" s="327" t="n">
        <v>3178.235074</v>
      </c>
      <c r="W14" s="327" t="n">
        <v>6916.76304173</v>
      </c>
    </row>
    <row r="15" customFormat="false" ht="9.95" hidden="false" customHeight="true" outlineLevel="0" collapsed="false">
      <c r="B15" s="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N15" s="91"/>
      <c r="O15" s="191"/>
      <c r="P15" s="191"/>
      <c r="Q15" s="191"/>
      <c r="R15" s="191"/>
      <c r="S15" s="191"/>
      <c r="T15" s="191"/>
      <c r="U15" s="191"/>
      <c r="V15" s="191"/>
      <c r="W15" s="191"/>
    </row>
    <row r="16" customFormat="false" ht="9.95" hidden="false" customHeight="true" outlineLevel="0" collapsed="false">
      <c r="B16" s="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N16" s="91"/>
      <c r="O16" s="191"/>
      <c r="P16" s="191"/>
      <c r="Q16" s="191"/>
      <c r="R16" s="191"/>
      <c r="S16" s="191"/>
      <c r="T16" s="191"/>
      <c r="U16" s="191"/>
      <c r="V16" s="191"/>
      <c r="W16" s="191"/>
    </row>
    <row r="17" customFormat="false" ht="9.95" hidden="false" customHeight="true" outlineLevel="0" collapsed="false">
      <c r="A17" s="337"/>
      <c r="B17" s="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337"/>
      <c r="N17" s="91"/>
      <c r="O17" s="191"/>
      <c r="P17" s="191"/>
      <c r="Q17" s="191"/>
      <c r="R17" s="191"/>
      <c r="S17" s="191"/>
      <c r="T17" s="191"/>
      <c r="U17" s="191"/>
      <c r="V17" s="191"/>
      <c r="W17" s="191"/>
    </row>
    <row r="18" customFormat="false" ht="15.75" hidden="false" customHeight="true" outlineLevel="0" collapsed="false">
      <c r="A18" s="336" t="s">
        <v>387</v>
      </c>
      <c r="B18" s="91" t="n">
        <v>2010</v>
      </c>
      <c r="C18" s="191" t="n">
        <v>361.005620503285</v>
      </c>
      <c r="D18" s="191" t="n">
        <v>45.213</v>
      </c>
      <c r="E18" s="191" t="n">
        <v>83.138</v>
      </c>
      <c r="F18" s="191" t="n">
        <v>12.931</v>
      </c>
      <c r="G18" s="191" t="n">
        <v>17.471</v>
      </c>
      <c r="H18" s="191" t="n">
        <v>13.737</v>
      </c>
      <c r="I18" s="191" t="n">
        <v>65.276</v>
      </c>
      <c r="J18" s="191" t="n">
        <v>37.222</v>
      </c>
      <c r="K18" s="191" t="n">
        <v>18.078</v>
      </c>
      <c r="L18" s="191" t="n">
        <v>1.336</v>
      </c>
      <c r="M18" s="336" t="s">
        <v>387</v>
      </c>
      <c r="N18" s="91" t="n">
        <v>2010</v>
      </c>
      <c r="O18" s="191" t="n">
        <v>14.19</v>
      </c>
      <c r="P18" s="191" t="n">
        <v>22.054</v>
      </c>
      <c r="Q18" s="191" t="n">
        <v>19.887</v>
      </c>
      <c r="R18" s="191" t="n">
        <v>9.425</v>
      </c>
      <c r="S18" s="191" t="n">
        <v>359.958</v>
      </c>
      <c r="T18" s="191" t="n">
        <v>0.070993503285</v>
      </c>
      <c r="U18" s="191" t="n">
        <v>0.192397</v>
      </c>
      <c r="V18" s="191" t="n">
        <v>0.78423</v>
      </c>
      <c r="W18" s="191" t="n">
        <v>1.047620503285</v>
      </c>
    </row>
    <row r="19" customFormat="false" ht="15.75" hidden="false" customHeight="true" outlineLevel="0" collapsed="false">
      <c r="A19" s="336"/>
      <c r="B19" s="91" t="n">
        <v>2009</v>
      </c>
      <c r="C19" s="327" t="n">
        <v>356.396209</v>
      </c>
      <c r="D19" s="327" t="n">
        <v>43.765</v>
      </c>
      <c r="E19" s="327" t="n">
        <v>81.62</v>
      </c>
      <c r="F19" s="327" t="n">
        <v>12.962</v>
      </c>
      <c r="G19" s="327" t="n">
        <v>18.045</v>
      </c>
      <c r="H19" s="327" t="n">
        <v>13.66</v>
      </c>
      <c r="I19" s="327" t="n">
        <v>63.668</v>
      </c>
      <c r="J19" s="327" t="n">
        <v>36.921</v>
      </c>
      <c r="K19" s="327" t="n">
        <v>18.471</v>
      </c>
      <c r="L19" s="327" t="n">
        <v>1.366</v>
      </c>
      <c r="M19" s="336"/>
      <c r="N19" s="91" t="n">
        <v>2009</v>
      </c>
      <c r="O19" s="327" t="n">
        <v>13.987</v>
      </c>
      <c r="P19" s="327" t="n">
        <v>22.218</v>
      </c>
      <c r="Q19" s="327" t="n">
        <v>19.336</v>
      </c>
      <c r="R19" s="327" t="n">
        <v>9.364</v>
      </c>
      <c r="S19" s="327" t="n">
        <v>355.383</v>
      </c>
      <c r="T19" s="327" t="n">
        <v>0.07947</v>
      </c>
      <c r="U19" s="327" t="n">
        <v>0.196943</v>
      </c>
      <c r="V19" s="327" t="n">
        <v>0.736796</v>
      </c>
      <c r="W19" s="327" t="n">
        <v>1.013209</v>
      </c>
    </row>
    <row r="20" customFormat="false" ht="15.75" hidden="false" customHeight="true" outlineLevel="0" collapsed="false">
      <c r="A20" s="336"/>
      <c r="B20" s="91" t="n">
        <v>2008</v>
      </c>
      <c r="C20" s="327" t="n">
        <v>355.78007</v>
      </c>
      <c r="D20" s="327" t="n">
        <v>44.289</v>
      </c>
      <c r="E20" s="327" t="n">
        <v>81.492</v>
      </c>
      <c r="F20" s="327" t="n">
        <v>13.088</v>
      </c>
      <c r="G20" s="327" t="n">
        <v>17.152</v>
      </c>
      <c r="H20" s="327" t="n">
        <v>13.431</v>
      </c>
      <c r="I20" s="327" t="n">
        <v>63.519</v>
      </c>
      <c r="J20" s="327" t="n">
        <v>37.145</v>
      </c>
      <c r="K20" s="327" t="n">
        <v>18.216</v>
      </c>
      <c r="L20" s="327" t="n">
        <v>1.316</v>
      </c>
      <c r="M20" s="336"/>
      <c r="N20" s="91" t="n">
        <v>2008</v>
      </c>
      <c r="O20" s="327" t="n">
        <v>13.89</v>
      </c>
      <c r="P20" s="327" t="n">
        <v>22.368</v>
      </c>
      <c r="Q20" s="327" t="n">
        <v>19.507</v>
      </c>
      <c r="R20" s="327" t="n">
        <v>9.287</v>
      </c>
      <c r="S20" s="327" t="n">
        <v>354.7</v>
      </c>
      <c r="T20" s="327" t="n">
        <v>0.07613</v>
      </c>
      <c r="U20" s="327" t="n">
        <v>0.195665</v>
      </c>
      <c r="V20" s="327" t="n">
        <v>0.808275</v>
      </c>
      <c r="W20" s="327" t="n">
        <v>1.08007</v>
      </c>
    </row>
    <row r="21" customFormat="false" ht="9.95" hidden="false" customHeight="true" outlineLevel="0" collapsed="false">
      <c r="B21" s="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N21" s="91"/>
      <c r="O21" s="191"/>
      <c r="P21" s="191"/>
      <c r="Q21" s="191"/>
      <c r="R21" s="191"/>
      <c r="S21" s="191"/>
      <c r="T21" s="191"/>
      <c r="U21" s="191"/>
      <c r="V21" s="191"/>
      <c r="W21" s="191"/>
      <c r="X21" s="62"/>
      <c r="AE21" s="62"/>
      <c r="AF21" s="62"/>
    </row>
    <row r="22" customFormat="false" ht="9.95" hidden="false" customHeight="true" outlineLevel="0" collapsed="false">
      <c r="B22" s="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N22" s="91"/>
      <c r="O22" s="191"/>
      <c r="P22" s="191"/>
      <c r="Q22" s="191"/>
      <c r="R22" s="191"/>
      <c r="S22" s="191"/>
      <c r="T22" s="191"/>
      <c r="U22" s="191"/>
      <c r="V22" s="191"/>
      <c r="W22" s="191"/>
      <c r="Y22" s="62"/>
      <c r="Z22" s="62"/>
      <c r="AA22" s="62"/>
      <c r="AB22" s="62"/>
      <c r="AC22" s="62"/>
      <c r="AD22" s="62"/>
      <c r="AE22" s="62"/>
      <c r="AF22" s="62"/>
    </row>
    <row r="23" customFormat="false" ht="9.95" hidden="false" customHeight="true" outlineLevel="0" collapsed="false">
      <c r="B23" s="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N23" s="91"/>
      <c r="O23" s="191"/>
      <c r="P23" s="191"/>
      <c r="Q23" s="191"/>
      <c r="R23" s="191"/>
      <c r="S23" s="191"/>
      <c r="T23" s="191"/>
      <c r="U23" s="191"/>
      <c r="V23" s="191"/>
      <c r="W23" s="191"/>
    </row>
    <row r="24" customFormat="false" ht="15.75" hidden="false" customHeight="true" outlineLevel="0" collapsed="false">
      <c r="A24" s="336" t="s">
        <v>388</v>
      </c>
      <c r="B24" s="91" t="n">
        <v>2010</v>
      </c>
      <c r="C24" s="191" t="n">
        <v>10953.6017479867</v>
      </c>
      <c r="D24" s="191" t="n">
        <v>1489.583</v>
      </c>
      <c r="E24" s="191" t="n">
        <v>1542.95</v>
      </c>
      <c r="F24" s="191" t="n">
        <v>229.964</v>
      </c>
      <c r="G24" s="191" t="n">
        <v>738.777</v>
      </c>
      <c r="H24" s="191" t="n">
        <v>145.42</v>
      </c>
      <c r="I24" s="191" t="n">
        <v>1121.087</v>
      </c>
      <c r="J24" s="191" t="n">
        <v>2654.501</v>
      </c>
      <c r="K24" s="191" t="n">
        <v>445.937</v>
      </c>
      <c r="L24" s="191" t="n">
        <v>110.602</v>
      </c>
      <c r="M24" s="336" t="s">
        <v>388</v>
      </c>
      <c r="N24" s="91" t="n">
        <v>2010</v>
      </c>
      <c r="O24" s="191" t="n">
        <v>431.158</v>
      </c>
      <c r="P24" s="191" t="n">
        <v>203.668</v>
      </c>
      <c r="Q24" s="191" t="n">
        <v>340.602</v>
      </c>
      <c r="R24" s="191" t="n">
        <v>174.672</v>
      </c>
      <c r="S24" s="191" t="n">
        <v>9628.921</v>
      </c>
      <c r="T24" s="191" t="n">
        <v>747.237794986715</v>
      </c>
      <c r="U24" s="191" t="n">
        <v>154.513405</v>
      </c>
      <c r="V24" s="191" t="n">
        <v>422.929548</v>
      </c>
      <c r="W24" s="191" t="n">
        <v>1324.68074798672</v>
      </c>
    </row>
    <row r="25" customFormat="false" ht="15.75" hidden="false" customHeight="true" outlineLevel="0" collapsed="false">
      <c r="A25" s="336"/>
      <c r="B25" s="91" t="n">
        <v>2009</v>
      </c>
      <c r="C25" s="327" t="n">
        <v>10579.82556</v>
      </c>
      <c r="D25" s="327" t="n">
        <v>1385.789</v>
      </c>
      <c r="E25" s="327" t="n">
        <v>1485.681</v>
      </c>
      <c r="F25" s="327" t="n">
        <v>225.836</v>
      </c>
      <c r="G25" s="327" t="n">
        <v>721.689</v>
      </c>
      <c r="H25" s="327" t="n">
        <v>139.742</v>
      </c>
      <c r="I25" s="327" t="n">
        <v>1093.336</v>
      </c>
      <c r="J25" s="327" t="n">
        <v>2576.034</v>
      </c>
      <c r="K25" s="327" t="n">
        <v>426.112</v>
      </c>
      <c r="L25" s="327" t="n">
        <v>108.308</v>
      </c>
      <c r="M25" s="336"/>
      <c r="N25" s="91" t="n">
        <v>2009</v>
      </c>
      <c r="O25" s="327" t="n">
        <v>425.557</v>
      </c>
      <c r="P25" s="327" t="n">
        <v>200.022</v>
      </c>
      <c r="Q25" s="327" t="n">
        <v>325.359</v>
      </c>
      <c r="R25" s="327" t="n">
        <v>167.626</v>
      </c>
      <c r="S25" s="327" t="n">
        <v>9281.091</v>
      </c>
      <c r="T25" s="327" t="n">
        <v>735.753951</v>
      </c>
      <c r="U25" s="327" t="n">
        <v>150.514505</v>
      </c>
      <c r="V25" s="327" t="n">
        <v>412.466104</v>
      </c>
      <c r="W25" s="327" t="n">
        <v>1298.73456</v>
      </c>
    </row>
    <row r="26" customFormat="false" ht="15.75" hidden="false" customHeight="true" outlineLevel="0" collapsed="false">
      <c r="A26" s="336"/>
      <c r="B26" s="91" t="n">
        <v>2008</v>
      </c>
      <c r="C26" s="327" t="n">
        <v>10451.33095606</v>
      </c>
      <c r="D26" s="327" t="n">
        <v>1381.281</v>
      </c>
      <c r="E26" s="327" t="n">
        <v>1454.413</v>
      </c>
      <c r="F26" s="327" t="n">
        <v>222.997</v>
      </c>
      <c r="G26" s="327" t="n">
        <v>711.617</v>
      </c>
      <c r="H26" s="327" t="n">
        <v>136.556</v>
      </c>
      <c r="I26" s="327" t="n">
        <v>1075.113</v>
      </c>
      <c r="J26" s="327" t="n">
        <v>2562.209</v>
      </c>
      <c r="K26" s="327" t="n">
        <v>422.27</v>
      </c>
      <c r="L26" s="327" t="n">
        <v>107.852</v>
      </c>
      <c r="M26" s="336"/>
      <c r="N26" s="91" t="n">
        <v>2008</v>
      </c>
      <c r="O26" s="327" t="n">
        <v>422.789</v>
      </c>
      <c r="P26" s="327" t="n">
        <v>199.569</v>
      </c>
      <c r="Q26" s="327" t="n">
        <v>318.734</v>
      </c>
      <c r="R26" s="327" t="n">
        <v>167.719</v>
      </c>
      <c r="S26" s="327" t="n">
        <v>9183.119</v>
      </c>
      <c r="T26" s="327" t="n">
        <v>718.13325606</v>
      </c>
      <c r="U26" s="327" t="n">
        <v>151.659112</v>
      </c>
      <c r="V26" s="327" t="n">
        <v>398.419588</v>
      </c>
      <c r="W26" s="327" t="n">
        <v>1268.21195606</v>
      </c>
    </row>
    <row r="27" customFormat="false" ht="9.95" hidden="false" customHeight="true" outlineLevel="0" collapsed="false">
      <c r="B27" s="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N27" s="91"/>
      <c r="O27" s="191"/>
      <c r="P27" s="191"/>
      <c r="Q27" s="191"/>
      <c r="R27" s="191"/>
      <c r="S27" s="191"/>
      <c r="T27" s="191"/>
      <c r="U27" s="191"/>
      <c r="V27" s="191"/>
      <c r="W27" s="191"/>
      <c r="X27" s="62"/>
    </row>
    <row r="28" customFormat="false" ht="9.95" hidden="false" customHeight="true" outlineLevel="0" collapsed="false">
      <c r="B28" s="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N28" s="91"/>
      <c r="O28" s="191"/>
      <c r="P28" s="191"/>
      <c r="Q28" s="191"/>
      <c r="R28" s="191"/>
      <c r="S28" s="191"/>
      <c r="T28" s="191"/>
      <c r="U28" s="191"/>
      <c r="V28" s="191"/>
      <c r="W28" s="191"/>
      <c r="X28" s="62"/>
      <c r="Y28" s="62"/>
      <c r="Z28" s="62"/>
      <c r="AA28" s="62"/>
      <c r="AB28" s="62"/>
      <c r="AC28" s="62"/>
      <c r="AD28" s="62"/>
      <c r="AE28" s="62"/>
      <c r="AF28" s="62"/>
    </row>
    <row r="29" customFormat="false" ht="9.95" hidden="false" customHeight="true" outlineLevel="0" collapsed="false">
      <c r="B29" s="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N29" s="91"/>
      <c r="O29" s="191"/>
      <c r="P29" s="191"/>
      <c r="Q29" s="191"/>
      <c r="R29" s="191"/>
      <c r="S29" s="191"/>
      <c r="T29" s="191"/>
      <c r="U29" s="191"/>
      <c r="V29" s="191"/>
      <c r="W29" s="191"/>
      <c r="Y29" s="62"/>
      <c r="Z29" s="62"/>
      <c r="AA29" s="62"/>
      <c r="AB29" s="62"/>
      <c r="AC29" s="62"/>
      <c r="AD29" s="62"/>
      <c r="AE29" s="62"/>
      <c r="AF29" s="62"/>
    </row>
    <row r="30" customFormat="false" ht="15.75" hidden="false" customHeight="true" outlineLevel="0" collapsed="false">
      <c r="A30" s="336" t="s">
        <v>389</v>
      </c>
      <c r="B30" s="91" t="n">
        <v>2010</v>
      </c>
      <c r="C30" s="191" t="n">
        <v>35711.48692306</v>
      </c>
      <c r="D30" s="191" t="n">
        <v>4732.598</v>
      </c>
      <c r="E30" s="191" t="n">
        <v>6252.184</v>
      </c>
      <c r="F30" s="191" t="n">
        <v>640.808</v>
      </c>
      <c r="G30" s="191" t="n">
        <v>3635.238</v>
      </c>
      <c r="H30" s="191" t="n">
        <v>317.091</v>
      </c>
      <c r="I30" s="191" t="n">
        <v>3039.225</v>
      </c>
      <c r="J30" s="191" t="n">
        <v>8938.223</v>
      </c>
      <c r="K30" s="191" t="n">
        <v>1463.273</v>
      </c>
      <c r="L30" s="191" t="n">
        <v>347.31</v>
      </c>
      <c r="M30" s="336" t="s">
        <v>389</v>
      </c>
      <c r="N30" s="91" t="n">
        <v>2010</v>
      </c>
      <c r="O30" s="191" t="n">
        <v>1165.412</v>
      </c>
      <c r="P30" s="191" t="n">
        <v>553.822</v>
      </c>
      <c r="Q30" s="191" t="n">
        <v>906.415</v>
      </c>
      <c r="R30" s="191" t="n">
        <v>472.587</v>
      </c>
      <c r="S30" s="191" t="n">
        <v>32464.186</v>
      </c>
      <c r="T30" s="191" t="n">
        <v>1223.64294406</v>
      </c>
      <c r="U30" s="191" t="n">
        <v>313.709617</v>
      </c>
      <c r="V30" s="191" t="n">
        <v>1709.948362</v>
      </c>
      <c r="W30" s="191" t="n">
        <v>3247.30092306</v>
      </c>
    </row>
    <row r="31" customFormat="false" ht="15.75" hidden="false" customHeight="true" outlineLevel="0" collapsed="false">
      <c r="A31" s="336"/>
      <c r="B31" s="91" t="n">
        <v>2009</v>
      </c>
      <c r="C31" s="327" t="n">
        <v>32420.959353</v>
      </c>
      <c r="D31" s="327" t="n">
        <v>4684.621</v>
      </c>
      <c r="E31" s="327" t="n">
        <v>5684.964</v>
      </c>
      <c r="F31" s="327" t="n">
        <v>628.189</v>
      </c>
      <c r="G31" s="327" t="n">
        <v>3178.925</v>
      </c>
      <c r="H31" s="327" t="n">
        <v>289.199</v>
      </c>
      <c r="I31" s="327" t="n">
        <v>2637.897</v>
      </c>
      <c r="J31" s="327" t="n">
        <v>8037.345</v>
      </c>
      <c r="K31" s="327" t="n">
        <v>1236.052</v>
      </c>
      <c r="L31" s="327" t="n">
        <v>357.618</v>
      </c>
      <c r="M31" s="336"/>
      <c r="N31" s="91" t="n">
        <v>2009</v>
      </c>
      <c r="O31" s="327" t="n">
        <v>1048.087</v>
      </c>
      <c r="P31" s="327" t="n">
        <v>510.161</v>
      </c>
      <c r="Q31" s="327" t="n">
        <v>801.361</v>
      </c>
      <c r="R31" s="327" t="n">
        <v>454.775</v>
      </c>
      <c r="S31" s="327" t="n">
        <v>29549.294</v>
      </c>
      <c r="T31" s="327" t="n">
        <v>961.734314</v>
      </c>
      <c r="U31" s="327" t="n">
        <v>339.153384</v>
      </c>
      <c r="V31" s="327" t="n">
        <v>1570.777655</v>
      </c>
      <c r="W31" s="327" t="n">
        <v>2871.665353</v>
      </c>
    </row>
    <row r="32" customFormat="false" ht="15.75" hidden="false" customHeight="true" outlineLevel="0" collapsed="false">
      <c r="A32" s="336"/>
      <c r="B32" s="91" t="n">
        <v>2008</v>
      </c>
      <c r="C32" s="327" t="n">
        <v>41036.90003224</v>
      </c>
      <c r="D32" s="327" t="n">
        <v>6222.194</v>
      </c>
      <c r="E32" s="327" t="n">
        <v>6983.04</v>
      </c>
      <c r="F32" s="327" t="n">
        <v>696.867</v>
      </c>
      <c r="G32" s="327" t="n">
        <v>4277.026</v>
      </c>
      <c r="H32" s="327" t="n">
        <v>300.809</v>
      </c>
      <c r="I32" s="327" t="n">
        <v>3365.83</v>
      </c>
      <c r="J32" s="327" t="n">
        <v>10013.972</v>
      </c>
      <c r="K32" s="327" t="n">
        <v>1616.486</v>
      </c>
      <c r="L32" s="327" t="n">
        <v>492.76</v>
      </c>
      <c r="M32" s="336"/>
      <c r="N32" s="91" t="n">
        <v>2008</v>
      </c>
      <c r="O32" s="327" t="n">
        <v>1264.294</v>
      </c>
      <c r="P32" s="327" t="n">
        <v>643.104</v>
      </c>
      <c r="Q32" s="327" t="n">
        <v>1004.843</v>
      </c>
      <c r="R32" s="327" t="n">
        <v>602.756</v>
      </c>
      <c r="S32" s="327" t="n">
        <v>37483.981</v>
      </c>
      <c r="T32" s="327" t="n">
        <v>1168.56605424</v>
      </c>
      <c r="U32" s="327" t="n">
        <v>453.894589</v>
      </c>
      <c r="V32" s="327" t="n">
        <v>1930.458389</v>
      </c>
      <c r="W32" s="327" t="n">
        <v>3552.91903224</v>
      </c>
    </row>
    <row r="33" customFormat="false" ht="9.95" hidden="false" customHeight="true" outlineLevel="0" collapsed="false">
      <c r="B33" s="91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N33" s="91"/>
      <c r="O33" s="327"/>
      <c r="P33" s="327"/>
      <c r="Q33" s="327"/>
      <c r="R33" s="327"/>
      <c r="S33" s="327"/>
      <c r="T33" s="327"/>
      <c r="U33" s="327"/>
      <c r="V33" s="327"/>
      <c r="W33" s="327"/>
    </row>
    <row r="34" customFormat="false" ht="9.95" hidden="false" customHeight="true" outlineLevel="0" collapsed="false">
      <c r="B34" s="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N34" s="91"/>
      <c r="O34" s="191"/>
      <c r="P34" s="191"/>
      <c r="Q34" s="191"/>
      <c r="R34" s="191"/>
      <c r="S34" s="191"/>
      <c r="T34" s="191"/>
      <c r="U34" s="191"/>
      <c r="V34" s="191"/>
      <c r="W34" s="191"/>
      <c r="X34" s="62"/>
    </row>
    <row r="35" customFormat="false" ht="9.95" hidden="false" customHeight="true" outlineLevel="0" collapsed="false">
      <c r="B35" s="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N35" s="91"/>
      <c r="O35" s="191"/>
      <c r="P35" s="191"/>
      <c r="Q35" s="191"/>
      <c r="R35" s="191"/>
      <c r="S35" s="191"/>
      <c r="T35" s="191"/>
      <c r="U35" s="191"/>
      <c r="V35" s="191"/>
      <c r="W35" s="191"/>
      <c r="X35" s="62"/>
      <c r="Y35" s="62"/>
      <c r="Z35" s="62"/>
      <c r="AA35" s="62"/>
      <c r="AB35" s="62"/>
      <c r="AC35" s="62"/>
      <c r="AD35" s="62"/>
      <c r="AE35" s="62"/>
      <c r="AF35" s="62"/>
    </row>
    <row r="36" customFormat="false" ht="15.75" hidden="false" customHeight="true" outlineLevel="0" collapsed="false">
      <c r="A36" s="336" t="s">
        <v>390</v>
      </c>
      <c r="B36" s="91" t="n">
        <v>2010</v>
      </c>
      <c r="C36" s="191" t="n">
        <v>-5885.10718497</v>
      </c>
      <c r="D36" s="191" t="n">
        <v>-893.615</v>
      </c>
      <c r="E36" s="191" t="n">
        <v>-1221.592</v>
      </c>
      <c r="F36" s="191" t="n">
        <v>-63.048</v>
      </c>
      <c r="G36" s="191" t="n">
        <v>-664.268</v>
      </c>
      <c r="H36" s="191" t="n">
        <v>-29.735</v>
      </c>
      <c r="I36" s="191" t="n">
        <v>-537.39</v>
      </c>
      <c r="J36" s="191" t="n">
        <v>-1426.636</v>
      </c>
      <c r="K36" s="191" t="n">
        <v>-265.49</v>
      </c>
      <c r="L36" s="191" t="n">
        <v>-56.755</v>
      </c>
      <c r="M36" s="336" t="s">
        <v>390</v>
      </c>
      <c r="N36" s="91" t="n">
        <v>2010</v>
      </c>
      <c r="O36" s="191" t="n">
        <v>-96.966</v>
      </c>
      <c r="P36" s="191" t="n">
        <v>-51.498</v>
      </c>
      <c r="Q36" s="191" t="n">
        <v>-187.289</v>
      </c>
      <c r="R36" s="191" t="n">
        <v>-44.419</v>
      </c>
      <c r="S36" s="191" t="n">
        <v>-5538.701</v>
      </c>
      <c r="T36" s="191" t="n">
        <v>-40.83300797</v>
      </c>
      <c r="U36" s="191" t="n">
        <v>-51.28774</v>
      </c>
      <c r="V36" s="191" t="n">
        <v>-254.285437</v>
      </c>
      <c r="W36" s="191" t="n">
        <v>-346.40618497</v>
      </c>
      <c r="Y36" s="62"/>
      <c r="Z36" s="62"/>
      <c r="AA36" s="62"/>
      <c r="AB36" s="62"/>
      <c r="AC36" s="62"/>
      <c r="AD36" s="62"/>
      <c r="AE36" s="62"/>
      <c r="AF36" s="62"/>
    </row>
    <row r="37" customFormat="false" ht="15.75" hidden="false" customHeight="true" outlineLevel="0" collapsed="false">
      <c r="A37" s="336"/>
      <c r="B37" s="91" t="n">
        <v>2009</v>
      </c>
      <c r="C37" s="327" t="n">
        <v>-4870.976471</v>
      </c>
      <c r="D37" s="327" t="n">
        <v>-818.087</v>
      </c>
      <c r="E37" s="327" t="n">
        <v>-979.826</v>
      </c>
      <c r="F37" s="327" t="n">
        <v>-68.776</v>
      </c>
      <c r="G37" s="327" t="n">
        <v>-472.878</v>
      </c>
      <c r="H37" s="327" t="n">
        <v>-27.627</v>
      </c>
      <c r="I37" s="327" t="n">
        <v>-465.711</v>
      </c>
      <c r="J37" s="327" t="n">
        <v>-1148.583</v>
      </c>
      <c r="K37" s="327" t="n">
        <v>-215.649</v>
      </c>
      <c r="L37" s="327" t="n">
        <v>-56.624</v>
      </c>
      <c r="M37" s="336"/>
      <c r="N37" s="91" t="n">
        <v>2009</v>
      </c>
      <c r="O37" s="327" t="n">
        <v>-81.739</v>
      </c>
      <c r="P37" s="327" t="n">
        <v>-48.001</v>
      </c>
      <c r="Q37" s="327" t="n">
        <v>-173.429</v>
      </c>
      <c r="R37" s="327" t="n">
        <v>-40.581</v>
      </c>
      <c r="S37" s="327" t="n">
        <v>-4597.411</v>
      </c>
      <c r="T37" s="327" t="n">
        <v>-29.603041</v>
      </c>
      <c r="U37" s="327" t="n">
        <v>-51.561615</v>
      </c>
      <c r="V37" s="327" t="n">
        <v>-192.400815</v>
      </c>
      <c r="W37" s="327" t="n">
        <v>-273.565471</v>
      </c>
    </row>
    <row r="38" customFormat="false" ht="15.75" hidden="false" customHeight="true" outlineLevel="0" collapsed="false">
      <c r="A38" s="336"/>
      <c r="B38" s="91" t="n">
        <v>2008</v>
      </c>
      <c r="C38" s="327" t="n">
        <v>-6718.38889512</v>
      </c>
      <c r="D38" s="327" t="n">
        <v>-1183.331</v>
      </c>
      <c r="E38" s="327" t="n">
        <v>-1321.613</v>
      </c>
      <c r="F38" s="327" t="n">
        <v>-64.864</v>
      </c>
      <c r="G38" s="327" t="n">
        <v>-739.88</v>
      </c>
      <c r="H38" s="327" t="n">
        <v>-26.529</v>
      </c>
      <c r="I38" s="327" t="n">
        <v>-598.431</v>
      </c>
      <c r="J38" s="327" t="n">
        <v>-1612.94</v>
      </c>
      <c r="K38" s="327" t="n">
        <v>-313.351</v>
      </c>
      <c r="L38" s="327" t="n">
        <v>-76.932</v>
      </c>
      <c r="M38" s="336"/>
      <c r="N38" s="91" t="n">
        <v>2008</v>
      </c>
      <c r="O38" s="327" t="n">
        <v>-96.729</v>
      </c>
      <c r="P38" s="327" t="n">
        <v>-59.466</v>
      </c>
      <c r="Q38" s="327" t="n">
        <v>-192.272</v>
      </c>
      <c r="R38" s="327" t="n">
        <v>-58.802</v>
      </c>
      <c r="S38" s="327" t="n">
        <v>-6345.14</v>
      </c>
      <c r="T38" s="327" t="n">
        <v>-36.91397012</v>
      </c>
      <c r="U38" s="327" t="n">
        <v>-67.69836</v>
      </c>
      <c r="V38" s="327" t="n">
        <v>-268.636565</v>
      </c>
      <c r="W38" s="327" t="n">
        <v>-373.24889512</v>
      </c>
    </row>
    <row r="39" customFormat="false" ht="9.95" hidden="false" customHeight="true" outlineLevel="0" collapsed="false">
      <c r="A39" s="62"/>
      <c r="B39" s="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62"/>
      <c r="N39" s="91"/>
      <c r="O39" s="191"/>
      <c r="P39" s="191"/>
      <c r="Q39" s="191"/>
      <c r="R39" s="191"/>
      <c r="S39" s="191"/>
      <c r="T39" s="191"/>
      <c r="U39" s="191"/>
      <c r="V39" s="191"/>
      <c r="W39" s="191"/>
    </row>
    <row r="40" customFormat="false" ht="9.95" hidden="false" customHeight="true" outlineLevel="0" collapsed="false">
      <c r="B40" s="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N40" s="91"/>
      <c r="O40" s="191"/>
      <c r="P40" s="191"/>
      <c r="Q40" s="191"/>
      <c r="R40" s="191"/>
      <c r="S40" s="191"/>
      <c r="T40" s="191"/>
      <c r="U40" s="191"/>
      <c r="V40" s="191"/>
      <c r="W40" s="191"/>
    </row>
    <row r="41" customFormat="false" ht="9.95" hidden="false" customHeight="true" outlineLevel="0" collapsed="false">
      <c r="B41" s="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N41" s="91"/>
      <c r="O41" s="191"/>
      <c r="P41" s="191"/>
      <c r="Q41" s="191"/>
      <c r="R41" s="191"/>
      <c r="S41" s="191"/>
      <c r="T41" s="191"/>
      <c r="U41" s="191"/>
      <c r="V41" s="191"/>
      <c r="W41" s="191"/>
      <c r="X41" s="62"/>
    </row>
    <row r="42" customFormat="false" ht="15.75" hidden="false" customHeight="true" outlineLevel="0" collapsed="false">
      <c r="A42" s="336" t="s">
        <v>391</v>
      </c>
      <c r="B42" s="91" t="n">
        <v>2010</v>
      </c>
      <c r="C42" s="191" t="n">
        <v>29826.37973809</v>
      </c>
      <c r="D42" s="191" t="n">
        <v>3838.983</v>
      </c>
      <c r="E42" s="191" t="n">
        <v>5030.592</v>
      </c>
      <c r="F42" s="191" t="n">
        <v>577.76</v>
      </c>
      <c r="G42" s="191" t="n">
        <v>2970.97</v>
      </c>
      <c r="H42" s="191" t="n">
        <v>287.356</v>
      </c>
      <c r="I42" s="191" t="n">
        <v>2501.835</v>
      </c>
      <c r="J42" s="191" t="n">
        <v>7511.587</v>
      </c>
      <c r="K42" s="191" t="n">
        <v>1197.783</v>
      </c>
      <c r="L42" s="191" t="n">
        <v>290.555</v>
      </c>
      <c r="M42" s="336" t="s">
        <v>391</v>
      </c>
      <c r="N42" s="91" t="n">
        <v>2010</v>
      </c>
      <c r="O42" s="191" t="n">
        <v>1068.446</v>
      </c>
      <c r="P42" s="191" t="n">
        <v>502.324</v>
      </c>
      <c r="Q42" s="191" t="n">
        <v>719.126</v>
      </c>
      <c r="R42" s="191" t="n">
        <v>428.168</v>
      </c>
      <c r="S42" s="191" t="n">
        <v>26925.485</v>
      </c>
      <c r="T42" s="191" t="n">
        <v>1182.80993609</v>
      </c>
      <c r="U42" s="191" t="n">
        <v>262.421877</v>
      </c>
      <c r="V42" s="191" t="n">
        <v>1455.662925</v>
      </c>
      <c r="W42" s="191" t="n">
        <v>2900.89473809</v>
      </c>
      <c r="X42" s="62"/>
      <c r="Y42" s="62"/>
      <c r="Z42" s="62"/>
      <c r="AA42" s="62"/>
      <c r="AB42" s="62"/>
      <c r="AC42" s="62"/>
      <c r="AD42" s="62"/>
      <c r="AE42" s="62"/>
      <c r="AF42" s="62"/>
    </row>
    <row r="43" customFormat="false" ht="15.75" hidden="false" customHeight="true" outlineLevel="0" collapsed="false">
      <c r="A43" s="336"/>
      <c r="B43" s="91" t="n">
        <v>2009</v>
      </c>
      <c r="C43" s="327" t="n">
        <v>27549.982882</v>
      </c>
      <c r="D43" s="327" t="n">
        <v>3866.534</v>
      </c>
      <c r="E43" s="327" t="n">
        <v>4705.138</v>
      </c>
      <c r="F43" s="327" t="n">
        <v>559.413</v>
      </c>
      <c r="G43" s="327" t="n">
        <v>2706.047</v>
      </c>
      <c r="H43" s="327" t="n">
        <v>261.572</v>
      </c>
      <c r="I43" s="327" t="n">
        <v>2172.186</v>
      </c>
      <c r="J43" s="327" t="n">
        <v>6888.762</v>
      </c>
      <c r="K43" s="327" t="n">
        <v>1020.403</v>
      </c>
      <c r="L43" s="327" t="n">
        <v>300.994</v>
      </c>
      <c r="M43" s="336"/>
      <c r="N43" s="91" t="n">
        <v>2009</v>
      </c>
      <c r="O43" s="327" t="n">
        <v>966.348</v>
      </c>
      <c r="P43" s="327" t="n">
        <v>462.16</v>
      </c>
      <c r="Q43" s="327" t="n">
        <v>627.932</v>
      </c>
      <c r="R43" s="327" t="n">
        <v>414.194</v>
      </c>
      <c r="S43" s="327" t="n">
        <v>24951.883</v>
      </c>
      <c r="T43" s="327" t="n">
        <v>932.131273</v>
      </c>
      <c r="U43" s="327" t="n">
        <v>287.591769</v>
      </c>
      <c r="V43" s="327" t="n">
        <v>1378.37684</v>
      </c>
      <c r="W43" s="327" t="n">
        <v>2598.099882</v>
      </c>
      <c r="Y43" s="62"/>
      <c r="Z43" s="62"/>
      <c r="AA43" s="62"/>
      <c r="AB43" s="62"/>
      <c r="AC43" s="62"/>
      <c r="AD43" s="62"/>
      <c r="AE43" s="62"/>
      <c r="AF43" s="62"/>
    </row>
    <row r="44" customFormat="false" ht="15.75" hidden="false" customHeight="true" outlineLevel="0" collapsed="false">
      <c r="A44" s="336"/>
      <c r="B44" s="91" t="n">
        <v>2008</v>
      </c>
      <c r="C44" s="327" t="n">
        <v>34318.51113712</v>
      </c>
      <c r="D44" s="327" t="n">
        <v>5038.863</v>
      </c>
      <c r="E44" s="327" t="n">
        <v>5661.427</v>
      </c>
      <c r="F44" s="327" t="n">
        <v>632.003</v>
      </c>
      <c r="G44" s="327" t="n">
        <v>3537.146</v>
      </c>
      <c r="H44" s="327" t="n">
        <v>274.28</v>
      </c>
      <c r="I44" s="327" t="n">
        <v>2767.399</v>
      </c>
      <c r="J44" s="327" t="n">
        <v>8401.032</v>
      </c>
      <c r="K44" s="327" t="n">
        <v>1303.135</v>
      </c>
      <c r="L44" s="327" t="n">
        <v>415.828</v>
      </c>
      <c r="M44" s="336"/>
      <c r="N44" s="91" t="n">
        <v>2008</v>
      </c>
      <c r="O44" s="327" t="n">
        <v>1167.565</v>
      </c>
      <c r="P44" s="327" t="n">
        <v>583.638</v>
      </c>
      <c r="Q44" s="327" t="n">
        <v>812.571</v>
      </c>
      <c r="R44" s="327" t="n">
        <v>543.954</v>
      </c>
      <c r="S44" s="327" t="n">
        <v>31138.841</v>
      </c>
      <c r="T44" s="327" t="n">
        <v>1131.65208412</v>
      </c>
      <c r="U44" s="327" t="n">
        <v>386.196229</v>
      </c>
      <c r="V44" s="327" t="n">
        <v>1661.821824</v>
      </c>
      <c r="W44" s="327" t="n">
        <v>3179.67013712</v>
      </c>
    </row>
    <row r="45" customFormat="false" ht="9.95" hidden="false" customHeight="true" outlineLevel="0" collapsed="false">
      <c r="B45" s="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N45" s="91"/>
      <c r="O45" s="191"/>
      <c r="P45" s="191"/>
      <c r="Q45" s="191"/>
      <c r="R45" s="191"/>
      <c r="S45" s="191"/>
      <c r="T45" s="191"/>
      <c r="U45" s="191"/>
      <c r="V45" s="191"/>
      <c r="W45" s="191"/>
    </row>
    <row r="46" customFormat="false" ht="9.95" hidden="false" customHeight="true" outlineLevel="0" collapsed="false">
      <c r="B46" s="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N46" s="91"/>
      <c r="O46" s="191"/>
      <c r="P46" s="191"/>
      <c r="Q46" s="191"/>
      <c r="R46" s="191"/>
      <c r="S46" s="191"/>
      <c r="T46" s="191"/>
      <c r="U46" s="191"/>
      <c r="V46" s="191"/>
      <c r="W46" s="191"/>
    </row>
    <row r="47" customFormat="false" ht="9.95" hidden="false" customHeight="true" outlineLevel="0" collapsed="false">
      <c r="B47" s="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N47" s="91"/>
      <c r="O47" s="191"/>
      <c r="P47" s="191"/>
      <c r="Q47" s="191"/>
      <c r="R47" s="191"/>
      <c r="S47" s="191"/>
      <c r="T47" s="191"/>
      <c r="U47" s="191"/>
      <c r="V47" s="191"/>
      <c r="W47" s="191"/>
    </row>
    <row r="48" customFormat="false" ht="15.75" hidden="false" customHeight="true" outlineLevel="0" collapsed="false">
      <c r="A48" s="336" t="s">
        <v>392</v>
      </c>
      <c r="B48" s="91" t="n">
        <v>2010</v>
      </c>
      <c r="C48" s="191" t="n">
        <v>24954.93834996</v>
      </c>
      <c r="D48" s="191" t="n">
        <v>3977.437</v>
      </c>
      <c r="E48" s="191" t="n">
        <v>4947.237</v>
      </c>
      <c r="F48" s="191" t="n">
        <v>459.74</v>
      </c>
      <c r="G48" s="191" t="n">
        <v>2335.107</v>
      </c>
      <c r="H48" s="191" t="n">
        <v>244.019</v>
      </c>
      <c r="I48" s="191" t="n">
        <v>2051.315</v>
      </c>
      <c r="J48" s="191" t="n">
        <v>5462.399</v>
      </c>
      <c r="K48" s="191" t="n">
        <v>1193.242</v>
      </c>
      <c r="L48" s="191" t="n">
        <v>249.978</v>
      </c>
      <c r="M48" s="336" t="s">
        <v>392</v>
      </c>
      <c r="N48" s="91" t="n">
        <v>2010</v>
      </c>
      <c r="O48" s="191" t="n">
        <v>618.14</v>
      </c>
      <c r="P48" s="191" t="n">
        <v>338.755</v>
      </c>
      <c r="Q48" s="191" t="n">
        <v>807.799</v>
      </c>
      <c r="R48" s="191" t="n">
        <v>330.65</v>
      </c>
      <c r="S48" s="191" t="n">
        <v>23015.818</v>
      </c>
      <c r="T48" s="191" t="n">
        <v>908.37704196</v>
      </c>
      <c r="U48" s="191" t="n">
        <v>200.376326</v>
      </c>
      <c r="V48" s="191" t="n">
        <v>830.366982</v>
      </c>
      <c r="W48" s="191" t="n">
        <v>1939.12034996</v>
      </c>
      <c r="X48" s="62"/>
    </row>
    <row r="49" customFormat="false" ht="15.75" hidden="false" customHeight="true" outlineLevel="0" collapsed="false">
      <c r="A49" s="336"/>
      <c r="B49" s="91" t="n">
        <v>2009</v>
      </c>
      <c r="C49" s="327" t="n">
        <v>25802.188373</v>
      </c>
      <c r="D49" s="327" t="n">
        <v>3979.99</v>
      </c>
      <c r="E49" s="327" t="n">
        <v>5134.569</v>
      </c>
      <c r="F49" s="327" t="n">
        <v>475.492</v>
      </c>
      <c r="G49" s="327" t="n">
        <v>2472.769</v>
      </c>
      <c r="H49" s="327" t="n">
        <v>236.112</v>
      </c>
      <c r="I49" s="327" t="n">
        <v>2133.084</v>
      </c>
      <c r="J49" s="327" t="n">
        <v>5929.417</v>
      </c>
      <c r="K49" s="327" t="n">
        <v>1132.865</v>
      </c>
      <c r="L49" s="327" t="n">
        <v>251.185</v>
      </c>
      <c r="M49" s="336"/>
      <c r="N49" s="91" t="n">
        <v>2009</v>
      </c>
      <c r="O49" s="327" t="n">
        <v>616.925</v>
      </c>
      <c r="P49" s="327" t="n">
        <v>348.911</v>
      </c>
      <c r="Q49" s="327" t="n">
        <v>811.017</v>
      </c>
      <c r="R49" s="327" t="n">
        <v>323.754</v>
      </c>
      <c r="S49" s="327" t="n">
        <v>23846.29</v>
      </c>
      <c r="T49" s="327" t="n">
        <v>872.094356</v>
      </c>
      <c r="U49" s="327" t="n">
        <v>201.222362</v>
      </c>
      <c r="V49" s="327" t="n">
        <v>882.581655</v>
      </c>
      <c r="W49" s="327" t="n">
        <v>1955.898373</v>
      </c>
      <c r="Y49" s="62"/>
      <c r="Z49" s="62"/>
      <c r="AA49" s="62"/>
      <c r="AB49" s="62"/>
      <c r="AC49" s="62"/>
      <c r="AD49" s="62"/>
      <c r="AE49" s="62"/>
      <c r="AF49" s="62"/>
    </row>
    <row r="50" customFormat="false" ht="15.75" hidden="false" customHeight="true" outlineLevel="0" collapsed="false">
      <c r="A50" s="336"/>
      <c r="B50" s="91" t="n">
        <v>2008</v>
      </c>
      <c r="C50" s="327" t="n">
        <v>27969.4149484</v>
      </c>
      <c r="D50" s="327" t="n">
        <v>4505.008</v>
      </c>
      <c r="E50" s="327" t="n">
        <v>5377.43</v>
      </c>
      <c r="F50" s="327" t="n">
        <v>496.412</v>
      </c>
      <c r="G50" s="327" t="n">
        <v>2729.335</v>
      </c>
      <c r="H50" s="327" t="n">
        <v>244.936</v>
      </c>
      <c r="I50" s="327" t="n">
        <v>2311.554</v>
      </c>
      <c r="J50" s="327" t="n">
        <v>6258.458</v>
      </c>
      <c r="K50" s="327" t="n">
        <v>1376.707</v>
      </c>
      <c r="L50" s="327" t="n">
        <v>278.039</v>
      </c>
      <c r="M50" s="336"/>
      <c r="N50" s="91" t="n">
        <v>2008</v>
      </c>
      <c r="O50" s="327" t="n">
        <v>682.648</v>
      </c>
      <c r="P50" s="327" t="n">
        <v>379.13</v>
      </c>
      <c r="Q50" s="327" t="n">
        <v>877.077</v>
      </c>
      <c r="R50" s="327" t="n">
        <v>354.182</v>
      </c>
      <c r="S50" s="327" t="n">
        <v>25870.916</v>
      </c>
      <c r="T50" s="327" t="n">
        <v>916.3549704</v>
      </c>
      <c r="U50" s="327" t="n">
        <v>219.459655</v>
      </c>
      <c r="V50" s="327" t="n">
        <v>962.684323</v>
      </c>
      <c r="W50" s="327" t="n">
        <v>2098.4989484</v>
      </c>
      <c r="AE50" s="62"/>
      <c r="AF50" s="62"/>
    </row>
    <row r="51" customFormat="false" ht="9.95" hidden="false" customHeight="true" outlineLevel="0" collapsed="false">
      <c r="B51" s="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N51" s="91"/>
      <c r="O51" s="191"/>
      <c r="P51" s="191"/>
      <c r="Q51" s="191"/>
      <c r="R51" s="191"/>
      <c r="S51" s="191"/>
      <c r="T51" s="191"/>
      <c r="U51" s="191"/>
      <c r="V51" s="191"/>
      <c r="W51" s="191"/>
      <c r="X51" s="62"/>
    </row>
    <row r="52" customFormat="false" ht="9.95" hidden="false" customHeight="true" outlineLevel="0" collapsed="false">
      <c r="B52" s="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N52" s="91"/>
      <c r="O52" s="191"/>
      <c r="P52" s="191"/>
      <c r="Q52" s="191"/>
      <c r="R52" s="191"/>
      <c r="S52" s="191"/>
      <c r="T52" s="191"/>
      <c r="U52" s="191"/>
      <c r="V52" s="191"/>
      <c r="W52" s="191"/>
      <c r="X52" s="62"/>
      <c r="Y52" s="62"/>
      <c r="Z52" s="62"/>
      <c r="AA52" s="62"/>
      <c r="AB52" s="62"/>
      <c r="AC52" s="62"/>
      <c r="AD52" s="62"/>
      <c r="AE52" s="62"/>
      <c r="AF52" s="62"/>
    </row>
    <row r="53" customFormat="false" ht="9.95" hidden="false" customHeight="true" outlineLevel="0" collapsed="false">
      <c r="B53" s="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N53" s="91"/>
      <c r="O53" s="191"/>
      <c r="P53" s="191"/>
      <c r="Q53" s="191"/>
      <c r="R53" s="191"/>
      <c r="S53" s="191"/>
      <c r="T53" s="191"/>
      <c r="U53" s="191"/>
      <c r="V53" s="191"/>
      <c r="W53" s="191"/>
      <c r="X53" s="62"/>
      <c r="Y53" s="62"/>
      <c r="Z53" s="62"/>
      <c r="AA53" s="62"/>
      <c r="AB53" s="62"/>
      <c r="AC53" s="62"/>
      <c r="AD53" s="62"/>
      <c r="AE53" s="62"/>
      <c r="AF53" s="62"/>
    </row>
    <row r="54" customFormat="false" ht="15.75" hidden="false" customHeight="true" outlineLevel="0" collapsed="false">
      <c r="A54" s="336" t="s">
        <v>393</v>
      </c>
      <c r="B54" s="91" t="n">
        <v>2010</v>
      </c>
      <c r="C54" s="191" t="n">
        <v>3592.26719042</v>
      </c>
      <c r="D54" s="191" t="n">
        <v>489.433</v>
      </c>
      <c r="E54" s="191" t="n">
        <v>542.328</v>
      </c>
      <c r="F54" s="191" t="n">
        <v>83.852</v>
      </c>
      <c r="G54" s="191" t="n">
        <v>336.56</v>
      </c>
      <c r="H54" s="191" t="n">
        <v>52.803</v>
      </c>
      <c r="I54" s="191" t="n">
        <v>282.912</v>
      </c>
      <c r="J54" s="191" t="n">
        <v>854.966</v>
      </c>
      <c r="K54" s="191" t="n">
        <v>157.497</v>
      </c>
      <c r="L54" s="191" t="n">
        <v>40.286</v>
      </c>
      <c r="M54" s="336" t="s">
        <v>393</v>
      </c>
      <c r="N54" s="91" t="n">
        <v>2010</v>
      </c>
      <c r="O54" s="191" t="n">
        <v>171.408</v>
      </c>
      <c r="P54" s="191" t="n">
        <v>82.708</v>
      </c>
      <c r="Q54" s="191" t="n">
        <v>91.703</v>
      </c>
      <c r="R54" s="191" t="n">
        <v>76.724</v>
      </c>
      <c r="S54" s="191" t="n">
        <v>3263.18</v>
      </c>
      <c r="T54" s="191" t="n">
        <v>152.92875242</v>
      </c>
      <c r="U54" s="191" t="n">
        <v>35.181096</v>
      </c>
      <c r="V54" s="191" t="n">
        <v>140.977342</v>
      </c>
      <c r="W54" s="191" t="n">
        <v>329.08719042</v>
      </c>
      <c r="X54" s="62"/>
      <c r="Y54" s="62"/>
      <c r="Z54" s="62"/>
      <c r="AA54" s="62"/>
      <c r="AB54" s="62"/>
      <c r="AC54" s="62"/>
      <c r="AD54" s="62"/>
      <c r="AE54" s="62"/>
      <c r="AF54" s="62"/>
    </row>
    <row r="55" customFormat="false" ht="15.75" hidden="false" customHeight="true" outlineLevel="0" collapsed="false">
      <c r="A55" s="336"/>
      <c r="B55" s="91" t="n">
        <v>2009</v>
      </c>
      <c r="C55" s="327" t="n">
        <v>3504.185822</v>
      </c>
      <c r="D55" s="327" t="n">
        <v>487.329</v>
      </c>
      <c r="E55" s="327" t="n">
        <v>535.524</v>
      </c>
      <c r="F55" s="327" t="n">
        <v>81.967</v>
      </c>
      <c r="G55" s="327" t="n">
        <v>331.735</v>
      </c>
      <c r="H55" s="327" t="n">
        <v>52.102</v>
      </c>
      <c r="I55" s="327" t="n">
        <v>278.539</v>
      </c>
      <c r="J55" s="327" t="n">
        <v>842.52</v>
      </c>
      <c r="K55" s="327" t="n">
        <v>127.479</v>
      </c>
      <c r="L55" s="327" t="n">
        <v>40.518</v>
      </c>
      <c r="M55" s="336"/>
      <c r="N55" s="91" t="n">
        <v>2009</v>
      </c>
      <c r="O55" s="327" t="n">
        <v>170.36</v>
      </c>
      <c r="P55" s="327" t="n">
        <v>83.538</v>
      </c>
      <c r="Q55" s="327" t="n">
        <v>84.237</v>
      </c>
      <c r="R55" s="327" t="n">
        <v>75.041</v>
      </c>
      <c r="S55" s="327" t="n">
        <v>3190.689</v>
      </c>
      <c r="T55" s="327" t="n">
        <v>148.38959</v>
      </c>
      <c r="U55" s="327" t="n">
        <v>34.607892</v>
      </c>
      <c r="V55" s="327" t="n">
        <v>130.49934</v>
      </c>
      <c r="W55" s="327" t="n">
        <v>313.496822</v>
      </c>
      <c r="Y55" s="62"/>
      <c r="Z55" s="62"/>
      <c r="AA55" s="62"/>
      <c r="AB55" s="62"/>
      <c r="AC55" s="62"/>
      <c r="AD55" s="62"/>
      <c r="AE55" s="62"/>
      <c r="AF55" s="62"/>
    </row>
    <row r="56" customFormat="false" ht="15.75" hidden="false" customHeight="true" outlineLevel="0" collapsed="false">
      <c r="A56" s="336"/>
      <c r="B56" s="91" t="n">
        <v>2008</v>
      </c>
      <c r="C56" s="327" t="n">
        <v>3525.41982412</v>
      </c>
      <c r="D56" s="327" t="n">
        <v>477.807</v>
      </c>
      <c r="E56" s="327" t="n">
        <v>522.474</v>
      </c>
      <c r="F56" s="327" t="n">
        <v>87.38</v>
      </c>
      <c r="G56" s="327" t="n">
        <v>336.975</v>
      </c>
      <c r="H56" s="327" t="n">
        <v>54.448</v>
      </c>
      <c r="I56" s="327" t="n">
        <v>273.086</v>
      </c>
      <c r="J56" s="327" t="n">
        <v>839.773</v>
      </c>
      <c r="K56" s="327" t="n">
        <v>148.371</v>
      </c>
      <c r="L56" s="327" t="n">
        <v>37.251</v>
      </c>
      <c r="M56" s="336"/>
      <c r="N56" s="91" t="n">
        <v>2008</v>
      </c>
      <c r="O56" s="327" t="n">
        <v>174.309</v>
      </c>
      <c r="P56" s="327" t="n">
        <v>86.836</v>
      </c>
      <c r="Q56" s="327" t="n">
        <v>88.294</v>
      </c>
      <c r="R56" s="327" t="n">
        <v>77.032</v>
      </c>
      <c r="S56" s="327" t="n">
        <v>3204.036</v>
      </c>
      <c r="T56" s="327" t="n">
        <v>153.24009812</v>
      </c>
      <c r="U56" s="327" t="n">
        <v>33.625418</v>
      </c>
      <c r="V56" s="327" t="n">
        <v>134.518308</v>
      </c>
      <c r="W56" s="327" t="n">
        <v>321.38382412</v>
      </c>
      <c r="AE56" s="62"/>
      <c r="AF56" s="62"/>
    </row>
    <row r="57" customFormat="false" ht="9.95" hidden="false" customHeight="true" outlineLevel="0" collapsed="false">
      <c r="B57" s="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N57" s="91"/>
      <c r="O57" s="191"/>
      <c r="P57" s="191"/>
      <c r="Q57" s="191"/>
      <c r="R57" s="191"/>
      <c r="S57" s="191"/>
      <c r="T57" s="191"/>
      <c r="U57" s="191"/>
      <c r="V57" s="191"/>
      <c r="W57" s="191"/>
      <c r="X57" s="62"/>
      <c r="AE57" s="62"/>
      <c r="AF57" s="62"/>
    </row>
    <row r="58" customFormat="false" ht="9.95" hidden="false" customHeight="true" outlineLevel="0" collapsed="false">
      <c r="B58" s="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N58" s="91"/>
      <c r="O58" s="191"/>
      <c r="P58" s="191"/>
      <c r="Q58" s="191"/>
      <c r="R58" s="191"/>
      <c r="S58" s="191"/>
      <c r="T58" s="191"/>
      <c r="U58" s="191"/>
      <c r="V58" s="191"/>
      <c r="W58" s="191"/>
      <c r="X58" s="62"/>
      <c r="Y58" s="62"/>
      <c r="Z58" s="62"/>
      <c r="AA58" s="62"/>
      <c r="AB58" s="62"/>
      <c r="AC58" s="62"/>
      <c r="AD58" s="62"/>
      <c r="AE58" s="62"/>
      <c r="AF58" s="62"/>
    </row>
    <row r="59" customFormat="false" ht="9.95" hidden="false" customHeight="true" outlineLevel="0" collapsed="false">
      <c r="B59" s="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N59" s="91"/>
      <c r="O59" s="191"/>
      <c r="P59" s="191"/>
      <c r="Q59" s="191"/>
      <c r="R59" s="191"/>
      <c r="S59" s="191"/>
      <c r="T59" s="191"/>
      <c r="U59" s="191"/>
      <c r="V59" s="191"/>
      <c r="W59" s="191"/>
      <c r="X59" s="62"/>
      <c r="Y59" s="62"/>
      <c r="Z59" s="62"/>
      <c r="AA59" s="62"/>
      <c r="AB59" s="62"/>
      <c r="AC59" s="62"/>
      <c r="AD59" s="62"/>
      <c r="AE59" s="62"/>
      <c r="AF59" s="62"/>
    </row>
    <row r="60" customFormat="false" ht="15.75" hidden="false" customHeight="true" outlineLevel="0" collapsed="false">
      <c r="A60" s="336" t="s">
        <v>394</v>
      </c>
      <c r="B60" s="91" t="n">
        <v>2010</v>
      </c>
      <c r="C60" s="191" t="n">
        <v>754.292754623</v>
      </c>
      <c r="D60" s="191" t="n">
        <v>117.527</v>
      </c>
      <c r="E60" s="191" t="n">
        <v>48.087</v>
      </c>
      <c r="F60" s="191" t="n">
        <v>15.583</v>
      </c>
      <c r="G60" s="191" t="n">
        <v>44.983</v>
      </c>
      <c r="H60" s="191" t="n">
        <v>13.271</v>
      </c>
      <c r="I60" s="191" t="n">
        <v>88.063</v>
      </c>
      <c r="J60" s="191" t="n">
        <v>216.621</v>
      </c>
      <c r="K60" s="191" t="n">
        <v>33.089</v>
      </c>
      <c r="L60" s="191" t="n">
        <v>7.629</v>
      </c>
      <c r="M60" s="336" t="s">
        <v>394</v>
      </c>
      <c r="N60" s="91" t="n">
        <v>2010</v>
      </c>
      <c r="O60" s="191" t="n">
        <v>18.387</v>
      </c>
      <c r="P60" s="191" t="n">
        <v>14.077</v>
      </c>
      <c r="Q60" s="191" t="n">
        <v>52.516</v>
      </c>
      <c r="R60" s="191" t="n">
        <v>11.666</v>
      </c>
      <c r="S60" s="191" t="n">
        <v>681.499</v>
      </c>
      <c r="T60" s="191" t="n">
        <v>30.065310623</v>
      </c>
      <c r="U60" s="191" t="n">
        <v>7.78761</v>
      </c>
      <c r="V60" s="191" t="n">
        <v>34.940834</v>
      </c>
      <c r="W60" s="191" t="n">
        <v>72.793754623</v>
      </c>
      <c r="X60" s="62"/>
      <c r="Y60" s="62"/>
      <c r="Z60" s="62"/>
      <c r="AA60" s="62"/>
      <c r="AB60" s="62"/>
      <c r="AC60" s="62"/>
      <c r="AD60" s="62"/>
      <c r="AE60" s="62"/>
      <c r="AF60" s="62"/>
    </row>
    <row r="61" customFormat="false" ht="15.75" hidden="false" customHeight="true" outlineLevel="0" collapsed="false">
      <c r="A61" s="336"/>
      <c r="B61" s="91" t="n">
        <v>2009</v>
      </c>
      <c r="C61" s="327" t="n">
        <v>670.72263827</v>
      </c>
      <c r="D61" s="327" t="n">
        <v>94.419</v>
      </c>
      <c r="E61" s="327" t="n">
        <v>46.899</v>
      </c>
      <c r="F61" s="327" t="n">
        <v>14.866</v>
      </c>
      <c r="G61" s="327" t="n">
        <v>37.995</v>
      </c>
      <c r="H61" s="327" t="n">
        <v>12.294</v>
      </c>
      <c r="I61" s="327" t="n">
        <v>79.264</v>
      </c>
      <c r="J61" s="327" t="n">
        <v>197.981</v>
      </c>
      <c r="K61" s="327" t="n">
        <v>31.038</v>
      </c>
      <c r="L61" s="327" t="n">
        <v>6.949</v>
      </c>
      <c r="M61" s="336"/>
      <c r="N61" s="91" t="n">
        <v>2009</v>
      </c>
      <c r="O61" s="327" t="n">
        <v>16.961</v>
      </c>
      <c r="P61" s="327" t="n">
        <v>13.219</v>
      </c>
      <c r="Q61" s="327" t="n">
        <v>48.121</v>
      </c>
      <c r="R61" s="327" t="n">
        <v>11.247</v>
      </c>
      <c r="S61" s="327" t="n">
        <v>611.153</v>
      </c>
      <c r="T61" s="327" t="n">
        <v>25.18155427</v>
      </c>
      <c r="U61" s="327" t="n">
        <v>6.346819</v>
      </c>
      <c r="V61" s="327" t="n">
        <v>28.041265</v>
      </c>
      <c r="W61" s="327" t="n">
        <v>59.56963827</v>
      </c>
      <c r="Y61" s="62"/>
      <c r="Z61" s="62"/>
      <c r="AA61" s="62"/>
      <c r="AB61" s="62"/>
      <c r="AC61" s="62"/>
      <c r="AD61" s="62"/>
      <c r="AE61" s="62"/>
      <c r="AF61" s="62"/>
    </row>
    <row r="62" customFormat="false" ht="15.75" hidden="false" customHeight="true" outlineLevel="0" collapsed="false">
      <c r="A62" s="336"/>
      <c r="B62" s="91" t="n">
        <v>2008</v>
      </c>
      <c r="C62" s="327" t="n">
        <v>624.21710913</v>
      </c>
      <c r="D62" s="327" t="n">
        <v>85.093</v>
      </c>
      <c r="E62" s="327" t="n">
        <v>49.125</v>
      </c>
      <c r="F62" s="327" t="n">
        <v>14.684</v>
      </c>
      <c r="G62" s="327" t="n">
        <v>37.072</v>
      </c>
      <c r="H62" s="327" t="n">
        <v>12.184</v>
      </c>
      <c r="I62" s="327" t="n">
        <v>74.6</v>
      </c>
      <c r="J62" s="327" t="n">
        <v>180.116</v>
      </c>
      <c r="K62" s="327" t="n">
        <v>30.541</v>
      </c>
      <c r="L62" s="327" t="n">
        <v>6.757</v>
      </c>
      <c r="M62" s="336"/>
      <c r="N62" s="91" t="n">
        <v>2008</v>
      </c>
      <c r="O62" s="327" t="n">
        <v>17.649</v>
      </c>
      <c r="P62" s="327" t="n">
        <v>12.966</v>
      </c>
      <c r="Q62" s="327" t="n">
        <v>45.045</v>
      </c>
      <c r="R62" s="327" t="n">
        <v>10.467</v>
      </c>
      <c r="S62" s="327" t="n">
        <v>576.299</v>
      </c>
      <c r="T62" s="327" t="n">
        <v>21.92703713</v>
      </c>
      <c r="U62" s="327" t="n">
        <v>6.008316</v>
      </c>
      <c r="V62" s="327" t="n">
        <v>19.982756</v>
      </c>
      <c r="W62" s="327" t="n">
        <v>47.91810913</v>
      </c>
    </row>
    <row r="63" customFormat="false" ht="15.95" hidden="false" customHeight="true" outlineLevel="0" collapsed="false">
      <c r="A63" s="338"/>
      <c r="B63" s="104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338"/>
      <c r="N63" s="104"/>
      <c r="O63" s="191"/>
      <c r="P63" s="191"/>
      <c r="Q63" s="191"/>
      <c r="R63" s="191"/>
      <c r="S63" s="191"/>
      <c r="T63" s="191"/>
      <c r="U63" s="191"/>
      <c r="V63" s="191"/>
      <c r="W63" s="191"/>
      <c r="X63" s="62"/>
      <c r="AE63" s="62"/>
      <c r="AF63" s="62"/>
    </row>
    <row r="64" customFormat="false" ht="18" hidden="false" customHeight="true" outlineLevel="0" collapsed="false">
      <c r="A64" s="339" t="s">
        <v>395</v>
      </c>
      <c r="G64" s="339"/>
      <c r="L64" s="339"/>
      <c r="M64" s="339" t="s">
        <v>395</v>
      </c>
      <c r="O64" s="339"/>
      <c r="P64" s="339"/>
    </row>
    <row r="65" customFormat="false" ht="15" hidden="false" customHeight="false" outlineLevel="0" collapsed="false"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O65" s="191"/>
      <c r="P65" s="191"/>
      <c r="Q65" s="191"/>
      <c r="R65" s="191"/>
      <c r="S65" s="191"/>
      <c r="T65" s="191"/>
      <c r="U65" s="191"/>
      <c r="V65" s="191"/>
      <c r="W65" s="191"/>
    </row>
    <row r="66" customFormat="false" ht="15" hidden="false" customHeight="false" outlineLevel="0" collapsed="false">
      <c r="C66" s="327"/>
      <c r="D66" s="327"/>
      <c r="E66" s="327"/>
      <c r="F66" s="327"/>
      <c r="G66" s="327"/>
      <c r="H66" s="327"/>
      <c r="I66" s="327"/>
      <c r="J66" s="327"/>
      <c r="K66" s="327"/>
      <c r="L66" s="327"/>
      <c r="O66" s="327"/>
      <c r="P66" s="327"/>
      <c r="Q66" s="327"/>
      <c r="R66" s="327"/>
      <c r="S66" s="327"/>
      <c r="T66" s="327"/>
      <c r="U66" s="327"/>
      <c r="V66" s="327"/>
      <c r="W66" s="327"/>
    </row>
    <row r="67" customFormat="false" ht="15" hidden="false" customHeight="false" outlineLevel="0" collapsed="false">
      <c r="C67" s="327"/>
      <c r="D67" s="327"/>
      <c r="E67" s="327"/>
      <c r="F67" s="327"/>
      <c r="G67" s="327"/>
      <c r="H67" s="327"/>
      <c r="I67" s="327"/>
      <c r="J67" s="327"/>
      <c r="K67" s="327"/>
      <c r="L67" s="327"/>
      <c r="O67" s="327"/>
      <c r="P67" s="327"/>
      <c r="Q67" s="327"/>
      <c r="R67" s="327"/>
      <c r="S67" s="327"/>
      <c r="T67" s="327"/>
      <c r="U67" s="327"/>
      <c r="V67" s="327"/>
      <c r="W67" s="327"/>
    </row>
    <row r="68" customFormat="false" ht="15" hidden="false" customHeight="false" outlineLevel="0" collapsed="false">
      <c r="B68" s="340"/>
      <c r="C68" s="340"/>
      <c r="D68" s="340"/>
      <c r="E68" s="340"/>
      <c r="F68" s="340"/>
      <c r="G68" s="340"/>
      <c r="H68" s="340"/>
      <c r="I68" s="340"/>
      <c r="J68" s="340"/>
      <c r="K68" s="340"/>
      <c r="L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</row>
    <row r="69" customFormat="false" ht="15" hidden="false" customHeight="false" outlineLevel="0" collapsed="false">
      <c r="X69" s="62"/>
      <c r="Y69" s="62"/>
      <c r="Z69" s="62"/>
      <c r="AA69" s="62"/>
      <c r="AB69" s="62"/>
      <c r="AC69" s="62"/>
      <c r="AD69" s="62"/>
      <c r="AE69" s="62"/>
      <c r="AF69" s="62"/>
    </row>
    <row r="70" customFormat="false" ht="15" hidden="false" customHeight="false" outlineLevel="0" collapsed="false">
      <c r="X70" s="62"/>
      <c r="Y70" s="62"/>
      <c r="Z70" s="62"/>
      <c r="AA70" s="62"/>
      <c r="AB70" s="62"/>
      <c r="AC70" s="62"/>
      <c r="AD70" s="62"/>
      <c r="AE70" s="62"/>
      <c r="AF70" s="62"/>
    </row>
    <row r="75" customFormat="false" ht="15" hidden="false" customHeight="false" outlineLevel="0" collapsed="false"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N75" s="340"/>
      <c r="O75" s="340"/>
      <c r="P75" s="340"/>
      <c r="Q75" s="340"/>
      <c r="R75" s="340"/>
      <c r="S75" s="340"/>
      <c r="T75" s="340"/>
      <c r="U75" s="340"/>
      <c r="V75" s="340"/>
      <c r="W75" s="340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62" width="17.66"/>
    <col collapsed="false" customWidth="true" hidden="false" outlineLevel="0" max="2" min="2" style="62" width="0.88"/>
    <col collapsed="false" customWidth="true" hidden="false" outlineLevel="0" max="3" min="3" style="341" width="9.43"/>
    <col collapsed="false" customWidth="true" hidden="false" outlineLevel="0" max="5" min="4" style="341" width="11.1"/>
    <col collapsed="false" customWidth="true" hidden="false" outlineLevel="0" max="6" min="6" style="341" width="10.55"/>
    <col collapsed="false" customWidth="true" hidden="false" outlineLevel="0" max="7" min="7" style="341" width="11.21"/>
    <col collapsed="false" customWidth="true" hidden="false" outlineLevel="0" max="8" min="8" style="342" width="14.76"/>
    <col collapsed="false" customWidth="true" hidden="false" outlineLevel="0" max="9" min="9" style="342" width="10.1"/>
    <col collapsed="false" customWidth="true" hidden="false" outlineLevel="0" max="10" min="10" style="341" width="11.32"/>
    <col collapsed="false" customWidth="true" hidden="false" outlineLevel="0" max="11" min="11" style="341" width="11.76"/>
    <col collapsed="false" customWidth="false" hidden="false" outlineLevel="0" max="13" min="12" style="62" width="9.77"/>
    <col collapsed="false" customWidth="true" hidden="false" outlineLevel="0" max="15" min="14" style="62" width="10.77"/>
    <col collapsed="false" customWidth="false" hidden="false" outlineLevel="0" max="257" min="16" style="62" width="9.77"/>
  </cols>
  <sheetData>
    <row r="1" customFormat="false" ht="18" hidden="false" customHeight="true" outlineLevel="0" collapsed="false">
      <c r="A1" s="343" t="s">
        <v>396</v>
      </c>
      <c r="B1" s="93"/>
      <c r="C1" s="344"/>
      <c r="D1" s="344"/>
      <c r="E1" s="344"/>
      <c r="F1" s="344"/>
      <c r="G1" s="344"/>
      <c r="H1" s="345"/>
      <c r="I1" s="345"/>
      <c r="J1" s="344"/>
      <c r="K1" s="344"/>
    </row>
    <row r="2" customFormat="false" ht="22.5" hidden="false" customHeight="true" outlineLevel="0" collapsed="false">
      <c r="A2" s="346" t="s">
        <v>397</v>
      </c>
      <c r="B2" s="90"/>
      <c r="C2" s="344"/>
      <c r="D2" s="344"/>
      <c r="E2" s="344"/>
      <c r="F2" s="344"/>
      <c r="G2" s="344"/>
      <c r="H2" s="345"/>
      <c r="I2" s="345"/>
      <c r="J2" s="344"/>
      <c r="K2" s="344"/>
    </row>
    <row r="3" customFormat="false" ht="22.5" hidden="false" customHeight="true" outlineLevel="0" collapsed="false">
      <c r="A3" s="346" t="s">
        <v>27</v>
      </c>
      <c r="B3" s="90"/>
      <c r="C3" s="344"/>
      <c r="D3" s="344"/>
      <c r="E3" s="344"/>
      <c r="F3" s="344"/>
      <c r="G3" s="344"/>
      <c r="H3" s="345"/>
      <c r="I3" s="345"/>
      <c r="J3" s="344"/>
      <c r="K3" s="344"/>
    </row>
    <row r="4" customFormat="false" ht="22.5" hidden="false" customHeight="true" outlineLevel="0" collapsed="false">
      <c r="A4" s="346" t="s">
        <v>246</v>
      </c>
      <c r="B4" s="90"/>
      <c r="C4" s="344"/>
      <c r="D4" s="344"/>
      <c r="E4" s="344"/>
      <c r="F4" s="344"/>
      <c r="G4" s="344"/>
      <c r="H4" s="345"/>
      <c r="I4" s="345"/>
      <c r="J4" s="344"/>
      <c r="K4" s="344"/>
    </row>
    <row r="5" customFormat="false" ht="18" hidden="false" customHeight="true" outlineLevel="0" collapsed="false"/>
    <row r="6" s="352" customFormat="true" ht="20.1" hidden="false" customHeight="true" outlineLevel="0" collapsed="false">
      <c r="A6" s="347" t="s">
        <v>218</v>
      </c>
      <c r="B6" s="348"/>
      <c r="C6" s="349" t="s">
        <v>398</v>
      </c>
      <c r="D6" s="349" t="s">
        <v>399</v>
      </c>
      <c r="E6" s="349" t="s">
        <v>400</v>
      </c>
      <c r="F6" s="349" t="s">
        <v>401</v>
      </c>
      <c r="G6" s="349" t="s">
        <v>402</v>
      </c>
      <c r="H6" s="350" t="s">
        <v>403</v>
      </c>
      <c r="I6" s="349" t="s">
        <v>404</v>
      </c>
      <c r="J6" s="349" t="s">
        <v>405</v>
      </c>
      <c r="K6" s="351" t="s">
        <v>66</v>
      </c>
    </row>
    <row r="7" customFormat="false" ht="20.1" hidden="false" customHeight="true" outlineLevel="0" collapsed="false">
      <c r="A7" s="347"/>
      <c r="B7" s="353"/>
      <c r="C7" s="349"/>
      <c r="D7" s="349"/>
      <c r="E7" s="349"/>
      <c r="F7" s="349"/>
      <c r="G7" s="349"/>
      <c r="H7" s="350"/>
      <c r="I7" s="349"/>
      <c r="J7" s="349"/>
      <c r="K7" s="351"/>
    </row>
    <row r="8" customFormat="false" ht="20.1" hidden="false" customHeight="true" outlineLevel="0" collapsed="false">
      <c r="A8" s="347"/>
      <c r="B8" s="354"/>
      <c r="C8" s="349"/>
      <c r="D8" s="349"/>
      <c r="E8" s="349"/>
      <c r="F8" s="349"/>
      <c r="G8" s="349"/>
      <c r="H8" s="350"/>
      <c r="I8" s="349"/>
      <c r="J8" s="349"/>
      <c r="K8" s="351"/>
    </row>
    <row r="9" customFormat="false" ht="20.1" hidden="false" customHeight="true" outlineLevel="0" collapsed="false">
      <c r="A9" s="347"/>
      <c r="B9" s="354"/>
      <c r="C9" s="349"/>
      <c r="D9" s="349"/>
      <c r="E9" s="349"/>
      <c r="F9" s="349"/>
      <c r="G9" s="349"/>
      <c r="H9" s="350"/>
      <c r="I9" s="349"/>
      <c r="J9" s="349"/>
      <c r="K9" s="351"/>
    </row>
    <row r="10" s="352" customFormat="true" ht="14.1" hidden="false" customHeight="true" outlineLevel="0" collapsed="false">
      <c r="B10" s="355" t="s">
        <v>127</v>
      </c>
      <c r="C10" s="356"/>
      <c r="D10" s="356"/>
      <c r="E10" s="356"/>
      <c r="F10" s="356"/>
      <c r="G10" s="356"/>
      <c r="H10" s="357"/>
      <c r="I10" s="357"/>
      <c r="J10" s="356"/>
      <c r="K10" s="356"/>
    </row>
    <row r="11" customFormat="false" ht="14.1" hidden="false" customHeight="true" outlineLevel="0" collapsed="false">
      <c r="A11" s="80"/>
      <c r="B11" s="358" t="s">
        <v>127</v>
      </c>
      <c r="C11" s="359"/>
      <c r="D11" s="359"/>
      <c r="E11" s="359"/>
      <c r="F11" s="359"/>
      <c r="G11" s="359"/>
      <c r="H11" s="360"/>
      <c r="I11" s="360"/>
      <c r="J11" s="359"/>
      <c r="K11" s="359"/>
    </row>
    <row r="12" customFormat="false" ht="15.95" hidden="false" customHeight="true" outlineLevel="0" collapsed="false">
      <c r="A12" s="361" t="s">
        <v>347</v>
      </c>
      <c r="B12" s="358" t="s">
        <v>127</v>
      </c>
      <c r="C12" s="362" t="n">
        <v>361005.620503285</v>
      </c>
      <c r="D12" s="362" t="n">
        <v>10953601.7479867</v>
      </c>
      <c r="E12" s="362" t="n">
        <v>35711486.92306</v>
      </c>
      <c r="F12" s="362" t="n">
        <v>-5885107.18497</v>
      </c>
      <c r="G12" s="362" t="n">
        <v>29826379.73809</v>
      </c>
      <c r="H12" s="362" t="n">
        <v>24954938.34996</v>
      </c>
      <c r="I12" s="362" t="n">
        <v>3592267.19042</v>
      </c>
      <c r="J12" s="362" t="n">
        <v>754292.754623</v>
      </c>
      <c r="K12" s="362" t="n">
        <v>70442484.40974</v>
      </c>
      <c r="L12" s="363"/>
      <c r="M12" s="359"/>
    </row>
    <row r="13" customFormat="false" ht="15.95" hidden="false" customHeight="true" outlineLevel="0" collapsed="false">
      <c r="A13" s="80"/>
      <c r="B13" s="358" t="s">
        <v>127</v>
      </c>
      <c r="C13" s="362"/>
      <c r="D13" s="362"/>
      <c r="E13" s="362"/>
      <c r="F13" s="362"/>
      <c r="G13" s="362"/>
      <c r="H13" s="362"/>
      <c r="I13" s="362"/>
      <c r="J13" s="362"/>
      <c r="K13" s="362"/>
      <c r="L13" s="363"/>
      <c r="M13" s="359"/>
    </row>
    <row r="14" customFormat="false" ht="15.95" hidden="false" customHeight="true" outlineLevel="0" collapsed="false">
      <c r="A14" s="364" t="s">
        <v>349</v>
      </c>
      <c r="B14" s="358" t="s">
        <v>127</v>
      </c>
      <c r="C14" s="362"/>
      <c r="D14" s="362"/>
      <c r="E14" s="362"/>
      <c r="F14" s="362"/>
      <c r="G14" s="362"/>
      <c r="H14" s="362"/>
      <c r="I14" s="362"/>
      <c r="J14" s="362"/>
      <c r="K14" s="362"/>
      <c r="L14" s="363"/>
      <c r="M14" s="359"/>
    </row>
    <row r="15" customFormat="false" ht="15.95" hidden="false" customHeight="true" outlineLevel="0" collapsed="false">
      <c r="A15" s="361" t="s">
        <v>350</v>
      </c>
      <c r="B15" s="358" t="s">
        <v>127</v>
      </c>
      <c r="C15" s="362" t="n">
        <v>45213</v>
      </c>
      <c r="D15" s="362" t="n">
        <v>1489583</v>
      </c>
      <c r="E15" s="362" t="n">
        <v>4732598</v>
      </c>
      <c r="F15" s="362" t="n">
        <v>-893615</v>
      </c>
      <c r="G15" s="362" t="n">
        <v>3838983</v>
      </c>
      <c r="H15" s="362" t="n">
        <v>3977437</v>
      </c>
      <c r="I15" s="362" t="n">
        <v>489433</v>
      </c>
      <c r="J15" s="362" t="n">
        <v>117527</v>
      </c>
      <c r="K15" s="362" t="n">
        <v>9958176</v>
      </c>
      <c r="L15" s="363"/>
      <c r="M15" s="359"/>
    </row>
    <row r="16" customFormat="false" ht="9.95" hidden="false" customHeight="true" outlineLevel="0" collapsed="false">
      <c r="A16" s="80"/>
      <c r="B16" s="358" t="s">
        <v>127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59"/>
    </row>
    <row r="17" customFormat="false" ht="9.95" hidden="false" customHeight="true" outlineLevel="0" collapsed="false">
      <c r="A17" s="80"/>
      <c r="B17" s="358" t="s">
        <v>127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59"/>
    </row>
    <row r="18" customFormat="false" ht="15.95" hidden="false" customHeight="true" outlineLevel="0" collapsed="false">
      <c r="A18" s="364" t="s">
        <v>351</v>
      </c>
      <c r="B18" s="358" t="s">
        <v>127</v>
      </c>
      <c r="C18" s="362" t="n">
        <v>83138</v>
      </c>
      <c r="D18" s="362" t="n">
        <v>1542950</v>
      </c>
      <c r="E18" s="362" t="n">
        <v>6252184</v>
      </c>
      <c r="F18" s="362" t="n">
        <v>-1221592</v>
      </c>
      <c r="G18" s="362" t="n">
        <v>5030592</v>
      </c>
      <c r="H18" s="362" t="n">
        <v>4947237</v>
      </c>
      <c r="I18" s="362" t="n">
        <v>542328</v>
      </c>
      <c r="J18" s="362" t="n">
        <v>48087</v>
      </c>
      <c r="K18" s="362" t="n">
        <v>12194332</v>
      </c>
      <c r="L18" s="363"/>
      <c r="M18" s="359"/>
    </row>
    <row r="19" customFormat="false" ht="9.95" hidden="false" customHeight="true" outlineLevel="0" collapsed="false">
      <c r="A19" s="80"/>
      <c r="B19" s="358" t="s">
        <v>127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59"/>
    </row>
    <row r="20" customFormat="false" ht="9.95" hidden="false" customHeight="true" outlineLevel="0" collapsed="false">
      <c r="A20" s="80"/>
      <c r="B20" s="358" t="s">
        <v>127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59"/>
    </row>
    <row r="21" customFormat="false" ht="15.95" hidden="false" customHeight="true" outlineLevel="0" collapsed="false">
      <c r="A21" s="364" t="s">
        <v>352</v>
      </c>
      <c r="B21" s="358" t="s">
        <v>127</v>
      </c>
      <c r="C21" s="362" t="n">
        <v>12931</v>
      </c>
      <c r="D21" s="362" t="n">
        <v>229964</v>
      </c>
      <c r="E21" s="362" t="n">
        <v>640808</v>
      </c>
      <c r="F21" s="362" t="n">
        <v>-63048</v>
      </c>
      <c r="G21" s="362" t="n">
        <v>577760</v>
      </c>
      <c r="H21" s="362" t="n">
        <v>459740</v>
      </c>
      <c r="I21" s="362" t="n">
        <v>83852</v>
      </c>
      <c r="J21" s="362" t="n">
        <v>15583</v>
      </c>
      <c r="K21" s="362" t="n">
        <v>1379830</v>
      </c>
      <c r="L21" s="363"/>
      <c r="M21" s="359"/>
    </row>
    <row r="22" customFormat="false" ht="9.95" hidden="false" customHeight="true" outlineLevel="0" collapsed="false">
      <c r="A22" s="80"/>
      <c r="B22" s="358" t="s">
        <v>127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59"/>
    </row>
    <row r="23" customFormat="false" ht="9.95" hidden="false" customHeight="true" outlineLevel="0" collapsed="false">
      <c r="A23" s="80"/>
      <c r="B23" s="358" t="s">
        <v>127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59"/>
    </row>
    <row r="24" customFormat="false" ht="15.95" hidden="false" customHeight="true" outlineLevel="0" collapsed="false">
      <c r="A24" s="364" t="s">
        <v>353</v>
      </c>
      <c r="B24" s="358" t="s">
        <v>127</v>
      </c>
      <c r="C24" s="362" t="n">
        <v>17471</v>
      </c>
      <c r="D24" s="362" t="n">
        <v>738777</v>
      </c>
      <c r="E24" s="362" t="n">
        <v>3635238</v>
      </c>
      <c r="F24" s="362" t="n">
        <v>-664268</v>
      </c>
      <c r="G24" s="362" t="n">
        <v>2970970</v>
      </c>
      <c r="H24" s="362" t="n">
        <v>2335107</v>
      </c>
      <c r="I24" s="362" t="n">
        <v>336560</v>
      </c>
      <c r="J24" s="362" t="n">
        <v>44983</v>
      </c>
      <c r="K24" s="362" t="n">
        <v>6443868</v>
      </c>
      <c r="L24" s="363"/>
      <c r="M24" s="359"/>
    </row>
    <row r="25" customFormat="false" ht="18" hidden="false" customHeight="true" outlineLevel="0" collapsed="false">
      <c r="A25" s="80"/>
      <c r="B25" s="358" t="s">
        <v>127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59"/>
    </row>
    <row r="26" customFormat="false" ht="15.95" hidden="false" customHeight="true" outlineLevel="0" collapsed="false">
      <c r="A26" s="364" t="s">
        <v>354</v>
      </c>
      <c r="B26" s="358" t="s">
        <v>127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59"/>
    </row>
    <row r="27" customFormat="false" ht="15.95" hidden="false" customHeight="true" outlineLevel="0" collapsed="false">
      <c r="A27" s="361" t="s">
        <v>355</v>
      </c>
      <c r="B27" s="358" t="s">
        <v>127</v>
      </c>
      <c r="C27" s="362" t="n">
        <v>13737</v>
      </c>
      <c r="D27" s="362" t="n">
        <v>145420</v>
      </c>
      <c r="E27" s="362" t="n">
        <v>317091</v>
      </c>
      <c r="F27" s="362" t="n">
        <v>-29735</v>
      </c>
      <c r="G27" s="362" t="n">
        <v>287356</v>
      </c>
      <c r="H27" s="362" t="n">
        <v>244019</v>
      </c>
      <c r="I27" s="362" t="n">
        <v>52803</v>
      </c>
      <c r="J27" s="362" t="n">
        <v>13271</v>
      </c>
      <c r="K27" s="362" t="n">
        <v>756606</v>
      </c>
      <c r="L27" s="363"/>
      <c r="M27" s="359"/>
    </row>
    <row r="28" customFormat="false" ht="9.95" hidden="false" customHeight="true" outlineLevel="0" collapsed="false">
      <c r="A28" s="80"/>
      <c r="B28" s="358" t="s">
        <v>127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59"/>
    </row>
    <row r="29" customFormat="false" ht="9.95" hidden="false" customHeight="true" outlineLevel="0" collapsed="false">
      <c r="A29" s="80"/>
      <c r="B29" s="358" t="s">
        <v>127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59"/>
    </row>
    <row r="30" customFormat="false" ht="15.95" hidden="false" customHeight="true" outlineLevel="0" collapsed="false">
      <c r="A30" s="364" t="s">
        <v>356</v>
      </c>
      <c r="B30" s="358" t="s">
        <v>127</v>
      </c>
      <c r="C30" s="362" t="n">
        <v>65276</v>
      </c>
      <c r="D30" s="362" t="n">
        <v>1121087</v>
      </c>
      <c r="E30" s="362" t="n">
        <v>3039225</v>
      </c>
      <c r="F30" s="362" t="n">
        <v>-537390</v>
      </c>
      <c r="G30" s="362" t="n">
        <v>2501835</v>
      </c>
      <c r="H30" s="362" t="n">
        <v>2051315</v>
      </c>
      <c r="I30" s="362" t="n">
        <v>282912</v>
      </c>
      <c r="J30" s="362" t="n">
        <v>88063</v>
      </c>
      <c r="K30" s="362" t="n">
        <v>6110488</v>
      </c>
      <c r="L30" s="363"/>
      <c r="M30" s="359"/>
    </row>
    <row r="31" customFormat="false" ht="18" hidden="false" customHeight="true" outlineLevel="0" collapsed="false">
      <c r="A31" s="80"/>
      <c r="B31" s="358" t="s">
        <v>127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59"/>
    </row>
    <row r="32" customFormat="false" ht="15.95" hidden="false" customHeight="true" outlineLevel="0" collapsed="false">
      <c r="A32" s="364" t="s">
        <v>357</v>
      </c>
      <c r="B32" s="358" t="s">
        <v>127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59"/>
    </row>
    <row r="33" customFormat="false" ht="15.95" hidden="false" customHeight="true" outlineLevel="0" collapsed="false">
      <c r="A33" s="365" t="s">
        <v>358</v>
      </c>
      <c r="B33" s="358" t="s">
        <v>127</v>
      </c>
      <c r="C33" s="362" t="n">
        <v>37222</v>
      </c>
      <c r="D33" s="362" t="n">
        <v>2654501</v>
      </c>
      <c r="E33" s="362" t="n">
        <v>8938223</v>
      </c>
      <c r="F33" s="362" t="n">
        <v>-1426636</v>
      </c>
      <c r="G33" s="362" t="n">
        <v>7511587</v>
      </c>
      <c r="H33" s="362" t="n">
        <v>5462399</v>
      </c>
      <c r="I33" s="362" t="n">
        <v>854966</v>
      </c>
      <c r="J33" s="362" t="n">
        <v>216621</v>
      </c>
      <c r="K33" s="362" t="n">
        <v>16737296</v>
      </c>
      <c r="L33" s="363"/>
      <c r="M33" s="359"/>
    </row>
    <row r="34" customFormat="false" ht="18" hidden="false" customHeight="true" outlineLevel="0" collapsed="false">
      <c r="A34" s="80"/>
      <c r="B34" s="358" t="s">
        <v>127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59"/>
    </row>
    <row r="35" customFormat="false" ht="15.95" hidden="false" customHeight="true" outlineLevel="0" collapsed="false">
      <c r="A35" s="364" t="s">
        <v>359</v>
      </c>
      <c r="B35" s="358" t="s">
        <v>127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59"/>
    </row>
    <row r="36" customFormat="false" ht="15.95" hidden="false" customHeight="true" outlineLevel="0" collapsed="false">
      <c r="A36" s="80" t="s">
        <v>360</v>
      </c>
      <c r="B36" s="358" t="s">
        <v>127</v>
      </c>
      <c r="C36" s="362" t="n">
        <v>18078</v>
      </c>
      <c r="D36" s="362" t="n">
        <v>445937</v>
      </c>
      <c r="E36" s="362" t="n">
        <v>1463273</v>
      </c>
      <c r="F36" s="362" t="n">
        <v>-265490</v>
      </c>
      <c r="G36" s="362" t="n">
        <v>1197783</v>
      </c>
      <c r="H36" s="362" t="n">
        <v>1193242</v>
      </c>
      <c r="I36" s="362" t="n">
        <v>157497</v>
      </c>
      <c r="J36" s="362" t="n">
        <v>33089</v>
      </c>
      <c r="K36" s="362" t="n">
        <v>3045626</v>
      </c>
      <c r="L36" s="363"/>
      <c r="M36" s="359"/>
    </row>
    <row r="37" customFormat="false" ht="9.95" hidden="false" customHeight="true" outlineLevel="0" collapsed="false">
      <c r="A37" s="80"/>
      <c r="B37" s="358" t="s">
        <v>12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59"/>
    </row>
    <row r="38" customFormat="false" ht="9.95" hidden="false" customHeight="true" outlineLevel="0" collapsed="false">
      <c r="A38" s="80"/>
      <c r="B38" s="358" t="s">
        <v>127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59"/>
    </row>
    <row r="39" customFormat="false" ht="15.95" hidden="false" customHeight="true" outlineLevel="0" collapsed="false">
      <c r="A39" s="364" t="s">
        <v>361</v>
      </c>
      <c r="B39" s="358" t="s">
        <v>127</v>
      </c>
      <c r="C39" s="362" t="n">
        <v>1336</v>
      </c>
      <c r="D39" s="362" t="n">
        <v>110602</v>
      </c>
      <c r="E39" s="362" t="n">
        <v>347310</v>
      </c>
      <c r="F39" s="362" t="n">
        <v>-56755</v>
      </c>
      <c r="G39" s="362" t="n">
        <v>290555</v>
      </c>
      <c r="H39" s="362" t="n">
        <v>249978</v>
      </c>
      <c r="I39" s="362" t="n">
        <v>40286</v>
      </c>
      <c r="J39" s="362" t="n">
        <v>7629</v>
      </c>
      <c r="K39" s="362" t="n">
        <v>700386</v>
      </c>
      <c r="L39" s="363"/>
      <c r="M39" s="359"/>
    </row>
    <row r="40" customFormat="false" ht="9.95" hidden="false" customHeight="true" outlineLevel="0" collapsed="false">
      <c r="A40" s="80"/>
      <c r="B40" s="358" t="s">
        <v>127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59"/>
    </row>
    <row r="41" customFormat="false" ht="9.95" hidden="false" customHeight="true" outlineLevel="0" collapsed="false">
      <c r="A41" s="80"/>
      <c r="B41" s="358" t="s">
        <v>127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59"/>
    </row>
    <row r="42" customFormat="false" ht="15.95" hidden="false" customHeight="true" outlineLevel="0" collapsed="false">
      <c r="A42" s="364" t="s">
        <v>362</v>
      </c>
      <c r="B42" s="358" t="s">
        <v>127</v>
      </c>
      <c r="C42" s="362" t="n">
        <v>14190</v>
      </c>
      <c r="D42" s="362" t="n">
        <v>431158</v>
      </c>
      <c r="E42" s="362" t="n">
        <v>1165412</v>
      </c>
      <c r="F42" s="362" t="n">
        <v>-96966</v>
      </c>
      <c r="G42" s="362" t="n">
        <v>1068446</v>
      </c>
      <c r="H42" s="362" t="n">
        <v>618140</v>
      </c>
      <c r="I42" s="362" t="n">
        <v>171408</v>
      </c>
      <c r="J42" s="362" t="n">
        <v>18387</v>
      </c>
      <c r="K42" s="362" t="n">
        <v>2321729</v>
      </c>
      <c r="L42" s="363"/>
      <c r="M42" s="359"/>
    </row>
    <row r="43" customFormat="false" ht="18" hidden="false" customHeight="true" outlineLevel="0" collapsed="false">
      <c r="A43" s="80"/>
      <c r="B43" s="358" t="s">
        <v>127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59"/>
    </row>
    <row r="44" customFormat="false" ht="15.95" hidden="false" customHeight="true" outlineLevel="0" collapsed="false">
      <c r="A44" s="364" t="s">
        <v>363</v>
      </c>
      <c r="B44" s="358" t="s">
        <v>127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59"/>
    </row>
    <row r="45" customFormat="false" ht="15.95" hidden="false" customHeight="true" outlineLevel="0" collapsed="false">
      <c r="A45" s="361" t="s">
        <v>364</v>
      </c>
      <c r="B45" s="358" t="s">
        <v>127</v>
      </c>
      <c r="C45" s="362" t="n">
        <v>22054</v>
      </c>
      <c r="D45" s="362" t="n">
        <v>203668</v>
      </c>
      <c r="E45" s="362" t="n">
        <v>553822</v>
      </c>
      <c r="F45" s="362" t="n">
        <v>-51498</v>
      </c>
      <c r="G45" s="362" t="n">
        <v>502324</v>
      </c>
      <c r="H45" s="362" t="n">
        <v>338755</v>
      </c>
      <c r="I45" s="362" t="n">
        <v>82708</v>
      </c>
      <c r="J45" s="362" t="n">
        <v>14077</v>
      </c>
      <c r="K45" s="362" t="n">
        <v>1163586</v>
      </c>
      <c r="L45" s="363"/>
      <c r="M45" s="359"/>
    </row>
    <row r="46" customFormat="false" ht="18" hidden="false" customHeight="true" outlineLevel="0" collapsed="false">
      <c r="A46" s="80"/>
      <c r="B46" s="358" t="s">
        <v>127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59"/>
    </row>
    <row r="47" customFormat="false" ht="15.95" hidden="false" customHeight="true" outlineLevel="0" collapsed="false">
      <c r="A47" s="364" t="s">
        <v>365</v>
      </c>
      <c r="B47" s="358" t="s">
        <v>12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59"/>
    </row>
    <row r="48" customFormat="false" ht="15.95" hidden="false" customHeight="true" outlineLevel="0" collapsed="false">
      <c r="A48" s="361" t="s">
        <v>366</v>
      </c>
      <c r="B48" s="358" t="s">
        <v>127</v>
      </c>
      <c r="C48" s="362" t="n">
        <v>19887</v>
      </c>
      <c r="D48" s="362" t="n">
        <v>340602</v>
      </c>
      <c r="E48" s="362" t="n">
        <v>906415</v>
      </c>
      <c r="F48" s="362" t="n">
        <v>-187289</v>
      </c>
      <c r="G48" s="362" t="n">
        <v>719126</v>
      </c>
      <c r="H48" s="362" t="n">
        <v>807799</v>
      </c>
      <c r="I48" s="362" t="n">
        <v>91703</v>
      </c>
      <c r="J48" s="362" t="n">
        <v>52516</v>
      </c>
      <c r="K48" s="362" t="n">
        <v>2031633</v>
      </c>
      <c r="L48" s="363"/>
      <c r="M48" s="359"/>
    </row>
    <row r="49" customFormat="false" ht="9.95" hidden="false" customHeight="true" outlineLevel="0" collapsed="false">
      <c r="A49" s="80"/>
      <c r="B49" s="358" t="s">
        <v>127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59"/>
    </row>
    <row r="50" customFormat="false" ht="9.95" hidden="false" customHeight="true" outlineLevel="0" collapsed="false">
      <c r="A50" s="80"/>
      <c r="B50" s="358" t="s">
        <v>127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59"/>
    </row>
    <row r="51" customFormat="false" ht="15.95" hidden="false" customHeight="true" outlineLevel="0" collapsed="false">
      <c r="A51" s="364" t="s">
        <v>367</v>
      </c>
      <c r="B51" s="358" t="s">
        <v>127</v>
      </c>
      <c r="C51" s="362" t="n">
        <v>9425</v>
      </c>
      <c r="D51" s="362" t="n">
        <v>174672</v>
      </c>
      <c r="E51" s="362" t="n">
        <v>472587</v>
      </c>
      <c r="F51" s="362" t="n">
        <v>-44419</v>
      </c>
      <c r="G51" s="362" t="n">
        <v>428168</v>
      </c>
      <c r="H51" s="362" t="n">
        <v>330650</v>
      </c>
      <c r="I51" s="362" t="n">
        <v>76724</v>
      </c>
      <c r="J51" s="362" t="n">
        <v>11666</v>
      </c>
      <c r="K51" s="362" t="n">
        <v>1031305</v>
      </c>
      <c r="L51" s="363"/>
      <c r="M51" s="359"/>
    </row>
    <row r="52" customFormat="false" ht="9.95" hidden="false" customHeight="true" outlineLevel="0" collapsed="false">
      <c r="B52" s="358" t="s">
        <v>127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59"/>
    </row>
    <row r="53" customFormat="false" ht="9.95" hidden="false" customHeight="true" outlineLevel="0" collapsed="false">
      <c r="A53" s="80"/>
      <c r="B53" s="358" t="s">
        <v>127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59"/>
    </row>
    <row r="54" customFormat="false" ht="15.95" hidden="false" customHeight="true" outlineLevel="0" collapsed="false">
      <c r="A54" s="361" t="s">
        <v>368</v>
      </c>
      <c r="B54" s="358" t="s">
        <v>127</v>
      </c>
      <c r="C54" s="362" t="n">
        <v>359958</v>
      </c>
      <c r="D54" s="362" t="n">
        <v>9628921</v>
      </c>
      <c r="E54" s="362" t="n">
        <v>32464186</v>
      </c>
      <c r="F54" s="362" t="n">
        <v>-5538701</v>
      </c>
      <c r="G54" s="362" t="n">
        <v>26925485</v>
      </c>
      <c r="H54" s="362" t="n">
        <v>23015818</v>
      </c>
      <c r="I54" s="362" t="n">
        <v>3263180</v>
      </c>
      <c r="J54" s="362" t="n">
        <v>681499</v>
      </c>
      <c r="K54" s="362" t="n">
        <v>63874861</v>
      </c>
      <c r="L54" s="363"/>
      <c r="M54" s="359"/>
    </row>
    <row r="55" customFormat="false" ht="14.1" hidden="false" customHeight="true" outlineLevel="0" collapsed="false">
      <c r="B55" s="358" t="s">
        <v>127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59"/>
    </row>
    <row r="56" customFormat="false" ht="14.1" hidden="false" customHeight="true" outlineLevel="0" collapsed="false">
      <c r="A56" s="361"/>
      <c r="B56" s="358" t="s">
        <v>127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3"/>
      <c r="M56" s="359"/>
    </row>
    <row r="57" customFormat="false" ht="14.1" hidden="false" customHeight="true" outlineLevel="0" collapsed="false">
      <c r="A57" s="80"/>
      <c r="B57" s="358" t="s">
        <v>127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3"/>
      <c r="M57" s="359"/>
    </row>
    <row r="58" customFormat="false" ht="15.95" hidden="false" customHeight="true" outlineLevel="0" collapsed="false">
      <c r="A58" s="364" t="s">
        <v>369</v>
      </c>
      <c r="B58" s="358" t="s">
        <v>127</v>
      </c>
      <c r="C58" s="362" t="n">
        <v>70.993503285</v>
      </c>
      <c r="D58" s="362" t="n">
        <v>747237.794986715</v>
      </c>
      <c r="E58" s="362" t="n">
        <v>1223642.94406</v>
      </c>
      <c r="F58" s="362" t="n">
        <v>-40833.00797</v>
      </c>
      <c r="G58" s="362" t="n">
        <v>1182809.93609</v>
      </c>
      <c r="H58" s="362" t="n">
        <v>908377.04196</v>
      </c>
      <c r="I58" s="362" t="n">
        <v>152928.75242</v>
      </c>
      <c r="J58" s="362" t="n">
        <v>30065.310623</v>
      </c>
      <c r="K58" s="362" t="n">
        <v>3021488.83974</v>
      </c>
      <c r="L58" s="363"/>
      <c r="M58" s="359"/>
    </row>
    <row r="59" customFormat="false" ht="9.95" hidden="false" customHeight="true" outlineLevel="0" collapsed="false">
      <c r="A59" s="364"/>
      <c r="B59" s="358" t="s">
        <v>127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3"/>
      <c r="M59" s="359"/>
    </row>
    <row r="60" customFormat="false" ht="9.95" hidden="false" customHeight="true" outlineLevel="0" collapsed="false">
      <c r="A60" s="364"/>
      <c r="B60" s="358" t="s">
        <v>127</v>
      </c>
      <c r="C60" s="362"/>
      <c r="D60" s="362"/>
      <c r="E60" s="362"/>
      <c r="F60" s="362"/>
      <c r="G60" s="362"/>
      <c r="H60" s="362"/>
      <c r="I60" s="362"/>
      <c r="J60" s="362"/>
      <c r="K60" s="362"/>
      <c r="L60" s="363"/>
      <c r="M60" s="359"/>
    </row>
    <row r="61" customFormat="false" ht="15.95" hidden="false" customHeight="true" outlineLevel="0" collapsed="false">
      <c r="A61" s="364" t="s">
        <v>370</v>
      </c>
      <c r="B61" s="358" t="s">
        <v>127</v>
      </c>
      <c r="C61" s="362" t="n">
        <v>192.397</v>
      </c>
      <c r="D61" s="362" t="n">
        <v>154513.405</v>
      </c>
      <c r="E61" s="362" t="n">
        <v>313709.617</v>
      </c>
      <c r="F61" s="362" t="n">
        <v>-51287.74</v>
      </c>
      <c r="G61" s="362" t="n">
        <v>262421.877</v>
      </c>
      <c r="H61" s="362" t="n">
        <v>200376.326</v>
      </c>
      <c r="I61" s="362" t="n">
        <v>35181.096</v>
      </c>
      <c r="J61" s="362" t="n">
        <v>7787.61</v>
      </c>
      <c r="K61" s="362" t="n">
        <v>660472.709</v>
      </c>
      <c r="L61" s="363"/>
      <c r="M61" s="359"/>
    </row>
    <row r="62" customFormat="false" ht="9.95" hidden="false" customHeight="true" outlineLevel="0" collapsed="false">
      <c r="A62" s="364"/>
      <c r="B62" s="358" t="s">
        <v>127</v>
      </c>
      <c r="C62" s="362"/>
      <c r="D62" s="362"/>
      <c r="E62" s="362"/>
      <c r="F62" s="362"/>
      <c r="G62" s="362"/>
      <c r="H62" s="362"/>
      <c r="I62" s="362"/>
      <c r="J62" s="362"/>
      <c r="K62" s="362"/>
      <c r="L62" s="363"/>
      <c r="M62" s="359"/>
    </row>
    <row r="63" customFormat="false" ht="9.95" hidden="false" customHeight="true" outlineLevel="0" collapsed="false">
      <c r="A63" s="364"/>
      <c r="B63" s="358" t="s">
        <v>127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3"/>
      <c r="M63" s="359"/>
    </row>
    <row r="64" customFormat="false" ht="15.95" hidden="false" customHeight="true" outlineLevel="0" collapsed="false">
      <c r="A64" s="364" t="s">
        <v>371</v>
      </c>
      <c r="B64" s="358" t="s">
        <v>127</v>
      </c>
      <c r="C64" s="362" t="n">
        <v>784.23</v>
      </c>
      <c r="D64" s="362" t="n">
        <v>422929.548</v>
      </c>
      <c r="E64" s="362" t="n">
        <v>1709948.362</v>
      </c>
      <c r="F64" s="362" t="n">
        <v>-254285.437</v>
      </c>
      <c r="G64" s="362" t="n">
        <v>1455662.925</v>
      </c>
      <c r="H64" s="362" t="n">
        <v>830366.982</v>
      </c>
      <c r="I64" s="362" t="n">
        <v>140977.342</v>
      </c>
      <c r="J64" s="362" t="n">
        <v>34940.834</v>
      </c>
      <c r="K64" s="362" t="n">
        <v>2885661.861</v>
      </c>
      <c r="L64" s="363"/>
      <c r="M64" s="359"/>
    </row>
    <row r="65" customFormat="false" ht="9.95" hidden="false" customHeight="true" outlineLevel="0" collapsed="false">
      <c r="A65" s="80"/>
      <c r="B65" s="358" t="s">
        <v>127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/>
      <c r="M65" s="359"/>
    </row>
    <row r="66" customFormat="false" ht="9.95" hidden="false" customHeight="true" outlineLevel="0" collapsed="false">
      <c r="A66" s="80"/>
      <c r="B66" s="358" t="s">
        <v>127</v>
      </c>
      <c r="C66" s="362"/>
      <c r="D66" s="362"/>
      <c r="E66" s="362"/>
      <c r="F66" s="362"/>
      <c r="G66" s="362"/>
      <c r="H66" s="362"/>
      <c r="I66" s="362"/>
      <c r="J66" s="362"/>
      <c r="K66" s="362"/>
      <c r="L66" s="363"/>
      <c r="M66" s="359"/>
    </row>
    <row r="67" customFormat="false" ht="15" hidden="false" customHeight="false" outlineLevel="0" collapsed="false">
      <c r="A67" s="361" t="s">
        <v>372</v>
      </c>
      <c r="B67" s="358" t="s">
        <v>127</v>
      </c>
      <c r="C67" s="362" t="n">
        <v>1047.620503285</v>
      </c>
      <c r="D67" s="362" t="n">
        <v>1324680.74798672</v>
      </c>
      <c r="E67" s="362" t="n">
        <v>3247300.92306</v>
      </c>
      <c r="F67" s="362" t="n">
        <v>-346406.18497</v>
      </c>
      <c r="G67" s="362" t="n">
        <v>2900894.73809</v>
      </c>
      <c r="H67" s="362" t="n">
        <v>1939120.34996</v>
      </c>
      <c r="I67" s="362" t="n">
        <v>329087.19042</v>
      </c>
      <c r="J67" s="362" t="n">
        <v>72793.754623</v>
      </c>
      <c r="K67" s="362" t="n">
        <v>6567623.40974</v>
      </c>
      <c r="L67" s="363"/>
      <c r="M67" s="359"/>
    </row>
    <row r="68" customFormat="false" ht="15" hidden="false" customHeight="true" outlineLevel="0" collapsed="false">
      <c r="A68" s="361"/>
      <c r="B68" s="366" t="s">
        <v>127</v>
      </c>
      <c r="C68" s="359"/>
      <c r="D68" s="359"/>
      <c r="E68" s="359"/>
      <c r="F68" s="359"/>
      <c r="G68" s="359"/>
      <c r="H68" s="360"/>
      <c r="I68" s="360"/>
      <c r="J68" s="359"/>
      <c r="K68" s="359"/>
      <c r="L68" s="363"/>
    </row>
    <row r="69" customFormat="false" ht="15" hidden="false" customHeight="true" outlineLevel="0" collapsed="false">
      <c r="A69" s="367"/>
      <c r="B69" s="366" t="s">
        <v>127</v>
      </c>
      <c r="C69" s="359"/>
      <c r="D69" s="359"/>
      <c r="E69" s="359"/>
      <c r="F69" s="359"/>
      <c r="G69" s="359"/>
      <c r="H69" s="360"/>
      <c r="I69" s="360"/>
      <c r="J69" s="359"/>
      <c r="K69" s="359"/>
      <c r="L69" s="363"/>
    </row>
    <row r="70" customFormat="false" ht="17.25" hidden="false" customHeight="true" outlineLevel="0" collapsed="false">
      <c r="A70" s="339" t="s">
        <v>406</v>
      </c>
      <c r="B70" s="368"/>
      <c r="C70" s="359"/>
      <c r="D70" s="359"/>
      <c r="E70" s="359"/>
      <c r="F70" s="359"/>
      <c r="G70" s="359"/>
      <c r="H70" s="360"/>
      <c r="I70" s="360"/>
      <c r="J70" s="326"/>
      <c r="K70" s="339"/>
      <c r="L70" s="363"/>
    </row>
    <row r="71" customFormat="false" ht="15" hidden="false" customHeight="false" outlineLevel="0" collapsed="false">
      <c r="B71" s="354"/>
      <c r="C71" s="359"/>
      <c r="D71" s="359"/>
      <c r="E71" s="359"/>
      <c r="F71" s="359"/>
      <c r="G71" s="359"/>
      <c r="H71" s="360"/>
      <c r="I71" s="360"/>
      <c r="J71" s="326"/>
      <c r="K71" s="339"/>
      <c r="L71" s="363"/>
    </row>
    <row r="72" customFormat="false" ht="15" hidden="false" customHeight="false" outlineLevel="0" collapsed="false">
      <c r="B72" s="354"/>
      <c r="C72" s="359"/>
      <c r="D72" s="359"/>
      <c r="E72" s="359"/>
      <c r="F72" s="359"/>
      <c r="G72" s="359"/>
      <c r="H72" s="360"/>
      <c r="I72" s="360"/>
      <c r="J72" s="359"/>
      <c r="K72" s="359"/>
      <c r="L72" s="363"/>
    </row>
    <row r="73" customFormat="false" ht="15" hidden="false" customHeight="false" outlineLevel="0" collapsed="false">
      <c r="A73" s="369"/>
      <c r="B73" s="369"/>
      <c r="C73" s="370"/>
      <c r="D73" s="370"/>
      <c r="E73" s="370"/>
      <c r="F73" s="370"/>
      <c r="G73" s="370"/>
      <c r="H73" s="371"/>
      <c r="I73" s="371"/>
      <c r="J73" s="370"/>
      <c r="K73" s="370"/>
      <c r="L73" s="372"/>
    </row>
    <row r="74" customFormat="false" ht="15" hidden="false" customHeight="false" outlineLevel="0" collapsed="false">
      <c r="A74" s="101"/>
      <c r="B74" s="101"/>
      <c r="C74" s="359"/>
      <c r="D74" s="359"/>
      <c r="E74" s="359"/>
      <c r="F74" s="359"/>
      <c r="G74" s="359"/>
      <c r="H74" s="360"/>
      <c r="I74" s="360"/>
      <c r="J74" s="359"/>
      <c r="K74" s="359"/>
      <c r="L74" s="372"/>
    </row>
    <row r="75" customFormat="false" ht="15" hidden="false" customHeight="false" outlineLevel="0" collapsed="false">
      <c r="C75" s="359"/>
      <c r="D75" s="359"/>
      <c r="E75" s="359"/>
      <c r="F75" s="359"/>
      <c r="G75" s="359"/>
      <c r="H75" s="360"/>
      <c r="I75" s="360"/>
      <c r="J75" s="359"/>
      <c r="K75" s="359"/>
      <c r="L75" s="372"/>
    </row>
    <row r="76" customFormat="false" ht="15" hidden="false" customHeight="false" outlineLevel="0" collapsed="false">
      <c r="C76" s="359"/>
      <c r="D76" s="359"/>
      <c r="E76" s="359"/>
      <c r="F76" s="359"/>
      <c r="G76" s="359"/>
      <c r="H76" s="360"/>
      <c r="I76" s="360"/>
      <c r="J76" s="359"/>
      <c r="K76" s="359"/>
      <c r="L76" s="372"/>
    </row>
    <row r="77" customFormat="false" ht="15" hidden="false" customHeight="false" outlineLevel="0" collapsed="false">
      <c r="C77" s="359"/>
      <c r="D77" s="359"/>
      <c r="E77" s="359"/>
      <c r="F77" s="359"/>
      <c r="G77" s="359"/>
      <c r="H77" s="360"/>
      <c r="I77" s="360"/>
      <c r="J77" s="359"/>
      <c r="K77" s="359"/>
      <c r="L77" s="372"/>
    </row>
    <row r="78" customFormat="false" ht="15" hidden="false" customHeight="false" outlineLevel="0" collapsed="false">
      <c r="C78" s="359"/>
      <c r="D78" s="359"/>
      <c r="E78" s="359"/>
      <c r="F78" s="359"/>
      <c r="G78" s="359"/>
      <c r="H78" s="360"/>
      <c r="I78" s="360"/>
      <c r="J78" s="359"/>
      <c r="K78" s="359"/>
      <c r="L78" s="372"/>
    </row>
    <row r="79" customFormat="false" ht="15" hidden="false" customHeight="false" outlineLevel="0" collapsed="false">
      <c r="C79" s="359"/>
      <c r="D79" s="359"/>
      <c r="E79" s="359"/>
      <c r="F79" s="359"/>
      <c r="G79" s="359"/>
      <c r="H79" s="360"/>
      <c r="I79" s="360"/>
      <c r="J79" s="359"/>
      <c r="K79" s="359"/>
      <c r="L79" s="372"/>
    </row>
    <row r="80" customFormat="false" ht="15" hidden="false" customHeight="false" outlineLevel="0" collapsed="false">
      <c r="C80" s="359"/>
      <c r="D80" s="359"/>
      <c r="E80" s="359"/>
      <c r="F80" s="359"/>
      <c r="G80" s="359"/>
      <c r="H80" s="360"/>
      <c r="I80" s="360"/>
      <c r="J80" s="359"/>
      <c r="K80" s="359"/>
      <c r="L80" s="372"/>
    </row>
    <row r="81" customFormat="false" ht="15" hidden="false" customHeight="false" outlineLevel="0" collapsed="false">
      <c r="C81" s="359"/>
      <c r="D81" s="359"/>
      <c r="E81" s="359"/>
      <c r="F81" s="359"/>
      <c r="G81" s="359"/>
      <c r="H81" s="360"/>
      <c r="I81" s="360"/>
      <c r="J81" s="359"/>
      <c r="K81" s="359"/>
      <c r="L81" s="372"/>
    </row>
    <row r="82" customFormat="false" ht="15" hidden="false" customHeight="false" outlineLevel="0" collapsed="false">
      <c r="C82" s="359"/>
      <c r="D82" s="359"/>
      <c r="E82" s="359"/>
      <c r="F82" s="359"/>
      <c r="G82" s="359"/>
      <c r="H82" s="360"/>
      <c r="I82" s="360"/>
      <c r="J82" s="359"/>
      <c r="K82" s="359"/>
      <c r="L82" s="372"/>
    </row>
    <row r="83" customFormat="false" ht="15" hidden="false" customHeight="false" outlineLevel="0" collapsed="false">
      <c r="A83" s="369"/>
      <c r="B83" s="369"/>
      <c r="C83" s="370"/>
      <c r="D83" s="370"/>
      <c r="E83" s="370"/>
      <c r="F83" s="370"/>
      <c r="G83" s="370"/>
      <c r="H83" s="371"/>
      <c r="I83" s="371"/>
      <c r="J83" s="370"/>
      <c r="K83" s="370"/>
      <c r="L83" s="372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373" width="27.32"/>
    <col collapsed="false" customWidth="true" hidden="false" outlineLevel="0" max="2" min="2" style="373" width="2.55"/>
    <col collapsed="false" customWidth="true" hidden="false" outlineLevel="0" max="3" min="3" style="374" width="15.77"/>
    <col collapsed="false" customWidth="true" hidden="false" outlineLevel="0" max="4" min="4" style="374" width="14.66"/>
    <col collapsed="false" customWidth="true" hidden="false" outlineLevel="0" max="5" min="5" style="374" width="11.43"/>
    <col collapsed="false" customWidth="true" hidden="false" outlineLevel="0" max="6" min="6" style="374" width="11.1"/>
    <col collapsed="false" customWidth="true" hidden="false" outlineLevel="0" max="7" min="7" style="374" width="12.43"/>
    <col collapsed="false" customWidth="true" hidden="false" outlineLevel="0" max="8" min="8" style="374" width="12.99"/>
    <col collapsed="false" customWidth="true" hidden="false" outlineLevel="0" max="9" min="9" style="374" width="13.1"/>
    <col collapsed="false" customWidth="true" hidden="false" outlineLevel="0" max="10" min="10" style="374" width="14.32"/>
    <col collapsed="false" customWidth="true" hidden="false" outlineLevel="0" max="11" min="11" style="373" width="27.32"/>
    <col collapsed="false" customWidth="true" hidden="false" outlineLevel="0" max="12" min="12" style="373" width="2.55"/>
    <col collapsed="false" customWidth="true" hidden="false" outlineLevel="0" max="13" min="13" style="374" width="12.43"/>
    <col collapsed="false" customWidth="true" hidden="false" outlineLevel="0" max="14" min="14" style="374" width="17.66"/>
    <col collapsed="false" customWidth="true" hidden="false" outlineLevel="0" max="16" min="15" style="374" width="13.21"/>
    <col collapsed="false" customWidth="true" hidden="false" outlineLevel="0" max="17" min="17" style="374" width="14.21"/>
    <col collapsed="false" customWidth="true" hidden="false" outlineLevel="0" max="18" min="18" style="374" width="14.99"/>
    <col collapsed="false" customWidth="true" hidden="false" outlineLevel="0" max="19" min="19" style="374" width="16.32"/>
    <col collapsed="false" customWidth="true" hidden="false" outlineLevel="0" max="20" min="20" style="374" width="13.66"/>
    <col collapsed="false" customWidth="false" hidden="false" outlineLevel="0" max="257" min="21" style="373" width="13.77"/>
  </cols>
  <sheetData>
    <row r="1" customFormat="false" ht="18" hidden="false" customHeight="true" outlineLevel="0" collapsed="false">
      <c r="A1" s="375" t="s">
        <v>28</v>
      </c>
      <c r="E1" s="373"/>
      <c r="I1" s="373"/>
      <c r="J1" s="375"/>
      <c r="K1" s="375" t="s">
        <v>28</v>
      </c>
      <c r="O1" s="373"/>
      <c r="P1" s="373"/>
    </row>
    <row r="2" customFormat="false" ht="6.6" hidden="false" customHeight="true" outlineLevel="0" collapsed="false">
      <c r="A2" s="376"/>
      <c r="E2" s="373"/>
      <c r="I2" s="373"/>
      <c r="J2" s="377"/>
      <c r="K2" s="376"/>
      <c r="O2" s="373"/>
      <c r="P2" s="373"/>
    </row>
    <row r="3" customFormat="false" ht="15.95" hidden="false" customHeight="true" outlineLevel="0" collapsed="false">
      <c r="A3" s="378" t="s">
        <v>407</v>
      </c>
      <c r="E3" s="373"/>
      <c r="I3" s="373"/>
      <c r="J3" s="378"/>
      <c r="K3" s="378" t="s">
        <v>407</v>
      </c>
      <c r="O3" s="373"/>
      <c r="P3" s="373"/>
    </row>
    <row r="4" customFormat="false" ht="6.6" hidden="false" customHeight="true" outlineLevel="0" collapsed="false">
      <c r="A4" s="378"/>
      <c r="E4" s="373"/>
      <c r="I4" s="373"/>
      <c r="K4" s="378"/>
      <c r="O4" s="373"/>
      <c r="P4" s="373"/>
    </row>
    <row r="5" customFormat="false" ht="15.95" hidden="false" customHeight="true" outlineLevel="0" collapsed="false">
      <c r="A5" s="378" t="s">
        <v>246</v>
      </c>
      <c r="E5" s="373"/>
      <c r="I5" s="373"/>
      <c r="J5" s="378"/>
      <c r="K5" s="378" t="s">
        <v>246</v>
      </c>
      <c r="M5" s="373"/>
      <c r="O5" s="373"/>
      <c r="P5" s="373"/>
    </row>
    <row r="6" customFormat="false" ht="15.95" hidden="false" customHeight="true" outlineLevel="0" collapsed="false">
      <c r="A6" s="379"/>
      <c r="E6" s="373"/>
      <c r="I6" s="380"/>
      <c r="J6" s="381"/>
      <c r="K6" s="379"/>
      <c r="M6" s="373"/>
      <c r="O6" s="373"/>
      <c r="P6" s="373"/>
    </row>
    <row r="7" customFormat="false" ht="18" hidden="false" customHeight="true" outlineLevel="0" collapsed="false">
      <c r="A7" s="382" t="s">
        <v>218</v>
      </c>
      <c r="B7" s="383"/>
      <c r="C7" s="384" t="s">
        <v>408</v>
      </c>
      <c r="D7" s="384" t="s">
        <v>409</v>
      </c>
      <c r="E7" s="384" t="s">
        <v>410</v>
      </c>
      <c r="F7" s="384" t="s">
        <v>411</v>
      </c>
      <c r="G7" s="384" t="s">
        <v>412</v>
      </c>
      <c r="H7" s="385" t="s">
        <v>413</v>
      </c>
      <c r="I7" s="385" t="s">
        <v>414</v>
      </c>
      <c r="J7" s="386" t="s">
        <v>415</v>
      </c>
      <c r="K7" s="382" t="s">
        <v>218</v>
      </c>
      <c r="L7" s="383"/>
      <c r="M7" s="384" t="s">
        <v>405</v>
      </c>
      <c r="N7" s="384" t="s">
        <v>66</v>
      </c>
      <c r="O7" s="387" t="s">
        <v>416</v>
      </c>
      <c r="P7" s="387"/>
      <c r="Q7" s="387"/>
      <c r="R7" s="387"/>
      <c r="S7" s="387"/>
      <c r="T7" s="388"/>
      <c r="U7" s="379"/>
      <c r="V7" s="379"/>
    </row>
    <row r="8" s="394" customFormat="true" ht="80.1" hidden="false" customHeight="true" outlineLevel="0" collapsed="false">
      <c r="A8" s="382"/>
      <c r="B8" s="383"/>
      <c r="C8" s="384"/>
      <c r="D8" s="384"/>
      <c r="E8" s="384"/>
      <c r="F8" s="384"/>
      <c r="G8" s="384"/>
      <c r="H8" s="385"/>
      <c r="I8" s="385"/>
      <c r="J8" s="386"/>
      <c r="K8" s="382"/>
      <c r="L8" s="383"/>
      <c r="M8" s="384"/>
      <c r="N8" s="384"/>
      <c r="O8" s="389" t="s">
        <v>417</v>
      </c>
      <c r="P8" s="390" t="s">
        <v>418</v>
      </c>
      <c r="Q8" s="391" t="s">
        <v>419</v>
      </c>
      <c r="R8" s="389" t="s">
        <v>420</v>
      </c>
      <c r="S8" s="392" t="s">
        <v>421</v>
      </c>
      <c r="T8" s="385" t="s">
        <v>66</v>
      </c>
      <c r="U8" s="393"/>
      <c r="V8" s="393"/>
    </row>
    <row r="9" customFormat="false" ht="18" hidden="false" customHeight="true" outlineLevel="0" collapsed="false">
      <c r="A9" s="382"/>
      <c r="B9" s="383"/>
      <c r="C9" s="395" t="s">
        <v>422</v>
      </c>
      <c r="D9" s="396" t="s">
        <v>423</v>
      </c>
      <c r="E9" s="395" t="s">
        <v>424</v>
      </c>
      <c r="F9" s="396" t="s">
        <v>425</v>
      </c>
      <c r="G9" s="395" t="s">
        <v>426</v>
      </c>
      <c r="H9" s="396" t="s">
        <v>427</v>
      </c>
      <c r="I9" s="397" t="n">
        <v>7</v>
      </c>
      <c r="J9" s="387" t="n">
        <v>8</v>
      </c>
      <c r="K9" s="382"/>
      <c r="L9" s="383"/>
      <c r="M9" s="395" t="n">
        <v>9</v>
      </c>
      <c r="N9" s="396" t="n">
        <v>10</v>
      </c>
      <c r="O9" s="395" t="n">
        <v>11</v>
      </c>
      <c r="P9" s="396" t="n">
        <v>12</v>
      </c>
      <c r="Q9" s="398" t="n">
        <v>13</v>
      </c>
      <c r="R9" s="395" t="n">
        <v>14</v>
      </c>
      <c r="S9" s="387" t="n">
        <v>15</v>
      </c>
      <c r="T9" s="399" t="n">
        <v>16</v>
      </c>
      <c r="U9" s="379"/>
      <c r="V9" s="379"/>
    </row>
    <row r="10" customFormat="false" ht="14.85" hidden="false" customHeight="true" outlineLevel="0" collapsed="false">
      <c r="A10" s="379"/>
      <c r="B10" s="400"/>
      <c r="C10" s="401"/>
      <c r="D10" s="401"/>
      <c r="E10" s="401"/>
      <c r="F10" s="401"/>
      <c r="G10" s="401"/>
      <c r="H10" s="401"/>
      <c r="I10" s="401"/>
      <c r="J10" s="401"/>
      <c r="K10" s="379"/>
      <c r="L10" s="400"/>
      <c r="M10" s="401"/>
      <c r="N10" s="401"/>
      <c r="O10" s="401"/>
      <c r="P10" s="401"/>
      <c r="Q10" s="401"/>
      <c r="R10" s="401"/>
      <c r="S10" s="401"/>
      <c r="T10" s="401"/>
    </row>
    <row r="11" customFormat="false" ht="14.85" hidden="false" customHeight="true" outlineLevel="0" collapsed="false">
      <c r="A11" s="379"/>
      <c r="B11" s="400"/>
      <c r="K11" s="379"/>
      <c r="L11" s="400"/>
      <c r="N11" s="402"/>
      <c r="T11" s="403"/>
    </row>
    <row r="12" customFormat="false" ht="14.85" hidden="false" customHeight="true" outlineLevel="0" collapsed="false">
      <c r="A12" s="404" t="s">
        <v>428</v>
      </c>
      <c r="B12" s="405" t="s">
        <v>127</v>
      </c>
      <c r="C12" s="406" t="n">
        <v>773</v>
      </c>
      <c r="D12" s="406" t="n">
        <v>375714.52762</v>
      </c>
      <c r="E12" s="406" t="n">
        <v>258121.239583</v>
      </c>
      <c r="F12" s="406" t="n">
        <v>172</v>
      </c>
      <c r="G12" s="406" t="n">
        <v>368</v>
      </c>
      <c r="H12" s="406" t="n">
        <v>18879</v>
      </c>
      <c r="I12" s="406" t="n">
        <v>94194.98742</v>
      </c>
      <c r="J12" s="406" t="n">
        <v>0</v>
      </c>
      <c r="K12" s="404" t="s">
        <v>428</v>
      </c>
      <c r="L12" s="405" t="s">
        <v>127</v>
      </c>
      <c r="M12" s="406" t="n">
        <v>6070</v>
      </c>
      <c r="N12" s="407" t="n">
        <v>754292.754623</v>
      </c>
      <c r="O12" s="406" t="n">
        <v>10711</v>
      </c>
      <c r="P12" s="406" t="n">
        <v>210123</v>
      </c>
      <c r="Q12" s="406" t="n">
        <v>23918</v>
      </c>
      <c r="R12" s="406" t="n">
        <v>15041</v>
      </c>
      <c r="S12" s="406" t="n">
        <v>259793</v>
      </c>
      <c r="T12" s="408" t="n">
        <v>1014085.754623</v>
      </c>
      <c r="U12" s="408"/>
      <c r="V12" s="408"/>
    </row>
    <row r="13" customFormat="false" ht="14.85" hidden="false" customHeight="true" outlineLevel="0" collapsed="false">
      <c r="A13" s="409"/>
      <c r="B13" s="410"/>
      <c r="C13" s="406"/>
      <c r="D13" s="406"/>
      <c r="E13" s="406"/>
      <c r="F13" s="406"/>
      <c r="G13" s="406"/>
      <c r="H13" s="406"/>
      <c r="I13" s="406"/>
      <c r="J13" s="406"/>
      <c r="K13" s="409"/>
      <c r="L13" s="410"/>
      <c r="M13" s="406"/>
      <c r="N13" s="406"/>
      <c r="O13" s="406"/>
      <c r="P13" s="406"/>
      <c r="Q13" s="406"/>
      <c r="R13" s="406"/>
      <c r="S13" s="406"/>
      <c r="T13" s="408"/>
      <c r="U13" s="408"/>
      <c r="V13" s="408"/>
    </row>
    <row r="14" customFormat="false" ht="14.85" hidden="false" customHeight="true" outlineLevel="0" collapsed="false">
      <c r="A14" s="409"/>
      <c r="B14" s="410"/>
      <c r="C14" s="406"/>
      <c r="D14" s="406"/>
      <c r="E14" s="406"/>
      <c r="F14" s="406"/>
      <c r="G14" s="406"/>
      <c r="H14" s="406"/>
      <c r="I14" s="406"/>
      <c r="J14" s="406"/>
      <c r="K14" s="409"/>
      <c r="L14" s="410"/>
      <c r="M14" s="406"/>
      <c r="N14" s="406"/>
      <c r="O14" s="406"/>
      <c r="P14" s="406"/>
      <c r="Q14" s="406"/>
      <c r="R14" s="406"/>
      <c r="S14" s="406"/>
      <c r="T14" s="408"/>
      <c r="U14" s="408"/>
      <c r="V14" s="408"/>
    </row>
    <row r="15" customFormat="false" ht="14.85" hidden="false" customHeight="true" outlineLevel="0" collapsed="false">
      <c r="A15" s="404" t="s">
        <v>429</v>
      </c>
      <c r="B15" s="405" t="s">
        <v>127</v>
      </c>
      <c r="C15" s="406" t="n">
        <v>0</v>
      </c>
      <c r="D15" s="406" t="n">
        <v>74685</v>
      </c>
      <c r="E15" s="406" t="n">
        <v>32772</v>
      </c>
      <c r="F15" s="406" t="n">
        <v>0</v>
      </c>
      <c r="G15" s="406" t="n">
        <v>0</v>
      </c>
      <c r="H15" s="406" t="n">
        <v>1289</v>
      </c>
      <c r="I15" s="406" t="n">
        <v>8781</v>
      </c>
      <c r="J15" s="406" t="n">
        <v>0</v>
      </c>
      <c r="K15" s="404" t="s">
        <v>429</v>
      </c>
      <c r="L15" s="405" t="s">
        <v>127</v>
      </c>
      <c r="M15" s="406" t="n">
        <v>0</v>
      </c>
      <c r="N15" s="406" t="n">
        <v>117527</v>
      </c>
      <c r="O15" s="406" t="n">
        <v>7337</v>
      </c>
      <c r="P15" s="406" t="n">
        <v>16321</v>
      </c>
      <c r="Q15" s="406" t="n">
        <v>0</v>
      </c>
      <c r="R15" s="406" t="n">
        <v>8273</v>
      </c>
      <c r="S15" s="406" t="n">
        <v>31931</v>
      </c>
      <c r="T15" s="408" t="n">
        <v>149458</v>
      </c>
      <c r="U15" s="408"/>
      <c r="V15" s="408"/>
    </row>
    <row r="16" customFormat="false" ht="14.85" hidden="false" customHeight="true" outlineLevel="0" collapsed="false">
      <c r="A16" s="409"/>
      <c r="B16" s="405" t="s">
        <v>127</v>
      </c>
      <c r="C16" s="406"/>
      <c r="D16" s="406"/>
      <c r="E16" s="406"/>
      <c r="F16" s="406"/>
      <c r="G16" s="406"/>
      <c r="H16" s="406"/>
      <c r="I16" s="406"/>
      <c r="J16" s="406"/>
      <c r="K16" s="409"/>
      <c r="L16" s="405" t="s">
        <v>127</v>
      </c>
      <c r="M16" s="406"/>
      <c r="N16" s="406"/>
      <c r="O16" s="406"/>
      <c r="P16" s="406"/>
      <c r="Q16" s="406"/>
      <c r="R16" s="406"/>
      <c r="S16" s="406"/>
      <c r="T16" s="408"/>
      <c r="U16" s="408"/>
      <c r="V16" s="408"/>
    </row>
    <row r="17" customFormat="false" ht="14.85" hidden="false" customHeight="true" outlineLevel="0" collapsed="false">
      <c r="A17" s="409"/>
      <c r="B17" s="405" t="s">
        <v>127</v>
      </c>
      <c r="C17" s="406"/>
      <c r="D17" s="406"/>
      <c r="E17" s="406"/>
      <c r="F17" s="406"/>
      <c r="G17" s="406"/>
      <c r="H17" s="406"/>
      <c r="I17" s="406"/>
      <c r="J17" s="406"/>
      <c r="K17" s="409"/>
      <c r="L17" s="405" t="s">
        <v>127</v>
      </c>
      <c r="M17" s="406"/>
      <c r="N17" s="406"/>
      <c r="O17" s="406"/>
      <c r="P17" s="406"/>
      <c r="Q17" s="406"/>
      <c r="R17" s="406"/>
      <c r="S17" s="406"/>
      <c r="T17" s="408"/>
      <c r="U17" s="408"/>
      <c r="V17" s="408"/>
    </row>
    <row r="18" customFormat="false" ht="14.85" hidden="false" customHeight="true" outlineLevel="0" collapsed="false">
      <c r="A18" s="404" t="s">
        <v>430</v>
      </c>
      <c r="B18" s="405" t="s">
        <v>127</v>
      </c>
      <c r="C18" s="406" t="n">
        <v>0</v>
      </c>
      <c r="D18" s="406" t="n">
        <v>0</v>
      </c>
      <c r="E18" s="406" t="n">
        <v>22183</v>
      </c>
      <c r="F18" s="406" t="n">
        <v>0</v>
      </c>
      <c r="G18" s="406" t="n">
        <v>0</v>
      </c>
      <c r="H18" s="406" t="n">
        <v>0</v>
      </c>
      <c r="I18" s="406" t="n">
        <v>25291</v>
      </c>
      <c r="J18" s="406" t="n">
        <v>0</v>
      </c>
      <c r="K18" s="404" t="s">
        <v>430</v>
      </c>
      <c r="L18" s="405" t="s">
        <v>127</v>
      </c>
      <c r="M18" s="406" t="n">
        <v>613</v>
      </c>
      <c r="N18" s="406" t="n">
        <v>48087</v>
      </c>
      <c r="O18" s="406" t="n">
        <v>0</v>
      </c>
      <c r="P18" s="406" t="n">
        <v>75408</v>
      </c>
      <c r="Q18" s="406" t="n">
        <v>0</v>
      </c>
      <c r="R18" s="406" t="n">
        <v>1799</v>
      </c>
      <c r="S18" s="406" t="n">
        <v>77207</v>
      </c>
      <c r="T18" s="408" t="n">
        <v>125294</v>
      </c>
      <c r="U18" s="408"/>
      <c r="V18" s="408"/>
    </row>
    <row r="19" customFormat="false" ht="14.85" hidden="false" customHeight="true" outlineLevel="0" collapsed="false">
      <c r="A19" s="409"/>
      <c r="B19" s="405" t="s">
        <v>127</v>
      </c>
      <c r="C19" s="406"/>
      <c r="D19" s="406"/>
      <c r="E19" s="406"/>
      <c r="F19" s="406"/>
      <c r="G19" s="406"/>
      <c r="H19" s="406"/>
      <c r="I19" s="406"/>
      <c r="J19" s="406"/>
      <c r="K19" s="409"/>
      <c r="L19" s="405" t="s">
        <v>127</v>
      </c>
      <c r="M19" s="406"/>
      <c r="N19" s="406"/>
      <c r="O19" s="406"/>
      <c r="P19" s="406"/>
      <c r="Q19" s="406"/>
      <c r="R19" s="406"/>
      <c r="S19" s="406"/>
      <c r="T19" s="408"/>
      <c r="U19" s="408"/>
      <c r="V19" s="408"/>
    </row>
    <row r="20" customFormat="false" ht="14.85" hidden="false" customHeight="true" outlineLevel="0" collapsed="false">
      <c r="A20" s="409"/>
      <c r="B20" s="405" t="s">
        <v>127</v>
      </c>
      <c r="C20" s="406"/>
      <c r="D20" s="406"/>
      <c r="E20" s="406"/>
      <c r="F20" s="406"/>
      <c r="G20" s="406"/>
      <c r="H20" s="406"/>
      <c r="I20" s="406"/>
      <c r="J20" s="406"/>
      <c r="K20" s="409"/>
      <c r="L20" s="405" t="s">
        <v>127</v>
      </c>
      <c r="M20" s="406"/>
      <c r="N20" s="406"/>
      <c r="O20" s="406"/>
      <c r="P20" s="406"/>
      <c r="Q20" s="406"/>
      <c r="R20" s="406"/>
      <c r="S20" s="406"/>
      <c r="T20" s="408"/>
      <c r="U20" s="408"/>
      <c r="V20" s="408"/>
    </row>
    <row r="21" customFormat="false" ht="14.85" hidden="false" customHeight="true" outlineLevel="0" collapsed="false">
      <c r="A21" s="404" t="s">
        <v>431</v>
      </c>
      <c r="B21" s="405" t="s">
        <v>127</v>
      </c>
      <c r="C21" s="406" t="n">
        <v>13</v>
      </c>
      <c r="D21" s="406" t="n">
        <v>4169</v>
      </c>
      <c r="E21" s="406" t="n">
        <v>7780</v>
      </c>
      <c r="F21" s="406" t="n">
        <v>0</v>
      </c>
      <c r="G21" s="406" t="n">
        <v>0</v>
      </c>
      <c r="H21" s="406" t="n">
        <v>0</v>
      </c>
      <c r="I21" s="406" t="n">
        <v>3607</v>
      </c>
      <c r="J21" s="406" t="n">
        <v>0</v>
      </c>
      <c r="K21" s="404" t="s">
        <v>431</v>
      </c>
      <c r="L21" s="405" t="s">
        <v>127</v>
      </c>
      <c r="M21" s="406" t="n">
        <v>14</v>
      </c>
      <c r="N21" s="406" t="n">
        <v>15583</v>
      </c>
      <c r="O21" s="406" t="n">
        <v>190</v>
      </c>
      <c r="P21" s="406" t="n">
        <v>2345</v>
      </c>
      <c r="Q21" s="406" t="n">
        <v>0</v>
      </c>
      <c r="R21" s="406" t="n">
        <v>0</v>
      </c>
      <c r="S21" s="406" t="n">
        <v>2535</v>
      </c>
      <c r="T21" s="408" t="n">
        <v>18118</v>
      </c>
      <c r="U21" s="408"/>
      <c r="V21" s="408"/>
    </row>
    <row r="22" customFormat="false" ht="14.85" hidden="false" customHeight="true" outlineLevel="0" collapsed="false">
      <c r="A22" s="409"/>
      <c r="B22" s="405" t="s">
        <v>127</v>
      </c>
      <c r="C22" s="406"/>
      <c r="D22" s="406"/>
      <c r="E22" s="406"/>
      <c r="F22" s="406"/>
      <c r="G22" s="406"/>
      <c r="H22" s="406"/>
      <c r="I22" s="406"/>
      <c r="J22" s="406"/>
      <c r="K22" s="409"/>
      <c r="L22" s="405" t="s">
        <v>127</v>
      </c>
      <c r="M22" s="406"/>
      <c r="N22" s="406"/>
      <c r="O22" s="406"/>
      <c r="P22" s="406"/>
      <c r="Q22" s="406"/>
      <c r="R22" s="406"/>
      <c r="S22" s="406"/>
      <c r="T22" s="408"/>
      <c r="U22" s="408"/>
      <c r="V22" s="408"/>
    </row>
    <row r="23" customFormat="false" ht="14.85" hidden="false" customHeight="true" outlineLevel="0" collapsed="false">
      <c r="A23" s="409"/>
      <c r="B23" s="405" t="s">
        <v>127</v>
      </c>
      <c r="C23" s="406"/>
      <c r="D23" s="406"/>
      <c r="E23" s="406"/>
      <c r="F23" s="406"/>
      <c r="G23" s="406"/>
      <c r="H23" s="406"/>
      <c r="I23" s="406"/>
      <c r="J23" s="406"/>
      <c r="K23" s="409"/>
      <c r="L23" s="405" t="s">
        <v>127</v>
      </c>
      <c r="M23" s="406"/>
      <c r="N23" s="406"/>
      <c r="O23" s="406"/>
      <c r="P23" s="406"/>
      <c r="Q23" s="406"/>
      <c r="R23" s="406"/>
      <c r="S23" s="406"/>
      <c r="T23" s="408"/>
      <c r="U23" s="408"/>
      <c r="V23" s="408"/>
    </row>
    <row r="24" customFormat="false" ht="14.85" hidden="false" customHeight="true" outlineLevel="0" collapsed="false">
      <c r="A24" s="404" t="s">
        <v>432</v>
      </c>
      <c r="B24" s="405" t="s">
        <v>127</v>
      </c>
      <c r="C24" s="406" t="n">
        <v>0</v>
      </c>
      <c r="D24" s="406" t="n">
        <v>23470</v>
      </c>
      <c r="E24" s="406" t="n">
        <v>16103</v>
      </c>
      <c r="F24" s="406" t="n">
        <v>172</v>
      </c>
      <c r="G24" s="406" t="n">
        <v>96</v>
      </c>
      <c r="H24" s="406" t="n">
        <v>2020</v>
      </c>
      <c r="I24" s="406" t="n">
        <v>1497</v>
      </c>
      <c r="J24" s="406" t="n">
        <v>0</v>
      </c>
      <c r="K24" s="404" t="s">
        <v>432</v>
      </c>
      <c r="L24" s="405" t="s">
        <v>127</v>
      </c>
      <c r="M24" s="406" t="n">
        <v>1625</v>
      </c>
      <c r="N24" s="406" t="n">
        <v>44983</v>
      </c>
      <c r="O24" s="406" t="n">
        <v>0</v>
      </c>
      <c r="P24" s="406" t="n">
        <v>6885</v>
      </c>
      <c r="Q24" s="406" t="n">
        <v>9733</v>
      </c>
      <c r="R24" s="406" t="n">
        <v>3153</v>
      </c>
      <c r="S24" s="406" t="n">
        <v>19771</v>
      </c>
      <c r="T24" s="408" t="n">
        <v>64754</v>
      </c>
      <c r="U24" s="408"/>
      <c r="V24" s="408"/>
    </row>
    <row r="25" customFormat="false" ht="14.85" hidden="false" customHeight="true" outlineLevel="0" collapsed="false">
      <c r="A25" s="409"/>
      <c r="B25" s="405" t="s">
        <v>127</v>
      </c>
      <c r="C25" s="406"/>
      <c r="D25" s="406"/>
      <c r="E25" s="406"/>
      <c r="F25" s="406"/>
      <c r="G25" s="406"/>
      <c r="H25" s="406"/>
      <c r="I25" s="406"/>
      <c r="J25" s="406"/>
      <c r="K25" s="409"/>
      <c r="L25" s="405" t="s">
        <v>127</v>
      </c>
      <c r="M25" s="406"/>
      <c r="N25" s="406"/>
      <c r="O25" s="406"/>
      <c r="P25" s="406"/>
      <c r="Q25" s="406"/>
      <c r="R25" s="406"/>
      <c r="S25" s="406"/>
      <c r="T25" s="408"/>
      <c r="U25" s="408"/>
      <c r="V25" s="408"/>
    </row>
    <row r="26" customFormat="false" ht="14.85" hidden="false" customHeight="true" outlineLevel="0" collapsed="false">
      <c r="A26" s="409"/>
      <c r="B26" s="405" t="s">
        <v>127</v>
      </c>
      <c r="C26" s="406"/>
      <c r="D26" s="406"/>
      <c r="E26" s="406"/>
      <c r="F26" s="406"/>
      <c r="G26" s="406"/>
      <c r="H26" s="406"/>
      <c r="I26" s="406"/>
      <c r="J26" s="406"/>
      <c r="K26" s="409"/>
      <c r="L26" s="405" t="s">
        <v>127</v>
      </c>
      <c r="M26" s="406"/>
      <c r="N26" s="406"/>
      <c r="O26" s="406"/>
      <c r="P26" s="406"/>
      <c r="Q26" s="406"/>
      <c r="R26" s="406"/>
      <c r="S26" s="406"/>
      <c r="T26" s="408"/>
      <c r="U26" s="408"/>
      <c r="V26" s="408"/>
    </row>
    <row r="27" customFormat="false" ht="14.85" hidden="false" customHeight="true" outlineLevel="0" collapsed="false">
      <c r="A27" s="404" t="s">
        <v>433</v>
      </c>
      <c r="B27" s="405" t="s">
        <v>127</v>
      </c>
      <c r="C27" s="406" t="n">
        <v>72</v>
      </c>
      <c r="D27" s="406" t="n">
        <v>4589</v>
      </c>
      <c r="E27" s="406" t="n">
        <v>4703</v>
      </c>
      <c r="F27" s="406" t="n">
        <v>0</v>
      </c>
      <c r="G27" s="406" t="n">
        <v>0</v>
      </c>
      <c r="H27" s="406" t="n">
        <v>2</v>
      </c>
      <c r="I27" s="406" t="n">
        <v>3885</v>
      </c>
      <c r="J27" s="406" t="n">
        <v>0</v>
      </c>
      <c r="K27" s="404" t="s">
        <v>433</v>
      </c>
      <c r="L27" s="405" t="s">
        <v>127</v>
      </c>
      <c r="M27" s="406" t="n">
        <v>20</v>
      </c>
      <c r="N27" s="406" t="n">
        <v>13271</v>
      </c>
      <c r="O27" s="406" t="n">
        <v>0</v>
      </c>
      <c r="P27" s="406" t="n">
        <v>7133</v>
      </c>
      <c r="Q27" s="406" t="n">
        <v>715</v>
      </c>
      <c r="R27" s="406" t="n">
        <v>96</v>
      </c>
      <c r="S27" s="406" t="n">
        <v>7944</v>
      </c>
      <c r="T27" s="408" t="n">
        <v>21215</v>
      </c>
      <c r="U27" s="408"/>
      <c r="V27" s="408"/>
    </row>
    <row r="28" customFormat="false" ht="14.85" hidden="false" customHeight="true" outlineLevel="0" collapsed="false">
      <c r="A28" s="409"/>
      <c r="B28" s="405" t="s">
        <v>127</v>
      </c>
      <c r="C28" s="406"/>
      <c r="D28" s="406"/>
      <c r="E28" s="406"/>
      <c r="F28" s="406"/>
      <c r="G28" s="406"/>
      <c r="H28" s="406"/>
      <c r="I28" s="406"/>
      <c r="J28" s="406"/>
      <c r="K28" s="409"/>
      <c r="L28" s="405" t="s">
        <v>127</v>
      </c>
      <c r="M28" s="406"/>
      <c r="N28" s="406"/>
      <c r="O28" s="406"/>
      <c r="P28" s="406"/>
      <c r="Q28" s="406"/>
      <c r="R28" s="406"/>
      <c r="S28" s="406"/>
      <c r="T28" s="408"/>
      <c r="U28" s="408"/>
      <c r="V28" s="408"/>
    </row>
    <row r="29" customFormat="false" ht="14.85" hidden="false" customHeight="true" outlineLevel="0" collapsed="false">
      <c r="A29" s="409"/>
      <c r="B29" s="405" t="s">
        <v>127</v>
      </c>
      <c r="C29" s="406"/>
      <c r="D29" s="406"/>
      <c r="E29" s="406"/>
      <c r="F29" s="406"/>
      <c r="G29" s="406"/>
      <c r="H29" s="406"/>
      <c r="I29" s="406"/>
      <c r="J29" s="406"/>
      <c r="K29" s="409"/>
      <c r="L29" s="405" t="s">
        <v>127</v>
      </c>
      <c r="M29" s="406"/>
      <c r="N29" s="406"/>
      <c r="O29" s="406"/>
      <c r="P29" s="406"/>
      <c r="Q29" s="406"/>
      <c r="R29" s="406"/>
      <c r="S29" s="406"/>
      <c r="T29" s="408"/>
      <c r="U29" s="408"/>
      <c r="V29" s="408"/>
    </row>
    <row r="30" customFormat="false" ht="14.85" hidden="false" customHeight="true" outlineLevel="0" collapsed="false">
      <c r="A30" s="404" t="s">
        <v>434</v>
      </c>
      <c r="B30" s="405" t="s">
        <v>127</v>
      </c>
      <c r="C30" s="406" t="n">
        <v>1</v>
      </c>
      <c r="D30" s="406" t="n">
        <v>43712</v>
      </c>
      <c r="E30" s="406" t="n">
        <v>28997</v>
      </c>
      <c r="F30" s="406" t="n">
        <v>0</v>
      </c>
      <c r="G30" s="406" t="n">
        <v>0</v>
      </c>
      <c r="H30" s="406" t="n">
        <v>3316</v>
      </c>
      <c r="I30" s="406" t="n">
        <v>12037</v>
      </c>
      <c r="J30" s="406" t="n">
        <v>0</v>
      </c>
      <c r="K30" s="404" t="s">
        <v>434</v>
      </c>
      <c r="L30" s="405" t="s">
        <v>127</v>
      </c>
      <c r="M30" s="406" t="n">
        <v>0</v>
      </c>
      <c r="N30" s="406" t="n">
        <v>88063</v>
      </c>
      <c r="O30" s="406" t="n">
        <v>0</v>
      </c>
      <c r="P30" s="406" t="n">
        <v>48769</v>
      </c>
      <c r="Q30" s="406" t="n">
        <v>0</v>
      </c>
      <c r="R30" s="406" t="n">
        <v>169</v>
      </c>
      <c r="S30" s="406" t="n">
        <v>48938</v>
      </c>
      <c r="T30" s="408" t="n">
        <v>137001</v>
      </c>
      <c r="U30" s="408"/>
      <c r="V30" s="408"/>
    </row>
    <row r="31" customFormat="false" ht="14.85" hidden="false" customHeight="true" outlineLevel="0" collapsed="false">
      <c r="A31" s="409"/>
      <c r="B31" s="405" t="s">
        <v>127</v>
      </c>
      <c r="C31" s="406"/>
      <c r="D31" s="406"/>
      <c r="E31" s="406"/>
      <c r="F31" s="406"/>
      <c r="G31" s="406"/>
      <c r="H31" s="406"/>
      <c r="I31" s="406"/>
      <c r="J31" s="406"/>
      <c r="K31" s="409"/>
      <c r="L31" s="405" t="s">
        <v>127</v>
      </c>
      <c r="M31" s="406"/>
      <c r="N31" s="406"/>
      <c r="O31" s="406"/>
      <c r="P31" s="406"/>
      <c r="Q31" s="406"/>
      <c r="R31" s="406"/>
      <c r="S31" s="406"/>
      <c r="T31" s="408"/>
      <c r="U31" s="408"/>
      <c r="V31" s="408"/>
    </row>
    <row r="32" customFormat="false" ht="14.85" hidden="false" customHeight="true" outlineLevel="0" collapsed="false">
      <c r="A32" s="409"/>
      <c r="B32" s="405" t="s">
        <v>127</v>
      </c>
      <c r="C32" s="406"/>
      <c r="D32" s="406"/>
      <c r="E32" s="406"/>
      <c r="F32" s="406"/>
      <c r="G32" s="406"/>
      <c r="H32" s="406"/>
      <c r="I32" s="406"/>
      <c r="J32" s="406"/>
      <c r="K32" s="409"/>
      <c r="L32" s="405" t="s">
        <v>127</v>
      </c>
      <c r="M32" s="406"/>
      <c r="N32" s="406"/>
      <c r="O32" s="406"/>
      <c r="P32" s="406"/>
      <c r="Q32" s="406"/>
      <c r="R32" s="406"/>
      <c r="S32" s="406"/>
      <c r="T32" s="408"/>
      <c r="U32" s="408"/>
      <c r="V32" s="408"/>
    </row>
    <row r="33" customFormat="false" ht="14.85" hidden="false" customHeight="true" outlineLevel="0" collapsed="false">
      <c r="A33" s="404" t="s">
        <v>435</v>
      </c>
      <c r="B33" s="405" t="s">
        <v>127</v>
      </c>
      <c r="C33" s="406" t="n">
        <v>0</v>
      </c>
      <c r="D33" s="406" t="n">
        <v>122187</v>
      </c>
      <c r="E33" s="406" t="n">
        <v>80719</v>
      </c>
      <c r="F33" s="406" t="n">
        <v>0</v>
      </c>
      <c r="G33" s="406" t="n">
        <v>0</v>
      </c>
      <c r="H33" s="406" t="n">
        <v>6914</v>
      </c>
      <c r="I33" s="406" t="n">
        <v>6695</v>
      </c>
      <c r="J33" s="406" t="n">
        <v>0</v>
      </c>
      <c r="K33" s="404" t="s">
        <v>435</v>
      </c>
      <c r="L33" s="405" t="s">
        <v>127</v>
      </c>
      <c r="M33" s="406" t="n">
        <v>106</v>
      </c>
      <c r="N33" s="406" t="n">
        <v>216621</v>
      </c>
      <c r="O33" s="406" t="n">
        <v>734</v>
      </c>
      <c r="P33" s="406" t="n">
        <v>7723</v>
      </c>
      <c r="Q33" s="406" t="n">
        <v>11164</v>
      </c>
      <c r="R33" s="406" t="n">
        <v>81</v>
      </c>
      <c r="S33" s="406" t="n">
        <v>19702</v>
      </c>
      <c r="T33" s="408" t="n">
        <v>236323</v>
      </c>
      <c r="U33" s="408"/>
      <c r="V33" s="408"/>
    </row>
    <row r="34" customFormat="false" ht="14.85" hidden="false" customHeight="true" outlineLevel="0" collapsed="false">
      <c r="A34" s="409"/>
      <c r="B34" s="405" t="s">
        <v>127</v>
      </c>
      <c r="C34" s="406"/>
      <c r="D34" s="406"/>
      <c r="E34" s="406"/>
      <c r="F34" s="406"/>
      <c r="G34" s="406"/>
      <c r="H34" s="406"/>
      <c r="I34" s="406"/>
      <c r="J34" s="406"/>
      <c r="K34" s="409"/>
      <c r="L34" s="405" t="s">
        <v>127</v>
      </c>
      <c r="M34" s="406"/>
      <c r="N34" s="406"/>
      <c r="O34" s="406"/>
      <c r="P34" s="406"/>
      <c r="Q34" s="406"/>
      <c r="R34" s="406"/>
      <c r="S34" s="406"/>
      <c r="T34" s="408"/>
      <c r="U34" s="408"/>
      <c r="V34" s="408"/>
    </row>
    <row r="35" customFormat="false" ht="14.85" hidden="false" customHeight="true" outlineLevel="0" collapsed="false">
      <c r="A35" s="409"/>
      <c r="B35" s="405" t="s">
        <v>127</v>
      </c>
      <c r="C35" s="406"/>
      <c r="D35" s="406"/>
      <c r="E35" s="406"/>
      <c r="F35" s="406"/>
      <c r="G35" s="406"/>
      <c r="H35" s="406"/>
      <c r="I35" s="406"/>
      <c r="J35" s="406"/>
      <c r="K35" s="409"/>
      <c r="L35" s="405" t="s">
        <v>127</v>
      </c>
      <c r="M35" s="406"/>
      <c r="N35" s="406"/>
      <c r="O35" s="406"/>
      <c r="P35" s="406"/>
      <c r="Q35" s="406"/>
      <c r="R35" s="406"/>
      <c r="S35" s="406"/>
      <c r="T35" s="408"/>
      <c r="U35" s="408"/>
      <c r="V35" s="408"/>
    </row>
    <row r="36" customFormat="false" ht="14.85" hidden="false" customHeight="true" outlineLevel="0" collapsed="false">
      <c r="A36" s="404" t="s">
        <v>436</v>
      </c>
      <c r="B36" s="405" t="s">
        <v>127</v>
      </c>
      <c r="C36" s="406" t="n">
        <v>121</v>
      </c>
      <c r="D36" s="406" t="n">
        <v>13652</v>
      </c>
      <c r="E36" s="406" t="n">
        <v>13230</v>
      </c>
      <c r="F36" s="406" t="n">
        <v>0</v>
      </c>
      <c r="G36" s="406" t="n">
        <v>272</v>
      </c>
      <c r="H36" s="406" t="n">
        <v>4627</v>
      </c>
      <c r="I36" s="406" t="n">
        <v>1166</v>
      </c>
      <c r="J36" s="406" t="n">
        <v>0</v>
      </c>
      <c r="K36" s="404" t="s">
        <v>436</v>
      </c>
      <c r="L36" s="405" t="s">
        <v>127</v>
      </c>
      <c r="M36" s="406" t="n">
        <v>21</v>
      </c>
      <c r="N36" s="406" t="n">
        <v>33089</v>
      </c>
      <c r="O36" s="406" t="n">
        <v>1865</v>
      </c>
      <c r="P36" s="406" t="n">
        <v>14476</v>
      </c>
      <c r="Q36" s="406" t="n">
        <v>0</v>
      </c>
      <c r="R36" s="406" t="n">
        <v>624</v>
      </c>
      <c r="S36" s="406" t="n">
        <v>16965</v>
      </c>
      <c r="T36" s="408" t="n">
        <v>50054</v>
      </c>
      <c r="U36" s="408"/>
      <c r="V36" s="408"/>
    </row>
    <row r="37" customFormat="false" ht="14.85" hidden="false" customHeight="true" outlineLevel="0" collapsed="false">
      <c r="A37" s="409"/>
      <c r="B37" s="405" t="s">
        <v>127</v>
      </c>
      <c r="C37" s="406"/>
      <c r="D37" s="406"/>
      <c r="E37" s="406"/>
      <c r="F37" s="406"/>
      <c r="G37" s="406"/>
      <c r="H37" s="406"/>
      <c r="I37" s="406"/>
      <c r="J37" s="406"/>
      <c r="K37" s="409"/>
      <c r="L37" s="405" t="s">
        <v>127</v>
      </c>
      <c r="M37" s="406"/>
      <c r="N37" s="406"/>
      <c r="O37" s="406"/>
      <c r="P37" s="406"/>
      <c r="Q37" s="406"/>
      <c r="R37" s="406"/>
      <c r="S37" s="406"/>
      <c r="T37" s="408"/>
      <c r="U37" s="408"/>
      <c r="V37" s="408"/>
    </row>
    <row r="38" customFormat="false" ht="14.85" hidden="false" customHeight="true" outlineLevel="0" collapsed="false">
      <c r="A38" s="409"/>
      <c r="B38" s="405" t="s">
        <v>127</v>
      </c>
      <c r="C38" s="406"/>
      <c r="D38" s="406"/>
      <c r="E38" s="406"/>
      <c r="F38" s="406"/>
      <c r="G38" s="406"/>
      <c r="H38" s="406"/>
      <c r="I38" s="406"/>
      <c r="J38" s="406"/>
      <c r="K38" s="409"/>
      <c r="L38" s="405" t="s">
        <v>127</v>
      </c>
      <c r="M38" s="406"/>
      <c r="N38" s="406"/>
      <c r="O38" s="406"/>
      <c r="P38" s="406"/>
      <c r="Q38" s="406"/>
      <c r="R38" s="406"/>
      <c r="S38" s="406"/>
      <c r="T38" s="408"/>
      <c r="U38" s="408"/>
      <c r="V38" s="408"/>
    </row>
    <row r="39" customFormat="false" ht="14.85" hidden="false" customHeight="true" outlineLevel="0" collapsed="false">
      <c r="A39" s="404" t="s">
        <v>437</v>
      </c>
      <c r="B39" s="405" t="s">
        <v>127</v>
      </c>
      <c r="C39" s="406" t="n">
        <v>0</v>
      </c>
      <c r="D39" s="406" t="n">
        <v>4144</v>
      </c>
      <c r="E39" s="406" t="n">
        <v>3104</v>
      </c>
      <c r="F39" s="406" t="n">
        <v>0</v>
      </c>
      <c r="G39" s="406" t="n">
        <v>0</v>
      </c>
      <c r="H39" s="406" t="n">
        <v>137</v>
      </c>
      <c r="I39" s="406" t="n">
        <v>192</v>
      </c>
      <c r="J39" s="406" t="n">
        <v>0</v>
      </c>
      <c r="K39" s="404" t="s">
        <v>437</v>
      </c>
      <c r="L39" s="405" t="s">
        <v>127</v>
      </c>
      <c r="M39" s="406" t="n">
        <v>52</v>
      </c>
      <c r="N39" s="406" t="n">
        <v>7629</v>
      </c>
      <c r="O39" s="406" t="n">
        <v>53</v>
      </c>
      <c r="P39" s="406" t="n">
        <v>2474</v>
      </c>
      <c r="Q39" s="406" t="n">
        <v>2179</v>
      </c>
      <c r="R39" s="406" t="n">
        <v>4</v>
      </c>
      <c r="S39" s="406" t="n">
        <v>4710</v>
      </c>
      <c r="T39" s="408" t="n">
        <v>12339</v>
      </c>
      <c r="U39" s="408"/>
      <c r="V39" s="408"/>
    </row>
    <row r="40" customFormat="false" ht="14.85" hidden="false" customHeight="true" outlineLevel="0" collapsed="false">
      <c r="A40" s="409"/>
      <c r="B40" s="405" t="s">
        <v>127</v>
      </c>
      <c r="C40" s="406"/>
      <c r="D40" s="406"/>
      <c r="E40" s="406"/>
      <c r="F40" s="406"/>
      <c r="G40" s="406"/>
      <c r="H40" s="406"/>
      <c r="I40" s="406"/>
      <c r="J40" s="406"/>
      <c r="K40" s="409"/>
      <c r="L40" s="405" t="s">
        <v>127</v>
      </c>
      <c r="M40" s="406"/>
      <c r="N40" s="406"/>
      <c r="O40" s="406"/>
      <c r="P40" s="406"/>
      <c r="Q40" s="406"/>
      <c r="R40" s="406"/>
      <c r="S40" s="406"/>
      <c r="T40" s="408"/>
      <c r="U40" s="408"/>
      <c r="V40" s="408"/>
    </row>
    <row r="41" customFormat="false" ht="14.85" hidden="false" customHeight="true" outlineLevel="0" collapsed="false">
      <c r="A41" s="409"/>
      <c r="B41" s="405" t="s">
        <v>127</v>
      </c>
      <c r="C41" s="406"/>
      <c r="D41" s="406"/>
      <c r="E41" s="406"/>
      <c r="F41" s="406"/>
      <c r="G41" s="406"/>
      <c r="H41" s="406"/>
      <c r="I41" s="406"/>
      <c r="J41" s="406"/>
      <c r="K41" s="409"/>
      <c r="L41" s="405" t="s">
        <v>127</v>
      </c>
      <c r="M41" s="406"/>
      <c r="N41" s="406"/>
      <c r="O41" s="406"/>
      <c r="P41" s="406"/>
      <c r="Q41" s="406"/>
      <c r="R41" s="406"/>
      <c r="S41" s="406"/>
      <c r="T41" s="408"/>
      <c r="U41" s="408"/>
      <c r="V41" s="408"/>
    </row>
    <row r="42" customFormat="false" ht="14.85" hidden="false" customHeight="true" outlineLevel="0" collapsed="false">
      <c r="A42" s="404" t="s">
        <v>438</v>
      </c>
      <c r="B42" s="405" t="s">
        <v>127</v>
      </c>
      <c r="C42" s="406" t="n">
        <v>566</v>
      </c>
      <c r="D42" s="406" t="n">
        <v>7224</v>
      </c>
      <c r="E42" s="406" t="n">
        <v>9224</v>
      </c>
      <c r="F42" s="406" t="n">
        <v>0</v>
      </c>
      <c r="G42" s="406" t="n">
        <v>0</v>
      </c>
      <c r="H42" s="406" t="n">
        <v>0</v>
      </c>
      <c r="I42" s="406" t="n">
        <v>1372</v>
      </c>
      <c r="J42" s="406" t="n">
        <v>0</v>
      </c>
      <c r="K42" s="404" t="s">
        <v>438</v>
      </c>
      <c r="L42" s="405" t="s">
        <v>127</v>
      </c>
      <c r="M42" s="406" t="n">
        <v>1</v>
      </c>
      <c r="N42" s="406" t="n">
        <v>18387</v>
      </c>
      <c r="O42" s="406" t="n">
        <v>532</v>
      </c>
      <c r="P42" s="406" t="n">
        <v>3569</v>
      </c>
      <c r="Q42" s="406" t="n">
        <v>101</v>
      </c>
      <c r="R42" s="406" t="n">
        <v>110</v>
      </c>
      <c r="S42" s="406" t="n">
        <v>4312</v>
      </c>
      <c r="T42" s="408" t="n">
        <v>22699</v>
      </c>
      <c r="U42" s="408"/>
      <c r="V42" s="408"/>
    </row>
    <row r="43" customFormat="false" ht="14.85" hidden="false" customHeight="true" outlineLevel="0" collapsed="false">
      <c r="A43" s="409"/>
      <c r="B43" s="405" t="s">
        <v>127</v>
      </c>
      <c r="C43" s="406"/>
      <c r="D43" s="406"/>
      <c r="E43" s="406"/>
      <c r="F43" s="406"/>
      <c r="G43" s="406"/>
      <c r="H43" s="406"/>
      <c r="I43" s="406"/>
      <c r="J43" s="406"/>
      <c r="K43" s="409"/>
      <c r="L43" s="405" t="s">
        <v>127</v>
      </c>
      <c r="M43" s="406"/>
      <c r="N43" s="406"/>
      <c r="O43" s="406"/>
      <c r="P43" s="406"/>
      <c r="Q43" s="406"/>
      <c r="R43" s="406"/>
      <c r="S43" s="406"/>
      <c r="T43" s="408"/>
      <c r="U43" s="408"/>
      <c r="V43" s="408"/>
    </row>
    <row r="44" customFormat="false" ht="14.85" hidden="false" customHeight="true" outlineLevel="0" collapsed="false">
      <c r="A44" s="409"/>
      <c r="B44" s="405" t="s">
        <v>127</v>
      </c>
      <c r="C44" s="406"/>
      <c r="D44" s="406"/>
      <c r="E44" s="406"/>
      <c r="F44" s="406"/>
      <c r="G44" s="406"/>
      <c r="H44" s="406"/>
      <c r="I44" s="406"/>
      <c r="J44" s="406"/>
      <c r="K44" s="409"/>
      <c r="L44" s="405" t="s">
        <v>127</v>
      </c>
      <c r="M44" s="406"/>
      <c r="N44" s="406"/>
      <c r="O44" s="406"/>
      <c r="P44" s="406"/>
      <c r="Q44" s="406"/>
      <c r="R44" s="406"/>
      <c r="S44" s="406"/>
      <c r="T44" s="408"/>
      <c r="U44" s="408"/>
      <c r="V44" s="408"/>
    </row>
    <row r="45" customFormat="false" ht="14.85" hidden="false" customHeight="true" outlineLevel="0" collapsed="false">
      <c r="A45" s="404" t="s">
        <v>439</v>
      </c>
      <c r="B45" s="405" t="s">
        <v>127</v>
      </c>
      <c r="C45" s="406" t="n">
        <v>0</v>
      </c>
      <c r="D45" s="406" t="n">
        <v>5198</v>
      </c>
      <c r="E45" s="406" t="n">
        <v>7632</v>
      </c>
      <c r="F45" s="406" t="n">
        <v>0</v>
      </c>
      <c r="G45" s="406" t="n">
        <v>0</v>
      </c>
      <c r="H45" s="406" t="n">
        <v>0</v>
      </c>
      <c r="I45" s="406" t="n">
        <v>1247</v>
      </c>
      <c r="J45" s="406" t="n">
        <v>0</v>
      </c>
      <c r="K45" s="404" t="s">
        <v>439</v>
      </c>
      <c r="L45" s="405" t="s">
        <v>127</v>
      </c>
      <c r="M45" s="406" t="n">
        <v>0</v>
      </c>
      <c r="N45" s="406" t="n">
        <v>14077</v>
      </c>
      <c r="O45" s="406" t="n">
        <v>0</v>
      </c>
      <c r="P45" s="406" t="n">
        <v>2867</v>
      </c>
      <c r="Q45" s="406" t="n">
        <v>0</v>
      </c>
      <c r="R45" s="406" t="n">
        <v>94</v>
      </c>
      <c r="S45" s="406" t="n">
        <v>2961</v>
      </c>
      <c r="T45" s="408" t="n">
        <v>17038</v>
      </c>
      <c r="U45" s="408"/>
      <c r="V45" s="408"/>
    </row>
    <row r="46" customFormat="false" ht="14.85" hidden="false" customHeight="true" outlineLevel="0" collapsed="false">
      <c r="A46" s="409"/>
      <c r="B46" s="405" t="s">
        <v>127</v>
      </c>
      <c r="C46" s="406"/>
      <c r="D46" s="406"/>
      <c r="E46" s="406"/>
      <c r="F46" s="406"/>
      <c r="G46" s="406"/>
      <c r="H46" s="406"/>
      <c r="I46" s="406"/>
      <c r="J46" s="406"/>
      <c r="K46" s="409"/>
      <c r="L46" s="405" t="s">
        <v>127</v>
      </c>
      <c r="M46" s="406"/>
      <c r="N46" s="406"/>
      <c r="O46" s="406"/>
      <c r="P46" s="406"/>
      <c r="Q46" s="406"/>
      <c r="R46" s="406"/>
      <c r="S46" s="406"/>
      <c r="T46" s="408"/>
      <c r="U46" s="408"/>
      <c r="V46" s="408"/>
    </row>
    <row r="47" customFormat="false" ht="14.85" hidden="false" customHeight="true" outlineLevel="0" collapsed="false">
      <c r="A47" s="409"/>
      <c r="B47" s="405" t="s">
        <v>127</v>
      </c>
      <c r="C47" s="406"/>
      <c r="D47" s="406"/>
      <c r="E47" s="406"/>
      <c r="F47" s="406"/>
      <c r="G47" s="406"/>
      <c r="H47" s="406"/>
      <c r="I47" s="406"/>
      <c r="J47" s="406"/>
      <c r="K47" s="409"/>
      <c r="L47" s="405" t="s">
        <v>127</v>
      </c>
      <c r="M47" s="406"/>
      <c r="N47" s="406"/>
      <c r="O47" s="406"/>
      <c r="P47" s="406"/>
      <c r="Q47" s="406"/>
      <c r="R47" s="406"/>
      <c r="S47" s="406"/>
      <c r="T47" s="408"/>
      <c r="U47" s="408"/>
      <c r="V47" s="408"/>
    </row>
    <row r="48" customFormat="false" ht="14.85" hidden="false" customHeight="true" outlineLevel="0" collapsed="false">
      <c r="A48" s="404" t="s">
        <v>440</v>
      </c>
      <c r="B48" s="405" t="s">
        <v>127</v>
      </c>
      <c r="C48" s="406" t="n">
        <v>0</v>
      </c>
      <c r="D48" s="406" t="n">
        <v>14504</v>
      </c>
      <c r="E48" s="406" t="n">
        <v>10779</v>
      </c>
      <c r="F48" s="406" t="n">
        <v>0</v>
      </c>
      <c r="G48" s="406" t="n">
        <v>0</v>
      </c>
      <c r="H48" s="406" t="n">
        <v>555</v>
      </c>
      <c r="I48" s="406" t="n">
        <v>23924</v>
      </c>
      <c r="J48" s="406" t="n">
        <v>0</v>
      </c>
      <c r="K48" s="404" t="s">
        <v>440</v>
      </c>
      <c r="L48" s="405" t="s">
        <v>127</v>
      </c>
      <c r="M48" s="406" t="n">
        <v>2754</v>
      </c>
      <c r="N48" s="406" t="n">
        <v>52516</v>
      </c>
      <c r="O48" s="406" t="n">
        <v>0</v>
      </c>
      <c r="P48" s="406" t="n">
        <v>18971</v>
      </c>
      <c r="Q48" s="406" t="n">
        <v>0</v>
      </c>
      <c r="R48" s="406" t="n">
        <v>620</v>
      </c>
      <c r="S48" s="406" t="n">
        <v>19591</v>
      </c>
      <c r="T48" s="408" t="n">
        <v>72107</v>
      </c>
      <c r="U48" s="408"/>
      <c r="V48" s="408"/>
    </row>
    <row r="49" customFormat="false" ht="14.85" hidden="false" customHeight="true" outlineLevel="0" collapsed="false">
      <c r="A49" s="409"/>
      <c r="B49" s="405" t="s">
        <v>127</v>
      </c>
      <c r="C49" s="406"/>
      <c r="D49" s="406"/>
      <c r="E49" s="406"/>
      <c r="F49" s="406"/>
      <c r="G49" s="406"/>
      <c r="H49" s="406"/>
      <c r="I49" s="406"/>
      <c r="J49" s="406"/>
      <c r="K49" s="409"/>
      <c r="L49" s="405" t="s">
        <v>127</v>
      </c>
      <c r="M49" s="406"/>
      <c r="N49" s="406"/>
      <c r="O49" s="406"/>
      <c r="P49" s="406"/>
      <c r="Q49" s="406"/>
      <c r="R49" s="406"/>
      <c r="S49" s="406"/>
      <c r="T49" s="408"/>
      <c r="U49" s="408"/>
      <c r="V49" s="408"/>
    </row>
    <row r="50" customFormat="false" ht="14.85" hidden="false" customHeight="true" outlineLevel="0" collapsed="false">
      <c r="A50" s="409"/>
      <c r="B50" s="405" t="s">
        <v>127</v>
      </c>
      <c r="C50" s="406"/>
      <c r="D50" s="406"/>
      <c r="E50" s="406"/>
      <c r="F50" s="406"/>
      <c r="G50" s="406"/>
      <c r="H50" s="406"/>
      <c r="I50" s="406"/>
      <c r="J50" s="406"/>
      <c r="K50" s="409"/>
      <c r="L50" s="405" t="s">
        <v>127</v>
      </c>
      <c r="M50" s="406"/>
      <c r="N50" s="406"/>
      <c r="O50" s="406"/>
      <c r="P50" s="406"/>
      <c r="Q50" s="406"/>
      <c r="R50" s="406"/>
      <c r="S50" s="406"/>
      <c r="T50" s="408"/>
      <c r="U50" s="408"/>
      <c r="V50" s="408"/>
    </row>
    <row r="51" customFormat="false" ht="14.85" hidden="false" customHeight="true" outlineLevel="0" collapsed="false">
      <c r="A51" s="404" t="s">
        <v>441</v>
      </c>
      <c r="B51" s="405" t="s">
        <v>127</v>
      </c>
      <c r="C51" s="406" t="n">
        <v>0</v>
      </c>
      <c r="D51" s="406" t="n">
        <v>4904</v>
      </c>
      <c r="E51" s="406" t="n">
        <v>5555</v>
      </c>
      <c r="F51" s="406" t="n">
        <v>0</v>
      </c>
      <c r="G51" s="406" t="n">
        <v>0</v>
      </c>
      <c r="H51" s="406" t="n">
        <v>19</v>
      </c>
      <c r="I51" s="406" t="n">
        <v>324</v>
      </c>
      <c r="J51" s="406" t="n">
        <v>0</v>
      </c>
      <c r="K51" s="404" t="s">
        <v>441</v>
      </c>
      <c r="L51" s="405" t="s">
        <v>127</v>
      </c>
      <c r="M51" s="406" t="n">
        <v>864</v>
      </c>
      <c r="N51" s="406" t="n">
        <v>11666</v>
      </c>
      <c r="O51" s="406" t="n">
        <v>0</v>
      </c>
      <c r="P51" s="406" t="n">
        <v>3182</v>
      </c>
      <c r="Q51" s="406" t="n">
        <v>26</v>
      </c>
      <c r="R51" s="406" t="n">
        <v>18</v>
      </c>
      <c r="S51" s="406" t="n">
        <v>3226</v>
      </c>
      <c r="T51" s="408" t="n">
        <v>14892</v>
      </c>
      <c r="U51" s="408"/>
      <c r="V51" s="408"/>
    </row>
    <row r="52" customFormat="false" ht="14.85" hidden="false" customHeight="true" outlineLevel="0" collapsed="false">
      <c r="A52" s="409"/>
      <c r="B52" s="405" t="s">
        <v>127</v>
      </c>
      <c r="C52" s="406"/>
      <c r="D52" s="406"/>
      <c r="E52" s="406"/>
      <c r="F52" s="406"/>
      <c r="G52" s="406"/>
      <c r="H52" s="406"/>
      <c r="I52" s="406"/>
      <c r="J52" s="406"/>
      <c r="K52" s="409"/>
      <c r="L52" s="405" t="s">
        <v>127</v>
      </c>
      <c r="M52" s="406"/>
      <c r="N52" s="406"/>
      <c r="O52" s="406"/>
      <c r="P52" s="406"/>
      <c r="Q52" s="406"/>
      <c r="R52" s="406"/>
      <c r="S52" s="406"/>
      <c r="T52" s="408"/>
      <c r="U52" s="408"/>
      <c r="V52" s="408"/>
    </row>
    <row r="53" customFormat="false" ht="14.85" hidden="false" customHeight="true" outlineLevel="0" collapsed="false">
      <c r="A53" s="409"/>
      <c r="B53" s="405" t="s">
        <v>127</v>
      </c>
      <c r="C53" s="406"/>
      <c r="D53" s="406"/>
      <c r="E53" s="406"/>
      <c r="F53" s="406"/>
      <c r="G53" s="406"/>
      <c r="H53" s="406"/>
      <c r="I53" s="406"/>
      <c r="J53" s="406"/>
      <c r="K53" s="409"/>
      <c r="L53" s="405" t="s">
        <v>127</v>
      </c>
      <c r="M53" s="406"/>
      <c r="N53" s="407"/>
      <c r="O53" s="406"/>
      <c r="P53" s="406"/>
      <c r="Q53" s="406"/>
      <c r="R53" s="406"/>
      <c r="S53" s="406"/>
      <c r="T53" s="408"/>
      <c r="U53" s="408"/>
      <c r="V53" s="408"/>
    </row>
    <row r="54" customFormat="false" ht="14.85" hidden="false" customHeight="true" outlineLevel="0" collapsed="false">
      <c r="A54" s="404" t="s">
        <v>442</v>
      </c>
      <c r="B54" s="405" t="s">
        <v>127</v>
      </c>
      <c r="C54" s="406" t="n">
        <v>773</v>
      </c>
      <c r="D54" s="406" t="n">
        <v>322438</v>
      </c>
      <c r="E54" s="406" t="n">
        <v>242781</v>
      </c>
      <c r="F54" s="406" t="n">
        <v>172</v>
      </c>
      <c r="G54" s="406" t="n">
        <v>368</v>
      </c>
      <c r="H54" s="406" t="n">
        <v>18879</v>
      </c>
      <c r="I54" s="406" t="n">
        <v>90018</v>
      </c>
      <c r="J54" s="406" t="n">
        <v>0</v>
      </c>
      <c r="K54" s="404" t="s">
        <v>442</v>
      </c>
      <c r="L54" s="405" t="s">
        <v>127</v>
      </c>
      <c r="M54" s="406" t="n">
        <v>6070</v>
      </c>
      <c r="N54" s="407" t="n">
        <v>681499</v>
      </c>
      <c r="O54" s="406" t="n">
        <v>10711</v>
      </c>
      <c r="P54" s="406" t="n">
        <v>210123</v>
      </c>
      <c r="Q54" s="406" t="n">
        <v>23918</v>
      </c>
      <c r="R54" s="406" t="n">
        <v>15041</v>
      </c>
      <c r="S54" s="406" t="n">
        <v>259793</v>
      </c>
      <c r="T54" s="408" t="n">
        <v>941292</v>
      </c>
      <c r="U54" s="408"/>
      <c r="V54" s="408"/>
    </row>
    <row r="55" customFormat="false" ht="14.85" hidden="false" customHeight="true" outlineLevel="0" collapsed="false">
      <c r="A55" s="409"/>
      <c r="B55" s="405" t="s">
        <v>127</v>
      </c>
      <c r="C55" s="406"/>
      <c r="D55" s="406"/>
      <c r="E55" s="406"/>
      <c r="F55" s="406"/>
      <c r="G55" s="406"/>
      <c r="H55" s="406"/>
      <c r="I55" s="406"/>
      <c r="J55" s="406"/>
      <c r="K55" s="409"/>
      <c r="L55" s="405" t="s">
        <v>127</v>
      </c>
      <c r="M55" s="406"/>
      <c r="N55" s="406"/>
      <c r="O55" s="406"/>
      <c r="P55" s="406"/>
      <c r="Q55" s="406"/>
      <c r="R55" s="406"/>
      <c r="S55" s="406"/>
      <c r="T55" s="408"/>
      <c r="U55" s="408"/>
      <c r="V55" s="408"/>
    </row>
    <row r="56" customFormat="false" ht="14.85" hidden="false" customHeight="true" outlineLevel="0" collapsed="false">
      <c r="A56" s="409"/>
      <c r="B56" s="405"/>
      <c r="C56" s="406"/>
      <c r="D56" s="406"/>
      <c r="E56" s="406"/>
      <c r="F56" s="406"/>
      <c r="G56" s="406"/>
      <c r="H56" s="406"/>
      <c r="I56" s="406"/>
      <c r="J56" s="406"/>
      <c r="K56" s="409"/>
      <c r="L56" s="405"/>
      <c r="M56" s="406"/>
      <c r="N56" s="406"/>
      <c r="O56" s="406"/>
      <c r="P56" s="406"/>
      <c r="Q56" s="406"/>
      <c r="R56" s="406"/>
      <c r="S56" s="406"/>
      <c r="T56" s="408"/>
      <c r="U56" s="408"/>
      <c r="V56" s="408"/>
    </row>
    <row r="57" customFormat="false" ht="14.85" hidden="false" customHeight="true" outlineLevel="0" collapsed="false">
      <c r="A57" s="409"/>
      <c r="B57" s="405" t="s">
        <v>127</v>
      </c>
      <c r="C57" s="406"/>
      <c r="D57" s="406"/>
      <c r="E57" s="406"/>
      <c r="F57" s="406"/>
      <c r="G57" s="406"/>
      <c r="H57" s="406"/>
      <c r="I57" s="406"/>
      <c r="J57" s="406"/>
      <c r="K57" s="409"/>
      <c r="L57" s="405" t="s">
        <v>127</v>
      </c>
      <c r="M57" s="406"/>
      <c r="N57" s="406"/>
      <c r="O57" s="406"/>
      <c r="P57" s="406"/>
      <c r="Q57" s="406"/>
      <c r="R57" s="406"/>
      <c r="S57" s="406"/>
      <c r="T57" s="408"/>
      <c r="U57" s="408"/>
      <c r="V57" s="408"/>
    </row>
    <row r="58" customFormat="false" ht="14.85" hidden="false" customHeight="true" outlineLevel="0" collapsed="false">
      <c r="A58" s="404" t="s">
        <v>443</v>
      </c>
      <c r="B58" s="405" t="s">
        <v>127</v>
      </c>
      <c r="C58" s="406" t="n">
        <v>0</v>
      </c>
      <c r="D58" s="406" t="n">
        <v>17213.04162</v>
      </c>
      <c r="E58" s="406" t="n">
        <v>10571.622583</v>
      </c>
      <c r="F58" s="406" t="n">
        <v>0</v>
      </c>
      <c r="G58" s="411" t="s">
        <v>444</v>
      </c>
      <c r="H58" s="411" t="s">
        <v>444</v>
      </c>
      <c r="I58" s="411" t="n">
        <v>2280.64642</v>
      </c>
      <c r="J58" s="411" t="n">
        <v>0</v>
      </c>
      <c r="K58" s="404" t="s">
        <v>443</v>
      </c>
      <c r="L58" s="405" t="s">
        <v>127</v>
      </c>
      <c r="M58" s="406" t="n">
        <v>0</v>
      </c>
      <c r="N58" s="406" t="n">
        <v>30065.310623</v>
      </c>
      <c r="O58" s="411" t="s">
        <v>444</v>
      </c>
      <c r="P58" s="411" t="n">
        <v>0</v>
      </c>
      <c r="Q58" s="411" t="s">
        <v>444</v>
      </c>
      <c r="R58" s="411" t="s">
        <v>444</v>
      </c>
      <c r="S58" s="411" t="s">
        <v>444</v>
      </c>
      <c r="T58" s="408" t="n">
        <v>30065.310623</v>
      </c>
      <c r="U58" s="408"/>
      <c r="V58" s="408"/>
    </row>
    <row r="59" customFormat="false" ht="14.85" hidden="false" customHeight="true" outlineLevel="0" collapsed="false">
      <c r="A59" s="409"/>
      <c r="B59" s="405" t="s">
        <v>127</v>
      </c>
      <c r="C59" s="406"/>
      <c r="D59" s="406"/>
      <c r="E59" s="406"/>
      <c r="F59" s="406"/>
      <c r="G59" s="406"/>
      <c r="H59" s="406"/>
      <c r="I59" s="406"/>
      <c r="J59" s="406"/>
      <c r="K59" s="409"/>
      <c r="L59" s="405" t="s">
        <v>127</v>
      </c>
      <c r="M59" s="406"/>
      <c r="N59" s="406"/>
      <c r="O59" s="406"/>
      <c r="P59" s="406"/>
      <c r="Q59" s="406"/>
      <c r="R59" s="406"/>
      <c r="S59" s="406"/>
      <c r="T59" s="408"/>
      <c r="U59" s="408"/>
      <c r="V59" s="408"/>
    </row>
    <row r="60" customFormat="false" ht="14.85" hidden="false" customHeight="true" outlineLevel="0" collapsed="false">
      <c r="A60" s="409"/>
      <c r="B60" s="405" t="s">
        <v>127</v>
      </c>
      <c r="C60" s="406"/>
      <c r="D60" s="406"/>
      <c r="E60" s="406"/>
      <c r="F60" s="406"/>
      <c r="G60" s="406"/>
      <c r="H60" s="406"/>
      <c r="I60" s="406"/>
      <c r="J60" s="406"/>
      <c r="K60" s="409"/>
      <c r="L60" s="405" t="s">
        <v>127</v>
      </c>
      <c r="M60" s="406"/>
      <c r="N60" s="406"/>
      <c r="O60" s="406"/>
      <c r="P60" s="406"/>
      <c r="Q60" s="406"/>
      <c r="R60" s="406"/>
      <c r="S60" s="406"/>
      <c r="T60" s="408"/>
      <c r="U60" s="408"/>
      <c r="V60" s="408"/>
    </row>
    <row r="61" customFormat="false" ht="14.85" hidden="false" customHeight="true" outlineLevel="0" collapsed="false">
      <c r="A61" s="404" t="s">
        <v>445</v>
      </c>
      <c r="B61" s="405" t="s">
        <v>127</v>
      </c>
      <c r="C61" s="406" t="n">
        <v>0</v>
      </c>
      <c r="D61" s="406" t="n">
        <v>5717.158</v>
      </c>
      <c r="E61" s="406" t="n">
        <v>1647.416</v>
      </c>
      <c r="F61" s="406" t="n">
        <v>0</v>
      </c>
      <c r="G61" s="411" t="s">
        <v>444</v>
      </c>
      <c r="H61" s="411" t="s">
        <v>444</v>
      </c>
      <c r="I61" s="411" t="n">
        <v>423.036</v>
      </c>
      <c r="J61" s="411" t="n">
        <v>0</v>
      </c>
      <c r="K61" s="404" t="s">
        <v>445</v>
      </c>
      <c r="L61" s="405" t="s">
        <v>127</v>
      </c>
      <c r="M61" s="406" t="n">
        <v>0</v>
      </c>
      <c r="N61" s="406" t="n">
        <v>7787.61</v>
      </c>
      <c r="O61" s="411" t="s">
        <v>444</v>
      </c>
      <c r="P61" s="411" t="n">
        <v>0</v>
      </c>
      <c r="Q61" s="411" t="s">
        <v>444</v>
      </c>
      <c r="R61" s="411" t="s">
        <v>444</v>
      </c>
      <c r="S61" s="411" t="s">
        <v>444</v>
      </c>
      <c r="T61" s="408" t="n">
        <v>7787.61</v>
      </c>
      <c r="U61" s="408"/>
      <c r="V61" s="408"/>
    </row>
    <row r="62" customFormat="false" ht="14.85" hidden="false" customHeight="true" outlineLevel="0" collapsed="false">
      <c r="A62" s="409"/>
      <c r="B62" s="405" t="s">
        <v>127</v>
      </c>
      <c r="C62" s="406"/>
      <c r="D62" s="406"/>
      <c r="E62" s="406"/>
      <c r="F62" s="406"/>
      <c r="G62" s="406"/>
      <c r="H62" s="406"/>
      <c r="I62" s="406"/>
      <c r="J62" s="406"/>
      <c r="K62" s="409"/>
      <c r="L62" s="405" t="s">
        <v>127</v>
      </c>
      <c r="M62" s="406"/>
      <c r="N62" s="406"/>
      <c r="O62" s="406"/>
      <c r="P62" s="406"/>
      <c r="Q62" s="406"/>
      <c r="R62" s="406"/>
      <c r="S62" s="406"/>
      <c r="T62" s="408"/>
      <c r="U62" s="408"/>
      <c r="V62" s="408"/>
    </row>
    <row r="63" customFormat="false" ht="14.85" hidden="false" customHeight="true" outlineLevel="0" collapsed="false">
      <c r="A63" s="409"/>
      <c r="B63" s="405" t="s">
        <v>127</v>
      </c>
      <c r="C63" s="406"/>
      <c r="D63" s="406"/>
      <c r="E63" s="406"/>
      <c r="F63" s="406"/>
      <c r="G63" s="406"/>
      <c r="H63" s="406"/>
      <c r="I63" s="406"/>
      <c r="J63" s="406"/>
      <c r="K63" s="409"/>
      <c r="L63" s="405" t="s">
        <v>127</v>
      </c>
      <c r="M63" s="406"/>
      <c r="N63" s="406"/>
      <c r="O63" s="406"/>
      <c r="P63" s="406"/>
      <c r="Q63" s="406"/>
      <c r="R63" s="406"/>
      <c r="S63" s="406"/>
      <c r="T63" s="408"/>
      <c r="U63" s="408"/>
      <c r="V63" s="408"/>
    </row>
    <row r="64" customFormat="false" ht="14.85" hidden="false" customHeight="true" outlineLevel="0" collapsed="false">
      <c r="A64" s="404" t="s">
        <v>446</v>
      </c>
      <c r="B64" s="405" t="s">
        <v>127</v>
      </c>
      <c r="C64" s="406" t="n">
        <v>0</v>
      </c>
      <c r="D64" s="406" t="n">
        <v>30346.328</v>
      </c>
      <c r="E64" s="406" t="n">
        <v>3121.201</v>
      </c>
      <c r="F64" s="406" t="n">
        <v>0</v>
      </c>
      <c r="G64" s="411" t="s">
        <v>444</v>
      </c>
      <c r="H64" s="411" t="s">
        <v>444</v>
      </c>
      <c r="I64" s="411" t="n">
        <v>1473.305</v>
      </c>
      <c r="J64" s="411" t="n">
        <v>0</v>
      </c>
      <c r="K64" s="404" t="s">
        <v>446</v>
      </c>
      <c r="L64" s="405" t="s">
        <v>127</v>
      </c>
      <c r="M64" s="406" t="n">
        <v>0</v>
      </c>
      <c r="N64" s="406" t="n">
        <v>34940.834</v>
      </c>
      <c r="O64" s="411" t="s">
        <v>444</v>
      </c>
      <c r="P64" s="411" t="n">
        <v>0</v>
      </c>
      <c r="Q64" s="411" t="s">
        <v>444</v>
      </c>
      <c r="R64" s="411" t="s">
        <v>444</v>
      </c>
      <c r="S64" s="411" t="s">
        <v>444</v>
      </c>
      <c r="T64" s="408" t="n">
        <v>34940.834</v>
      </c>
      <c r="U64" s="408"/>
      <c r="V64" s="408"/>
    </row>
    <row r="65" customFormat="false" ht="14.85" hidden="false" customHeight="true" outlineLevel="0" collapsed="false">
      <c r="A65" s="409"/>
      <c r="B65" s="405" t="s">
        <v>127</v>
      </c>
      <c r="C65" s="406"/>
      <c r="D65" s="406"/>
      <c r="E65" s="406"/>
      <c r="F65" s="406"/>
      <c r="G65" s="406"/>
      <c r="H65" s="406"/>
      <c r="I65" s="406"/>
      <c r="J65" s="406"/>
      <c r="K65" s="409"/>
      <c r="L65" s="405" t="s">
        <v>127</v>
      </c>
      <c r="M65" s="406"/>
      <c r="N65" s="406"/>
      <c r="O65" s="406"/>
      <c r="P65" s="406"/>
      <c r="Q65" s="406"/>
      <c r="R65" s="406"/>
      <c r="S65" s="406"/>
      <c r="T65" s="408"/>
      <c r="U65" s="408"/>
      <c r="V65" s="408"/>
    </row>
    <row r="66" customFormat="false" ht="14.85" hidden="false" customHeight="true" outlineLevel="0" collapsed="false">
      <c r="A66" s="409"/>
      <c r="B66" s="405" t="s">
        <v>127</v>
      </c>
      <c r="C66" s="406"/>
      <c r="D66" s="406"/>
      <c r="E66" s="406"/>
      <c r="F66" s="406"/>
      <c r="G66" s="406"/>
      <c r="H66" s="406"/>
      <c r="I66" s="406"/>
      <c r="J66" s="406"/>
      <c r="K66" s="409"/>
      <c r="L66" s="405" t="s">
        <v>127</v>
      </c>
      <c r="M66" s="406"/>
      <c r="N66" s="406"/>
      <c r="O66" s="406"/>
      <c r="P66" s="406"/>
      <c r="Q66" s="406"/>
      <c r="R66" s="406"/>
      <c r="S66" s="406"/>
      <c r="T66" s="408"/>
      <c r="U66" s="408"/>
      <c r="V66" s="408"/>
    </row>
    <row r="67" customFormat="false" ht="14.85" hidden="false" customHeight="true" outlineLevel="0" collapsed="false">
      <c r="A67" s="404" t="s">
        <v>372</v>
      </c>
      <c r="B67" s="405" t="s">
        <v>127</v>
      </c>
      <c r="C67" s="406" t="n">
        <v>0</v>
      </c>
      <c r="D67" s="406" t="n">
        <v>53276.52762</v>
      </c>
      <c r="E67" s="406" t="n">
        <v>15340.239583</v>
      </c>
      <c r="F67" s="406" t="n">
        <v>0</v>
      </c>
      <c r="G67" s="411" t="s">
        <v>444</v>
      </c>
      <c r="H67" s="411" t="s">
        <v>444</v>
      </c>
      <c r="I67" s="411" t="n">
        <v>4176.98742</v>
      </c>
      <c r="J67" s="411" t="n">
        <v>0</v>
      </c>
      <c r="K67" s="404" t="s">
        <v>372</v>
      </c>
      <c r="L67" s="405" t="s">
        <v>127</v>
      </c>
      <c r="M67" s="406" t="n">
        <v>0</v>
      </c>
      <c r="N67" s="406" t="n">
        <v>72793.754623</v>
      </c>
      <c r="O67" s="411" t="s">
        <v>444</v>
      </c>
      <c r="P67" s="411" t="n">
        <v>0</v>
      </c>
      <c r="Q67" s="411" t="s">
        <v>444</v>
      </c>
      <c r="R67" s="411" t="s">
        <v>444</v>
      </c>
      <c r="S67" s="411" t="s">
        <v>444</v>
      </c>
      <c r="T67" s="408" t="n">
        <v>72793.754623</v>
      </c>
      <c r="U67" s="408"/>
      <c r="V67" s="408"/>
    </row>
    <row r="68" customFormat="false" ht="14.85" hidden="false" customHeight="true" outlineLevel="0" collapsed="false">
      <c r="A68" s="409"/>
      <c r="B68" s="404" t="s">
        <v>127</v>
      </c>
      <c r="C68" s="408"/>
      <c r="D68" s="406"/>
      <c r="E68" s="406"/>
      <c r="F68" s="406"/>
      <c r="G68" s="406"/>
      <c r="H68" s="406"/>
      <c r="I68" s="406"/>
      <c r="J68" s="406"/>
      <c r="K68" s="409"/>
      <c r="L68" s="404" t="s">
        <v>127</v>
      </c>
      <c r="M68" s="406"/>
      <c r="N68" s="406"/>
      <c r="O68" s="406"/>
      <c r="P68" s="406"/>
      <c r="Q68" s="406"/>
      <c r="R68" s="406"/>
      <c r="S68" s="406"/>
      <c r="T68" s="408"/>
      <c r="U68" s="408"/>
      <c r="V68" s="408"/>
    </row>
    <row r="69" customFormat="false" ht="14.85" hidden="false" customHeight="true" outlineLevel="0" collapsed="false">
      <c r="A69" s="404"/>
      <c r="B69" s="404"/>
      <c r="C69" s="408"/>
      <c r="D69" s="406"/>
      <c r="E69" s="406"/>
      <c r="F69" s="406"/>
      <c r="G69" s="406"/>
      <c r="H69" s="406"/>
      <c r="I69" s="406"/>
      <c r="J69" s="406"/>
      <c r="K69" s="404"/>
      <c r="L69" s="404"/>
      <c r="M69" s="406"/>
      <c r="N69" s="406"/>
      <c r="O69" s="406"/>
      <c r="P69" s="406"/>
      <c r="Q69" s="406"/>
      <c r="R69" s="406"/>
      <c r="S69" s="408"/>
      <c r="T69" s="408"/>
      <c r="U69" s="408"/>
      <c r="V69" s="408"/>
    </row>
    <row r="70" customFormat="false" ht="14.85" hidden="false" customHeight="true" outlineLevel="0" collapsed="false">
      <c r="A70" s="367"/>
      <c r="B70" s="404"/>
      <c r="C70" s="408"/>
      <c r="D70" s="406"/>
      <c r="E70" s="406"/>
      <c r="F70" s="406"/>
      <c r="G70" s="406"/>
      <c r="H70" s="406"/>
      <c r="I70" s="406"/>
      <c r="J70" s="406"/>
      <c r="K70" s="367"/>
      <c r="L70" s="404"/>
      <c r="M70" s="406"/>
      <c r="N70" s="406"/>
      <c r="O70" s="406"/>
      <c r="P70" s="406"/>
      <c r="Q70" s="406"/>
      <c r="R70" s="406"/>
      <c r="S70" s="408"/>
      <c r="T70" s="408"/>
      <c r="U70" s="408"/>
      <c r="V70" s="408"/>
    </row>
    <row r="71" customFormat="false" ht="18.75" hidden="false" customHeight="false" outlineLevel="0" collapsed="false">
      <c r="A71" s="339" t="s">
        <v>406</v>
      </c>
      <c r="B71" s="404"/>
      <c r="C71" s="408"/>
      <c r="D71" s="406"/>
      <c r="E71" s="406"/>
      <c r="F71" s="406"/>
      <c r="G71" s="406"/>
      <c r="H71" s="406"/>
      <c r="I71" s="406"/>
      <c r="J71" s="406"/>
      <c r="K71" s="339" t="s">
        <v>406</v>
      </c>
      <c r="L71" s="404"/>
      <c r="M71" s="406"/>
      <c r="N71" s="406"/>
      <c r="O71" s="406"/>
      <c r="P71" s="406"/>
      <c r="Q71" s="406"/>
      <c r="R71" s="406"/>
      <c r="S71" s="408"/>
      <c r="T71" s="408"/>
      <c r="U71" s="408"/>
      <c r="V71" s="408"/>
    </row>
    <row r="72" customFormat="false" ht="14.85" hidden="false" customHeight="true" outlineLevel="0" collapsed="false">
      <c r="A72" s="409"/>
      <c r="B72" s="404"/>
      <c r="C72" s="408"/>
      <c r="D72" s="406"/>
      <c r="E72" s="406"/>
      <c r="F72" s="406"/>
      <c r="G72" s="406"/>
      <c r="H72" s="406"/>
      <c r="I72" s="406"/>
      <c r="J72" s="406"/>
      <c r="K72" s="409"/>
      <c r="L72" s="404"/>
      <c r="M72" s="406"/>
      <c r="N72" s="406"/>
      <c r="O72" s="406"/>
      <c r="P72" s="406"/>
      <c r="Q72" s="406"/>
      <c r="R72" s="406"/>
      <c r="S72" s="408"/>
      <c r="T72" s="408"/>
      <c r="U72" s="408"/>
      <c r="V72" s="408"/>
    </row>
    <row r="73" customFormat="false" ht="14.85" hidden="false" customHeight="true" outlineLevel="0" collapsed="false">
      <c r="A73" s="404"/>
      <c r="B73" s="404"/>
      <c r="C73" s="408"/>
      <c r="D73" s="406"/>
      <c r="E73" s="406"/>
      <c r="F73" s="406"/>
      <c r="G73" s="406"/>
      <c r="H73" s="406"/>
      <c r="I73" s="406"/>
      <c r="J73" s="406"/>
      <c r="K73" s="404"/>
      <c r="L73" s="404"/>
      <c r="M73" s="406"/>
      <c r="N73" s="406"/>
      <c r="O73" s="406"/>
      <c r="P73" s="406"/>
      <c r="Q73" s="406"/>
      <c r="R73" s="406"/>
      <c r="S73" s="408"/>
      <c r="T73" s="408"/>
      <c r="U73" s="408"/>
      <c r="V73" s="408"/>
    </row>
    <row r="74" customFormat="false" ht="18" hidden="false" customHeight="false" outlineLevel="0" collapsed="false">
      <c r="C74" s="412"/>
      <c r="D74" s="412"/>
      <c r="E74" s="412"/>
      <c r="F74" s="412"/>
      <c r="G74" s="412"/>
      <c r="H74" s="412"/>
      <c r="I74" s="412"/>
      <c r="J74" s="412"/>
      <c r="M74" s="412"/>
      <c r="N74" s="412"/>
      <c r="O74" s="412"/>
      <c r="P74" s="412"/>
      <c r="Q74" s="412"/>
      <c r="R74" s="412"/>
      <c r="S74" s="413"/>
      <c r="T74" s="413"/>
      <c r="U74" s="408"/>
      <c r="V74" s="408"/>
    </row>
    <row r="75" customFormat="false" ht="28.5" hidden="false" customHeight="true" outlineLevel="0" collapsed="false">
      <c r="C75" s="373"/>
      <c r="D75" s="373"/>
      <c r="E75" s="373"/>
      <c r="F75" s="373"/>
      <c r="G75" s="373"/>
      <c r="H75" s="373"/>
      <c r="I75" s="373"/>
      <c r="J75" s="373"/>
      <c r="M75" s="373"/>
      <c r="N75" s="373"/>
      <c r="O75" s="373"/>
      <c r="P75" s="373"/>
      <c r="Q75" s="373"/>
      <c r="R75" s="373"/>
      <c r="S75" s="379"/>
      <c r="T75" s="379"/>
      <c r="U75" s="379"/>
    </row>
    <row r="76" customFormat="false" ht="18" hidden="false" customHeight="false" outlineLevel="0" collapsed="false">
      <c r="C76" s="373"/>
      <c r="D76" s="373"/>
      <c r="E76" s="373"/>
      <c r="F76" s="373"/>
      <c r="G76" s="414"/>
      <c r="H76" s="414"/>
      <c r="I76" s="414"/>
      <c r="J76" s="414"/>
      <c r="M76" s="414"/>
      <c r="N76" s="414"/>
      <c r="O76" s="414"/>
      <c r="P76" s="414"/>
      <c r="Q76" s="373"/>
      <c r="R76" s="373"/>
      <c r="S76" s="379"/>
      <c r="T76" s="379"/>
      <c r="U76" s="379"/>
    </row>
    <row r="77" customFormat="false" ht="18" hidden="false" customHeight="false" outlineLevel="0" collapsed="false">
      <c r="C77" s="373"/>
      <c r="D77" s="373"/>
      <c r="E77" s="373"/>
      <c r="F77" s="373"/>
      <c r="G77" s="373"/>
      <c r="H77" s="415"/>
      <c r="J77" s="416"/>
      <c r="K77" s="417"/>
      <c r="M77" s="373"/>
      <c r="N77" s="415"/>
      <c r="O77" s="415"/>
      <c r="P77" s="415"/>
      <c r="Q77" s="373"/>
      <c r="R77" s="373"/>
      <c r="S77" s="379"/>
      <c r="T77" s="379"/>
      <c r="U77" s="379"/>
    </row>
    <row r="78" customFormat="false" ht="18" hidden="false" customHeight="false" outlineLevel="0" collapsed="false">
      <c r="C78" s="373"/>
      <c r="D78" s="373"/>
      <c r="E78" s="373"/>
      <c r="F78" s="373"/>
      <c r="G78" s="373"/>
      <c r="H78" s="373"/>
      <c r="I78" s="373"/>
      <c r="J78" s="373"/>
      <c r="M78" s="373"/>
      <c r="N78" s="373"/>
      <c r="O78" s="373"/>
      <c r="P78" s="373"/>
      <c r="Q78" s="373"/>
      <c r="R78" s="373"/>
      <c r="S78" s="373"/>
      <c r="T78" s="373"/>
    </row>
    <row r="79" customFormat="false" ht="18" hidden="false" customHeight="false" outlineLevel="0" collapsed="false">
      <c r="C79" s="412"/>
      <c r="D79" s="412"/>
      <c r="E79" s="412"/>
      <c r="F79" s="412"/>
      <c r="G79" s="412"/>
      <c r="H79" s="412"/>
      <c r="I79" s="412"/>
      <c r="J79" s="412"/>
      <c r="M79" s="412"/>
      <c r="N79" s="412"/>
      <c r="O79" s="412"/>
      <c r="P79" s="412"/>
      <c r="Q79" s="412"/>
      <c r="R79" s="412"/>
      <c r="S79" s="412"/>
      <c r="T79" s="412"/>
    </row>
    <row r="80" customFormat="false" ht="18" hidden="false" customHeight="false" outlineLevel="0" collapsed="false">
      <c r="A80" s="418"/>
      <c r="B80" s="418"/>
      <c r="C80" s="419"/>
      <c r="D80" s="419"/>
      <c r="E80" s="419"/>
      <c r="F80" s="419"/>
      <c r="G80" s="419"/>
      <c r="H80" s="419"/>
      <c r="I80" s="419"/>
      <c r="J80" s="419"/>
      <c r="K80" s="418"/>
      <c r="L80" s="418"/>
      <c r="M80" s="419"/>
      <c r="N80" s="419"/>
      <c r="O80" s="419"/>
      <c r="P80" s="419"/>
      <c r="Q80" s="419"/>
      <c r="R80" s="419"/>
      <c r="S80" s="419"/>
      <c r="T80" s="419"/>
    </row>
    <row r="81" customFormat="false" ht="18" hidden="false" customHeight="false" outlineLevel="0" collapsed="false">
      <c r="A81" s="420"/>
      <c r="B81" s="420"/>
      <c r="C81" s="412"/>
      <c r="D81" s="412"/>
      <c r="E81" s="412"/>
      <c r="F81" s="412"/>
      <c r="G81" s="412"/>
      <c r="H81" s="412"/>
      <c r="I81" s="412"/>
      <c r="J81" s="412"/>
      <c r="K81" s="420"/>
      <c r="L81" s="420"/>
      <c r="M81" s="412"/>
      <c r="N81" s="412"/>
      <c r="O81" s="412"/>
      <c r="P81" s="412"/>
      <c r="Q81" s="412"/>
      <c r="R81" s="412"/>
      <c r="S81" s="412"/>
      <c r="T81" s="412"/>
      <c r="U81" s="408"/>
    </row>
    <row r="82" customFormat="false" ht="18" hidden="false" customHeight="false" outlineLevel="0" collapsed="false">
      <c r="C82" s="412"/>
      <c r="D82" s="412"/>
      <c r="E82" s="412"/>
      <c r="F82" s="412"/>
      <c r="G82" s="412"/>
      <c r="H82" s="412"/>
      <c r="I82" s="412"/>
      <c r="J82" s="412"/>
      <c r="M82" s="412"/>
      <c r="N82" s="412"/>
      <c r="O82" s="412"/>
      <c r="P82" s="412"/>
      <c r="Q82" s="412"/>
      <c r="R82" s="412"/>
      <c r="S82" s="412"/>
      <c r="T82" s="412"/>
    </row>
    <row r="83" customFormat="false" ht="18" hidden="false" customHeight="false" outlineLevel="0" collapsed="false">
      <c r="C83" s="412"/>
      <c r="D83" s="412"/>
      <c r="E83" s="412"/>
      <c r="F83" s="412"/>
      <c r="G83" s="412"/>
      <c r="H83" s="412"/>
      <c r="I83" s="412"/>
      <c r="J83" s="412"/>
      <c r="M83" s="412"/>
      <c r="N83" s="412"/>
      <c r="O83" s="412"/>
      <c r="P83" s="412"/>
      <c r="Q83" s="412"/>
      <c r="R83" s="412"/>
      <c r="S83" s="412"/>
      <c r="T83" s="412"/>
    </row>
    <row r="84" customFormat="false" ht="18" hidden="false" customHeight="false" outlineLevel="0" collapsed="false">
      <c r="C84" s="412"/>
      <c r="D84" s="412"/>
      <c r="E84" s="412"/>
      <c r="F84" s="412"/>
      <c r="G84" s="412"/>
      <c r="H84" s="412"/>
      <c r="I84" s="412"/>
      <c r="J84" s="412"/>
      <c r="M84" s="412"/>
      <c r="N84" s="412"/>
      <c r="O84" s="412"/>
      <c r="P84" s="412"/>
      <c r="Q84" s="412"/>
      <c r="R84" s="412"/>
      <c r="S84" s="412"/>
      <c r="T84" s="412"/>
    </row>
    <row r="85" customFormat="false" ht="18" hidden="false" customHeight="false" outlineLevel="0" collapsed="false">
      <c r="C85" s="412"/>
      <c r="D85" s="412"/>
      <c r="E85" s="412"/>
      <c r="F85" s="412"/>
      <c r="G85" s="412"/>
      <c r="H85" s="412"/>
      <c r="I85" s="412"/>
      <c r="J85" s="412"/>
      <c r="M85" s="412"/>
      <c r="N85" s="412"/>
      <c r="O85" s="412"/>
      <c r="P85" s="412"/>
      <c r="Q85" s="412"/>
      <c r="R85" s="412"/>
      <c r="S85" s="412"/>
      <c r="T85" s="412"/>
    </row>
    <row r="86" customFormat="false" ht="18" hidden="false" customHeight="false" outlineLevel="0" collapsed="false">
      <c r="C86" s="412"/>
      <c r="D86" s="412"/>
      <c r="E86" s="412"/>
      <c r="F86" s="412"/>
      <c r="G86" s="412"/>
      <c r="H86" s="412"/>
      <c r="I86" s="412"/>
      <c r="J86" s="412"/>
      <c r="M86" s="412"/>
      <c r="N86" s="412"/>
      <c r="O86" s="412"/>
      <c r="P86" s="412"/>
      <c r="Q86" s="412"/>
      <c r="R86" s="412"/>
      <c r="S86" s="412"/>
      <c r="T86" s="412"/>
    </row>
    <row r="87" customFormat="false" ht="18" hidden="false" customHeight="false" outlineLevel="0" collapsed="false">
      <c r="C87" s="412"/>
      <c r="D87" s="412"/>
      <c r="E87" s="412"/>
      <c r="F87" s="412"/>
      <c r="G87" s="412"/>
      <c r="H87" s="412"/>
      <c r="I87" s="412"/>
      <c r="J87" s="412"/>
      <c r="M87" s="412"/>
      <c r="N87" s="412"/>
      <c r="O87" s="412"/>
      <c r="P87" s="412"/>
      <c r="Q87" s="412"/>
      <c r="R87" s="412"/>
      <c r="S87" s="412"/>
      <c r="T87" s="412"/>
    </row>
    <row r="88" customFormat="false" ht="18" hidden="false" customHeight="false" outlineLevel="0" collapsed="false">
      <c r="C88" s="412"/>
      <c r="D88" s="412"/>
      <c r="E88" s="412"/>
      <c r="F88" s="412"/>
      <c r="G88" s="412"/>
      <c r="H88" s="412"/>
      <c r="I88" s="412"/>
      <c r="J88" s="412"/>
      <c r="M88" s="412"/>
      <c r="N88" s="412"/>
      <c r="O88" s="412"/>
      <c r="P88" s="412"/>
      <c r="Q88" s="412"/>
      <c r="R88" s="412"/>
      <c r="S88" s="412"/>
      <c r="T88" s="412"/>
    </row>
    <row r="89" customFormat="false" ht="18" hidden="false" customHeight="false" outlineLevel="0" collapsed="false">
      <c r="C89" s="412"/>
      <c r="D89" s="412"/>
      <c r="E89" s="412"/>
      <c r="F89" s="412"/>
      <c r="G89" s="412"/>
      <c r="H89" s="412"/>
      <c r="I89" s="412"/>
      <c r="J89" s="412"/>
      <c r="M89" s="412"/>
      <c r="N89" s="412"/>
      <c r="O89" s="412"/>
      <c r="P89" s="412"/>
      <c r="Q89" s="412"/>
      <c r="R89" s="412"/>
      <c r="S89" s="412"/>
      <c r="T89" s="412"/>
    </row>
    <row r="90" customFormat="false" ht="18" hidden="false" customHeight="false" outlineLevel="0" collapsed="false">
      <c r="A90" s="418"/>
      <c r="B90" s="418"/>
      <c r="C90" s="419"/>
      <c r="D90" s="419"/>
      <c r="E90" s="419"/>
      <c r="F90" s="419"/>
      <c r="G90" s="419"/>
      <c r="H90" s="419"/>
      <c r="I90" s="419"/>
      <c r="J90" s="419"/>
      <c r="K90" s="418"/>
      <c r="L90" s="418"/>
      <c r="M90" s="419"/>
      <c r="N90" s="419"/>
      <c r="O90" s="419"/>
      <c r="P90" s="419"/>
      <c r="Q90" s="419"/>
      <c r="R90" s="419"/>
      <c r="S90" s="419"/>
      <c r="T90" s="41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colBreaks count="1" manualBreakCount="1">
    <brk id="10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55078125" defaultRowHeight="18" zeroHeight="false" outlineLevelRow="0" outlineLevelCol="0"/>
  <cols>
    <col collapsed="false" customWidth="true" hidden="false" outlineLevel="0" max="1" min="1" style="421" width="48.1"/>
    <col collapsed="false" customWidth="true" hidden="false" outlineLevel="0" max="2" min="2" style="29" width="1.55"/>
    <col collapsed="false" customWidth="true" hidden="true" outlineLevel="0" max="3" min="3" style="29" width="15.77"/>
    <col collapsed="false" customWidth="true" hidden="false" outlineLevel="0" max="4" min="4" style="29" width="15.32"/>
    <col collapsed="false" customWidth="true" hidden="false" outlineLevel="0" max="5" min="5" style="422" width="15.32"/>
    <col collapsed="false" customWidth="true" hidden="false" outlineLevel="0" max="7" min="6" style="29" width="15.32"/>
    <col collapsed="false" customWidth="true" hidden="false" outlineLevel="0" max="16" min="8" style="29" width="10.77"/>
    <col collapsed="false" customWidth="true" hidden="false" outlineLevel="0" max="17" min="17" style="29" width="3.77"/>
    <col collapsed="false" customWidth="true" hidden="false" outlineLevel="0" max="18" min="18" style="29" width="8.32"/>
    <col collapsed="false" customWidth="true" hidden="false" outlineLevel="0" max="47" min="19" style="29" width="3.77"/>
    <col collapsed="false" customWidth="false" hidden="false" outlineLevel="0" max="257" min="48" style="29" width="11.55"/>
  </cols>
  <sheetData>
    <row r="1" customFormat="false" ht="39" hidden="false" customHeight="true" outlineLevel="0" collapsed="false">
      <c r="A1" s="423" t="s">
        <v>447</v>
      </c>
      <c r="B1" s="423"/>
      <c r="C1" s="423"/>
      <c r="D1" s="423"/>
      <c r="E1" s="423"/>
      <c r="F1" s="423"/>
      <c r="G1" s="423"/>
    </row>
    <row r="2" customFormat="false" ht="20.25" hidden="false" customHeight="true" outlineLevel="0" collapsed="false">
      <c r="A2" s="423" t="s">
        <v>168</v>
      </c>
      <c r="B2" s="423"/>
      <c r="C2" s="423"/>
      <c r="D2" s="423"/>
      <c r="E2" s="423"/>
      <c r="F2" s="423"/>
      <c r="G2" s="423"/>
    </row>
    <row r="3" customFormat="false" ht="22.5" hidden="false" customHeight="true" outlineLevel="0" collapsed="false">
      <c r="A3" s="424" t="s">
        <v>123</v>
      </c>
      <c r="B3" s="424"/>
      <c r="C3" s="424"/>
      <c r="D3" s="424"/>
      <c r="E3" s="424"/>
      <c r="F3" s="424"/>
      <c r="G3" s="424"/>
    </row>
    <row r="5" s="427" customFormat="true" ht="30" hidden="false" customHeight="true" outlineLevel="0" collapsed="false">
      <c r="A5" s="425"/>
      <c r="B5" s="426"/>
      <c r="C5" s="58"/>
      <c r="E5" s="428"/>
      <c r="M5" s="429"/>
      <c r="N5" s="430"/>
    </row>
    <row r="6" s="427" customFormat="true" ht="30" hidden="false" customHeight="true" outlineLevel="0" collapsed="false">
      <c r="A6" s="431"/>
      <c r="B6" s="432"/>
      <c r="C6" s="433" t="n">
        <v>1997</v>
      </c>
      <c r="D6" s="434" t="n">
        <v>2007</v>
      </c>
      <c r="E6" s="435" t="n">
        <v>2008</v>
      </c>
      <c r="F6" s="435" t="n">
        <v>2009</v>
      </c>
      <c r="G6" s="435" t="n">
        <v>2010</v>
      </c>
      <c r="M6" s="429"/>
      <c r="N6" s="430"/>
    </row>
    <row r="7" s="427" customFormat="true" ht="30" hidden="false" customHeight="true" outlineLevel="0" collapsed="false">
      <c r="A7" s="436" t="s">
        <v>448</v>
      </c>
      <c r="B7" s="426"/>
      <c r="C7" s="425"/>
      <c r="E7" s="428" t="s">
        <v>127</v>
      </c>
      <c r="F7" s="428" t="s">
        <v>127</v>
      </c>
      <c r="G7" s="428" t="s">
        <v>127</v>
      </c>
      <c r="M7" s="429"/>
      <c r="N7" s="430"/>
    </row>
    <row r="8" customFormat="false" ht="30" hidden="false" customHeight="true" outlineLevel="0" collapsed="false">
      <c r="A8" s="437" t="s">
        <v>449</v>
      </c>
      <c r="B8" s="438"/>
      <c r="C8" s="439" t="n">
        <v>298542.5</v>
      </c>
      <c r="D8" s="440" t="n">
        <v>166687.13</v>
      </c>
      <c r="E8" s="440" t="n">
        <v>176426.073</v>
      </c>
      <c r="F8" s="440" t="n">
        <f aca="false">168679.195+5413.109</f>
        <v>174092.304</v>
      </c>
      <c r="G8" s="440" t="n">
        <f aca="false">163401.969+5576</f>
        <v>168977.969</v>
      </c>
    </row>
    <row r="9" customFormat="false" ht="20.25" hidden="false" customHeight="true" outlineLevel="0" collapsed="false">
      <c r="A9" s="437" t="s">
        <v>450</v>
      </c>
      <c r="B9" s="438"/>
      <c r="C9" s="439" t="n">
        <v>-0.7</v>
      </c>
      <c r="D9" s="441" t="s">
        <v>451</v>
      </c>
      <c r="E9" s="440" t="s">
        <v>451</v>
      </c>
      <c r="F9" s="440" t="s">
        <v>451</v>
      </c>
      <c r="G9" s="440" t="s">
        <v>451</v>
      </c>
    </row>
    <row r="10" customFormat="false" ht="20.1" hidden="false" customHeight="true" outlineLevel="0" collapsed="false">
      <c r="A10" s="437" t="s">
        <v>452</v>
      </c>
      <c r="B10" s="438"/>
      <c r="C10" s="439" t="n">
        <v>-105.8</v>
      </c>
      <c r="D10" s="441" t="s">
        <v>451</v>
      </c>
      <c r="E10" s="440" t="s">
        <v>451</v>
      </c>
      <c r="F10" s="440" t="s">
        <v>451</v>
      </c>
      <c r="G10" s="440" t="s">
        <v>451</v>
      </c>
    </row>
    <row r="11" s="445" customFormat="true" ht="20.1" hidden="false" customHeight="true" outlineLevel="0" collapsed="false">
      <c r="A11" s="442" t="s">
        <v>453</v>
      </c>
      <c r="B11" s="443"/>
      <c r="C11" s="444"/>
      <c r="D11" s="440" t="n">
        <v>318.884</v>
      </c>
      <c r="E11" s="440" t="n">
        <v>333.506</v>
      </c>
      <c r="F11" s="440" t="n">
        <v>336.228</v>
      </c>
      <c r="G11" s="440" t="n">
        <v>344.659</v>
      </c>
    </row>
    <row r="12" s="445" customFormat="true" ht="20.1" hidden="false" customHeight="true" outlineLevel="0" collapsed="false">
      <c r="A12" s="442" t="s">
        <v>454</v>
      </c>
      <c r="B12" s="443"/>
      <c r="C12" s="444"/>
      <c r="D12" s="440" t="n">
        <v>-1050.414</v>
      </c>
      <c r="E12" s="440" t="n">
        <v>-1341.646</v>
      </c>
      <c r="F12" s="440" t="n">
        <v>-2383.487</v>
      </c>
      <c r="G12" s="440" t="n">
        <v>-2598.915</v>
      </c>
    </row>
    <row r="13" customFormat="false" ht="30" hidden="false" customHeight="true" outlineLevel="0" collapsed="false">
      <c r="A13" s="437" t="s">
        <v>455</v>
      </c>
      <c r="B13" s="438"/>
      <c r="C13" s="439" t="n">
        <v>298436</v>
      </c>
      <c r="D13" s="440" t="n">
        <v>165955.6</v>
      </c>
      <c r="E13" s="440" t="n">
        <v>175417.933</v>
      </c>
      <c r="F13" s="440" t="n">
        <f aca="false">F8+F11+F12</f>
        <v>172045.045</v>
      </c>
      <c r="G13" s="440" t="n">
        <f aca="false">G8+G11+G12</f>
        <v>166723.713</v>
      </c>
    </row>
    <row r="14" customFormat="false" ht="20.1" hidden="false" customHeight="true" outlineLevel="0" collapsed="false">
      <c r="A14" s="437" t="s">
        <v>456</v>
      </c>
      <c r="B14" s="438"/>
      <c r="C14" s="439" t="n">
        <v>-22338.1</v>
      </c>
      <c r="D14" s="446" t="n">
        <v>-5280.971</v>
      </c>
      <c r="E14" s="440" t="n">
        <v>-5054.352</v>
      </c>
      <c r="F14" s="440" t="n">
        <v>-5413.109</v>
      </c>
      <c r="G14" s="440" t="n">
        <v>-5576.026</v>
      </c>
    </row>
    <row r="15" customFormat="false" ht="23.25" hidden="false" customHeight="true" outlineLevel="0" collapsed="false">
      <c r="A15" s="437" t="s">
        <v>457</v>
      </c>
      <c r="B15" s="438" t="s">
        <v>127</v>
      </c>
      <c r="C15" s="439" t="n">
        <v>-27426.3</v>
      </c>
      <c r="D15" s="446" t="n">
        <v>-28901.34</v>
      </c>
      <c r="E15" s="440" t="n">
        <v>-28468.21</v>
      </c>
      <c r="F15" s="440" t="n">
        <v>-31466.879</v>
      </c>
      <c r="G15" s="440" t="n">
        <v>-33243.596</v>
      </c>
    </row>
    <row r="16" customFormat="false" ht="30" hidden="false" customHeight="true" outlineLevel="0" collapsed="false">
      <c r="A16" s="437" t="s">
        <v>458</v>
      </c>
      <c r="B16" s="438"/>
      <c r="C16" s="439" t="n">
        <v>248671.6</v>
      </c>
      <c r="D16" s="440" t="n">
        <v>131773.289</v>
      </c>
      <c r="E16" s="440" t="n">
        <v>141895.371</v>
      </c>
      <c r="F16" s="440" t="n">
        <f aca="false">F13+F14+F15</f>
        <v>135165.057</v>
      </c>
      <c r="G16" s="440" t="n">
        <f aca="false">G13+G14+G15</f>
        <v>127904.091</v>
      </c>
    </row>
    <row r="17" customFormat="false" ht="15" hidden="false" customHeight="true" outlineLevel="0" collapsed="false">
      <c r="A17" s="437"/>
      <c r="B17" s="447"/>
      <c r="C17" s="439"/>
      <c r="E17" s="440"/>
      <c r="F17" s="440"/>
      <c r="G17" s="440"/>
    </row>
    <row r="18" customFormat="false" ht="30" hidden="false" customHeight="true" outlineLevel="0" collapsed="false">
      <c r="A18" s="436" t="s">
        <v>459</v>
      </c>
      <c r="B18" s="447"/>
      <c r="C18" s="448"/>
      <c r="E18" s="440"/>
      <c r="F18" s="440"/>
      <c r="G18" s="440"/>
    </row>
    <row r="19" customFormat="false" ht="29.25" hidden="false" customHeight="true" outlineLevel="0" collapsed="false">
      <c r="A19" s="437" t="s">
        <v>460</v>
      </c>
      <c r="B19" s="438"/>
      <c r="C19" s="439" t="n">
        <v>4698.2</v>
      </c>
      <c r="D19" s="441" t="s">
        <v>451</v>
      </c>
      <c r="E19" s="440" t="s">
        <v>451</v>
      </c>
      <c r="F19" s="440" t="s">
        <v>451</v>
      </c>
      <c r="G19" s="440" t="s">
        <v>451</v>
      </c>
    </row>
    <row r="20" customFormat="false" ht="25.5" hidden="false" customHeight="true" outlineLevel="0" collapsed="false">
      <c r="A20" s="437" t="s">
        <v>461</v>
      </c>
      <c r="B20" s="438"/>
      <c r="C20" s="439" t="n">
        <v>53086.7</v>
      </c>
      <c r="D20" s="441" t="s">
        <v>451</v>
      </c>
      <c r="E20" s="440" t="s">
        <v>451</v>
      </c>
      <c r="F20" s="440" t="s">
        <v>451</v>
      </c>
      <c r="G20" s="440" t="s">
        <v>451</v>
      </c>
    </row>
    <row r="21" customFormat="false" ht="25.5" hidden="false" customHeight="true" outlineLevel="0" collapsed="false">
      <c r="A21" s="437" t="s">
        <v>462</v>
      </c>
      <c r="B21" s="438"/>
      <c r="C21" s="439" t="n">
        <v>-652.5</v>
      </c>
      <c r="D21" s="439" t="n">
        <v>49390.822</v>
      </c>
      <c r="E21" s="440" t="n">
        <v>53152.51</v>
      </c>
      <c r="F21" s="440" t="n">
        <v>50485.862</v>
      </c>
      <c r="G21" s="440" t="n">
        <v>51622.161</v>
      </c>
    </row>
    <row r="22" customFormat="false" ht="25.5" hidden="false" customHeight="true" outlineLevel="0" collapsed="false">
      <c r="A22" s="437" t="s">
        <v>463</v>
      </c>
      <c r="B22" s="438"/>
      <c r="C22" s="439" t="n">
        <v>-42385.2</v>
      </c>
      <c r="D22" s="439" t="n">
        <v>-498.477</v>
      </c>
      <c r="E22" s="440" t="n">
        <v>-482.383</v>
      </c>
      <c r="F22" s="440" t="n">
        <v>-392.023</v>
      </c>
      <c r="G22" s="440" t="n">
        <v>-312.514</v>
      </c>
    </row>
    <row r="23" customFormat="false" ht="25.5" hidden="false" customHeight="true" outlineLevel="0" collapsed="false">
      <c r="A23" s="437" t="s">
        <v>464</v>
      </c>
      <c r="B23" s="438"/>
      <c r="C23" s="439" t="n">
        <v>-778.8</v>
      </c>
      <c r="D23" s="439" t="n">
        <v>-16143.967</v>
      </c>
      <c r="E23" s="440" t="n">
        <v>-13721.663</v>
      </c>
      <c r="F23" s="440" t="n">
        <v>-18692.464</v>
      </c>
      <c r="G23" s="440" t="n">
        <v>-16515.304</v>
      </c>
    </row>
    <row r="24" customFormat="false" ht="25.5" hidden="false" customHeight="true" outlineLevel="0" collapsed="false">
      <c r="A24" s="437" t="s">
        <v>465</v>
      </c>
      <c r="B24" s="438"/>
      <c r="C24" s="439" t="n">
        <v>-3506.9</v>
      </c>
      <c r="D24" s="449" t="s">
        <v>451</v>
      </c>
      <c r="E24" s="440" t="s">
        <v>451</v>
      </c>
      <c r="F24" s="440" t="s">
        <v>451</v>
      </c>
      <c r="G24" s="440" t="s">
        <v>451</v>
      </c>
    </row>
    <row r="25" customFormat="false" ht="25.5" hidden="false" customHeight="true" outlineLevel="0" collapsed="false">
      <c r="A25" s="437" t="s">
        <v>466</v>
      </c>
      <c r="B25" s="438"/>
      <c r="C25" s="439" t="n">
        <v>5763.4</v>
      </c>
      <c r="D25" s="439" t="n">
        <v>-7721.629</v>
      </c>
      <c r="E25" s="440" t="n">
        <v>-6263.807</v>
      </c>
      <c r="F25" s="440" t="n">
        <v>-4971.448</v>
      </c>
      <c r="G25" s="440" t="n">
        <v>-3616.449</v>
      </c>
    </row>
    <row r="26" customFormat="false" ht="30" hidden="false" customHeight="true" outlineLevel="0" collapsed="false">
      <c r="A26" s="437" t="s">
        <v>467</v>
      </c>
      <c r="B26" s="450"/>
      <c r="D26" s="439" t="n">
        <v>25026.749</v>
      </c>
      <c r="E26" s="440" t="n">
        <v>32684.657</v>
      </c>
      <c r="F26" s="440" t="n">
        <f aca="false">F21+F22+F23+F25</f>
        <v>26429.927</v>
      </c>
      <c r="G26" s="440" t="n">
        <f aca="false">G21+G22+G23+G25</f>
        <v>31177.894</v>
      </c>
    </row>
    <row r="27" customFormat="false" ht="18" hidden="false" customHeight="false" outlineLevel="0" collapsed="false">
      <c r="B27" s="451"/>
      <c r="F27" s="452"/>
      <c r="G27" s="452"/>
    </row>
    <row r="28" customFormat="false" ht="30" hidden="false" customHeight="true" outlineLevel="0" collapsed="false">
      <c r="A28" s="436" t="s">
        <v>468</v>
      </c>
      <c r="B28" s="426"/>
      <c r="C28" s="425" t="n">
        <v>1997</v>
      </c>
      <c r="F28" s="452"/>
      <c r="G28" s="452"/>
    </row>
    <row r="29" customFormat="false" ht="29.25" hidden="false" customHeight="true" outlineLevel="0" collapsed="false">
      <c r="A29" s="437" t="s">
        <v>460</v>
      </c>
      <c r="B29" s="438"/>
      <c r="C29" s="439" t="n">
        <v>38756.5</v>
      </c>
      <c r="D29" s="441" t="s">
        <v>451</v>
      </c>
      <c r="E29" s="441" t="s">
        <v>451</v>
      </c>
      <c r="F29" s="449" t="s">
        <v>451</v>
      </c>
      <c r="G29" s="449" t="s">
        <v>451</v>
      </c>
    </row>
    <row r="30" customFormat="false" ht="25.5" hidden="false" customHeight="true" outlineLevel="0" collapsed="false">
      <c r="A30" s="437" t="s">
        <v>461</v>
      </c>
      <c r="B30" s="438"/>
      <c r="C30" s="439" t="n">
        <v>-1978</v>
      </c>
      <c r="D30" s="441" t="s">
        <v>451</v>
      </c>
      <c r="E30" s="441" t="s">
        <v>451</v>
      </c>
      <c r="F30" s="449" t="s">
        <v>451</v>
      </c>
      <c r="G30" s="449" t="s">
        <v>451</v>
      </c>
    </row>
    <row r="31" customFormat="false" ht="30" hidden="false" customHeight="true" outlineLevel="0" collapsed="false">
      <c r="A31" s="437" t="s">
        <v>469</v>
      </c>
      <c r="B31" s="438"/>
      <c r="C31" s="439" t="n">
        <v>36778.5</v>
      </c>
      <c r="D31" s="439" t="n">
        <v>23725.317</v>
      </c>
      <c r="E31" s="439" t="n">
        <v>16741.535</v>
      </c>
      <c r="F31" s="439" t="n">
        <v>8269.165</v>
      </c>
      <c r="G31" s="439" t="n">
        <v>12835.973</v>
      </c>
    </row>
    <row r="32" customFormat="false" ht="25.5" hidden="false" customHeight="true" outlineLevel="0" collapsed="false">
      <c r="A32" s="437" t="s">
        <v>463</v>
      </c>
      <c r="B32" s="438"/>
      <c r="C32" s="439" t="n">
        <v>-1184.5</v>
      </c>
      <c r="D32" s="439" t="n">
        <v>-796.006</v>
      </c>
      <c r="E32" s="439" t="n">
        <v>-873.448</v>
      </c>
      <c r="F32" s="439" t="n">
        <v>-1096.073</v>
      </c>
      <c r="G32" s="439" t="n">
        <v>-794.937</v>
      </c>
    </row>
    <row r="33" customFormat="false" ht="25.5" hidden="false" customHeight="true" outlineLevel="0" collapsed="false">
      <c r="A33" s="437" t="s">
        <v>465</v>
      </c>
      <c r="B33" s="438"/>
      <c r="C33" s="439" t="n">
        <v>-2326.7</v>
      </c>
      <c r="D33" s="440" t="n">
        <v>-0.475</v>
      </c>
      <c r="E33" s="439" t="n">
        <v>-0.475</v>
      </c>
      <c r="F33" s="439" t="n">
        <v>-0.475</v>
      </c>
      <c r="G33" s="439" t="n">
        <v>-0.475</v>
      </c>
    </row>
    <row r="34" customFormat="false" ht="30" hidden="false" customHeight="true" outlineLevel="0" collapsed="false">
      <c r="A34" s="437" t="s">
        <v>470</v>
      </c>
      <c r="B34" s="438"/>
      <c r="C34" s="439" t="n">
        <v>33267.3</v>
      </c>
      <c r="D34" s="439" t="n">
        <v>22928.836</v>
      </c>
      <c r="E34" s="439" t="n">
        <v>15868.087</v>
      </c>
      <c r="F34" s="439" t="n">
        <f aca="false">F31+F32</f>
        <v>7173.092</v>
      </c>
      <c r="G34" s="439" t="n">
        <f aca="false">G31+G32</f>
        <v>12041.036</v>
      </c>
    </row>
    <row r="35" customFormat="false" ht="30" hidden="false" customHeight="true" outlineLevel="0" collapsed="false">
      <c r="F35" s="452"/>
      <c r="G35" s="45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9" width="80.76"/>
    <col collapsed="false" customWidth="false" hidden="false" outlineLevel="0" max="257" min="2" style="29" width="11.55"/>
  </cols>
  <sheetData>
    <row r="2" customFormat="false" ht="15.75" hidden="false" customHeight="false" outlineLevel="0" collapsed="false">
      <c r="A2" s="30" t="s">
        <v>13</v>
      </c>
    </row>
    <row r="3" customFormat="false" ht="15.75" hidden="false" customHeight="false" outlineLevel="0" collapsed="false">
      <c r="A3" s="31" t="s">
        <v>14</v>
      </c>
    </row>
    <row r="4" customFormat="false" ht="15.75" hidden="false" customHeight="false" outlineLevel="0" collapsed="false">
      <c r="A4" s="32" t="s">
        <v>15</v>
      </c>
    </row>
    <row r="5" customFormat="false" ht="15.75" hidden="false" customHeight="false" outlineLevel="0" collapsed="false">
      <c r="A5" s="31" t="s">
        <v>16</v>
      </c>
    </row>
    <row r="6" customFormat="false" ht="15.75" hidden="false" customHeight="false" outlineLevel="0" collapsed="false">
      <c r="A6" s="31" t="s">
        <v>17</v>
      </c>
    </row>
    <row r="7" customFormat="false" ht="15.75" hidden="false" customHeight="false" outlineLevel="0" collapsed="false">
      <c r="A7" s="31" t="s">
        <v>18</v>
      </c>
    </row>
    <row r="8" customFormat="false" ht="15.75" hidden="false" customHeight="false" outlineLevel="0" collapsed="false">
      <c r="A8" s="32"/>
    </row>
    <row r="9" customFormat="false" ht="20.25" hidden="false" customHeight="true" outlineLevel="0" collapsed="false">
      <c r="A9" s="33" t="s">
        <v>19</v>
      </c>
      <c r="B9" s="34"/>
      <c r="C9" s="34"/>
      <c r="D9" s="35"/>
      <c r="E9" s="35"/>
      <c r="F9" s="35"/>
      <c r="G9" s="36"/>
    </row>
    <row r="10" customFormat="false" ht="15.75" hidden="false" customHeight="false" outlineLevel="0" collapsed="false">
      <c r="A10" s="37" t="s">
        <v>20</v>
      </c>
      <c r="B10" s="38"/>
      <c r="C10" s="39"/>
      <c r="D10" s="35"/>
      <c r="E10" s="35"/>
      <c r="F10" s="36"/>
    </row>
    <row r="11" customFormat="false" ht="15.75" hidden="false" customHeight="false" outlineLevel="0" collapsed="false">
      <c r="A11" s="37" t="s">
        <v>21</v>
      </c>
      <c r="B11" s="32"/>
      <c r="C11" s="32"/>
    </row>
    <row r="12" customFormat="false" ht="15.75" hidden="false" customHeight="false" outlineLevel="0" collapsed="false">
      <c r="A12" s="37" t="s">
        <v>22</v>
      </c>
    </row>
    <row r="13" s="40" customFormat="true" ht="15.75" hidden="false" customHeight="false" outlineLevel="0" collapsed="false">
      <c r="A13" s="37" t="s">
        <v>23</v>
      </c>
    </row>
    <row r="14" s="40" customFormat="true" ht="15.75" hidden="false" customHeight="false" outlineLevel="0" collapsed="false">
      <c r="A14" s="37" t="s">
        <v>23</v>
      </c>
    </row>
    <row r="15" s="40" customFormat="true" ht="15.75" hidden="false" customHeight="false" outlineLevel="0" collapsed="false">
      <c r="A15" s="37" t="s">
        <v>24</v>
      </c>
    </row>
    <row r="17" customFormat="false" ht="16.5" hidden="false" customHeight="false" outlineLevel="0" collapsed="false">
      <c r="A17" s="33" t="s">
        <v>25</v>
      </c>
      <c r="B17" s="41"/>
    </row>
    <row r="18" s="40" customFormat="true" ht="15.75" hidden="false" customHeight="false" outlineLevel="0" collapsed="false">
      <c r="A18" s="37" t="s">
        <v>26</v>
      </c>
    </row>
    <row r="19" s="40" customFormat="true" ht="15.75" hidden="false" customHeight="false" outlineLevel="0" collapsed="false">
      <c r="A19" s="37" t="s">
        <v>27</v>
      </c>
    </row>
    <row r="20" customFormat="false" ht="15.75" hidden="false" customHeight="false" outlineLevel="0" collapsed="false">
      <c r="A20" s="37"/>
    </row>
    <row r="21" customFormat="false" ht="15.75" hidden="false" customHeight="false" outlineLevel="0" collapsed="false">
      <c r="A21" s="33" t="s">
        <v>28</v>
      </c>
    </row>
    <row r="22" s="40" customFormat="true" ht="15.75" hidden="false" customHeight="false" outlineLevel="0" collapsed="false">
      <c r="A22" s="37" t="s">
        <v>29</v>
      </c>
    </row>
    <row r="24" customFormat="false" ht="15" hidden="false" customHeight="false" outlineLevel="0" collapsed="false">
      <c r="A24" s="33" t="s">
        <v>30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0" customFormat="true" ht="15.75" hidden="false" customHeight="false" outlineLevel="0" collapsed="false">
      <c r="A25" s="42" t="s">
        <v>31</v>
      </c>
    </row>
    <row r="26" customFormat="false" ht="15.75" hidden="false" customHeight="false" outlineLevel="0" collapsed="false">
      <c r="A26" s="42"/>
    </row>
    <row r="27" customFormat="false" ht="15.75" hidden="false" customHeight="false" outlineLevel="0" collapsed="false">
      <c r="A27" s="42"/>
    </row>
    <row r="29" customFormat="false" ht="15.75" hidden="false" customHeight="false" outlineLevel="0" collapsed="false">
      <c r="A29" s="33"/>
    </row>
    <row r="30" customFormat="false" ht="15.75" hidden="false" customHeight="false" outlineLevel="0" collapsed="false">
      <c r="A30" s="42"/>
    </row>
    <row r="31" customFormat="false" ht="15.75" hidden="false" customHeight="false" outlineLevel="0" collapsed="false">
      <c r="A31" s="42"/>
    </row>
    <row r="32" customFormat="false" ht="15.75" hidden="false" customHeight="false" outlineLevel="0" collapsed="false">
      <c r="A32" s="42"/>
    </row>
    <row r="33" customFormat="false" ht="15.75" hidden="false" customHeight="false" outlineLevel="0" collapsed="false">
      <c r="A33" s="42"/>
    </row>
    <row r="34" customFormat="false" ht="15.75" hidden="false" customHeight="false" outlineLevel="0" collapsed="false">
      <c r="A34" s="42"/>
    </row>
    <row r="35" customFormat="false" ht="15.75" hidden="false" customHeight="false" outlineLevel="0" collapsed="false">
      <c r="A35" s="42"/>
    </row>
    <row r="36" customFormat="false" ht="15.75" hidden="false" customHeight="false" outlineLevel="0" collapsed="false">
      <c r="A36" s="42"/>
    </row>
    <row r="37" customFormat="false" ht="15.75" hidden="false" customHeight="false" outlineLevel="0" collapsed="false">
      <c r="A37" s="42"/>
    </row>
    <row r="38" customFormat="false" ht="15.75" hidden="false" customHeight="false" outlineLevel="0" collapsed="false">
      <c r="A38" s="42"/>
    </row>
    <row r="39" customFormat="false" ht="15.75" hidden="false" customHeight="false" outlineLevel="0" collapsed="false">
      <c r="A39" s="33"/>
    </row>
    <row r="40" customFormat="false" ht="15.75" hidden="false" customHeight="false" outlineLevel="0" collapsed="false">
      <c r="A40" s="42"/>
    </row>
    <row r="42" customFormat="false" ht="15.75" hidden="false" customHeight="false" outlineLevel="0" collapsed="false">
      <c r="A42" s="33"/>
    </row>
    <row r="43" customFormat="false" ht="15.75" hidden="false" customHeight="false" outlineLevel="0" collapsed="false">
      <c r="A43" s="33"/>
    </row>
    <row r="44" customFormat="false" ht="15.75" hidden="false" customHeight="false" outlineLevel="0" collapsed="false">
      <c r="A44" s="42"/>
    </row>
    <row r="45" customFormat="false" ht="15.75" hidden="false" customHeight="false" outlineLevel="0" collapsed="false">
      <c r="A45" s="42"/>
    </row>
    <row r="46" customFormat="false" ht="15.75" hidden="false" customHeight="false" outlineLevel="0" collapsed="false">
      <c r="A46" s="42"/>
    </row>
    <row r="56" customFormat="false" ht="15.75" hidden="false" customHeight="false" outlineLevel="0" collapsed="false">
      <c r="A56" s="43"/>
    </row>
    <row r="57" customFormat="false" ht="15.75" hidden="false" customHeight="false" outlineLevel="0" collapsed="false">
      <c r="A57" s="44"/>
    </row>
    <row r="58" customFormat="false" ht="15.75" hidden="false" customHeight="false" outlineLevel="0" collapsed="false">
      <c r="A58" s="45"/>
    </row>
    <row r="59" customFormat="false" ht="15.75" hidden="false" customHeight="false" outlineLevel="0" collapsed="false">
      <c r="A59" s="44"/>
    </row>
    <row r="60" customFormat="false" ht="15.75" hidden="false" customHeight="false" outlineLevel="0" collapsed="false">
      <c r="A60" s="44"/>
    </row>
    <row r="61" customFormat="false" ht="15.75" hidden="false" customHeight="false" outlineLevel="0" collapsed="false">
      <c r="A61" s="45"/>
    </row>
    <row r="62" customFormat="false" ht="15.75" hidden="false" customHeight="false" outlineLevel="0" collapsed="false">
      <c r="A62" s="44"/>
    </row>
    <row r="63" customFormat="false" ht="15.75" hidden="false" customHeight="false" outlineLevel="0" collapsed="false">
      <c r="A63" s="44"/>
    </row>
    <row r="64" customFormat="false" ht="15.75" hidden="false" customHeight="false" outlineLevel="0" collapsed="false">
      <c r="A64" s="46"/>
    </row>
    <row r="65" customFormat="false" ht="15.75" hidden="false" customHeight="false" outlineLevel="0" collapsed="false">
      <c r="A65" s="43"/>
    </row>
    <row r="66" customFormat="false" ht="15.75" hidden="false" customHeight="false" outlineLevel="0" collapsed="false">
      <c r="A66" s="47"/>
      <c r="B66" s="47"/>
      <c r="C66" s="47"/>
    </row>
    <row r="67" customFormat="false" ht="15.75" hidden="false" customHeight="false" outlineLevel="0" collapsed="false">
      <c r="A67" s="48"/>
      <c r="B67" s="47"/>
      <c r="C67" s="47"/>
    </row>
    <row r="68" customFormat="false" ht="15.75" hidden="false" customHeight="false" outlineLevel="0" collapsed="false">
      <c r="A68" s="47"/>
      <c r="B68" s="47"/>
      <c r="C68" s="47"/>
    </row>
    <row r="69" customFormat="false" ht="15.75" hidden="false" customHeight="false" outlineLevel="0" collapsed="false">
      <c r="C69" s="47"/>
    </row>
    <row r="70" customFormat="false" ht="15.75" hidden="false" customHeight="false" outlineLevel="0" collapsed="false">
      <c r="A70" s="47"/>
      <c r="B70" s="47"/>
      <c r="C70" s="47"/>
    </row>
    <row r="71" customFormat="false" ht="15.75" hidden="false" customHeight="false" outlineLevel="0" collapsed="false">
      <c r="A71" s="47"/>
      <c r="B71" s="47"/>
      <c r="C71" s="47"/>
    </row>
    <row r="72" customFormat="false" ht="15.75" hidden="false" customHeight="false" outlineLevel="0" collapsed="false">
      <c r="A72" s="45"/>
    </row>
    <row r="73" customFormat="false" ht="15.75" hidden="false" customHeight="false" outlineLevel="0" collapsed="false">
      <c r="A73" s="43"/>
    </row>
    <row r="74" customFormat="false" ht="15.75" hidden="false" customHeight="false" outlineLevel="0" collapsed="false">
      <c r="A74" s="49"/>
      <c r="B74" s="49"/>
    </row>
    <row r="75" customFormat="false" ht="15.75" hidden="false" customHeight="false" outlineLevel="0" collapsed="false">
      <c r="A75" s="49"/>
      <c r="B75" s="49"/>
    </row>
    <row r="76" customFormat="false" ht="15.75" hidden="false" customHeight="false" outlineLevel="0" collapsed="false">
      <c r="A76" s="49"/>
      <c r="B76" s="49"/>
    </row>
    <row r="77" customFormat="false" ht="15.75" hidden="false" customHeight="false" outlineLevel="0" collapsed="false">
      <c r="A77" s="49"/>
      <c r="B77" s="49"/>
    </row>
    <row r="78" customFormat="false" ht="15.75" hidden="false" customHeight="false" outlineLevel="0" collapsed="false">
      <c r="A78" s="49"/>
      <c r="B78" s="49"/>
    </row>
    <row r="79" customFormat="false" ht="15.75" hidden="false" customHeight="false" outlineLevel="0" collapsed="false">
      <c r="A79" s="49"/>
      <c r="B79" s="49"/>
    </row>
    <row r="80" customFormat="false" ht="15.75" hidden="false" customHeight="false" outlineLevel="0" collapsed="false">
      <c r="A80" s="49"/>
      <c r="B80" s="49"/>
    </row>
    <row r="81" customFormat="false" ht="15.75" hidden="false" customHeight="false" outlineLevel="0" collapsed="false">
      <c r="A81" s="49"/>
      <c r="B81" s="49"/>
    </row>
    <row r="82" customFormat="false" ht="15.75" hidden="false" customHeight="false" outlineLevel="0" collapsed="false">
      <c r="A82" s="49"/>
      <c r="B82" s="49"/>
    </row>
    <row r="83" customFormat="false" ht="15.75" hidden="false" customHeight="false" outlineLevel="0" collapsed="false">
      <c r="A83" s="49"/>
      <c r="B83" s="49"/>
    </row>
    <row r="84" customFormat="false" ht="15.75" hidden="false" customHeight="false" outlineLevel="0" collapsed="false">
      <c r="A84" s="45"/>
    </row>
    <row r="85" customFormat="false" ht="15.75" hidden="false" customHeight="false" outlineLevel="0" collapsed="false">
      <c r="A85" s="45"/>
    </row>
  </sheetData>
  <hyperlinks>
    <hyperlink ref="A3" location="Zeichenerklärung!A1" display="Zeichenerklärung"/>
    <hyperlink ref="A4" location="Hinweise!A1" display="Hinweise"/>
    <hyperlink ref="A5" location="Graphiken!A1" display="Graphiken"/>
    <hyperlink ref="A6" location="ZR.1!A1" display="ZR.1 Nach ausgewählten Steuerarten  v o r  der Verteilung in 1 000 Euro"/>
    <hyperlink ref="A7" location="ZR.2!A1" display="ZR.2 Nach ausgewählten Steuerarten  v o r   der Verteilung Vorjahresveränderung in Prozent"/>
    <hyperlink ref="A10" location="1.1!A1" display="1.1 Nach Steuerarten   v o r   der Steuerverteilung"/>
    <hyperlink ref="A11" location="1.2!A1" display="1.2 Nach Steuerarten   n a c h   der Steuerverteilung"/>
    <hyperlink ref="A12" location="1.3!A1" display="1.3 Nach Ländern"/>
    <hyperlink ref="A13" location="1.4a!A1" display="1.4 Nach Steuerarten und Ländern vor und nach Steuerverteilung"/>
    <hyperlink ref="A14" location="1.4b!A1" display="1.4 Nach Steuerarten und Ländern vor und nach Steuerverteilung"/>
    <hyperlink ref="A15" location="1.5!A1" display="1.5 Nach Steuerarten und Ländern verteilungsrelevante Positionen"/>
    <hyperlink ref="A18" location="2.1!A1" display="2.1 Nach Steuerarten und Ländern"/>
    <hyperlink ref="A19" location="2.2.1!A1" display="2.2.1 Gemeinden insgesamt"/>
    <hyperlink ref="A22" location="3!A1" display="3 Sonstige Steuern und steuerähnliche Einnahmen der Gemeinden/Gv. nach Steuerarten und Ländern"/>
    <hyperlink ref="A25" location="4!Druckbereich" display="4 Bruttoaufkommen, Abzüge und Nettoaufkommen ausgewählte Gemeinschaftsteuern von 2005 bis 20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2" min="2" style="0" width="27.99"/>
  </cols>
  <sheetData>
    <row r="15" customFormat="false" ht="81" hidden="false" customHeight="false" outlineLevel="0" collapsed="false">
      <c r="B15" s="5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51" width="38.77"/>
  </cols>
  <sheetData>
    <row r="1" customFormat="false" ht="15.75" hidden="false" customHeight="false" outlineLevel="0" collapsed="false">
      <c r="A1" s="43"/>
    </row>
    <row r="2" customFormat="false" ht="15" hidden="false" customHeight="false" outlineLevel="0" collapsed="false">
      <c r="A2" s="52" t="s">
        <v>14</v>
      </c>
      <c r="B2" s="52"/>
    </row>
    <row r="3" customFormat="false" ht="15" hidden="false" customHeight="false" outlineLevel="0" collapsed="false">
      <c r="A3" s="53" t="s">
        <v>33</v>
      </c>
      <c r="B3" s="54" t="s">
        <v>34</v>
      </c>
    </row>
    <row r="4" customFormat="false" ht="15" hidden="false" customHeight="false" outlineLevel="0" collapsed="false">
      <c r="A4" s="55" t="s">
        <v>35</v>
      </c>
      <c r="B4" s="54" t="s">
        <v>36</v>
      </c>
    </row>
    <row r="5" customFormat="false" ht="15" hidden="false" customHeight="false" outlineLevel="0" collapsed="false">
      <c r="A5" s="53" t="s">
        <v>37</v>
      </c>
      <c r="B5" s="54" t="s">
        <v>38</v>
      </c>
    </row>
    <row r="6" customFormat="false" ht="15" hidden="false" customHeight="false" outlineLevel="0" collapsed="false">
      <c r="A6" s="56"/>
      <c r="B6" s="54" t="s">
        <v>39</v>
      </c>
    </row>
    <row r="7" customFormat="false" ht="15" hidden="false" customHeight="false" outlineLevel="0" collapsed="false">
      <c r="A7" s="53" t="s">
        <v>40</v>
      </c>
      <c r="B7" s="54" t="s">
        <v>41</v>
      </c>
    </row>
    <row r="8" customFormat="false" ht="15" hidden="false" customHeight="false" outlineLevel="0" collapsed="false">
      <c r="A8" s="53" t="s">
        <v>42</v>
      </c>
      <c r="B8" s="54" t="s">
        <v>43</v>
      </c>
    </row>
    <row r="9" customFormat="false" ht="15" hidden="false" customHeight="false" outlineLevel="0" collapsed="false">
      <c r="A9" s="57"/>
    </row>
    <row r="10" customFormat="false" ht="15.75" hidden="false" customHeight="false" outlineLevel="0" collapsed="false">
      <c r="A10" s="43"/>
    </row>
    <row r="11" customFormat="false" ht="15.75" hidden="false" customHeight="false" outlineLevel="0" collapsed="false">
      <c r="A11" s="43"/>
    </row>
    <row r="12" customFormat="false" ht="15" hidden="false" customHeight="false" outlineLevel="0" collapsed="false">
      <c r="A12" s="58" t="s">
        <v>44</v>
      </c>
      <c r="B12" s="58"/>
    </row>
    <row r="13" customFormat="false" ht="15" hidden="false" customHeight="false" outlineLevel="0" collapsed="false">
      <c r="B13" s="59" t="s">
        <v>45</v>
      </c>
    </row>
    <row r="14" customFormat="false" ht="15" hidden="false" customHeight="false" outlineLevel="0" collapsed="false">
      <c r="B14" s="59" t="s">
        <v>46</v>
      </c>
    </row>
    <row r="15" customFormat="false" ht="15" hidden="false" customHeight="false" outlineLevel="0" collapsed="false">
      <c r="B15" s="59" t="s">
        <v>47</v>
      </c>
    </row>
    <row r="16" customFormat="false" ht="15" hidden="false" customHeight="false" outlineLevel="0" collapsed="false">
      <c r="B16" s="59" t="s">
        <v>48</v>
      </c>
    </row>
    <row r="17" customFormat="false" ht="15" hidden="false" customHeight="false" outlineLevel="0" collapsed="false">
      <c r="B17" s="59" t="s">
        <v>49</v>
      </c>
    </row>
    <row r="18" customFormat="false" ht="15" hidden="false" customHeight="false" outlineLevel="0" collapsed="false">
      <c r="B18" s="59" t="s">
        <v>50</v>
      </c>
    </row>
    <row r="19" customFormat="false" ht="15" hidden="false" customHeight="false" outlineLevel="0" collapsed="false">
      <c r="B19" s="59" t="s">
        <v>51</v>
      </c>
    </row>
    <row r="20" customFormat="false" ht="15" hidden="false" customHeight="false" outlineLevel="0" collapsed="false">
      <c r="B20" s="59" t="s">
        <v>52</v>
      </c>
    </row>
    <row r="21" customFormat="false" ht="15" hidden="false" customHeight="false" outlineLevel="0" collapsed="false">
      <c r="B21" s="59" t="s">
        <v>53</v>
      </c>
    </row>
    <row r="22" customFormat="false" ht="15" hidden="false" customHeight="false" outlineLevel="0" collapsed="false">
      <c r="B22" s="59" t="s">
        <v>54</v>
      </c>
    </row>
    <row r="23" customFormat="false" ht="15" hidden="false" customHeight="false" outlineLevel="0" collapsed="false">
      <c r="B23" s="59" t="s">
        <v>55</v>
      </c>
    </row>
    <row r="24" customFormat="false" ht="15" hidden="false" customHeight="false" outlineLevel="0" collapsed="false">
      <c r="B24" s="59" t="s">
        <v>56</v>
      </c>
    </row>
    <row r="25" customFormat="false" ht="15" hidden="false" customHeight="false" outlineLevel="0" collapsed="false">
      <c r="B25" s="59" t="s">
        <v>57</v>
      </c>
    </row>
    <row r="26" customFormat="false" ht="15" hidden="false" customHeight="false" outlineLevel="0" collapsed="false">
      <c r="B26" s="59" t="s">
        <v>58</v>
      </c>
    </row>
    <row r="27" customFormat="false" ht="15" hidden="false" customHeight="false" outlineLevel="0" collapsed="false">
      <c r="B27" s="59" t="s">
        <v>59</v>
      </c>
    </row>
    <row r="28" customFormat="false" ht="15" hidden="false" customHeight="false" outlineLevel="0" collapsed="false">
      <c r="B28" s="59" t="s">
        <v>60</v>
      </c>
    </row>
    <row r="29" customFormat="false" ht="15" hidden="false" customHeight="false" outlineLevel="0" collapsed="false">
      <c r="B29" s="59" t="s">
        <v>61</v>
      </c>
    </row>
    <row r="33" customFormat="false" ht="15" hidden="false" customHeight="true" outlineLevel="0" collapsed="false">
      <c r="A33" s="60" t="s">
        <v>62</v>
      </c>
      <c r="B33" s="60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E4" activeCellId="0" sqref="E4"/>
    </sheetView>
  </sheetViews>
  <sheetFormatPr defaultColWidth="11.55078125" defaultRowHeight="22.5" zeroHeight="false" outlineLevelRow="0" outlineLevelCol="0"/>
  <cols>
    <col collapsed="false" customWidth="true" hidden="false" outlineLevel="0" max="6" min="1" style="61" width="20.77"/>
    <col collapsed="false" customWidth="true" hidden="false" outlineLevel="0" max="7" min="7" style="61" width="13.32"/>
    <col collapsed="false" customWidth="false" hidden="false" outlineLevel="0" max="257" min="8" style="61" width="11.55"/>
  </cols>
  <sheetData/>
  <printOptions headings="false" gridLines="false" gridLinesSet="true" horizontalCentered="false" verticalCentered="false"/>
  <pageMargins left="0.7875" right="0.409722222222222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4" activeCellId="0" sqref="E4"/>
    </sheetView>
  </sheetViews>
  <sheetFormatPr defaultColWidth="11.55078125" defaultRowHeight="16.5" zeroHeight="false" outlineLevelRow="0" outlineLevelCol="0"/>
  <cols>
    <col collapsed="false" customWidth="true" hidden="false" outlineLevel="0" max="1" min="1" style="62" width="19.88"/>
    <col collapsed="false" customWidth="true" hidden="false" outlineLevel="0" max="2" min="2" style="62" width="14.76"/>
    <col collapsed="false" customWidth="true" hidden="false" outlineLevel="0" max="8" min="3" style="62" width="15.77"/>
    <col collapsed="false" customWidth="true" hidden="false" outlineLevel="0" max="9" min="9" style="62" width="19.88"/>
    <col collapsed="false" customWidth="true" hidden="false" outlineLevel="0" max="16" min="10" style="62" width="16.77"/>
    <col collapsed="false" customWidth="false" hidden="false" outlineLevel="0" max="257" min="17" style="63" width="11.55"/>
  </cols>
  <sheetData>
    <row r="1" s="67" customFormat="true" ht="18" hidden="false" customHeight="true" outlineLevel="0" collapsed="false">
      <c r="A1" s="64" t="s">
        <v>63</v>
      </c>
      <c r="B1" s="65"/>
      <c r="C1" s="65"/>
      <c r="D1" s="66"/>
      <c r="E1" s="65"/>
      <c r="F1" s="65"/>
      <c r="G1" s="65"/>
      <c r="H1" s="65"/>
      <c r="I1" s="64" t="s">
        <v>63</v>
      </c>
      <c r="J1" s="64"/>
    </row>
    <row r="2" s="67" customFormat="true" ht="18" hidden="false" customHeight="tru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  <c r="L2" s="68"/>
      <c r="M2" s="68"/>
      <c r="N2" s="68"/>
      <c r="O2" s="68"/>
      <c r="P2" s="68"/>
    </row>
    <row r="3" s="67" customFormat="true" ht="18" hidden="false" customHeight="true" outlineLevel="0" collapsed="false">
      <c r="A3" s="64" t="s">
        <v>64</v>
      </c>
      <c r="B3" s="70"/>
      <c r="C3" s="70"/>
      <c r="D3" s="71"/>
      <c r="E3" s="70"/>
      <c r="F3" s="70"/>
      <c r="G3" s="70"/>
      <c r="H3" s="70"/>
      <c r="I3" s="64" t="s">
        <v>64</v>
      </c>
      <c r="J3" s="64"/>
      <c r="L3" s="68"/>
      <c r="M3" s="68"/>
      <c r="N3" s="68"/>
      <c r="O3" s="68"/>
      <c r="P3" s="68"/>
    </row>
    <row r="4" s="73" customFormat="true" ht="18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s="67" customFormat="true" ht="18" hidden="false" customHeight="true" outlineLevel="0" collapsed="false">
      <c r="A5" s="74" t="s">
        <v>65</v>
      </c>
      <c r="B5" s="74" t="s">
        <v>66</v>
      </c>
      <c r="C5" s="75" t="s">
        <v>67</v>
      </c>
      <c r="D5" s="75"/>
      <c r="E5" s="75"/>
      <c r="F5" s="75"/>
      <c r="G5" s="75"/>
      <c r="H5" s="75"/>
      <c r="I5" s="74" t="s">
        <v>65</v>
      </c>
      <c r="J5" s="75"/>
      <c r="K5" s="75"/>
      <c r="L5" s="75"/>
      <c r="M5" s="75"/>
      <c r="N5" s="75"/>
      <c r="O5" s="75"/>
      <c r="P5" s="75"/>
    </row>
    <row r="6" s="67" customFormat="true" ht="18" hidden="false" customHeight="true" outlineLevel="0" collapsed="false">
      <c r="A6" s="74"/>
      <c r="B6" s="74"/>
      <c r="C6" s="76" t="s">
        <v>68</v>
      </c>
      <c r="D6" s="76" t="s">
        <v>69</v>
      </c>
      <c r="E6" s="76" t="s">
        <v>70</v>
      </c>
      <c r="F6" s="76" t="s">
        <v>71</v>
      </c>
      <c r="G6" s="77" t="s">
        <v>72</v>
      </c>
      <c r="H6" s="77" t="s">
        <v>73</v>
      </c>
      <c r="I6" s="74"/>
      <c r="J6" s="78" t="s">
        <v>74</v>
      </c>
      <c r="K6" s="76" t="s">
        <v>75</v>
      </c>
      <c r="L6" s="76" t="s">
        <v>76</v>
      </c>
      <c r="M6" s="76" t="s">
        <v>77</v>
      </c>
      <c r="N6" s="76" t="s">
        <v>78</v>
      </c>
      <c r="O6" s="75" t="s">
        <v>79</v>
      </c>
      <c r="P6" s="75"/>
    </row>
    <row r="7" s="67" customFormat="true" ht="18" hidden="false" customHeight="true" outlineLevel="0" collapsed="false">
      <c r="A7" s="74"/>
      <c r="B7" s="74"/>
      <c r="C7" s="76"/>
      <c r="D7" s="76"/>
      <c r="E7" s="76"/>
      <c r="F7" s="76"/>
      <c r="G7" s="77"/>
      <c r="H7" s="77"/>
      <c r="I7" s="74"/>
      <c r="J7" s="78"/>
      <c r="K7" s="76"/>
      <c r="L7" s="76"/>
      <c r="M7" s="76"/>
      <c r="N7" s="76"/>
      <c r="O7" s="77" t="s">
        <v>80</v>
      </c>
      <c r="P7" s="77" t="s">
        <v>81</v>
      </c>
    </row>
    <row r="8" s="67" customFormat="true" ht="24" hidden="false" customHeight="true" outlineLevel="0" collapsed="false">
      <c r="A8" s="74"/>
      <c r="B8" s="74"/>
      <c r="C8" s="76"/>
      <c r="D8" s="76"/>
      <c r="E8" s="76"/>
      <c r="F8" s="76"/>
      <c r="G8" s="77"/>
      <c r="H8" s="77"/>
      <c r="I8" s="74"/>
      <c r="J8" s="78"/>
      <c r="K8" s="76"/>
      <c r="L8" s="76"/>
      <c r="M8" s="76"/>
      <c r="N8" s="76"/>
      <c r="O8" s="77"/>
      <c r="P8" s="77"/>
    </row>
    <row r="9" s="67" customFormat="true" ht="24" hidden="false" customHeight="true" outlineLevel="0" collapsed="false">
      <c r="A9" s="74"/>
      <c r="B9" s="74"/>
      <c r="C9" s="76"/>
      <c r="D9" s="76"/>
      <c r="E9" s="76"/>
      <c r="F9" s="76"/>
      <c r="G9" s="77"/>
      <c r="H9" s="77"/>
      <c r="I9" s="74"/>
      <c r="J9" s="78"/>
      <c r="K9" s="76"/>
      <c r="L9" s="76"/>
      <c r="M9" s="76"/>
      <c r="N9" s="76"/>
      <c r="O9" s="77"/>
      <c r="P9" s="77"/>
    </row>
    <row r="10" s="81" customFormat="true" ht="18" hidden="false" customHeight="true" outlineLevel="0" collapsed="false">
      <c r="A10" s="62"/>
      <c r="B10" s="79"/>
      <c r="C10" s="62"/>
      <c r="D10" s="62"/>
      <c r="E10" s="62"/>
      <c r="F10" s="62"/>
      <c r="G10" s="62"/>
      <c r="H10" s="80"/>
      <c r="I10" s="80"/>
      <c r="J10" s="62"/>
      <c r="K10" s="62"/>
      <c r="L10" s="62"/>
      <c r="M10" s="62"/>
      <c r="N10" s="62"/>
      <c r="O10" s="62"/>
      <c r="P10" s="62"/>
    </row>
    <row r="11" customFormat="false" ht="15" hidden="false" customHeight="true" outlineLevel="0" collapsed="false">
      <c r="A11" s="82" t="n">
        <v>1991</v>
      </c>
      <c r="B11" s="83" t="n">
        <v>338433811</v>
      </c>
      <c r="C11" s="84" t="n">
        <v>109505939</v>
      </c>
      <c r="D11" s="84" t="n">
        <v>21235486</v>
      </c>
      <c r="E11" s="84" t="n">
        <v>5818013</v>
      </c>
      <c r="F11" s="84" t="n">
        <v>16216133</v>
      </c>
      <c r="G11" s="84" t="n">
        <v>91864835</v>
      </c>
      <c r="H11" s="85" t="n">
        <v>10016946.2581104</v>
      </c>
      <c r="I11" s="86" t="n">
        <v>1991</v>
      </c>
      <c r="J11" s="84" t="n">
        <v>24166941</v>
      </c>
      <c r="K11" s="84" t="n">
        <v>5630002</v>
      </c>
      <c r="L11" s="84" t="n">
        <v>0</v>
      </c>
      <c r="M11" s="84" t="n">
        <v>3440556</v>
      </c>
      <c r="N11" s="84" t="n">
        <v>842079</v>
      </c>
      <c r="O11" s="84" t="n">
        <v>26791359</v>
      </c>
      <c r="P11" s="84" t="n">
        <v>21115041</v>
      </c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</row>
    <row r="12" customFormat="false" ht="15" hidden="false" customHeight="true" outlineLevel="0" collapsed="false">
      <c r="A12" s="82" t="n">
        <v>1992</v>
      </c>
      <c r="B12" s="83" t="n">
        <v>374127710</v>
      </c>
      <c r="C12" s="84" t="n">
        <v>126453731</v>
      </c>
      <c r="D12" s="84" t="n">
        <v>21234463</v>
      </c>
      <c r="E12" s="84" t="n">
        <v>5763793</v>
      </c>
      <c r="F12" s="84" t="n">
        <v>15944126</v>
      </c>
      <c r="G12" s="84" t="n">
        <v>101088029</v>
      </c>
      <c r="H12" s="85" t="n">
        <v>9843661.25890287</v>
      </c>
      <c r="I12" s="86" t="n">
        <v>1992</v>
      </c>
      <c r="J12" s="84" t="n">
        <v>28205902</v>
      </c>
      <c r="K12" s="84" t="n">
        <v>6808772</v>
      </c>
      <c r="L12" s="84" t="n">
        <v>0</v>
      </c>
      <c r="M12" s="84" t="n">
        <v>3451244</v>
      </c>
      <c r="N12" s="84" t="n">
        <v>830753</v>
      </c>
      <c r="O12" s="84" t="n">
        <v>29098271</v>
      </c>
      <c r="P12" s="84" t="n">
        <v>22930309</v>
      </c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</row>
    <row r="13" customFormat="false" ht="15" hidden="false" customHeight="true" outlineLevel="0" collapsed="false">
      <c r="A13" s="82" t="n">
        <v>1993</v>
      </c>
      <c r="B13" s="83" t="n">
        <v>383018262</v>
      </c>
      <c r="C13" s="84" t="n">
        <v>131906659</v>
      </c>
      <c r="D13" s="84" t="n">
        <v>16992274</v>
      </c>
      <c r="E13" s="84" t="n">
        <v>11623198</v>
      </c>
      <c r="F13" s="84" t="n">
        <v>14229253</v>
      </c>
      <c r="G13" s="84" t="n">
        <v>110594991</v>
      </c>
      <c r="H13" s="85" t="n">
        <v>9949195.99351682</v>
      </c>
      <c r="I13" s="86" t="n">
        <v>1993</v>
      </c>
      <c r="J13" s="84" t="n">
        <v>28785738</v>
      </c>
      <c r="K13" s="84" t="n">
        <v>7187901</v>
      </c>
      <c r="L13" s="84" t="n">
        <v>0</v>
      </c>
      <c r="M13" s="84" t="n">
        <v>3468437</v>
      </c>
      <c r="N13" s="84" t="n">
        <v>904322</v>
      </c>
      <c r="O13" s="84" t="n">
        <v>28280316</v>
      </c>
      <c r="P13" s="84" t="n">
        <v>21610211</v>
      </c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</row>
    <row r="14" customFormat="false" ht="15" hidden="false" customHeight="true" outlineLevel="0" collapsed="false">
      <c r="A14" s="82" t="n">
        <v>1994</v>
      </c>
      <c r="B14" s="83" t="n">
        <v>401956618.929048</v>
      </c>
      <c r="C14" s="84" t="n">
        <v>136270535</v>
      </c>
      <c r="D14" s="84" t="n">
        <v>13043056</v>
      </c>
      <c r="E14" s="84" t="n">
        <v>16082175</v>
      </c>
      <c r="F14" s="84" t="n">
        <v>10005471</v>
      </c>
      <c r="G14" s="84" t="n">
        <v>120510474</v>
      </c>
      <c r="H14" s="85" t="n">
        <v>10360753.2351994</v>
      </c>
      <c r="I14" s="86" t="n">
        <v>1994</v>
      </c>
      <c r="J14" s="84" t="n">
        <v>32644267</v>
      </c>
      <c r="K14" s="84" t="n">
        <v>7244284</v>
      </c>
      <c r="L14" s="84" t="n">
        <v>0</v>
      </c>
      <c r="M14" s="84" t="n">
        <v>3388312</v>
      </c>
      <c r="N14" s="84" t="n">
        <v>917671</v>
      </c>
      <c r="O14" s="84" t="n">
        <v>29754975</v>
      </c>
      <c r="P14" s="84" t="n">
        <v>22540964</v>
      </c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</row>
    <row r="15" customFormat="false" ht="15" hidden="false" customHeight="true" outlineLevel="0" collapsed="false">
      <c r="A15" s="82" t="n">
        <v>1995</v>
      </c>
      <c r="B15" s="83" t="n">
        <v>416336798</v>
      </c>
      <c r="C15" s="84" t="n">
        <v>144542215</v>
      </c>
      <c r="D15" s="84" t="n">
        <v>7156552</v>
      </c>
      <c r="E15" s="84" t="n">
        <v>15196106</v>
      </c>
      <c r="F15" s="84" t="n">
        <v>9272479</v>
      </c>
      <c r="G15" s="84" t="n">
        <v>119960324</v>
      </c>
      <c r="H15" s="85" t="n">
        <v>10529879.3862452</v>
      </c>
      <c r="I15" s="86" t="n">
        <v>1995</v>
      </c>
      <c r="J15" s="84" t="n">
        <v>33176599</v>
      </c>
      <c r="K15" s="84" t="n">
        <v>7058635</v>
      </c>
      <c r="L15" s="84" t="n">
        <v>0</v>
      </c>
      <c r="M15" s="84" t="n">
        <v>4016426</v>
      </c>
      <c r="N15" s="84" t="n">
        <v>909546</v>
      </c>
      <c r="O15" s="84" t="n">
        <v>29308367</v>
      </c>
      <c r="P15" s="84" t="n">
        <v>21551883</v>
      </c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</row>
    <row r="16" customFormat="false" ht="15" hidden="false" customHeight="true" outlineLevel="0" collapsed="false">
      <c r="A16" s="82" t="n">
        <v>1996</v>
      </c>
      <c r="B16" s="83" t="n">
        <v>408968313</v>
      </c>
      <c r="C16" s="84" t="n">
        <v>128476216.746854</v>
      </c>
      <c r="D16" s="84" t="n">
        <v>5939058.60938834</v>
      </c>
      <c r="E16" s="84" t="n">
        <v>13015312</v>
      </c>
      <c r="F16" s="84" t="n">
        <v>15061577.9490037</v>
      </c>
      <c r="G16" s="84" t="n">
        <v>121282616.076039</v>
      </c>
      <c r="H16" s="85" t="n">
        <v>10582654.9342223</v>
      </c>
      <c r="I16" s="86" t="n">
        <v>1996</v>
      </c>
      <c r="J16" s="84" t="n">
        <v>34896379</v>
      </c>
      <c r="K16" s="84" t="n">
        <v>7026821</v>
      </c>
      <c r="L16" s="84" t="n">
        <v>0</v>
      </c>
      <c r="M16" s="84" t="n">
        <v>4619716</v>
      </c>
      <c r="N16" s="84" t="n">
        <v>878664</v>
      </c>
      <c r="O16" s="84" t="n">
        <v>31707014</v>
      </c>
      <c r="P16" s="84" t="n">
        <v>23447233</v>
      </c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</row>
    <row r="17" customFormat="false" ht="15" hidden="false" customHeight="true" outlineLevel="0" collapsed="false">
      <c r="A17" s="82" t="n">
        <v>1997</v>
      </c>
      <c r="B17" s="83" t="n">
        <v>407503420</v>
      </c>
      <c r="C17" s="84" t="n">
        <v>127143834.586851</v>
      </c>
      <c r="D17" s="84" t="n">
        <v>2946796.50071837</v>
      </c>
      <c r="E17" s="84" t="n">
        <v>13340656</v>
      </c>
      <c r="F17" s="84" t="n">
        <v>17009315.2267835</v>
      </c>
      <c r="G17" s="84" t="n">
        <v>123170725</v>
      </c>
      <c r="H17" s="85" t="n">
        <v>10816268.7963678</v>
      </c>
      <c r="I17" s="86" t="n">
        <v>1997</v>
      </c>
      <c r="J17" s="84" t="n">
        <v>33749469</v>
      </c>
      <c r="K17" s="84" t="n">
        <v>7371619</v>
      </c>
      <c r="L17" s="84" t="n">
        <v>0</v>
      </c>
      <c r="M17" s="84" t="n">
        <v>898173</v>
      </c>
      <c r="N17" s="84" t="n">
        <v>868440</v>
      </c>
      <c r="O17" s="84" t="n">
        <v>33547353</v>
      </c>
      <c r="P17" s="84" t="n">
        <v>24849486</v>
      </c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</row>
    <row r="18" customFormat="false" ht="15" hidden="false" customHeight="true" outlineLevel="0" collapsed="false">
      <c r="A18" s="82" t="n">
        <v>1998</v>
      </c>
      <c r="B18" s="83" t="n">
        <v>425837590</v>
      </c>
      <c r="C18" s="84" t="n">
        <v>132054326.807545</v>
      </c>
      <c r="D18" s="84" t="n">
        <v>5683650.93080687</v>
      </c>
      <c r="E18" s="84" t="n">
        <v>17710875</v>
      </c>
      <c r="F18" s="84" t="n">
        <v>18508598.906858</v>
      </c>
      <c r="G18" s="84" t="n">
        <v>127932387</v>
      </c>
      <c r="H18" s="85" t="n">
        <v>11070571.0619021</v>
      </c>
      <c r="I18" s="86" t="n">
        <v>1998</v>
      </c>
      <c r="J18" s="84" t="n">
        <v>34091381</v>
      </c>
      <c r="K18" s="84" t="n">
        <v>7756753</v>
      </c>
      <c r="L18" s="84" t="n">
        <v>0</v>
      </c>
      <c r="M18" s="84" t="n">
        <v>543178</v>
      </c>
      <c r="N18" s="84" t="n">
        <v>849864</v>
      </c>
      <c r="O18" s="84" t="n">
        <v>34905203</v>
      </c>
      <c r="P18" s="84" t="n">
        <v>25824528</v>
      </c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</row>
    <row r="19" customFormat="false" ht="15" hidden="false" customHeight="true" outlineLevel="0" collapsed="false">
      <c r="A19" s="82" t="n">
        <v>1999</v>
      </c>
      <c r="B19" s="83" t="n">
        <v>452997600</v>
      </c>
      <c r="C19" s="84" t="n">
        <v>133809052.934048</v>
      </c>
      <c r="D19" s="84" t="n">
        <v>10886993.2458343</v>
      </c>
      <c r="E19" s="84" t="n">
        <v>17353224</v>
      </c>
      <c r="F19" s="84" t="n">
        <v>22359168.7416596</v>
      </c>
      <c r="G19" s="84" t="n">
        <v>137155581</v>
      </c>
      <c r="H19" s="85" t="n">
        <v>11654646.3649704</v>
      </c>
      <c r="I19" s="86" t="n">
        <v>1999</v>
      </c>
      <c r="J19" s="84" t="n">
        <v>36443616</v>
      </c>
      <c r="K19" s="84" t="n">
        <v>7038702</v>
      </c>
      <c r="L19" s="84" t="n">
        <v>1815521</v>
      </c>
      <c r="M19" s="84" t="n">
        <v>536980</v>
      </c>
      <c r="N19" s="84" t="n">
        <v>846085</v>
      </c>
      <c r="O19" s="84" t="n">
        <v>36519794</v>
      </c>
      <c r="P19" s="84" t="n">
        <v>27059757</v>
      </c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</row>
    <row r="20" customFormat="false" ht="15" hidden="false" customHeight="true" outlineLevel="0" collapsed="false">
      <c r="A20" s="82" t="n">
        <v>2000</v>
      </c>
      <c r="B20" s="83" t="n">
        <v>467177291</v>
      </c>
      <c r="C20" s="84" t="n">
        <v>135733066.268541</v>
      </c>
      <c r="D20" s="84" t="n">
        <v>12224722.4963315</v>
      </c>
      <c r="E20" s="84" t="n">
        <v>20849157.1353338</v>
      </c>
      <c r="F20" s="84" t="n">
        <v>23574795.8667164</v>
      </c>
      <c r="G20" s="84" t="n">
        <v>140871288.915703</v>
      </c>
      <c r="H20" s="85" t="n">
        <v>11442941.871226</v>
      </c>
      <c r="I20" s="86" t="n">
        <v>2000</v>
      </c>
      <c r="J20" s="84" t="n">
        <v>37826309</v>
      </c>
      <c r="K20" s="84" t="n">
        <v>7014963</v>
      </c>
      <c r="L20" s="84" t="n">
        <v>3355736</v>
      </c>
      <c r="M20" s="84" t="n">
        <v>433208</v>
      </c>
      <c r="N20" s="84" t="n">
        <v>843490</v>
      </c>
      <c r="O20" s="84" t="n">
        <v>36658394</v>
      </c>
      <c r="P20" s="84" t="n">
        <v>27025482</v>
      </c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</row>
    <row r="21" customFormat="false" ht="15" hidden="false" customHeight="true" outlineLevel="0" collapsed="false">
      <c r="A21" s="82" t="n">
        <v>2001</v>
      </c>
      <c r="B21" s="83" t="n">
        <v>446169820</v>
      </c>
      <c r="C21" s="84" t="n">
        <v>132625923.009669</v>
      </c>
      <c r="D21" s="84" t="n">
        <v>8771350.78202093</v>
      </c>
      <c r="E21" s="84" t="n">
        <v>29845577.0695817</v>
      </c>
      <c r="F21" s="84" t="n">
        <v>-425581.46669189</v>
      </c>
      <c r="G21" s="84" t="n">
        <v>138935081</v>
      </c>
      <c r="H21" s="85" t="n">
        <v>12071934.6773493</v>
      </c>
      <c r="I21" s="86" t="n">
        <v>2001</v>
      </c>
      <c r="J21" s="84" t="n">
        <v>40689987</v>
      </c>
      <c r="K21" s="84" t="n">
        <v>8376140</v>
      </c>
      <c r="L21" s="84" t="n">
        <v>4322498</v>
      </c>
      <c r="M21" s="84" t="n">
        <v>290518</v>
      </c>
      <c r="N21" s="84" t="n">
        <v>828533</v>
      </c>
      <c r="O21" s="84" t="n">
        <v>34399218</v>
      </c>
      <c r="P21" s="84" t="n">
        <v>24533679</v>
      </c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</row>
    <row r="22" customFormat="false" ht="15" hidden="false" customHeight="true" outlineLevel="0" collapsed="false">
      <c r="A22" s="82" t="n">
        <v>2002</v>
      </c>
      <c r="B22" s="83" t="n">
        <v>441628291</v>
      </c>
      <c r="C22" s="84" t="n">
        <v>132189841</v>
      </c>
      <c r="D22" s="84" t="n">
        <v>7540679</v>
      </c>
      <c r="E22" s="84" t="n">
        <v>22501466</v>
      </c>
      <c r="F22" s="84" t="n">
        <v>2864145</v>
      </c>
      <c r="G22" s="84" t="n">
        <v>138195081</v>
      </c>
      <c r="H22" s="85" t="n">
        <v>13778019</v>
      </c>
      <c r="I22" s="86" t="n">
        <v>2002</v>
      </c>
      <c r="J22" s="84" t="n">
        <v>42192460</v>
      </c>
      <c r="K22" s="84" t="n">
        <v>7591888</v>
      </c>
      <c r="L22" s="84" t="n">
        <v>5096522</v>
      </c>
      <c r="M22" s="84" t="n">
        <v>238775</v>
      </c>
      <c r="N22" s="84" t="n">
        <v>811478</v>
      </c>
      <c r="O22" s="84" t="n">
        <v>33447710</v>
      </c>
      <c r="P22" s="84" t="n">
        <v>23489259</v>
      </c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</row>
    <row r="23" customFormat="false" ht="15" hidden="false" customHeight="true" outlineLevel="0" collapsed="false">
      <c r="A23" s="82" t="n">
        <v>2003</v>
      </c>
      <c r="B23" s="83" t="n">
        <v>442166627</v>
      </c>
      <c r="C23" s="84" t="n">
        <v>133090156</v>
      </c>
      <c r="D23" s="84" t="n">
        <v>4568069</v>
      </c>
      <c r="E23" s="84" t="n">
        <v>16633323</v>
      </c>
      <c r="F23" s="84" t="n">
        <v>8275190</v>
      </c>
      <c r="G23" s="84" t="n">
        <v>136995939</v>
      </c>
      <c r="H23" s="85" t="n">
        <v>14093892</v>
      </c>
      <c r="I23" s="86" t="n">
        <v>2003</v>
      </c>
      <c r="J23" s="84" t="n">
        <v>43187680</v>
      </c>
      <c r="K23" s="84" t="n">
        <v>7335585</v>
      </c>
      <c r="L23" s="84" t="n">
        <v>6531159</v>
      </c>
      <c r="M23" s="84" t="n">
        <v>229628</v>
      </c>
      <c r="N23" s="84" t="n">
        <v>785926</v>
      </c>
      <c r="O23" s="84" t="n">
        <v>34477315</v>
      </c>
      <c r="P23" s="84" t="n">
        <v>24138562</v>
      </c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</row>
    <row r="24" customFormat="false" ht="15" hidden="false" customHeight="true" outlineLevel="0" collapsed="false">
      <c r="A24" s="82" t="n">
        <v>2004</v>
      </c>
      <c r="B24" s="83" t="n">
        <v>442912676</v>
      </c>
      <c r="C24" s="84" t="n">
        <v>123895370</v>
      </c>
      <c r="D24" s="84" t="n">
        <v>5393537</v>
      </c>
      <c r="E24" s="84" t="n">
        <v>16691349</v>
      </c>
      <c r="F24" s="84" t="n">
        <v>13123323</v>
      </c>
      <c r="G24" s="84" t="n">
        <v>137365942</v>
      </c>
      <c r="H24" s="85" t="n">
        <v>13630004</v>
      </c>
      <c r="I24" s="86" t="n">
        <v>2004</v>
      </c>
      <c r="J24" s="84" t="n">
        <v>41781700</v>
      </c>
      <c r="K24" s="84" t="n">
        <v>7739486</v>
      </c>
      <c r="L24" s="84" t="n">
        <v>6596667</v>
      </c>
      <c r="M24" s="84" t="n">
        <v>79947</v>
      </c>
      <c r="N24" s="84" t="n">
        <v>787408</v>
      </c>
      <c r="O24" s="84" t="n">
        <v>39109764</v>
      </c>
      <c r="P24" s="84" t="n">
        <v>28372995</v>
      </c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</row>
    <row r="25" customFormat="false" ht="15" hidden="false" customHeight="true" outlineLevel="0" collapsed="false">
      <c r="A25" s="82" t="n">
        <v>2005</v>
      </c>
      <c r="B25" s="83" t="n">
        <v>452078595</v>
      </c>
      <c r="C25" s="84" t="n">
        <v>118919271</v>
      </c>
      <c r="D25" s="84" t="n">
        <v>9765482</v>
      </c>
      <c r="E25" s="84" t="n">
        <v>16942616</v>
      </c>
      <c r="F25" s="84" t="n">
        <v>16332506</v>
      </c>
      <c r="G25" s="84" t="n">
        <v>139712499</v>
      </c>
      <c r="H25" s="85" t="n">
        <v>14273003</v>
      </c>
      <c r="I25" s="86" t="n">
        <v>2005</v>
      </c>
      <c r="J25" s="84" t="n">
        <v>40100982</v>
      </c>
      <c r="K25" s="84" t="n">
        <v>8673444</v>
      </c>
      <c r="L25" s="84" t="n">
        <v>6462394</v>
      </c>
      <c r="M25" s="84" t="n">
        <v>97240</v>
      </c>
      <c r="N25" s="84" t="n">
        <v>777239</v>
      </c>
      <c r="O25" s="84" t="n">
        <v>43170445</v>
      </c>
      <c r="P25" s="84" t="n">
        <v>32128637</v>
      </c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</row>
    <row r="26" customFormat="false" ht="15" hidden="false" customHeight="true" outlineLevel="0" collapsed="false">
      <c r="A26" s="82" t="n">
        <v>2006</v>
      </c>
      <c r="B26" s="83" t="n">
        <v>488444133</v>
      </c>
      <c r="C26" s="84" t="n">
        <v>122612127</v>
      </c>
      <c r="D26" s="84" t="n">
        <v>17566266</v>
      </c>
      <c r="E26" s="84" t="n">
        <v>19537306</v>
      </c>
      <c r="F26" s="84" t="n">
        <v>22898264</v>
      </c>
      <c r="G26" s="84" t="n">
        <v>146688345</v>
      </c>
      <c r="H26" s="85" t="n">
        <v>14386523</v>
      </c>
      <c r="I26" s="86" t="n">
        <v>2006</v>
      </c>
      <c r="J26" s="84" t="n">
        <v>39916025</v>
      </c>
      <c r="K26" s="84" t="n">
        <v>8937215</v>
      </c>
      <c r="L26" s="84" t="n">
        <v>6272847</v>
      </c>
      <c r="M26" s="84" t="n">
        <v>27260</v>
      </c>
      <c r="N26" s="84" t="n">
        <v>779447</v>
      </c>
      <c r="O26" s="84" t="n">
        <v>49562479</v>
      </c>
      <c r="P26" s="84" t="n">
        <v>38369424</v>
      </c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</row>
    <row r="27" customFormat="false" ht="15" hidden="false" customHeight="true" outlineLevel="0" collapsed="false">
      <c r="A27" s="82" t="n">
        <v>2007</v>
      </c>
      <c r="B27" s="83" t="n">
        <v>538242918</v>
      </c>
      <c r="C27" s="84" t="n">
        <v>131773289</v>
      </c>
      <c r="D27" s="84" t="n">
        <v>25026749</v>
      </c>
      <c r="E27" s="84" t="n">
        <v>24968561</v>
      </c>
      <c r="F27" s="84" t="n">
        <v>22929311</v>
      </c>
      <c r="G27" s="84" t="n">
        <v>169635873</v>
      </c>
      <c r="H27" s="85" t="n">
        <v>14254366</v>
      </c>
      <c r="I27" s="86" t="n">
        <v>2007</v>
      </c>
      <c r="J27" s="84" t="n">
        <v>38954593</v>
      </c>
      <c r="K27" s="84" t="n">
        <v>8897542</v>
      </c>
      <c r="L27" s="84" t="n">
        <v>6354531</v>
      </c>
      <c r="M27" s="84" t="n">
        <v>4967</v>
      </c>
      <c r="N27" s="84" t="n">
        <v>756751</v>
      </c>
      <c r="O27" s="84" t="n">
        <v>51400847</v>
      </c>
      <c r="P27" s="84" t="n">
        <v>40116206</v>
      </c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</row>
    <row r="28" customFormat="false" ht="15" hidden="false" customHeight="true" outlineLevel="0" collapsed="false">
      <c r="A28" s="82" t="n">
        <v>2008</v>
      </c>
      <c r="B28" s="83" t="n">
        <v>561182025</v>
      </c>
      <c r="C28" s="84" t="n">
        <v>141895371</v>
      </c>
      <c r="D28" s="84" t="n">
        <v>32684657</v>
      </c>
      <c r="E28" s="84" t="n">
        <v>30034532</v>
      </c>
      <c r="F28" s="84" t="n">
        <v>15868087</v>
      </c>
      <c r="G28" s="84" t="n">
        <v>175989044</v>
      </c>
      <c r="H28" s="85" t="n">
        <v>13574276</v>
      </c>
      <c r="I28" s="86" t="n">
        <v>2008</v>
      </c>
      <c r="J28" s="84" t="n">
        <v>39247543</v>
      </c>
      <c r="K28" s="84" t="n">
        <v>8841764</v>
      </c>
      <c r="L28" s="84" t="n">
        <v>6260626</v>
      </c>
      <c r="M28" s="84" t="n">
        <v>-6619</v>
      </c>
      <c r="N28" s="84" t="n">
        <v>739481</v>
      </c>
      <c r="O28" s="84" t="n">
        <v>52468231</v>
      </c>
      <c r="P28" s="84" t="n">
        <v>41036900</v>
      </c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</row>
    <row r="29" customFormat="false" ht="15" hidden="false" customHeight="true" outlineLevel="0" collapsed="false">
      <c r="A29" s="82" t="n">
        <v>2009</v>
      </c>
      <c r="B29" s="83" t="n">
        <v>524000434</v>
      </c>
      <c r="C29" s="84" t="n">
        <v>135165057</v>
      </c>
      <c r="D29" s="84" t="n">
        <v>26429927</v>
      </c>
      <c r="E29" s="84" t="n">
        <v>24916205</v>
      </c>
      <c r="F29" s="84" t="n">
        <v>7173093</v>
      </c>
      <c r="G29" s="84" t="n">
        <v>176991302</v>
      </c>
      <c r="H29" s="85" t="n">
        <v>13366001</v>
      </c>
      <c r="I29" s="86" t="n">
        <v>2009</v>
      </c>
      <c r="J29" s="84" t="n">
        <v>39821718</v>
      </c>
      <c r="K29" s="84" t="n">
        <v>8200870</v>
      </c>
      <c r="L29" s="84" t="n">
        <v>6277933</v>
      </c>
      <c r="M29" s="84" t="n">
        <v>7242</v>
      </c>
      <c r="N29" s="84" t="n">
        <v>729569</v>
      </c>
      <c r="O29" s="84" t="n">
        <v>44027804</v>
      </c>
      <c r="P29" s="84" t="n">
        <v>32420959</v>
      </c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</row>
    <row r="30" customFormat="false" ht="15" hidden="false" customHeight="true" outlineLevel="0" collapsed="false">
      <c r="A30" s="82" t="n">
        <v>2010</v>
      </c>
      <c r="B30" s="83" t="n">
        <v>530586956.046173</v>
      </c>
      <c r="C30" s="84" t="n">
        <v>127904117</v>
      </c>
      <c r="D30" s="84" t="n">
        <v>31178898</v>
      </c>
      <c r="E30" s="84" t="n">
        <v>21691483</v>
      </c>
      <c r="F30" s="84" t="n">
        <v>12041036</v>
      </c>
      <c r="G30" s="84" t="n">
        <v>180041554</v>
      </c>
      <c r="H30" s="85" t="n">
        <v>13492271</v>
      </c>
      <c r="I30" s="86" t="n">
        <v>2010</v>
      </c>
      <c r="J30" s="84" t="n">
        <v>39838120</v>
      </c>
      <c r="K30" s="84" t="n">
        <v>8487893</v>
      </c>
      <c r="L30" s="84" t="n">
        <v>6171223</v>
      </c>
      <c r="M30" s="84" t="n">
        <v>1273</v>
      </c>
      <c r="N30" s="84" t="n">
        <v>712518</v>
      </c>
      <c r="O30" s="84" t="n">
        <v>47780387</v>
      </c>
      <c r="P30" s="84" t="n">
        <v>35711487</v>
      </c>
    </row>
    <row r="31" customFormat="false" ht="15" hidden="false" customHeight="true" outlineLevel="0" collapsed="false">
      <c r="B31" s="80"/>
      <c r="C31" s="80"/>
      <c r="D31" s="80"/>
      <c r="E31" s="80"/>
      <c r="F31" s="80"/>
      <c r="G31" s="80"/>
      <c r="H31" s="80"/>
      <c r="I31" s="88"/>
      <c r="J31" s="84"/>
      <c r="K31" s="84"/>
      <c r="L31" s="84"/>
      <c r="M31" s="84"/>
      <c r="N31" s="84"/>
      <c r="O31" s="84"/>
      <c r="P31" s="84"/>
    </row>
    <row r="32" customFormat="false" ht="15" hidden="false" customHeight="true" outlineLevel="0" collapsed="false">
      <c r="B32" s="89"/>
      <c r="C32" s="84"/>
      <c r="D32" s="84"/>
      <c r="E32" s="84"/>
      <c r="F32" s="84"/>
      <c r="G32" s="84"/>
      <c r="H32" s="85"/>
      <c r="I32" s="88"/>
      <c r="J32" s="84"/>
      <c r="K32" s="84"/>
      <c r="L32" s="84"/>
      <c r="M32" s="84"/>
      <c r="N32" s="84"/>
      <c r="O32" s="84"/>
      <c r="P32" s="84"/>
    </row>
    <row r="33" customFormat="false" ht="15" hidden="false" customHeight="true" outlineLevel="0" collapsed="false">
      <c r="A33" s="90" t="s">
        <v>82</v>
      </c>
      <c r="B33" s="83" t="n">
        <v>131506594</v>
      </c>
      <c r="C33" s="84" t="n">
        <v>32792742</v>
      </c>
      <c r="D33" s="84" t="n">
        <v>3667723</v>
      </c>
      <c r="E33" s="84" t="n">
        <v>8461965</v>
      </c>
      <c r="F33" s="84" t="n">
        <v>4726522</v>
      </c>
      <c r="G33" s="84" t="n">
        <v>44293555</v>
      </c>
      <c r="H33" s="85" t="n">
        <v>2546547</v>
      </c>
      <c r="I33" s="91" t="s">
        <v>82</v>
      </c>
      <c r="J33" s="84" t="n">
        <v>4668180</v>
      </c>
      <c r="K33" s="84" t="n">
        <v>2589684</v>
      </c>
      <c r="L33" s="84" t="n">
        <v>1547457</v>
      </c>
      <c r="M33" s="84" t="n">
        <v>-5548</v>
      </c>
      <c r="N33" s="84" t="n">
        <v>167781</v>
      </c>
      <c r="O33" s="84" t="n">
        <v>12956205</v>
      </c>
      <c r="P33" s="84" t="n">
        <v>10330270</v>
      </c>
    </row>
    <row r="34" customFormat="false" ht="15" hidden="false" customHeight="true" outlineLevel="0" collapsed="false">
      <c r="A34" s="90" t="s">
        <v>83</v>
      </c>
      <c r="B34" s="83" t="n">
        <v>143005620</v>
      </c>
      <c r="C34" s="84" t="n">
        <v>34699953</v>
      </c>
      <c r="D34" s="84" t="n">
        <v>10398377</v>
      </c>
      <c r="E34" s="84" t="n">
        <v>10080450</v>
      </c>
      <c r="F34" s="84" t="n">
        <v>4821295</v>
      </c>
      <c r="G34" s="84" t="n">
        <v>41889548</v>
      </c>
      <c r="H34" s="85" t="n">
        <v>3267359</v>
      </c>
      <c r="I34" s="91" t="s">
        <v>83</v>
      </c>
      <c r="J34" s="84" t="n">
        <v>9570160</v>
      </c>
      <c r="K34" s="84" t="n">
        <v>2290175</v>
      </c>
      <c r="L34" s="84" t="n">
        <v>1593883</v>
      </c>
      <c r="M34" s="84" t="n">
        <v>1801</v>
      </c>
      <c r="N34" s="84" t="n">
        <v>191624</v>
      </c>
      <c r="O34" s="84" t="n">
        <v>13812901</v>
      </c>
      <c r="P34" s="84" t="n">
        <v>10849609</v>
      </c>
    </row>
    <row r="35" customFormat="false" ht="15" hidden="false" customHeight="true" outlineLevel="0" collapsed="false">
      <c r="A35" s="90" t="s">
        <v>84</v>
      </c>
      <c r="B35" s="83" t="n">
        <v>137453884</v>
      </c>
      <c r="C35" s="84" t="n">
        <v>34063184</v>
      </c>
      <c r="D35" s="84" t="n">
        <v>8877518</v>
      </c>
      <c r="E35" s="84" t="n">
        <v>5108557</v>
      </c>
      <c r="F35" s="84" t="n">
        <v>4085606</v>
      </c>
      <c r="G35" s="84" t="n">
        <v>44338384</v>
      </c>
      <c r="H35" s="85" t="n">
        <v>3649441</v>
      </c>
      <c r="I35" s="91" t="s">
        <v>84</v>
      </c>
      <c r="J35" s="84" t="n">
        <v>9806650</v>
      </c>
      <c r="K35" s="84" t="n">
        <v>2050330</v>
      </c>
      <c r="L35" s="84" t="n">
        <v>1463916</v>
      </c>
      <c r="M35" s="84" t="n">
        <v>-4833</v>
      </c>
      <c r="N35" s="84" t="n">
        <v>209809</v>
      </c>
      <c r="O35" s="84" t="n">
        <v>13634330</v>
      </c>
      <c r="P35" s="84" t="n">
        <v>10280553</v>
      </c>
    </row>
    <row r="36" customFormat="false" ht="15" hidden="false" customHeight="true" outlineLevel="0" collapsed="false">
      <c r="A36" s="90" t="s">
        <v>85</v>
      </c>
      <c r="B36" s="83" t="n">
        <v>149215925</v>
      </c>
      <c r="C36" s="84" t="n">
        <v>40339492</v>
      </c>
      <c r="D36" s="84" t="n">
        <v>9741040</v>
      </c>
      <c r="E36" s="84" t="n">
        <v>6383559</v>
      </c>
      <c r="F36" s="84" t="n">
        <v>2234663</v>
      </c>
      <c r="G36" s="84" t="n">
        <v>45467557</v>
      </c>
      <c r="H36" s="85" t="n">
        <v>4110930</v>
      </c>
      <c r="I36" s="91" t="s">
        <v>85</v>
      </c>
      <c r="J36" s="84" t="n">
        <v>15202553</v>
      </c>
      <c r="K36" s="84" t="n">
        <v>1911575</v>
      </c>
      <c r="L36" s="84" t="n">
        <v>1655370</v>
      </c>
      <c r="M36" s="84" t="n">
        <v>1961</v>
      </c>
      <c r="N36" s="84" t="n">
        <v>170267</v>
      </c>
      <c r="O36" s="84" t="n">
        <v>12064794</v>
      </c>
      <c r="P36" s="84" t="n">
        <v>9576468</v>
      </c>
    </row>
    <row r="37" customFormat="false" ht="15" hidden="false" customHeight="true" outlineLevel="0" collapsed="false">
      <c r="A37" s="90"/>
      <c r="B37" s="92"/>
      <c r="C37" s="92"/>
      <c r="D37" s="92"/>
      <c r="E37" s="92"/>
      <c r="F37" s="92"/>
      <c r="G37" s="92"/>
      <c r="H37" s="92"/>
      <c r="I37" s="91"/>
      <c r="J37" s="84"/>
      <c r="K37" s="84"/>
      <c r="L37" s="84"/>
      <c r="M37" s="84"/>
      <c r="N37" s="84"/>
      <c r="O37" s="84"/>
      <c r="P37" s="84"/>
    </row>
    <row r="38" customFormat="false" ht="15" hidden="false" customHeight="true" outlineLevel="0" collapsed="false">
      <c r="A38" s="90" t="s">
        <v>86</v>
      </c>
      <c r="B38" s="83" t="n">
        <v>128787304</v>
      </c>
      <c r="C38" s="84" t="n">
        <v>33974530</v>
      </c>
      <c r="D38" s="84" t="n">
        <v>2970506</v>
      </c>
      <c r="E38" s="84" t="n">
        <v>8657237</v>
      </c>
      <c r="F38" s="84" t="n">
        <v>4398541</v>
      </c>
      <c r="G38" s="84" t="n">
        <v>43087220</v>
      </c>
      <c r="H38" s="85" t="n">
        <v>2364755</v>
      </c>
      <c r="I38" s="91" t="s">
        <v>86</v>
      </c>
      <c r="J38" s="84" t="n">
        <v>4776720</v>
      </c>
      <c r="K38" s="84" t="n">
        <v>2284092</v>
      </c>
      <c r="L38" s="84" t="n">
        <v>1560025</v>
      </c>
      <c r="M38" s="84" t="n">
        <v>-338</v>
      </c>
      <c r="N38" s="84" t="n">
        <v>159189</v>
      </c>
      <c r="O38" s="84" t="n">
        <v>10343636</v>
      </c>
      <c r="P38" s="84" t="n">
        <v>9370382.05674</v>
      </c>
    </row>
    <row r="39" customFormat="false" ht="15" hidden="false" customHeight="true" outlineLevel="0" collapsed="false">
      <c r="A39" s="90" t="s">
        <v>87</v>
      </c>
      <c r="B39" s="83" t="n">
        <v>130491410</v>
      </c>
      <c r="C39" s="84" t="n">
        <v>30480834</v>
      </c>
      <c r="D39" s="84" t="n">
        <v>9141052</v>
      </c>
      <c r="E39" s="84" t="n">
        <v>8539341</v>
      </c>
      <c r="F39" s="84" t="n">
        <v>342024</v>
      </c>
      <c r="G39" s="84" t="n">
        <v>43424379</v>
      </c>
      <c r="H39" s="85" t="n">
        <v>3560071</v>
      </c>
      <c r="I39" s="91" t="s">
        <v>87</v>
      </c>
      <c r="J39" s="84" t="n">
        <v>10059027</v>
      </c>
      <c r="K39" s="84" t="n">
        <v>2113641</v>
      </c>
      <c r="L39" s="84" t="n">
        <v>1569237</v>
      </c>
      <c r="M39" s="84" t="n">
        <v>1011</v>
      </c>
      <c r="N39" s="84" t="n">
        <v>194709</v>
      </c>
      <c r="O39" s="84" t="n">
        <v>11447361</v>
      </c>
      <c r="P39" s="84" t="n">
        <v>8432703</v>
      </c>
    </row>
    <row r="40" customFormat="false" ht="15" hidden="false" customHeight="true" outlineLevel="0" collapsed="false">
      <c r="A40" s="90" t="s">
        <v>88</v>
      </c>
      <c r="B40" s="83" t="n">
        <v>124436962</v>
      </c>
      <c r="C40" s="84" t="n">
        <v>32150333</v>
      </c>
      <c r="D40" s="84" t="n">
        <v>6731912</v>
      </c>
      <c r="E40" s="84" t="n">
        <v>4011484</v>
      </c>
      <c r="F40" s="84" t="n">
        <v>591933</v>
      </c>
      <c r="G40" s="84" t="n">
        <v>44365235</v>
      </c>
      <c r="H40" s="85" t="n">
        <v>3498940</v>
      </c>
      <c r="I40" s="91" t="s">
        <v>88</v>
      </c>
      <c r="J40" s="84" t="n">
        <v>9882516</v>
      </c>
      <c r="K40" s="84" t="n">
        <v>1906574</v>
      </c>
      <c r="L40" s="84" t="n">
        <v>1581678</v>
      </c>
      <c r="M40" s="84" t="n">
        <v>3769</v>
      </c>
      <c r="N40" s="84" t="n">
        <v>205564</v>
      </c>
      <c r="O40" s="84" t="n">
        <v>10215954</v>
      </c>
      <c r="P40" s="84" t="n">
        <v>6800038</v>
      </c>
    </row>
    <row r="41" customFormat="false" ht="15" hidden="false" customHeight="true" outlineLevel="0" collapsed="false">
      <c r="A41" s="90" t="s">
        <v>89</v>
      </c>
      <c r="B41" s="83" t="n">
        <v>140284763</v>
      </c>
      <c r="C41" s="84" t="n">
        <v>38559361</v>
      </c>
      <c r="D41" s="84" t="n">
        <v>7586457</v>
      </c>
      <c r="E41" s="84" t="n">
        <v>3708143</v>
      </c>
      <c r="F41" s="84" t="n">
        <v>1840595</v>
      </c>
      <c r="G41" s="84" t="n">
        <v>46114467</v>
      </c>
      <c r="H41" s="85" t="n">
        <v>3942236</v>
      </c>
      <c r="I41" s="91" t="s">
        <v>89</v>
      </c>
      <c r="J41" s="84" t="n">
        <v>15103455</v>
      </c>
      <c r="K41" s="84" t="n">
        <v>1896562</v>
      </c>
      <c r="L41" s="84" t="n">
        <v>1566993</v>
      </c>
      <c r="M41" s="84" t="n">
        <v>2801</v>
      </c>
      <c r="N41" s="84" t="n">
        <v>170106</v>
      </c>
      <c r="O41" s="84" t="n">
        <v>12020853</v>
      </c>
      <c r="P41" s="84" t="n">
        <v>7817835.657</v>
      </c>
    </row>
    <row r="42" s="95" customFormat="true" ht="15" hidden="false" customHeight="true" outlineLevel="0" collapsed="false">
      <c r="A42" s="93"/>
      <c r="B42" s="92"/>
      <c r="C42" s="92"/>
      <c r="D42" s="92"/>
      <c r="E42" s="92"/>
      <c r="F42" s="92"/>
      <c r="G42" s="92"/>
      <c r="H42" s="92"/>
      <c r="I42" s="94"/>
      <c r="J42" s="84"/>
      <c r="K42" s="84"/>
      <c r="L42" s="84"/>
      <c r="M42" s="84"/>
      <c r="N42" s="84"/>
      <c r="O42" s="84"/>
      <c r="P42" s="84"/>
    </row>
    <row r="43" customFormat="false" ht="15" hidden="false" customHeight="true" outlineLevel="0" collapsed="false">
      <c r="A43" s="90" t="s">
        <v>90</v>
      </c>
      <c r="B43" s="83" t="n">
        <v>121321578</v>
      </c>
      <c r="C43" s="84" t="n">
        <v>30254693</v>
      </c>
      <c r="D43" s="84" t="n">
        <v>6154989</v>
      </c>
      <c r="E43" s="84" t="n">
        <v>6766055</v>
      </c>
      <c r="F43" s="84" t="n">
        <v>1951366</v>
      </c>
      <c r="G43" s="84" t="n">
        <v>42891397</v>
      </c>
      <c r="H43" s="85" t="n">
        <v>2461601</v>
      </c>
      <c r="I43" s="91" t="s">
        <v>90</v>
      </c>
      <c r="J43" s="84" t="n">
        <v>4445687</v>
      </c>
      <c r="K43" s="84" t="n">
        <v>2345404</v>
      </c>
      <c r="L43" s="84" t="n">
        <v>1498348</v>
      </c>
      <c r="M43" s="84" t="n">
        <v>-2283</v>
      </c>
      <c r="N43" s="84" t="n">
        <v>152628</v>
      </c>
      <c r="O43" s="84" t="n">
        <v>10373773</v>
      </c>
      <c r="P43" s="84" t="n">
        <v>7641225</v>
      </c>
    </row>
    <row r="44" customFormat="false" ht="15" hidden="false" customHeight="true" outlineLevel="0" collapsed="false">
      <c r="A44" s="90" t="s">
        <v>91</v>
      </c>
      <c r="B44" s="83" t="n">
        <v>134842781</v>
      </c>
      <c r="C44" s="84" t="n">
        <v>30446545</v>
      </c>
      <c r="D44" s="84" t="n">
        <v>9681272</v>
      </c>
      <c r="E44" s="84" t="n">
        <v>7709630</v>
      </c>
      <c r="F44" s="84" t="n">
        <v>3829530</v>
      </c>
      <c r="G44" s="84" t="n">
        <v>44343023</v>
      </c>
      <c r="H44" s="85" t="n">
        <v>3327245</v>
      </c>
      <c r="I44" s="91" t="s">
        <v>91</v>
      </c>
      <c r="J44" s="84" t="n">
        <v>9595516</v>
      </c>
      <c r="K44" s="84" t="n">
        <v>2235111</v>
      </c>
      <c r="L44" s="84" t="n">
        <v>1569855</v>
      </c>
      <c r="M44" s="84" t="n">
        <v>-2610</v>
      </c>
      <c r="N44" s="84" t="n">
        <v>189012</v>
      </c>
      <c r="O44" s="84" t="n">
        <v>12294893.87855</v>
      </c>
      <c r="P44" s="84" t="n">
        <v>9200453.60463</v>
      </c>
    </row>
    <row r="45" customFormat="false" ht="15" hidden="false" customHeight="true" outlineLevel="0" collapsed="false">
      <c r="A45" s="90" t="s">
        <v>92</v>
      </c>
      <c r="B45" s="83" t="n">
        <v>127310852</v>
      </c>
      <c r="C45" s="84" t="n">
        <v>30445424</v>
      </c>
      <c r="D45" s="84" t="n">
        <v>7319542</v>
      </c>
      <c r="E45" s="84" t="n">
        <v>3459860</v>
      </c>
      <c r="F45" s="84" t="n">
        <v>1587800</v>
      </c>
      <c r="G45" s="84" t="n">
        <v>44997152</v>
      </c>
      <c r="H45" s="85" t="n">
        <v>3607732</v>
      </c>
      <c r="I45" s="91" t="s">
        <v>92</v>
      </c>
      <c r="J45" s="84" t="n">
        <v>10172043</v>
      </c>
      <c r="K45" s="84" t="n">
        <v>2011975</v>
      </c>
      <c r="L45" s="84" t="n">
        <v>1562704</v>
      </c>
      <c r="M45" s="84" t="n">
        <v>312</v>
      </c>
      <c r="N45" s="84" t="n">
        <v>205809</v>
      </c>
      <c r="O45" s="84" t="n">
        <v>12194004</v>
      </c>
      <c r="P45" s="84" t="n">
        <v>8617580</v>
      </c>
    </row>
    <row r="46" customFormat="false" ht="15" hidden="false" customHeight="true" outlineLevel="0" collapsed="false">
      <c r="A46" s="90" t="s">
        <v>93</v>
      </c>
      <c r="B46" s="85" t="n">
        <v>147111754.41717</v>
      </c>
      <c r="C46" s="84" t="n">
        <v>36757455</v>
      </c>
      <c r="D46" s="84" t="n">
        <v>8023090</v>
      </c>
      <c r="E46" s="84" t="n">
        <v>3755938</v>
      </c>
      <c r="F46" s="84" t="n">
        <v>4672341</v>
      </c>
      <c r="G46" s="84" t="n">
        <v>47809983</v>
      </c>
      <c r="H46" s="84" t="n">
        <v>4095693</v>
      </c>
      <c r="I46" s="91" t="s">
        <v>93</v>
      </c>
      <c r="J46" s="84" t="n">
        <v>15624873</v>
      </c>
      <c r="K46" s="84" t="n">
        <v>1895403</v>
      </c>
      <c r="L46" s="84" t="n">
        <v>1540316</v>
      </c>
      <c r="M46" s="84" t="n">
        <v>5853</v>
      </c>
      <c r="N46" s="84" t="n">
        <v>165069</v>
      </c>
      <c r="O46" s="84" t="n">
        <v>12917727</v>
      </c>
      <c r="P46" s="84" t="n">
        <v>10252241</v>
      </c>
    </row>
    <row r="47" customFormat="false" ht="15" hidden="false" customHeight="true" outlineLevel="0" collapsed="false">
      <c r="A47" s="90"/>
      <c r="B47" s="92"/>
      <c r="C47" s="92"/>
      <c r="D47" s="92"/>
      <c r="E47" s="92"/>
      <c r="F47" s="92"/>
      <c r="G47" s="92"/>
      <c r="H47" s="92"/>
      <c r="I47" s="91"/>
      <c r="J47" s="96"/>
      <c r="K47" s="96"/>
      <c r="L47" s="96"/>
      <c r="M47" s="96"/>
      <c r="N47" s="96"/>
      <c r="O47" s="96"/>
      <c r="P47" s="96"/>
    </row>
    <row r="48" customFormat="false" ht="15" hidden="false" customHeight="true" outlineLevel="0" collapsed="false">
      <c r="A48" s="90" t="n">
        <v>2009</v>
      </c>
      <c r="B48" s="97"/>
      <c r="C48" s="96"/>
      <c r="D48" s="96"/>
      <c r="E48" s="96"/>
      <c r="F48" s="96"/>
      <c r="G48" s="96"/>
      <c r="H48" s="98"/>
      <c r="I48" s="91" t="n">
        <v>2009</v>
      </c>
      <c r="J48" s="96"/>
      <c r="K48" s="96"/>
      <c r="L48" s="96"/>
      <c r="M48" s="96"/>
      <c r="N48" s="96"/>
      <c r="O48" s="96"/>
      <c r="P48" s="96"/>
    </row>
    <row r="49" customFormat="false" ht="15" hidden="false" customHeight="true" outlineLevel="0" collapsed="false">
      <c r="A49" s="90"/>
      <c r="B49" s="97"/>
      <c r="C49" s="96"/>
      <c r="D49" s="96"/>
      <c r="E49" s="96"/>
      <c r="F49" s="96"/>
      <c r="G49" s="96"/>
      <c r="H49" s="98"/>
      <c r="I49" s="91"/>
      <c r="J49" s="96"/>
      <c r="K49" s="96"/>
      <c r="L49" s="96"/>
      <c r="M49" s="96"/>
      <c r="N49" s="96"/>
      <c r="O49" s="96"/>
      <c r="P49" s="96"/>
    </row>
    <row r="50" customFormat="false" ht="15" hidden="false" customHeight="true" outlineLevel="0" collapsed="false">
      <c r="A50" s="90" t="s">
        <v>94</v>
      </c>
      <c r="B50" s="99" t="s">
        <v>95</v>
      </c>
      <c r="C50" s="84" t="n">
        <v>12760429</v>
      </c>
      <c r="D50" s="84" t="n">
        <v>556257</v>
      </c>
      <c r="E50" s="84" t="n">
        <v>6020820</v>
      </c>
      <c r="F50" s="84" t="n">
        <v>233668</v>
      </c>
      <c r="G50" s="84" t="n">
        <v>14071242</v>
      </c>
      <c r="H50" s="85" t="n">
        <v>236775</v>
      </c>
      <c r="I50" s="91" t="s">
        <v>94</v>
      </c>
      <c r="J50" s="84" t="n">
        <v>318694</v>
      </c>
      <c r="K50" s="84" t="n">
        <v>1014217</v>
      </c>
      <c r="L50" s="84" t="n">
        <v>544019</v>
      </c>
      <c r="M50" s="84" t="n">
        <v>-640</v>
      </c>
      <c r="N50" s="84" t="n">
        <v>62783</v>
      </c>
      <c r="O50" s="100" t="s">
        <v>95</v>
      </c>
      <c r="P50" s="100" t="s">
        <v>95</v>
      </c>
    </row>
    <row r="51" customFormat="false" ht="15" hidden="false" customHeight="true" outlineLevel="0" collapsed="false">
      <c r="A51" s="90" t="s">
        <v>96</v>
      </c>
      <c r="B51" s="99" t="s">
        <v>95</v>
      </c>
      <c r="C51" s="84" t="n">
        <v>10895601</v>
      </c>
      <c r="D51" s="84" t="n">
        <v>-1433629</v>
      </c>
      <c r="E51" s="84" t="n">
        <v>1644101</v>
      </c>
      <c r="F51" s="84" t="n">
        <v>-178373</v>
      </c>
      <c r="G51" s="84" t="n">
        <v>16800156</v>
      </c>
      <c r="H51" s="85" t="n">
        <v>1081872</v>
      </c>
      <c r="I51" s="91" t="s">
        <v>96</v>
      </c>
      <c r="J51" s="84" t="n">
        <v>1476334</v>
      </c>
      <c r="K51" s="84" t="n">
        <v>531766</v>
      </c>
      <c r="L51" s="84" t="n">
        <v>477571</v>
      </c>
      <c r="M51" s="84" t="n">
        <v>176</v>
      </c>
      <c r="N51" s="84" t="n">
        <v>48464</v>
      </c>
      <c r="O51" s="100" t="s">
        <v>95</v>
      </c>
      <c r="P51" s="100" t="s">
        <v>95</v>
      </c>
    </row>
    <row r="52" customFormat="false" ht="15" hidden="false" customHeight="true" outlineLevel="0" collapsed="false">
      <c r="A52" s="90" t="s">
        <v>97</v>
      </c>
      <c r="B52" s="99" t="s">
        <v>95</v>
      </c>
      <c r="C52" s="84" t="n">
        <v>10318500</v>
      </c>
      <c r="D52" s="84" t="n">
        <v>3847878</v>
      </c>
      <c r="E52" s="84" t="n">
        <v>992315</v>
      </c>
      <c r="F52" s="84" t="n">
        <v>4343246</v>
      </c>
      <c r="G52" s="84" t="n">
        <v>12215823</v>
      </c>
      <c r="H52" s="85" t="n">
        <v>1046107</v>
      </c>
      <c r="I52" s="91" t="s">
        <v>97</v>
      </c>
      <c r="J52" s="84" t="n">
        <v>2981692</v>
      </c>
      <c r="K52" s="84" t="n">
        <v>738110</v>
      </c>
      <c r="L52" s="84" t="n">
        <v>538436</v>
      </c>
      <c r="M52" s="84" t="n">
        <v>126</v>
      </c>
      <c r="N52" s="84" t="n">
        <v>47942</v>
      </c>
      <c r="O52" s="100" t="s">
        <v>95</v>
      </c>
      <c r="P52" s="100" t="s">
        <v>95</v>
      </c>
    </row>
    <row r="53" customFormat="false" ht="15" hidden="false" customHeight="true" outlineLevel="0" collapsed="false">
      <c r="A53" s="90" t="s">
        <v>98</v>
      </c>
      <c r="B53" s="99" t="s">
        <v>95</v>
      </c>
      <c r="C53" s="84" t="n">
        <v>9340021</v>
      </c>
      <c r="D53" s="84" t="n">
        <v>1130171</v>
      </c>
      <c r="E53" s="84" t="n">
        <v>3034922</v>
      </c>
      <c r="F53" s="84" t="n">
        <v>-1182791</v>
      </c>
      <c r="G53" s="84" t="n">
        <v>13673479</v>
      </c>
      <c r="H53" s="85" t="n">
        <v>1197623</v>
      </c>
      <c r="I53" s="91" t="s">
        <v>98</v>
      </c>
      <c r="J53" s="84" t="n">
        <v>3071348</v>
      </c>
      <c r="K53" s="84" t="n">
        <v>760361</v>
      </c>
      <c r="L53" s="84" t="n">
        <v>507979</v>
      </c>
      <c r="M53" s="84" t="n">
        <v>-350</v>
      </c>
      <c r="N53" s="84" t="n">
        <v>55166</v>
      </c>
      <c r="O53" s="100" t="s">
        <v>95</v>
      </c>
      <c r="P53" s="100" t="s">
        <v>95</v>
      </c>
    </row>
    <row r="54" customFormat="false" ht="15" hidden="false" customHeight="true" outlineLevel="0" collapsed="false">
      <c r="A54" s="90" t="s">
        <v>99</v>
      </c>
      <c r="B54" s="99" t="s">
        <v>95</v>
      </c>
      <c r="C54" s="84" t="n">
        <v>9781126</v>
      </c>
      <c r="D54" s="84" t="n">
        <v>46990</v>
      </c>
      <c r="E54" s="84" t="n">
        <v>4018337</v>
      </c>
      <c r="F54" s="84" t="n">
        <v>-870265</v>
      </c>
      <c r="G54" s="84" t="n">
        <v>15252935</v>
      </c>
      <c r="H54" s="85" t="n">
        <v>1196302</v>
      </c>
      <c r="I54" s="91" t="s">
        <v>99</v>
      </c>
      <c r="J54" s="84" t="n">
        <v>3346262</v>
      </c>
      <c r="K54" s="84" t="n">
        <v>665634</v>
      </c>
      <c r="L54" s="84" t="n">
        <v>450586</v>
      </c>
      <c r="M54" s="84" t="n">
        <v>107</v>
      </c>
      <c r="N54" s="84" t="n">
        <v>72292</v>
      </c>
      <c r="O54" s="100" t="s">
        <v>95</v>
      </c>
      <c r="P54" s="100" t="s">
        <v>95</v>
      </c>
    </row>
    <row r="55" customFormat="false" ht="15" hidden="false" customHeight="true" outlineLevel="0" collapsed="false">
      <c r="A55" s="90" t="s">
        <v>100</v>
      </c>
      <c r="B55" s="99" t="s">
        <v>95</v>
      </c>
      <c r="C55" s="84" t="n">
        <v>11359686</v>
      </c>
      <c r="D55" s="84" t="n">
        <v>7963892</v>
      </c>
      <c r="E55" s="84" t="n">
        <v>1486081</v>
      </c>
      <c r="F55" s="84" t="n">
        <v>2395080</v>
      </c>
      <c r="G55" s="84" t="n">
        <v>14497965</v>
      </c>
      <c r="H55" s="85" t="n">
        <v>1166145</v>
      </c>
      <c r="I55" s="91" t="s">
        <v>100</v>
      </c>
      <c r="J55" s="84" t="n">
        <v>3641417</v>
      </c>
      <c r="K55" s="84" t="n">
        <v>687645</v>
      </c>
      <c r="L55" s="84" t="n">
        <v>610672</v>
      </c>
      <c r="M55" s="84" t="n">
        <v>1253</v>
      </c>
      <c r="N55" s="84" t="n">
        <v>67251</v>
      </c>
      <c r="O55" s="100" t="s">
        <v>95</v>
      </c>
      <c r="P55" s="100" t="s">
        <v>95</v>
      </c>
    </row>
    <row r="56" customFormat="false" ht="15" hidden="false" customHeight="true" outlineLevel="0" collapsed="false">
      <c r="A56" s="90" t="s">
        <v>101</v>
      </c>
      <c r="B56" s="99" t="s">
        <v>95</v>
      </c>
      <c r="C56" s="84" t="n">
        <v>12073204</v>
      </c>
      <c r="D56" s="84" t="n">
        <v>-566207</v>
      </c>
      <c r="E56" s="84" t="n">
        <v>1853213</v>
      </c>
      <c r="F56" s="84" t="n">
        <v>-819111</v>
      </c>
      <c r="G56" s="84" t="n">
        <v>14241968</v>
      </c>
      <c r="H56" s="85" t="n">
        <v>1282940</v>
      </c>
      <c r="I56" s="91" t="s">
        <v>101</v>
      </c>
      <c r="J56" s="84" t="n">
        <v>3191945</v>
      </c>
      <c r="K56" s="84" t="n">
        <v>684462</v>
      </c>
      <c r="L56" s="84" t="n">
        <v>518440</v>
      </c>
      <c r="M56" s="84" t="n">
        <v>1556</v>
      </c>
      <c r="N56" s="84" t="n">
        <v>66504</v>
      </c>
      <c r="O56" s="100" t="s">
        <v>95</v>
      </c>
      <c r="P56" s="100" t="s">
        <v>95</v>
      </c>
    </row>
    <row r="57" customFormat="false" ht="15" hidden="false" customHeight="true" outlineLevel="0" collapsed="false">
      <c r="A57" s="90" t="s">
        <v>102</v>
      </c>
      <c r="B57" s="99" t="s">
        <v>95</v>
      </c>
      <c r="C57" s="84" t="n">
        <v>10010073</v>
      </c>
      <c r="D57" s="84" t="n">
        <v>-562938</v>
      </c>
      <c r="E57" s="84" t="n">
        <v>1231983</v>
      </c>
      <c r="F57" s="84" t="n">
        <v>-837791</v>
      </c>
      <c r="G57" s="84" t="n">
        <v>15098215</v>
      </c>
      <c r="H57" s="85" t="n">
        <v>1143728</v>
      </c>
      <c r="I57" s="91" t="s">
        <v>102</v>
      </c>
      <c r="J57" s="84" t="n">
        <v>3167466</v>
      </c>
      <c r="K57" s="84" t="n">
        <v>578041</v>
      </c>
      <c r="L57" s="84" t="n">
        <v>527642</v>
      </c>
      <c r="M57" s="84" t="n">
        <v>71</v>
      </c>
      <c r="N57" s="84" t="n">
        <v>71513</v>
      </c>
      <c r="O57" s="100" t="s">
        <v>95</v>
      </c>
      <c r="P57" s="100" t="s">
        <v>95</v>
      </c>
    </row>
    <row r="58" customFormat="false" ht="15" hidden="false" customHeight="true" outlineLevel="0" collapsed="false">
      <c r="A58" s="90" t="s">
        <v>103</v>
      </c>
      <c r="B58" s="99" t="s">
        <v>95</v>
      </c>
      <c r="C58" s="84" t="n">
        <v>10067056</v>
      </c>
      <c r="D58" s="84" t="n">
        <v>7861057</v>
      </c>
      <c r="E58" s="84" t="n">
        <v>926287</v>
      </c>
      <c r="F58" s="84" t="n">
        <v>2248835</v>
      </c>
      <c r="G58" s="84" t="n">
        <v>15025052</v>
      </c>
      <c r="H58" s="85" t="n">
        <v>1072273</v>
      </c>
      <c r="I58" s="91" t="s">
        <v>103</v>
      </c>
      <c r="J58" s="84" t="n">
        <v>3523104</v>
      </c>
      <c r="K58" s="84" t="n">
        <v>644071</v>
      </c>
      <c r="L58" s="84" t="n">
        <v>535596</v>
      </c>
      <c r="M58" s="84" t="n">
        <v>2142</v>
      </c>
      <c r="N58" s="84" t="n">
        <v>67548</v>
      </c>
      <c r="O58" s="100" t="s">
        <v>95</v>
      </c>
      <c r="P58" s="100" t="s">
        <v>95</v>
      </c>
    </row>
    <row r="59" customFormat="false" ht="15" hidden="false" customHeight="true" outlineLevel="0" collapsed="false">
      <c r="A59" s="90" t="s">
        <v>104</v>
      </c>
      <c r="B59" s="99" t="s">
        <v>95</v>
      </c>
      <c r="C59" s="84" t="n">
        <v>10311890</v>
      </c>
      <c r="D59" s="84" t="n">
        <v>-674099</v>
      </c>
      <c r="E59" s="84" t="n">
        <v>939234</v>
      </c>
      <c r="F59" s="84" t="n">
        <v>-1132958</v>
      </c>
      <c r="G59" s="84" t="n">
        <v>14390682</v>
      </c>
      <c r="H59" s="85" t="n">
        <v>1227384</v>
      </c>
      <c r="I59" s="91" t="s">
        <v>104</v>
      </c>
      <c r="J59" s="84" t="n">
        <v>3299654</v>
      </c>
      <c r="K59" s="84" t="n">
        <v>633697</v>
      </c>
      <c r="L59" s="84" t="n">
        <v>514428</v>
      </c>
      <c r="M59" s="84" t="n">
        <v>-469</v>
      </c>
      <c r="N59" s="84" t="n">
        <v>61516</v>
      </c>
      <c r="O59" s="100" t="s">
        <v>95</v>
      </c>
      <c r="P59" s="100" t="s">
        <v>95</v>
      </c>
    </row>
    <row r="60" customFormat="false" ht="15" hidden="false" customHeight="true" outlineLevel="0" collapsed="false">
      <c r="A60" s="90" t="s">
        <v>105</v>
      </c>
      <c r="B60" s="99" t="s">
        <v>95</v>
      </c>
      <c r="C60" s="84" t="n">
        <v>10066651</v>
      </c>
      <c r="D60" s="84" t="n">
        <v>-588594</v>
      </c>
      <c r="E60" s="84" t="n">
        <v>988193</v>
      </c>
      <c r="F60" s="84" t="n">
        <v>-1152269</v>
      </c>
      <c r="G60" s="84" t="n">
        <v>16079322</v>
      </c>
      <c r="H60" s="85" t="n">
        <v>1074206</v>
      </c>
      <c r="I60" s="91" t="s">
        <v>105</v>
      </c>
      <c r="J60" s="84" t="n">
        <v>3561743</v>
      </c>
      <c r="K60" s="84" t="n">
        <v>592660</v>
      </c>
      <c r="L60" s="84" t="n">
        <v>532504</v>
      </c>
      <c r="M60" s="84" t="n">
        <v>2986</v>
      </c>
      <c r="N60" s="84" t="n">
        <v>53953</v>
      </c>
      <c r="O60" s="100" t="s">
        <v>95</v>
      </c>
      <c r="P60" s="100" t="s">
        <v>95</v>
      </c>
    </row>
    <row r="61" customFormat="false" ht="15" hidden="false" customHeight="true" outlineLevel="0" collapsed="false">
      <c r="A61" s="90" t="s">
        <v>106</v>
      </c>
      <c r="B61" s="99" t="s">
        <v>95</v>
      </c>
      <c r="C61" s="84" t="n">
        <v>18180820</v>
      </c>
      <c r="D61" s="84" t="n">
        <v>8849151</v>
      </c>
      <c r="E61" s="84" t="n">
        <v>1780716</v>
      </c>
      <c r="F61" s="84" t="n">
        <v>4125822</v>
      </c>
      <c r="G61" s="84" t="n">
        <v>15644463</v>
      </c>
      <c r="H61" s="85" t="n">
        <v>1640645</v>
      </c>
      <c r="I61" s="91" t="s">
        <v>106</v>
      </c>
      <c r="J61" s="84" t="n">
        <v>8242058</v>
      </c>
      <c r="K61" s="84" t="n">
        <v>670206</v>
      </c>
      <c r="L61" s="84" t="n">
        <v>520061</v>
      </c>
      <c r="M61" s="84" t="n">
        <v>284</v>
      </c>
      <c r="N61" s="84" t="n">
        <v>54636</v>
      </c>
      <c r="O61" s="100" t="s">
        <v>95</v>
      </c>
      <c r="P61" s="100" t="s">
        <v>95</v>
      </c>
    </row>
    <row r="62" customFormat="false" ht="15" hidden="false" customHeight="true" outlineLevel="0" collapsed="false">
      <c r="A62" s="90"/>
      <c r="B62" s="99"/>
      <c r="C62" s="84"/>
      <c r="D62" s="84"/>
      <c r="E62" s="84"/>
      <c r="F62" s="84"/>
      <c r="G62" s="84"/>
      <c r="H62" s="85"/>
      <c r="I62" s="91"/>
      <c r="J62" s="84"/>
      <c r="K62" s="84"/>
      <c r="L62" s="84"/>
      <c r="M62" s="84"/>
      <c r="N62" s="84"/>
      <c r="O62" s="101"/>
      <c r="P62" s="101"/>
    </row>
    <row r="63" customFormat="false" ht="15" hidden="false" customHeight="true" outlineLevel="0" collapsed="false">
      <c r="A63" s="90" t="n">
        <v>2010</v>
      </c>
      <c r="B63" s="99"/>
      <c r="C63" s="84"/>
      <c r="D63" s="84"/>
      <c r="E63" s="84"/>
      <c r="F63" s="84"/>
      <c r="G63" s="84"/>
      <c r="H63" s="85"/>
      <c r="I63" s="91" t="n">
        <v>2010</v>
      </c>
      <c r="J63" s="84"/>
      <c r="K63" s="84"/>
      <c r="L63" s="84"/>
      <c r="M63" s="84"/>
      <c r="N63" s="84"/>
      <c r="O63" s="101"/>
      <c r="P63" s="101"/>
    </row>
    <row r="64" customFormat="false" ht="15" hidden="false" customHeight="true" outlineLevel="0" collapsed="false">
      <c r="A64" s="90"/>
      <c r="B64" s="99"/>
      <c r="C64" s="84"/>
      <c r="D64" s="84"/>
      <c r="E64" s="84"/>
      <c r="F64" s="84"/>
      <c r="G64" s="84"/>
      <c r="H64" s="85"/>
      <c r="I64" s="91"/>
      <c r="J64" s="84"/>
      <c r="K64" s="84"/>
      <c r="L64" s="84"/>
      <c r="M64" s="84"/>
      <c r="N64" s="84"/>
      <c r="O64" s="101"/>
      <c r="P64" s="101"/>
    </row>
    <row r="65" customFormat="false" ht="15" hidden="false" customHeight="true" outlineLevel="0" collapsed="false">
      <c r="A65" s="90" t="s">
        <v>94</v>
      </c>
      <c r="B65" s="99" t="s">
        <v>95</v>
      </c>
      <c r="C65" s="84" t="n">
        <v>11672412</v>
      </c>
      <c r="D65" s="84" t="n">
        <v>391745</v>
      </c>
      <c r="E65" s="84" t="n">
        <v>3934134</v>
      </c>
      <c r="F65" s="84" t="n">
        <v>-399846</v>
      </c>
      <c r="G65" s="84" t="n">
        <v>15100288</v>
      </c>
      <c r="H65" s="85" t="n">
        <v>374047</v>
      </c>
      <c r="I65" s="91" t="s">
        <v>94</v>
      </c>
      <c r="J65" s="84" t="n">
        <v>272240</v>
      </c>
      <c r="K65" s="84" t="n">
        <v>959585</v>
      </c>
      <c r="L65" s="84" t="n">
        <v>516611</v>
      </c>
      <c r="M65" s="84" t="n">
        <v>-2214</v>
      </c>
      <c r="N65" s="84" t="n">
        <v>62762</v>
      </c>
      <c r="O65" s="100" t="s">
        <v>95</v>
      </c>
      <c r="P65" s="100" t="s">
        <v>95</v>
      </c>
    </row>
    <row r="66" customFormat="false" ht="15" hidden="false" customHeight="true" outlineLevel="0" collapsed="false">
      <c r="A66" s="90" t="s">
        <v>96</v>
      </c>
      <c r="B66" s="99" t="s">
        <v>95</v>
      </c>
      <c r="C66" s="84" t="n">
        <v>9412921</v>
      </c>
      <c r="D66" s="84" t="n">
        <v>-72481</v>
      </c>
      <c r="E66" s="84" t="n">
        <v>1741583</v>
      </c>
      <c r="F66" s="84" t="n">
        <v>-487979</v>
      </c>
      <c r="G66" s="84" t="n">
        <v>16653226</v>
      </c>
      <c r="H66" s="85" t="n">
        <v>821733</v>
      </c>
      <c r="I66" s="91" t="s">
        <v>96</v>
      </c>
      <c r="J66" s="84" t="n">
        <v>1394174</v>
      </c>
      <c r="K66" s="84" t="n">
        <v>575963</v>
      </c>
      <c r="L66" s="84" t="n">
        <v>340993</v>
      </c>
      <c r="M66" s="84" t="n">
        <v>91</v>
      </c>
      <c r="N66" s="84" t="n">
        <v>42417</v>
      </c>
      <c r="O66" s="100" t="s">
        <v>95</v>
      </c>
      <c r="P66" s="100" t="s">
        <v>95</v>
      </c>
    </row>
    <row r="67" customFormat="false" ht="15" hidden="false" customHeight="true" outlineLevel="0" collapsed="false">
      <c r="A67" s="90" t="s">
        <v>97</v>
      </c>
      <c r="B67" s="99" t="s">
        <v>95</v>
      </c>
      <c r="C67" s="84" t="n">
        <v>9169360</v>
      </c>
      <c r="D67" s="84" t="n">
        <v>5835725</v>
      </c>
      <c r="E67" s="84" t="n">
        <v>1090339</v>
      </c>
      <c r="F67" s="84" t="n">
        <v>2839191</v>
      </c>
      <c r="G67" s="84" t="n">
        <v>11137882</v>
      </c>
      <c r="H67" s="85" t="n">
        <v>1265821</v>
      </c>
      <c r="I67" s="91" t="s">
        <v>97</v>
      </c>
      <c r="J67" s="84" t="n">
        <v>2779273</v>
      </c>
      <c r="K67" s="84" t="n">
        <v>809856</v>
      </c>
      <c r="L67" s="84" t="n">
        <v>640744</v>
      </c>
      <c r="M67" s="84" t="n">
        <v>-159</v>
      </c>
      <c r="N67" s="84" t="n">
        <v>47449</v>
      </c>
      <c r="O67" s="100" t="s">
        <v>95</v>
      </c>
      <c r="P67" s="100" t="s">
        <v>95</v>
      </c>
    </row>
    <row r="68" customFormat="false" ht="15" hidden="false" customHeight="true" outlineLevel="0" collapsed="false">
      <c r="A68" s="91" t="s">
        <v>98</v>
      </c>
      <c r="B68" s="99" t="s">
        <v>95</v>
      </c>
      <c r="C68" s="85" t="n">
        <v>10356731</v>
      </c>
      <c r="D68" s="85" t="n">
        <v>1257603</v>
      </c>
      <c r="E68" s="85" t="n">
        <v>2273778</v>
      </c>
      <c r="F68" s="85" t="n">
        <v>306799</v>
      </c>
      <c r="G68" s="85" t="n">
        <v>13747608</v>
      </c>
      <c r="H68" s="85" t="n">
        <v>1134168</v>
      </c>
      <c r="I68" s="91" t="s">
        <v>98</v>
      </c>
      <c r="J68" s="84" t="n">
        <v>2765959</v>
      </c>
      <c r="K68" s="84" t="n">
        <v>803300</v>
      </c>
      <c r="L68" s="84" t="n">
        <v>508251</v>
      </c>
      <c r="M68" s="84" t="n">
        <v>-307</v>
      </c>
      <c r="N68" s="84" t="n">
        <v>62437</v>
      </c>
      <c r="O68" s="100" t="s">
        <v>95</v>
      </c>
      <c r="P68" s="102" t="s">
        <v>95</v>
      </c>
      <c r="Q68" s="103"/>
    </row>
    <row r="69" customFormat="false" ht="15" hidden="false" customHeight="true" outlineLevel="0" collapsed="false">
      <c r="A69" s="91" t="s">
        <v>99</v>
      </c>
      <c r="B69" s="99" t="s">
        <v>95</v>
      </c>
      <c r="C69" s="85" t="n">
        <v>9131159</v>
      </c>
      <c r="D69" s="85" t="n">
        <v>-144934</v>
      </c>
      <c r="E69" s="85" t="n">
        <v>3952400</v>
      </c>
      <c r="F69" s="85" t="n">
        <v>-265388</v>
      </c>
      <c r="G69" s="85" t="n">
        <v>16249755</v>
      </c>
      <c r="H69" s="85" t="n">
        <v>1078887</v>
      </c>
      <c r="I69" s="91" t="s">
        <v>99</v>
      </c>
      <c r="J69" s="84" t="n">
        <v>3473037</v>
      </c>
      <c r="K69" s="84" t="n">
        <v>718111</v>
      </c>
      <c r="L69" s="84" t="n">
        <v>474121</v>
      </c>
      <c r="M69" s="84" t="n">
        <v>-1457</v>
      </c>
      <c r="N69" s="84" t="n">
        <v>62617</v>
      </c>
      <c r="O69" s="100" t="s">
        <v>95</v>
      </c>
      <c r="P69" s="102" t="s">
        <v>95</v>
      </c>
      <c r="Q69" s="103"/>
    </row>
    <row r="70" customFormat="false" ht="15" hidden="false" customHeight="true" outlineLevel="0" collapsed="false">
      <c r="A70" s="91" t="s">
        <v>100</v>
      </c>
      <c r="B70" s="99" t="s">
        <v>95</v>
      </c>
      <c r="C70" s="85" t="n">
        <v>10958655</v>
      </c>
      <c r="D70" s="85" t="n">
        <v>8568603</v>
      </c>
      <c r="E70" s="85" t="n">
        <v>1483452</v>
      </c>
      <c r="F70" s="85" t="n">
        <v>3788119</v>
      </c>
      <c r="G70" s="85" t="n">
        <v>14345660</v>
      </c>
      <c r="H70" s="85" t="n">
        <v>1114190</v>
      </c>
      <c r="I70" s="91" t="s">
        <v>100</v>
      </c>
      <c r="J70" s="84" t="n">
        <v>3356520</v>
      </c>
      <c r="K70" s="84" t="n">
        <v>713701</v>
      </c>
      <c r="L70" s="84" t="n">
        <v>587483</v>
      </c>
      <c r="M70" s="84" t="n">
        <v>-846</v>
      </c>
      <c r="N70" s="84" t="n">
        <v>63958</v>
      </c>
      <c r="O70" s="100" t="s">
        <v>95</v>
      </c>
      <c r="P70" s="102" t="s">
        <v>95</v>
      </c>
      <c r="Q70" s="103"/>
    </row>
    <row r="71" customFormat="false" ht="15" hidden="false" customHeight="true" outlineLevel="0" collapsed="false">
      <c r="A71" s="90" t="s">
        <v>101</v>
      </c>
      <c r="B71" s="99" t="s">
        <v>95</v>
      </c>
      <c r="C71" s="85" t="n">
        <v>11286095</v>
      </c>
      <c r="D71" s="85" t="n">
        <v>-422574</v>
      </c>
      <c r="E71" s="85" t="n">
        <v>1742456</v>
      </c>
      <c r="F71" s="85" t="n">
        <v>-857298</v>
      </c>
      <c r="G71" s="85" t="n">
        <v>14517806</v>
      </c>
      <c r="H71" s="85" t="n">
        <v>1224900</v>
      </c>
      <c r="I71" s="91" t="s">
        <v>101</v>
      </c>
      <c r="J71" s="84" t="n">
        <v>3306390</v>
      </c>
      <c r="K71" s="84" t="n">
        <v>722911</v>
      </c>
      <c r="L71" s="84" t="n">
        <v>499167</v>
      </c>
      <c r="M71" s="84" t="n">
        <v>196</v>
      </c>
      <c r="N71" s="84" t="n">
        <v>72547</v>
      </c>
      <c r="O71" s="100" t="s">
        <v>95</v>
      </c>
      <c r="P71" s="102" t="s">
        <v>95</v>
      </c>
    </row>
    <row r="72" customFormat="false" ht="15" hidden="false" customHeight="true" outlineLevel="0" collapsed="false">
      <c r="A72" s="90" t="s">
        <v>102</v>
      </c>
      <c r="B72" s="99" t="s">
        <v>95</v>
      </c>
      <c r="C72" s="85" t="n">
        <v>9672304</v>
      </c>
      <c r="D72" s="85" t="n">
        <v>-631168</v>
      </c>
      <c r="E72" s="85" t="n">
        <v>897382</v>
      </c>
      <c r="F72" s="85" t="n">
        <v>53552</v>
      </c>
      <c r="G72" s="85" t="n">
        <v>15628620</v>
      </c>
      <c r="H72" s="85" t="n">
        <v>1208091</v>
      </c>
      <c r="I72" s="91" t="s">
        <v>102</v>
      </c>
      <c r="J72" s="84" t="n">
        <v>3358939</v>
      </c>
      <c r="K72" s="84" t="n">
        <v>647474</v>
      </c>
      <c r="L72" s="84" t="n">
        <v>506947</v>
      </c>
      <c r="M72" s="84" t="n">
        <v>79</v>
      </c>
      <c r="N72" s="84" t="n">
        <v>73062</v>
      </c>
      <c r="O72" s="100" t="s">
        <v>95</v>
      </c>
      <c r="P72" s="102" t="s">
        <v>95</v>
      </c>
    </row>
    <row r="73" customFormat="false" ht="15" hidden="false" customHeight="true" outlineLevel="0" collapsed="false">
      <c r="A73" s="90" t="s">
        <v>103</v>
      </c>
      <c r="B73" s="99" t="s">
        <v>95</v>
      </c>
      <c r="C73" s="85" t="n">
        <v>9487025</v>
      </c>
      <c r="D73" s="85" t="n">
        <v>8373284</v>
      </c>
      <c r="E73" s="85" t="n">
        <v>820022</v>
      </c>
      <c r="F73" s="85" t="n">
        <v>2391546</v>
      </c>
      <c r="G73" s="85" t="n">
        <v>14850726</v>
      </c>
      <c r="H73" s="85" t="n">
        <v>1174741</v>
      </c>
      <c r="I73" s="91" t="s">
        <v>103</v>
      </c>
      <c r="J73" s="84" t="n">
        <v>3506714</v>
      </c>
      <c r="K73" s="84" t="n">
        <v>641589</v>
      </c>
      <c r="L73" s="84" t="n">
        <v>556590</v>
      </c>
      <c r="M73" s="84" t="n">
        <v>37</v>
      </c>
      <c r="N73" s="84" t="n">
        <v>60200</v>
      </c>
      <c r="O73" s="100" t="s">
        <v>95</v>
      </c>
      <c r="P73" s="102" t="s">
        <v>95</v>
      </c>
    </row>
    <row r="74" customFormat="false" ht="15" hidden="false" customHeight="true" outlineLevel="0" collapsed="false">
      <c r="A74" s="90" t="s">
        <v>104</v>
      </c>
      <c r="B74" s="99" t="s">
        <v>95</v>
      </c>
      <c r="C74" s="85" t="n">
        <v>9694960</v>
      </c>
      <c r="D74" s="85" t="n">
        <v>-449629</v>
      </c>
      <c r="E74" s="85" t="n">
        <v>914931</v>
      </c>
      <c r="F74" s="85" t="n">
        <v>-1055228</v>
      </c>
      <c r="G74" s="85" t="n">
        <v>15198344</v>
      </c>
      <c r="H74" s="85" t="n">
        <v>1198639</v>
      </c>
      <c r="I74" s="91" t="s">
        <v>104</v>
      </c>
      <c r="J74" s="84" t="n">
        <v>3449018</v>
      </c>
      <c r="K74" s="84" t="n">
        <v>603244</v>
      </c>
      <c r="L74" s="84" t="n">
        <v>528445</v>
      </c>
      <c r="M74" s="84" t="n">
        <v>6061</v>
      </c>
      <c r="N74" s="84" t="n">
        <v>56938</v>
      </c>
      <c r="O74" s="100" t="s">
        <v>95</v>
      </c>
      <c r="P74" s="102" t="s">
        <v>95</v>
      </c>
    </row>
    <row r="75" customFormat="false" ht="15" hidden="false" customHeight="true" outlineLevel="0" collapsed="false">
      <c r="A75" s="90" t="s">
        <v>105</v>
      </c>
      <c r="B75" s="99" t="s">
        <v>95</v>
      </c>
      <c r="C75" s="85" t="n">
        <v>9566360</v>
      </c>
      <c r="D75" s="85" t="n">
        <v>-801244</v>
      </c>
      <c r="E75" s="85" t="n">
        <v>889108</v>
      </c>
      <c r="F75" s="85" t="n">
        <v>-296595</v>
      </c>
      <c r="G75" s="85" t="n">
        <v>16589277</v>
      </c>
      <c r="H75" s="85" t="n">
        <v>1090042</v>
      </c>
      <c r="I75" s="91" t="s">
        <v>105</v>
      </c>
      <c r="J75" s="84" t="n">
        <v>3574006</v>
      </c>
      <c r="K75" s="84" t="n">
        <v>635645</v>
      </c>
      <c r="L75" s="84" t="n">
        <v>471243</v>
      </c>
      <c r="M75" s="84" t="n">
        <v>-44</v>
      </c>
      <c r="N75" s="84" t="n">
        <v>52647</v>
      </c>
      <c r="O75" s="100" t="s">
        <v>95</v>
      </c>
      <c r="P75" s="102" t="s">
        <v>95</v>
      </c>
    </row>
    <row r="76" customFormat="false" ht="15" hidden="false" customHeight="true" outlineLevel="0" collapsed="false">
      <c r="A76" s="90" t="s">
        <v>106</v>
      </c>
      <c r="B76" s="99" t="s">
        <v>95</v>
      </c>
      <c r="C76" s="85" t="n">
        <v>17496135</v>
      </c>
      <c r="D76" s="85" t="n">
        <v>9273963</v>
      </c>
      <c r="E76" s="85" t="n">
        <v>1951899</v>
      </c>
      <c r="F76" s="85" t="n">
        <v>6024164</v>
      </c>
      <c r="G76" s="85" t="n">
        <v>16022362</v>
      </c>
      <c r="H76" s="85" t="n">
        <v>1807012</v>
      </c>
      <c r="I76" s="91" t="s">
        <v>106</v>
      </c>
      <c r="J76" s="84" t="n">
        <v>8601849</v>
      </c>
      <c r="K76" s="84" t="n">
        <v>656514</v>
      </c>
      <c r="L76" s="84" t="n">
        <v>540628</v>
      </c>
      <c r="M76" s="84" t="n">
        <v>-164</v>
      </c>
      <c r="N76" s="84" t="n">
        <v>55484</v>
      </c>
      <c r="O76" s="100" t="s">
        <v>95</v>
      </c>
      <c r="P76" s="102" t="s">
        <v>95</v>
      </c>
    </row>
    <row r="77" customFormat="false" ht="15" hidden="false" customHeight="true" outlineLevel="0" collapsed="false">
      <c r="A77" s="104"/>
      <c r="C77" s="85"/>
      <c r="D77" s="85"/>
      <c r="E77" s="85"/>
      <c r="F77" s="85"/>
      <c r="G77" s="85"/>
      <c r="H77" s="85"/>
      <c r="I77" s="80"/>
      <c r="J77" s="96"/>
      <c r="K77" s="96"/>
      <c r="L77" s="96"/>
      <c r="M77" s="96"/>
      <c r="N77" s="96"/>
      <c r="O77" s="96"/>
      <c r="P77" s="96"/>
    </row>
    <row r="78" customFormat="false" ht="15" hidden="false" customHeight="true" outlineLevel="0" collapsed="false">
      <c r="A78" s="105"/>
      <c r="B78" s="80"/>
      <c r="D78" s="96"/>
      <c r="E78" s="96"/>
      <c r="F78" s="96"/>
      <c r="G78" s="96"/>
      <c r="H78" s="98"/>
      <c r="I78" s="105"/>
      <c r="J78" s="96"/>
      <c r="K78" s="96"/>
      <c r="L78" s="96"/>
      <c r="M78" s="96"/>
      <c r="N78" s="96"/>
      <c r="O78" s="96"/>
      <c r="P78" s="96"/>
    </row>
    <row r="79" customFormat="false" ht="15" hidden="false" customHeight="true" outlineLevel="0" collapsed="false">
      <c r="A79" s="106" t="s">
        <v>107</v>
      </c>
      <c r="D79" s="96"/>
      <c r="E79" s="96"/>
      <c r="F79" s="96"/>
      <c r="G79" s="96"/>
      <c r="H79" s="98"/>
      <c r="I79" s="106" t="s">
        <v>107</v>
      </c>
      <c r="J79" s="96"/>
      <c r="K79" s="96"/>
      <c r="L79" s="96"/>
      <c r="M79" s="96"/>
      <c r="N79" s="96"/>
      <c r="O79" s="96"/>
      <c r="P79" s="96"/>
    </row>
    <row r="80" customFormat="false" ht="15" hidden="false" customHeight="true" outlineLevel="0" collapsed="false">
      <c r="A80" s="106" t="s">
        <v>108</v>
      </c>
      <c r="D80" s="96"/>
      <c r="E80" s="96"/>
      <c r="F80" s="96"/>
      <c r="G80" s="96"/>
      <c r="H80" s="98"/>
      <c r="I80" s="106" t="s">
        <v>108</v>
      </c>
      <c r="J80" s="96"/>
      <c r="K80" s="96"/>
      <c r="L80" s="96"/>
      <c r="M80" s="96"/>
      <c r="N80" s="96"/>
      <c r="O80" s="96"/>
      <c r="P80" s="96"/>
    </row>
    <row r="81" customFormat="false" ht="15" hidden="false" customHeight="true" outlineLevel="0" collapsed="false">
      <c r="A81" s="106" t="s">
        <v>109</v>
      </c>
      <c r="D81" s="96"/>
      <c r="E81" s="96"/>
      <c r="F81" s="96"/>
      <c r="G81" s="96"/>
      <c r="H81" s="98"/>
      <c r="I81" s="106" t="s">
        <v>109</v>
      </c>
      <c r="J81" s="96"/>
      <c r="K81" s="96"/>
      <c r="L81" s="96"/>
      <c r="M81" s="96"/>
      <c r="N81" s="96"/>
      <c r="O81" s="96"/>
      <c r="P81" s="96"/>
    </row>
    <row r="82" customFormat="false" ht="15" hidden="false" customHeight="true" outlineLevel="0" collapsed="false">
      <c r="A82" s="106" t="s">
        <v>110</v>
      </c>
      <c r="D82" s="96"/>
      <c r="E82" s="96"/>
      <c r="F82" s="96"/>
      <c r="G82" s="96"/>
      <c r="H82" s="98"/>
      <c r="I82" s="106" t="s">
        <v>110</v>
      </c>
      <c r="J82" s="96"/>
      <c r="K82" s="96"/>
      <c r="L82" s="96"/>
      <c r="M82" s="96"/>
      <c r="N82" s="96"/>
      <c r="O82" s="96"/>
      <c r="P82" s="96"/>
    </row>
    <row r="83" customFormat="false" ht="15" hidden="false" customHeight="true" outlineLevel="0" collapsed="false">
      <c r="A83" s="106" t="s">
        <v>111</v>
      </c>
      <c r="D83" s="96"/>
      <c r="E83" s="96"/>
      <c r="F83" s="96"/>
      <c r="G83" s="96"/>
      <c r="H83" s="98"/>
      <c r="I83" s="106" t="s">
        <v>111</v>
      </c>
      <c r="J83" s="96"/>
      <c r="K83" s="96"/>
      <c r="L83" s="96"/>
      <c r="M83" s="96"/>
      <c r="N83" s="96"/>
      <c r="O83" s="96"/>
      <c r="P83" s="96"/>
    </row>
    <row r="84" customFormat="false" ht="18" hidden="false" customHeight="true" outlineLevel="0" collapsed="false">
      <c r="D84" s="96"/>
      <c r="E84" s="96"/>
      <c r="F84" s="96"/>
      <c r="G84" s="96"/>
      <c r="H84" s="98"/>
      <c r="J84" s="96"/>
      <c r="K84" s="96"/>
      <c r="L84" s="96"/>
      <c r="M84" s="96"/>
      <c r="N84" s="96"/>
      <c r="O84" s="96"/>
      <c r="P84" s="96"/>
    </row>
    <row r="85" customFormat="false" ht="18" hidden="false" customHeight="true" outlineLevel="0" collapsed="false">
      <c r="D85" s="96"/>
      <c r="E85" s="96"/>
      <c r="F85" s="96"/>
      <c r="G85" s="96"/>
      <c r="H85" s="98"/>
      <c r="I85" s="80"/>
      <c r="J85" s="96"/>
      <c r="K85" s="96"/>
      <c r="L85" s="96"/>
      <c r="M85" s="96"/>
      <c r="N85" s="96"/>
      <c r="O85" s="96"/>
      <c r="P85" s="96"/>
    </row>
    <row r="86" customFormat="false" ht="18" hidden="false" customHeight="true" outlineLevel="0" collapsed="false">
      <c r="D86" s="96"/>
      <c r="E86" s="96"/>
      <c r="F86" s="96"/>
      <c r="G86" s="96"/>
      <c r="H86" s="98"/>
      <c r="I86" s="80"/>
      <c r="J86" s="96"/>
      <c r="K86" s="96"/>
      <c r="L86" s="96"/>
      <c r="M86" s="96"/>
      <c r="N86" s="96"/>
      <c r="O86" s="96"/>
      <c r="P86" s="96"/>
    </row>
    <row r="87" customFormat="false" ht="18" hidden="false" customHeight="true" outlineLevel="0" collapsed="false">
      <c r="D87" s="96"/>
      <c r="E87" s="96"/>
      <c r="F87" s="96"/>
      <c r="G87" s="96"/>
      <c r="H87" s="98"/>
      <c r="I87" s="80"/>
      <c r="J87" s="96"/>
      <c r="K87" s="96"/>
      <c r="L87" s="96"/>
      <c r="M87" s="96"/>
      <c r="N87" s="96"/>
      <c r="O87" s="96"/>
      <c r="P87" s="96"/>
    </row>
    <row r="88" customFormat="false" ht="18" hidden="false" customHeight="true" outlineLevel="0" collapsed="false">
      <c r="H88" s="80"/>
      <c r="I88" s="80"/>
    </row>
    <row r="89" customFormat="false" ht="18" hidden="false" customHeight="true" outlineLevel="0" collapsed="false">
      <c r="H89" s="80"/>
      <c r="I89" s="80"/>
    </row>
    <row r="90" customFormat="false" ht="18" hidden="false" customHeight="true" outlineLevel="0" collapsed="false">
      <c r="H90" s="80"/>
      <c r="I90" s="80"/>
    </row>
    <row r="91" customFormat="false" ht="18" hidden="false" customHeight="true" outlineLevel="0" collapsed="false">
      <c r="H91" s="80"/>
      <c r="I91" s="80"/>
    </row>
    <row r="92" customFormat="false" ht="18" hidden="false" customHeight="true" outlineLevel="0" collapsed="false">
      <c r="H92" s="80"/>
      <c r="I92" s="80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409722222222222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E4" activeCellId="0" sqref="E4"/>
    </sheetView>
  </sheetViews>
  <sheetFormatPr defaultColWidth="11.55078125" defaultRowHeight="15" zeroHeight="false" outlineLevelRow="0" outlineLevelCol="0"/>
  <cols>
    <col collapsed="false" customWidth="true" hidden="false" outlineLevel="0" max="1" min="1" style="62" width="19.77"/>
    <col collapsed="false" customWidth="true" hidden="false" outlineLevel="0" max="8" min="2" style="62" width="15.87"/>
    <col collapsed="false" customWidth="true" hidden="false" outlineLevel="0" max="9" min="9" style="62" width="19.77"/>
    <col collapsed="false" customWidth="true" hidden="false" outlineLevel="0" max="16" min="10" style="62" width="16.77"/>
    <col collapsed="false" customWidth="false" hidden="false" outlineLevel="0" max="257" min="17" style="62" width="11.55"/>
  </cols>
  <sheetData>
    <row r="1" s="67" customFormat="true" ht="18" hidden="false" customHeight="true" outlineLevel="0" collapsed="false">
      <c r="A1" s="64" t="s">
        <v>63</v>
      </c>
      <c r="B1" s="65"/>
      <c r="C1" s="66"/>
      <c r="D1" s="65"/>
      <c r="E1" s="65"/>
      <c r="F1" s="65"/>
      <c r="G1" s="65"/>
      <c r="H1" s="65"/>
      <c r="I1" s="64" t="s">
        <v>63</v>
      </c>
      <c r="J1" s="64"/>
    </row>
    <row r="2" s="67" customFormat="true" ht="18" hidden="false" customHeight="tru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s="67" customFormat="true" ht="18" hidden="false" customHeight="true" outlineLevel="0" collapsed="false">
      <c r="A3" s="64" t="s">
        <v>112</v>
      </c>
      <c r="B3" s="70"/>
      <c r="C3" s="71"/>
      <c r="D3" s="70"/>
      <c r="E3" s="70"/>
      <c r="F3" s="70"/>
      <c r="G3" s="70"/>
      <c r="H3" s="70"/>
      <c r="I3" s="64" t="s">
        <v>112</v>
      </c>
      <c r="J3" s="64"/>
      <c r="K3" s="68"/>
      <c r="L3" s="68"/>
      <c r="M3" s="68"/>
      <c r="N3" s="68"/>
      <c r="O3" s="68"/>
      <c r="P3" s="68"/>
    </row>
    <row r="4" s="67" customFormat="true" ht="18" hidden="false" customHeight="true" outlineLevel="0" collapsed="false"/>
    <row r="5" s="72" customFormat="true" ht="15" hidden="false" customHeight="false" outlineLevel="0" collapsed="false">
      <c r="A5" s="74" t="s">
        <v>65</v>
      </c>
      <c r="B5" s="74" t="s">
        <v>66</v>
      </c>
      <c r="C5" s="75" t="s">
        <v>67</v>
      </c>
      <c r="D5" s="75"/>
      <c r="E5" s="75"/>
      <c r="F5" s="75"/>
      <c r="G5" s="75"/>
      <c r="H5" s="75"/>
      <c r="I5" s="74" t="s">
        <v>65</v>
      </c>
      <c r="J5" s="75"/>
      <c r="K5" s="75"/>
      <c r="L5" s="75"/>
      <c r="M5" s="75"/>
      <c r="N5" s="75"/>
      <c r="O5" s="75"/>
      <c r="P5" s="75"/>
    </row>
    <row r="6" s="72" customFormat="true" ht="15" hidden="false" customHeight="true" outlineLevel="0" collapsed="false">
      <c r="A6" s="74"/>
      <c r="B6" s="74"/>
      <c r="C6" s="76" t="s">
        <v>68</v>
      </c>
      <c r="D6" s="76" t="s">
        <v>113</v>
      </c>
      <c r="E6" s="76" t="s">
        <v>70</v>
      </c>
      <c r="F6" s="76" t="s">
        <v>114</v>
      </c>
      <c r="G6" s="77" t="s">
        <v>115</v>
      </c>
      <c r="H6" s="77" t="s">
        <v>73</v>
      </c>
      <c r="I6" s="74"/>
      <c r="J6" s="78" t="s">
        <v>74</v>
      </c>
      <c r="K6" s="76" t="s">
        <v>75</v>
      </c>
      <c r="L6" s="76" t="s">
        <v>76</v>
      </c>
      <c r="M6" s="76" t="s">
        <v>77</v>
      </c>
      <c r="N6" s="76" t="s">
        <v>78</v>
      </c>
      <c r="O6" s="75" t="s">
        <v>116</v>
      </c>
      <c r="P6" s="75"/>
    </row>
    <row r="7" s="72" customFormat="true" ht="15" hidden="false" customHeight="true" outlineLevel="0" collapsed="false">
      <c r="A7" s="74"/>
      <c r="B7" s="74"/>
      <c r="C7" s="76"/>
      <c r="D7" s="76"/>
      <c r="E7" s="76"/>
      <c r="F7" s="76"/>
      <c r="G7" s="77"/>
      <c r="H7" s="77"/>
      <c r="I7" s="74"/>
      <c r="J7" s="78"/>
      <c r="K7" s="76"/>
      <c r="L7" s="76"/>
      <c r="M7" s="76"/>
      <c r="N7" s="76"/>
      <c r="O7" s="77" t="s">
        <v>80</v>
      </c>
      <c r="P7" s="77" t="s">
        <v>117</v>
      </c>
    </row>
    <row r="8" s="72" customFormat="true" ht="24" hidden="false" customHeight="true" outlineLevel="0" collapsed="false">
      <c r="A8" s="74"/>
      <c r="B8" s="74"/>
      <c r="C8" s="76"/>
      <c r="D8" s="76"/>
      <c r="E8" s="76"/>
      <c r="F8" s="76"/>
      <c r="G8" s="77"/>
      <c r="H8" s="77"/>
      <c r="I8" s="74"/>
      <c r="J8" s="78"/>
      <c r="K8" s="76"/>
      <c r="L8" s="76"/>
      <c r="M8" s="76"/>
      <c r="N8" s="76"/>
      <c r="O8" s="77"/>
      <c r="P8" s="77"/>
    </row>
    <row r="9" s="72" customFormat="true" ht="24" hidden="false" customHeight="true" outlineLevel="0" collapsed="false">
      <c r="A9" s="74"/>
      <c r="B9" s="74"/>
      <c r="C9" s="76"/>
      <c r="D9" s="76"/>
      <c r="E9" s="76"/>
      <c r="F9" s="76"/>
      <c r="G9" s="77"/>
      <c r="H9" s="77"/>
      <c r="I9" s="74"/>
      <c r="J9" s="78"/>
      <c r="K9" s="76"/>
      <c r="L9" s="76"/>
      <c r="M9" s="76"/>
      <c r="N9" s="76"/>
      <c r="O9" s="77"/>
      <c r="P9" s="77"/>
    </row>
    <row r="10" customFormat="false" ht="15" hidden="false" customHeight="false" outlineLevel="0" collapsed="false">
      <c r="B10" s="79"/>
      <c r="I10" s="88"/>
    </row>
    <row r="11" customFormat="false" ht="15" hidden="false" customHeight="false" outlineLevel="0" collapsed="false">
      <c r="A11" s="107" t="n">
        <v>1991</v>
      </c>
      <c r="B11" s="108"/>
      <c r="C11" s="109"/>
      <c r="D11" s="109"/>
      <c r="E11" s="109"/>
      <c r="F11" s="109"/>
      <c r="G11" s="109"/>
      <c r="H11" s="109"/>
      <c r="I11" s="86" t="n">
        <v>1991</v>
      </c>
      <c r="J11" s="109"/>
      <c r="K11" s="109"/>
      <c r="L11" s="109"/>
      <c r="M11" s="109"/>
      <c r="N11" s="109"/>
      <c r="O11" s="109"/>
      <c r="P11" s="109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</row>
    <row r="12" customFormat="false" ht="15" hidden="false" customHeight="false" outlineLevel="0" collapsed="false">
      <c r="A12" s="107" t="n">
        <v>1992</v>
      </c>
      <c r="B12" s="110" t="n">
        <v>10.5467887190503</v>
      </c>
      <c r="C12" s="111" t="n">
        <v>15.476596205435</v>
      </c>
      <c r="D12" s="111" t="n">
        <v>-0.00481740799340003</v>
      </c>
      <c r="E12" s="111" t="n">
        <v>-0.931933290626887</v>
      </c>
      <c r="F12" s="111" t="n">
        <v>-1.67738510778125</v>
      </c>
      <c r="G12" s="111" t="n">
        <v>10.0399614281134</v>
      </c>
      <c r="H12" s="111" t="n">
        <v>-1.72991842765647</v>
      </c>
      <c r="I12" s="86" t="n">
        <v>1992</v>
      </c>
      <c r="J12" s="111" t="n">
        <v>16.7127523504113</v>
      </c>
      <c r="K12" s="111" t="n">
        <v>20.9372927398605</v>
      </c>
      <c r="L12" s="111" t="s">
        <v>95</v>
      </c>
      <c r="M12" s="111" t="n">
        <v>0.310647465119018</v>
      </c>
      <c r="N12" s="111" t="n">
        <v>-1.3450044473262</v>
      </c>
      <c r="O12" s="111" t="n">
        <v>8.61065689127602</v>
      </c>
      <c r="P12" s="111" t="n">
        <v>8.59703753357618</v>
      </c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</row>
    <row r="13" customFormat="false" ht="15" hidden="false" customHeight="false" outlineLevel="0" collapsed="false">
      <c r="A13" s="107" t="n">
        <v>1993</v>
      </c>
      <c r="B13" s="110" t="n">
        <v>2.37634149044987</v>
      </c>
      <c r="C13" s="111" t="n">
        <v>4.31219225947552</v>
      </c>
      <c r="D13" s="111" t="n">
        <v>-19.9778492161539</v>
      </c>
      <c r="E13" s="111" t="s">
        <v>95</v>
      </c>
      <c r="F13" s="111" t="n">
        <v>-10.755515855808</v>
      </c>
      <c r="G13" s="111" t="n">
        <v>9.4046368240101</v>
      </c>
      <c r="H13" s="111" t="n">
        <v>1.07210855634128</v>
      </c>
      <c r="I13" s="86" t="n">
        <v>1993</v>
      </c>
      <c r="J13" s="111" t="n">
        <v>2.05572578391573</v>
      </c>
      <c r="K13" s="111" t="n">
        <v>5.56824343655509</v>
      </c>
      <c r="L13" s="111" t="s">
        <v>95</v>
      </c>
      <c r="M13" s="111" t="n">
        <v>0.498168196742981</v>
      </c>
      <c r="N13" s="111" t="n">
        <v>8.85570079193214</v>
      </c>
      <c r="O13" s="111" t="n">
        <v>-2.81100894276501</v>
      </c>
      <c r="P13" s="111" t="n">
        <v>-5.75700048350853</v>
      </c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</row>
    <row r="14" customFormat="false" ht="15" hidden="false" customHeight="false" outlineLevel="0" collapsed="false">
      <c r="A14" s="107" t="n">
        <v>1994</v>
      </c>
      <c r="B14" s="110" t="n">
        <v>4.94450495131954</v>
      </c>
      <c r="C14" s="111" t="n">
        <v>3.30830606512443</v>
      </c>
      <c r="D14" s="111" t="n">
        <v>-23.2412565851987</v>
      </c>
      <c r="E14" s="111" t="n">
        <v>38.3627380347474</v>
      </c>
      <c r="F14" s="111" t="n">
        <v>-29.6837929580703</v>
      </c>
      <c r="G14" s="111" t="n">
        <v>8.96558054785682</v>
      </c>
      <c r="H14" s="111" t="n">
        <v>4.13658794088228</v>
      </c>
      <c r="I14" s="86" t="n">
        <v>1994</v>
      </c>
      <c r="J14" s="111" t="n">
        <v>13.4043080639447</v>
      </c>
      <c r="K14" s="111" t="n">
        <v>0.784415366878321</v>
      </c>
      <c r="L14" s="111" t="s">
        <v>95</v>
      </c>
      <c r="M14" s="111" t="n">
        <v>-2.31011836167127</v>
      </c>
      <c r="N14" s="111" t="n">
        <v>1.47613350112017</v>
      </c>
      <c r="O14" s="111" t="n">
        <v>5.21443607631542</v>
      </c>
      <c r="P14" s="111" t="n">
        <v>4.30700560952413</v>
      </c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</row>
    <row r="15" customFormat="false" ht="15" hidden="false" customHeight="false" outlineLevel="0" collapsed="false">
      <c r="A15" s="107" t="n">
        <v>1995</v>
      </c>
      <c r="B15" s="110" t="n">
        <v>3.57754503689122</v>
      </c>
      <c r="C15" s="111" t="n">
        <v>6.07004294802248</v>
      </c>
      <c r="D15" s="111" t="n">
        <v>-45.1313250514297</v>
      </c>
      <c r="E15" s="111" t="n">
        <v>-5.50963411354498</v>
      </c>
      <c r="F15" s="111" t="n">
        <v>-7.32591199354833</v>
      </c>
      <c r="G15" s="111" t="n">
        <v>-0.456516335667217</v>
      </c>
      <c r="H15" s="111" t="n">
        <v>1.63237312197788</v>
      </c>
      <c r="I15" s="86" t="n">
        <v>1995</v>
      </c>
      <c r="J15" s="111" t="n">
        <v>1.63070593681887</v>
      </c>
      <c r="K15" s="111" t="n">
        <v>-2.56269632720087</v>
      </c>
      <c r="L15" s="111" t="s">
        <v>95</v>
      </c>
      <c r="M15" s="111" t="n">
        <v>18.5376671333691</v>
      </c>
      <c r="N15" s="111" t="n">
        <v>-0.885393566975523</v>
      </c>
      <c r="O15" s="111" t="n">
        <v>-1.50095236174791</v>
      </c>
      <c r="P15" s="111" t="n">
        <v>-4.3879267985167</v>
      </c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</row>
    <row r="16" customFormat="false" ht="15" hidden="false" customHeight="false" outlineLevel="0" collapsed="false">
      <c r="A16" s="107" t="n">
        <v>1996</v>
      </c>
      <c r="B16" s="110" t="n">
        <v>-1.76983755348957</v>
      </c>
      <c r="C16" s="111" t="n">
        <v>-11.1150906696329</v>
      </c>
      <c r="D16" s="111" t="n">
        <v>-17.0122901449142</v>
      </c>
      <c r="E16" s="111" t="n">
        <v>-14.3510054483695</v>
      </c>
      <c r="F16" s="111" t="n">
        <v>62.4331308704366</v>
      </c>
      <c r="G16" s="111" t="n">
        <v>1.10227451206228</v>
      </c>
      <c r="H16" s="111" t="n">
        <v>0.501198029352665</v>
      </c>
      <c r="I16" s="86" t="n">
        <v>1996</v>
      </c>
      <c r="J16" s="111" t="n">
        <v>5.18371397863898</v>
      </c>
      <c r="K16" s="111" t="n">
        <v>-0.450710371056161</v>
      </c>
      <c r="L16" s="111" t="s">
        <v>95</v>
      </c>
      <c r="M16" s="111" t="n">
        <v>15.0205680373546</v>
      </c>
      <c r="N16" s="111" t="n">
        <v>-3.39532030265649</v>
      </c>
      <c r="O16" s="111" t="n">
        <v>8.18417143473056</v>
      </c>
      <c r="P16" s="111" t="n">
        <v>8.79435917501965</v>
      </c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</row>
    <row r="17" customFormat="false" ht="15" hidden="false" customHeight="false" outlineLevel="0" collapsed="false">
      <c r="A17" s="107" t="n">
        <v>1997</v>
      </c>
      <c r="B17" s="110" t="n">
        <v>-0.358192298384736</v>
      </c>
      <c r="C17" s="111" t="n">
        <v>-1.03706522011694</v>
      </c>
      <c r="D17" s="111" t="n">
        <v>-50.3827677999316</v>
      </c>
      <c r="E17" s="111" t="n">
        <v>2.49970188958974</v>
      </c>
      <c r="F17" s="111" t="n">
        <v>12.9318274909476</v>
      </c>
      <c r="G17" s="111" t="n">
        <v>1.55678446346911</v>
      </c>
      <c r="H17" s="111" t="n">
        <v>2.20751657875586</v>
      </c>
      <c r="I17" s="86" t="n">
        <v>1997</v>
      </c>
      <c r="J17" s="111" t="n">
        <v>-3.28661606982203</v>
      </c>
      <c r="K17" s="111" t="n">
        <v>4.90688463531374</v>
      </c>
      <c r="L17" s="111" t="s">
        <v>95</v>
      </c>
      <c r="M17" s="111" t="n">
        <v>-80.5578308276959</v>
      </c>
      <c r="N17" s="111" t="n">
        <v>-1.16358471497637</v>
      </c>
      <c r="O17" s="111" t="n">
        <v>5.80420155616042</v>
      </c>
      <c r="P17" s="111" t="n">
        <v>5.98046259872113</v>
      </c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</row>
    <row r="18" customFormat="false" ht="15" hidden="false" customHeight="false" outlineLevel="0" collapsed="false">
      <c r="A18" s="107" t="n">
        <v>1998</v>
      </c>
      <c r="B18" s="110" t="n">
        <v>4.49914506238991</v>
      </c>
      <c r="C18" s="111" t="n">
        <v>3.86215520135167</v>
      </c>
      <c r="D18" s="111" t="n">
        <v>92.8755830075582</v>
      </c>
      <c r="E18" s="111" t="n">
        <v>32.7586514486244</v>
      </c>
      <c r="F18" s="111" t="n">
        <v>8.81448582782225</v>
      </c>
      <c r="G18" s="111" t="n">
        <v>3.86590401249973</v>
      </c>
      <c r="H18" s="111" t="n">
        <v>2.35110896670506</v>
      </c>
      <c r="I18" s="86" t="n">
        <v>1998</v>
      </c>
      <c r="J18" s="111" t="n">
        <v>1.01308853185216</v>
      </c>
      <c r="K18" s="111" t="n">
        <v>5.22455107894209</v>
      </c>
      <c r="L18" s="111" t="s">
        <v>95</v>
      </c>
      <c r="M18" s="111" t="n">
        <v>-39.5241228582912</v>
      </c>
      <c r="N18" s="111" t="n">
        <v>-2.13900787619178</v>
      </c>
      <c r="O18" s="111" t="n">
        <v>4.04756226221485</v>
      </c>
      <c r="P18" s="111" t="n">
        <v>3.92379142168171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</row>
    <row r="19" customFormat="false" ht="15" hidden="false" customHeight="false" outlineLevel="0" collapsed="false">
      <c r="A19" s="107" t="n">
        <v>1999</v>
      </c>
      <c r="B19" s="110" t="n">
        <v>6.37802078487246</v>
      </c>
      <c r="C19" s="111" t="n">
        <v>1.3287910884292</v>
      </c>
      <c r="D19" s="111" t="n">
        <v>91.549294254225</v>
      </c>
      <c r="E19" s="111" t="n">
        <v>-2.01938639395287</v>
      </c>
      <c r="F19" s="111" t="n">
        <v>20.8042210768036</v>
      </c>
      <c r="G19" s="111" t="n">
        <v>7.2094285241469</v>
      </c>
      <c r="H19" s="111" t="n">
        <v>5.27592750005717</v>
      </c>
      <c r="I19" s="86" t="n">
        <v>1999</v>
      </c>
      <c r="J19" s="111" t="n">
        <v>6.89979382178738</v>
      </c>
      <c r="K19" s="111" t="n">
        <v>-9.25710796772825</v>
      </c>
      <c r="L19" s="111" t="s">
        <v>95</v>
      </c>
      <c r="M19" s="111" t="n">
        <v>-1.14106241416258</v>
      </c>
      <c r="N19" s="111" t="n">
        <v>-0.444659380795045</v>
      </c>
      <c r="O19" s="111" t="n">
        <v>4.62564563798698</v>
      </c>
      <c r="P19" s="111" t="n">
        <v>4.78316196137254</v>
      </c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</row>
    <row r="20" customFormat="false" ht="15" hidden="false" customHeight="false" outlineLevel="0" collapsed="false">
      <c r="A20" s="107" t="n">
        <v>2000</v>
      </c>
      <c r="B20" s="110" t="n">
        <v>3.13019119748094</v>
      </c>
      <c r="C20" s="111" t="n">
        <v>1.43787979385861</v>
      </c>
      <c r="D20" s="111" t="n">
        <v>12.2874077377525</v>
      </c>
      <c r="E20" s="111" t="n">
        <v>20.1457270149561</v>
      </c>
      <c r="F20" s="111" t="n">
        <v>5.43681716928917</v>
      </c>
      <c r="G20" s="111" t="n">
        <v>2.70911900821832</v>
      </c>
      <c r="H20" s="111" t="n">
        <v>-1.81648148828137</v>
      </c>
      <c r="I20" s="86" t="n">
        <v>2000</v>
      </c>
      <c r="J20" s="111" t="n">
        <v>3.79406094060479</v>
      </c>
      <c r="K20" s="111" t="n">
        <v>-0.337263887574721</v>
      </c>
      <c r="L20" s="111" t="n">
        <v>84.8359782123148</v>
      </c>
      <c r="M20" s="111" t="n">
        <v>-19.3251145294052</v>
      </c>
      <c r="N20" s="111" t="n">
        <v>-0.306706772960169</v>
      </c>
      <c r="O20" s="111" t="n">
        <v>0.379520213065817</v>
      </c>
      <c r="P20" s="111" t="n">
        <v>-0.126664108624482</v>
      </c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</row>
    <row r="21" customFormat="false" ht="15" hidden="false" customHeight="false" outlineLevel="0" collapsed="false">
      <c r="A21" s="107" t="n">
        <v>2001</v>
      </c>
      <c r="B21" s="110" t="n">
        <v>-4.49668068305144</v>
      </c>
      <c r="C21" s="111" t="n">
        <v>-2.28915719970907</v>
      </c>
      <c r="D21" s="111" t="n">
        <v>-28.24908062614</v>
      </c>
      <c r="E21" s="111" t="n">
        <v>43.1500413942456</v>
      </c>
      <c r="F21" s="111" t="s">
        <v>95</v>
      </c>
      <c r="G21" s="111" t="n">
        <v>-1.3744517641646</v>
      </c>
      <c r="H21" s="111" t="n">
        <v>5.49677533279159</v>
      </c>
      <c r="I21" s="86" t="n">
        <v>2001</v>
      </c>
      <c r="J21" s="111" t="n">
        <v>7.57059854822208</v>
      </c>
      <c r="K21" s="111" t="n">
        <v>19.4039084739292</v>
      </c>
      <c r="L21" s="111" t="n">
        <v>28.8092388674199</v>
      </c>
      <c r="M21" s="111" t="n">
        <v>-32.9379882181308</v>
      </c>
      <c r="N21" s="111" t="n">
        <v>-1.77322789837461</v>
      </c>
      <c r="O21" s="111" t="n">
        <v>-6.1627795260207</v>
      </c>
      <c r="P21" s="111" t="n">
        <v>-9.22019818184926</v>
      </c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</row>
    <row r="22" customFormat="false" ht="15" hidden="false" customHeight="false" outlineLevel="0" collapsed="false">
      <c r="A22" s="90" t="n">
        <v>2002</v>
      </c>
      <c r="B22" s="110" t="n">
        <v>-1.01789246973271</v>
      </c>
      <c r="C22" s="111" t="n">
        <v>-0.328806013012056</v>
      </c>
      <c r="D22" s="111" t="n">
        <v>-14.0305844858411</v>
      </c>
      <c r="E22" s="111" t="n">
        <v>-24.6070332379894</v>
      </c>
      <c r="F22" s="111" t="s">
        <v>95</v>
      </c>
      <c r="G22" s="111" t="n">
        <v>-0.532622858585299</v>
      </c>
      <c r="H22" s="111" t="n">
        <v>14.1326503849618</v>
      </c>
      <c r="I22" s="91" t="n">
        <v>2002</v>
      </c>
      <c r="J22" s="111" t="n">
        <v>3.69248827727569</v>
      </c>
      <c r="K22" s="111" t="n">
        <v>-9.36292850883581</v>
      </c>
      <c r="L22" s="111" t="n">
        <v>17.9068677417549</v>
      </c>
      <c r="M22" s="111" t="n">
        <v>-17.8106003758803</v>
      </c>
      <c r="N22" s="111" t="n">
        <v>-2.05845753880655</v>
      </c>
      <c r="O22" s="111" t="n">
        <v>-2.76607450785654</v>
      </c>
      <c r="P22" s="111" t="n">
        <v>-4.2570867581662</v>
      </c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</row>
    <row r="23" customFormat="false" ht="15" hidden="false" customHeight="false" outlineLevel="0" collapsed="false">
      <c r="A23" s="107" t="n">
        <v>2003</v>
      </c>
      <c r="B23" s="110" t="n">
        <v>0.121897987735565</v>
      </c>
      <c r="C23" s="111" t="n">
        <v>0.681077300032456</v>
      </c>
      <c r="D23" s="111" t="n">
        <v>-39.420985828995</v>
      </c>
      <c r="E23" s="111" t="n">
        <v>-26.0789363679682</v>
      </c>
      <c r="F23" s="111" t="s">
        <v>95</v>
      </c>
      <c r="G23" s="111" t="n">
        <v>-0.867716847316729</v>
      </c>
      <c r="H23" s="111" t="n">
        <v>2.29258647415134</v>
      </c>
      <c r="I23" s="86" t="n">
        <v>2003</v>
      </c>
      <c r="J23" s="111" t="n">
        <v>2.35876267939817</v>
      </c>
      <c r="K23" s="111" t="n">
        <v>-3.37601134263309</v>
      </c>
      <c r="L23" s="111" t="n">
        <v>28.1493339967923</v>
      </c>
      <c r="M23" s="111" t="n">
        <v>-3.8308030572715</v>
      </c>
      <c r="N23" s="111" t="n">
        <v>-3.14882227244608</v>
      </c>
      <c r="O23" s="111" t="n">
        <v>3.07825259188148</v>
      </c>
      <c r="P23" s="111" t="n">
        <v>2.76425493030665</v>
      </c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</row>
    <row r="24" customFormat="false" ht="15" hidden="false" customHeight="false" outlineLevel="0" collapsed="false">
      <c r="A24" s="107" t="n">
        <v>2004</v>
      </c>
      <c r="B24" s="110" t="n">
        <v>0.168725759576603</v>
      </c>
      <c r="C24" s="111" t="n">
        <v>-6.90868977567357</v>
      </c>
      <c r="D24" s="111" t="n">
        <v>18.0703925444208</v>
      </c>
      <c r="E24" s="111" t="n">
        <v>0.3488539241377</v>
      </c>
      <c r="F24" s="111" t="n">
        <v>58.5863647843735</v>
      </c>
      <c r="G24" s="111" t="n">
        <v>0.270083188378308</v>
      </c>
      <c r="H24" s="111" t="n">
        <v>-3.29141162710769</v>
      </c>
      <c r="I24" s="86" t="n">
        <v>2004</v>
      </c>
      <c r="J24" s="111" t="n">
        <v>-3.25551175705664</v>
      </c>
      <c r="K24" s="111" t="n">
        <v>5.50605030137336</v>
      </c>
      <c r="L24" s="111" t="n">
        <v>1.00300727635019</v>
      </c>
      <c r="M24" s="111" t="n">
        <v>-65.1841238873308</v>
      </c>
      <c r="N24" s="111" t="n">
        <v>0.188567371482804</v>
      </c>
      <c r="O24" s="111" t="n">
        <v>13.4362232093769</v>
      </c>
      <c r="P24" s="111" t="n">
        <v>17.5421924470894</v>
      </c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</row>
    <row r="25" customFormat="false" ht="15" hidden="false" customHeight="false" outlineLevel="0" collapsed="false">
      <c r="A25" s="107" t="n">
        <v>2005</v>
      </c>
      <c r="B25" s="110" t="n">
        <v>2.06946413969872</v>
      </c>
      <c r="C25" s="111" t="n">
        <v>-4.01637204037569</v>
      </c>
      <c r="D25" s="111" t="n">
        <v>81.0589600108426</v>
      </c>
      <c r="E25" s="111" t="n">
        <v>1.50537263345221</v>
      </c>
      <c r="F25" s="111" t="n">
        <v>24.4540426231984</v>
      </c>
      <c r="G25" s="111" t="n">
        <v>1.70825239927377</v>
      </c>
      <c r="H25" s="111" t="n">
        <v>4.71752612838559</v>
      </c>
      <c r="I25" s="86" t="n">
        <v>2005</v>
      </c>
      <c r="J25" s="111" t="n">
        <v>-4.02261755744739</v>
      </c>
      <c r="K25" s="111" t="n">
        <v>12.0674422048183</v>
      </c>
      <c r="L25" s="111" t="n">
        <v>-2.03546730492839</v>
      </c>
      <c r="M25" s="111" t="n">
        <v>21.6305802594219</v>
      </c>
      <c r="N25" s="111" t="n">
        <v>-1.29145246174791</v>
      </c>
      <c r="O25" s="111" t="n">
        <v>10.3827806273646</v>
      </c>
      <c r="P25" s="111" t="n">
        <v>13.2366780454443</v>
      </c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</row>
    <row r="26" customFormat="false" ht="15" hidden="false" customHeight="false" outlineLevel="0" collapsed="false">
      <c r="A26" s="107" t="n">
        <v>2006</v>
      </c>
      <c r="B26" s="110" t="n">
        <v>8.04407428314539</v>
      </c>
      <c r="C26" s="111" t="n">
        <v>3.10534698787382</v>
      </c>
      <c r="D26" s="111" t="n">
        <v>79.8811978763567</v>
      </c>
      <c r="E26" s="111" t="n">
        <v>15.3145771585687</v>
      </c>
      <c r="F26" s="111" t="n">
        <v>40.2005546485028</v>
      </c>
      <c r="G26" s="111" t="n">
        <v>4.99300066202379</v>
      </c>
      <c r="H26" s="111" t="n">
        <v>0.795347692423249</v>
      </c>
      <c r="I26" s="86" t="n">
        <v>2006</v>
      </c>
      <c r="J26" s="111" t="n">
        <v>-0.461228106583519</v>
      </c>
      <c r="K26" s="111" t="n">
        <v>3.0411333721645</v>
      </c>
      <c r="L26" s="111" t="n">
        <v>-2.93307712281238</v>
      </c>
      <c r="M26" s="111" t="n">
        <v>-71.9662690250926</v>
      </c>
      <c r="N26" s="111" t="n">
        <v>0.284082502293373</v>
      </c>
      <c r="O26" s="111" t="n">
        <v>14.8065047742732</v>
      </c>
      <c r="P26" s="111" t="n">
        <v>19.4243752077002</v>
      </c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</row>
    <row r="27" customFormat="false" ht="15" hidden="false" customHeight="false" outlineLevel="0" collapsed="false">
      <c r="A27" s="107" t="n">
        <v>2007</v>
      </c>
      <c r="B27" s="110" t="n">
        <v>10.1953901450588</v>
      </c>
      <c r="C27" s="111" t="n">
        <v>7.47166061314637</v>
      </c>
      <c r="D27" s="111" t="n">
        <v>42.470511376749</v>
      </c>
      <c r="E27" s="111" t="n">
        <v>27.799405916046</v>
      </c>
      <c r="F27" s="111" t="n">
        <v>0.135586697751393</v>
      </c>
      <c r="G27" s="111" t="n">
        <v>15.6437295682898</v>
      </c>
      <c r="H27" s="111" t="n">
        <v>-0.918616680347299</v>
      </c>
      <c r="I27" s="86" t="n">
        <v>2007</v>
      </c>
      <c r="J27" s="111" t="n">
        <v>-2.40863663152831</v>
      </c>
      <c r="K27" s="111" t="n">
        <v>-0.443907861677275</v>
      </c>
      <c r="L27" s="111" t="n">
        <v>1.30218384092582</v>
      </c>
      <c r="M27" s="111" t="n">
        <v>-81.7791636096845</v>
      </c>
      <c r="N27" s="111" t="n">
        <v>-2.9118079869446</v>
      </c>
      <c r="O27" s="111" t="n">
        <v>3.70919299658115</v>
      </c>
      <c r="P27" s="111" t="n">
        <v>4.55253641545414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</row>
    <row r="28" customFormat="false" ht="15" hidden="false" customHeight="false" outlineLevel="0" collapsed="false">
      <c r="A28" s="82" t="n">
        <v>2008</v>
      </c>
      <c r="B28" s="110" t="n">
        <v>4.2618502228022</v>
      </c>
      <c r="C28" s="111" t="n">
        <v>7.68143686540297</v>
      </c>
      <c r="D28" s="111" t="n">
        <v>30.598892409078</v>
      </c>
      <c r="E28" s="111" t="n">
        <v>20.2893991367785</v>
      </c>
      <c r="F28" s="111" t="n">
        <v>-30.7956222496175</v>
      </c>
      <c r="G28" s="111" t="n">
        <v>3.74518130372105</v>
      </c>
      <c r="H28" s="111" t="n">
        <v>-4.77109960555244</v>
      </c>
      <c r="I28" s="86" t="n">
        <v>2008</v>
      </c>
      <c r="J28" s="111" t="n">
        <v>0.752029420510183</v>
      </c>
      <c r="K28" s="111" t="n">
        <v>-0.626892236080479</v>
      </c>
      <c r="L28" s="111" t="n">
        <v>-1.47776444870598</v>
      </c>
      <c r="M28" s="111" t="s">
        <v>95</v>
      </c>
      <c r="N28" s="111" t="n">
        <v>-2.28212450330426</v>
      </c>
      <c r="O28" s="111" t="n">
        <v>2.07658834882625</v>
      </c>
      <c r="P28" s="111" t="n">
        <v>2.29506748469683</v>
      </c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</row>
    <row r="29" customFormat="false" ht="15" hidden="false" customHeight="false" outlineLevel="0" collapsed="false">
      <c r="A29" s="82" t="n">
        <v>2009</v>
      </c>
      <c r="B29" s="110" t="n">
        <v>-6.62558480913567</v>
      </c>
      <c r="C29" s="111" t="n">
        <v>-4.74315261489397</v>
      </c>
      <c r="D29" s="111" t="n">
        <v>-19.1365936622801</v>
      </c>
      <c r="E29" s="111" t="n">
        <v>-17.0414741271813</v>
      </c>
      <c r="F29" s="111" t="n">
        <v>-54.7954772367961</v>
      </c>
      <c r="G29" s="111" t="n">
        <v>0.569500224116212</v>
      </c>
      <c r="H29" s="111" t="n">
        <v>-1.5343359748984</v>
      </c>
      <c r="I29" s="86" t="n">
        <v>2009</v>
      </c>
      <c r="J29" s="111" t="n">
        <v>1.46295782133419</v>
      </c>
      <c r="K29" s="111" t="n">
        <v>-7.24848570941273</v>
      </c>
      <c r="L29" s="111" t="n">
        <v>0.276442004361854</v>
      </c>
      <c r="M29" s="111" t="s">
        <v>95</v>
      </c>
      <c r="N29" s="111" t="n">
        <v>-1.34039955049555</v>
      </c>
      <c r="O29" s="111" t="n">
        <v>-16.0867382778733</v>
      </c>
      <c r="P29" s="111" t="n">
        <v>-20.9955942091142</v>
      </c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</row>
    <row r="30" customFormat="false" ht="15" hidden="false" customHeight="false" outlineLevel="0" collapsed="false">
      <c r="A30" s="86" t="n">
        <v>2010</v>
      </c>
      <c r="B30" s="110" t="n">
        <v>1.25696881506265</v>
      </c>
      <c r="C30" s="111" t="n">
        <f aca="false">'ZR.1(1)'!C30/'ZR.1(1)'!C29*100-100</f>
        <v>-5.37190614287242</v>
      </c>
      <c r="D30" s="111" t="n">
        <f aca="false">'ZR.1(1)'!D30/'ZR.1(1)'!D29*100-100</f>
        <v>17.9681578386501</v>
      </c>
      <c r="E30" s="111" t="n">
        <f aca="false">'ZR.1(1)'!E30/'ZR.1(1)'!E29*100-100</f>
        <v>-12.9422678935255</v>
      </c>
      <c r="F30" s="111" t="n">
        <f aca="false">'ZR.1(1)'!F30/'ZR.1(1)'!F29*100-100</f>
        <v>67.863932615958</v>
      </c>
      <c r="G30" s="111" t="n">
        <f aca="false">'ZR.1(1)'!G30/'ZR.1(1)'!G29*100-100</f>
        <v>1.72339090426037</v>
      </c>
      <c r="H30" s="111" t="n">
        <f aca="false">'ZR.1(1)'!H30/'ZR.1(1)'!H29*100-100</f>
        <v>0.944710388694418</v>
      </c>
      <c r="I30" s="86" t="n">
        <v>2010</v>
      </c>
      <c r="J30" s="111" t="n">
        <f aca="false">'ZR.1(1)'!J30/'ZR.1(1)'!J29*100-100</f>
        <v>0.0411885795585221</v>
      </c>
      <c r="K30" s="111" t="n">
        <f aca="false">'ZR.1(1)'!K30/'ZR.1(1)'!K29*100-100</f>
        <v>3.49990915597979</v>
      </c>
      <c r="L30" s="111" t="n">
        <f aca="false">'ZR.1(1)'!L30/'ZR.1(1)'!L29*100-100</f>
        <v>-1.69976328195921</v>
      </c>
      <c r="M30" s="111" t="n">
        <f aca="false">'ZR.1(1)'!M30/'ZR.1(1)'!M29*100-100</f>
        <v>-82.4219828776581</v>
      </c>
      <c r="N30" s="111" t="n">
        <f aca="false">'ZR.1(1)'!N30/'ZR.1(1)'!N29*100-100</f>
        <v>-2.33713329376658</v>
      </c>
      <c r="O30" s="111" t="n">
        <f aca="false">'ZR.1(1)'!O30/'ZR.1(1)'!O29*100-100</f>
        <v>8.52321183223219</v>
      </c>
      <c r="P30" s="111" t="n">
        <f aca="false">'ZR.1(1)'!P30/'ZR.1(1)'!P29*100-100</f>
        <v>10.1493851554484</v>
      </c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</row>
    <row r="31" customFormat="false" ht="15" hidden="false" customHeight="false" outlineLevel="0" collapsed="false">
      <c r="A31" s="82"/>
      <c r="B31" s="110"/>
      <c r="C31" s="112"/>
      <c r="D31" s="112"/>
      <c r="E31" s="112"/>
      <c r="F31" s="112"/>
      <c r="G31" s="112"/>
      <c r="H31" s="112"/>
      <c r="I31" s="86"/>
      <c r="J31" s="112"/>
      <c r="K31" s="112"/>
      <c r="L31" s="112"/>
      <c r="M31" s="112"/>
      <c r="N31" s="112"/>
      <c r="O31" s="112"/>
      <c r="P31" s="112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</row>
    <row r="32" customFormat="false" ht="15" hidden="false" customHeight="false" outlineLevel="0" collapsed="false">
      <c r="B32" s="110"/>
      <c r="C32" s="112"/>
      <c r="D32" s="112"/>
      <c r="E32" s="112"/>
      <c r="F32" s="112"/>
      <c r="G32" s="112"/>
      <c r="H32" s="112"/>
      <c r="I32" s="88"/>
      <c r="J32" s="112"/>
      <c r="K32" s="112"/>
      <c r="L32" s="112"/>
      <c r="M32" s="112"/>
      <c r="N32" s="112"/>
      <c r="O32" s="112"/>
      <c r="P32" s="112"/>
    </row>
    <row r="33" customFormat="false" ht="15" hidden="false" customHeight="false" outlineLevel="0" collapsed="false">
      <c r="B33" s="110"/>
      <c r="C33" s="112"/>
      <c r="D33" s="112"/>
      <c r="E33" s="112"/>
      <c r="F33" s="112"/>
      <c r="G33" s="112"/>
      <c r="H33" s="112"/>
      <c r="I33" s="88"/>
      <c r="J33" s="112"/>
      <c r="K33" s="112"/>
      <c r="L33" s="112"/>
      <c r="M33" s="112"/>
      <c r="N33" s="112"/>
      <c r="O33" s="112"/>
      <c r="P33" s="112"/>
    </row>
    <row r="34" customFormat="false" ht="15" hidden="false" customHeight="false" outlineLevel="0" collapsed="false">
      <c r="A34" s="90"/>
      <c r="B34" s="110"/>
      <c r="C34" s="111"/>
      <c r="D34" s="111"/>
      <c r="E34" s="111"/>
      <c r="F34" s="111"/>
      <c r="G34" s="111"/>
      <c r="H34" s="111"/>
      <c r="I34" s="91"/>
      <c r="J34" s="111"/>
      <c r="K34" s="111"/>
      <c r="L34" s="111"/>
      <c r="M34" s="111"/>
      <c r="N34" s="111"/>
      <c r="O34" s="111"/>
      <c r="P34" s="111"/>
    </row>
    <row r="35" customFormat="false" ht="15" hidden="false" customHeight="false" outlineLevel="0" collapsed="false">
      <c r="A35" s="90" t="s">
        <v>82</v>
      </c>
      <c r="B35" s="110" t="n">
        <v>7.30879017943529</v>
      </c>
      <c r="C35" s="111" t="n">
        <v>7.64248273514963</v>
      </c>
      <c r="D35" s="111" t="s">
        <v>95</v>
      </c>
      <c r="E35" s="111" t="n">
        <v>21.4718364903653</v>
      </c>
      <c r="F35" s="111" t="n">
        <v>-13.0264323706144</v>
      </c>
      <c r="G35" s="111" t="n">
        <v>5.36757235779308</v>
      </c>
      <c r="H35" s="111" t="n">
        <v>-12.6619787724339</v>
      </c>
      <c r="I35" s="91" t="s">
        <v>82</v>
      </c>
      <c r="J35" s="111" t="n">
        <v>2.82264592466439</v>
      </c>
      <c r="K35" s="111" t="n">
        <v>-1.74143765644084</v>
      </c>
      <c r="L35" s="111" t="n">
        <v>-6.06243455298741</v>
      </c>
      <c r="M35" s="111" t="n">
        <v>104.723247232472</v>
      </c>
      <c r="N35" s="111" t="n">
        <v>0.302495890001481</v>
      </c>
      <c r="O35" s="111" t="n">
        <v>6.84363208504078</v>
      </c>
      <c r="P35" s="111" t="n">
        <v>8.26860182563551</v>
      </c>
    </row>
    <row r="36" customFormat="false" ht="15" hidden="false" customHeight="false" outlineLevel="0" collapsed="false">
      <c r="A36" s="90" t="s">
        <v>83</v>
      </c>
      <c r="B36" s="110" t="n">
        <v>4.41226938472128</v>
      </c>
      <c r="C36" s="111" t="n">
        <v>7.6176162895207</v>
      </c>
      <c r="D36" s="111" t="n">
        <v>26.9478797615937</v>
      </c>
      <c r="E36" s="111" t="n">
        <v>15.9627840501231</v>
      </c>
      <c r="F36" s="111" t="n">
        <v>-22.5343705583707</v>
      </c>
      <c r="G36" s="111" t="n">
        <v>2.16742145523392</v>
      </c>
      <c r="H36" s="111" t="n">
        <v>-5.61896841630316</v>
      </c>
      <c r="I36" s="91" t="s">
        <v>83</v>
      </c>
      <c r="J36" s="111" t="n">
        <v>3.6885304958905</v>
      </c>
      <c r="K36" s="111" t="n">
        <v>3.8152121634933</v>
      </c>
      <c r="L36" s="111" t="n">
        <v>-20.1700992537811</v>
      </c>
      <c r="M36" s="111" t="n">
        <v>-77.348761162118</v>
      </c>
      <c r="N36" s="111" t="n">
        <v>-7.24789204154929</v>
      </c>
      <c r="O36" s="111" t="n">
        <v>2.84003736605219</v>
      </c>
      <c r="P36" s="111" t="n">
        <v>3.75398307725897</v>
      </c>
    </row>
    <row r="37" customFormat="false" ht="15" hidden="false" customHeight="false" outlineLevel="0" collapsed="false">
      <c r="A37" s="90" t="s">
        <v>84</v>
      </c>
      <c r="B37" s="110" t="n">
        <v>4.53153014580569</v>
      </c>
      <c r="C37" s="111" t="n">
        <v>8.42659451295577</v>
      </c>
      <c r="D37" s="111" t="n">
        <v>21.6330791980111</v>
      </c>
      <c r="E37" s="111" t="n">
        <v>14.6498600697071</v>
      </c>
      <c r="F37" s="111" t="n">
        <v>-26.6642853296476</v>
      </c>
      <c r="G37" s="111" t="n">
        <v>4.05095162334435</v>
      </c>
      <c r="H37" s="111" t="n">
        <v>-3.29855434367288</v>
      </c>
      <c r="I37" s="91" t="s">
        <v>84</v>
      </c>
      <c r="J37" s="111" t="n">
        <v>-0.978796973136795</v>
      </c>
      <c r="K37" s="111" t="n">
        <v>-2.27929040446526</v>
      </c>
      <c r="L37" s="111" t="n">
        <v>11.0155931257384</v>
      </c>
      <c r="M37" s="111" t="s">
        <v>95</v>
      </c>
      <c r="N37" s="111" t="n">
        <v>-0.12567060021992</v>
      </c>
      <c r="O37" s="111" t="n">
        <v>7.34927098901449</v>
      </c>
      <c r="P37" s="111" t="n">
        <v>9.32545991321217</v>
      </c>
    </row>
    <row r="38" customFormat="false" ht="15" hidden="false" customHeight="false" outlineLevel="0" collapsed="false">
      <c r="A38" s="90" t="s">
        <v>85</v>
      </c>
      <c r="B38" s="110" t="n">
        <v>1.34499731416878</v>
      </c>
      <c r="C38" s="111" t="n">
        <v>7.14582685520992</v>
      </c>
      <c r="D38" s="111" t="n">
        <v>11.8573339687315</v>
      </c>
      <c r="E38" s="111" t="n">
        <v>31.5182194367442</v>
      </c>
      <c r="F38" s="111" t="n">
        <v>-60.795317184767</v>
      </c>
      <c r="G38" s="111" t="n">
        <v>3.36913268228575</v>
      </c>
      <c r="H38" s="111" t="n">
        <v>0.197620077107914</v>
      </c>
      <c r="I38" s="91" t="s">
        <v>85</v>
      </c>
      <c r="J38" s="111" t="n">
        <v>-0.515036164891413</v>
      </c>
      <c r="K38" s="111" t="n">
        <v>-2.36091893081867</v>
      </c>
      <c r="L38" s="111" t="n">
        <v>18.9246157725606</v>
      </c>
      <c r="M38" s="111" t="s">
        <v>95</v>
      </c>
      <c r="N38" s="111" t="n">
        <v>-1.46813731163631</v>
      </c>
      <c r="O38" s="111" t="n">
        <v>-8.19788263342123</v>
      </c>
      <c r="P38" s="111" t="n">
        <v>-10.6188919244251</v>
      </c>
    </row>
    <row r="39" customFormat="false" ht="15" hidden="false" customHeight="false" outlineLevel="0" collapsed="false">
      <c r="A39" s="90"/>
      <c r="B39" s="110"/>
      <c r="C39" s="111"/>
      <c r="D39" s="111"/>
      <c r="E39" s="111"/>
      <c r="F39" s="111"/>
      <c r="G39" s="111"/>
      <c r="H39" s="111"/>
      <c r="I39" s="91"/>
      <c r="J39" s="111"/>
      <c r="K39" s="111"/>
      <c r="L39" s="111"/>
      <c r="M39" s="111"/>
      <c r="N39" s="111"/>
      <c r="O39" s="111"/>
      <c r="P39" s="111"/>
    </row>
    <row r="40" customFormat="false" ht="15" hidden="false" customHeight="false" outlineLevel="0" collapsed="false">
      <c r="A40" s="90" t="s">
        <v>86</v>
      </c>
      <c r="B40" s="110" t="n">
        <v>-2.0677974520426</v>
      </c>
      <c r="C40" s="111" t="n">
        <v>3.60380964787879</v>
      </c>
      <c r="D40" s="111" t="n">
        <v>-19.009532617376</v>
      </c>
      <c r="E40" s="111" t="n">
        <v>2.30764367378026</v>
      </c>
      <c r="F40" s="111" t="n">
        <v>-6.93916160762608</v>
      </c>
      <c r="G40" s="111" t="n">
        <v>-2.72350006677044</v>
      </c>
      <c r="H40" s="111" t="n">
        <v>-7.13876476656429</v>
      </c>
      <c r="I40" s="91" t="s">
        <v>86</v>
      </c>
      <c r="J40" s="111" t="n">
        <v>2.32510314512294</v>
      </c>
      <c r="K40" s="111" t="n">
        <v>-11.8003586537971</v>
      </c>
      <c r="L40" s="111" t="n">
        <v>0.812171194417672</v>
      </c>
      <c r="M40" s="111" t="n">
        <v>-93.9077144917087</v>
      </c>
      <c r="N40" s="111" t="n">
        <v>-5.12096125306204</v>
      </c>
      <c r="O40" s="111" t="n">
        <v>-20.164616104793</v>
      </c>
      <c r="P40" s="111" t="n">
        <v>-9.29199278682937</v>
      </c>
    </row>
    <row r="41" customFormat="false" ht="15" hidden="false" customHeight="false" outlineLevel="0" collapsed="false">
      <c r="A41" s="90" t="s">
        <v>87</v>
      </c>
      <c r="B41" s="110" t="n">
        <v>-8.75085188959707</v>
      </c>
      <c r="C41" s="111" t="n">
        <v>-12.1588608491775</v>
      </c>
      <c r="D41" s="111" t="n">
        <v>-12.0915504409967</v>
      </c>
      <c r="E41" s="111" t="n">
        <v>-15.2880972575629</v>
      </c>
      <c r="F41" s="111" t="n">
        <v>-92.905972358049</v>
      </c>
      <c r="G41" s="111" t="n">
        <v>3.66399513310576</v>
      </c>
      <c r="H41" s="111" t="n">
        <v>8.95867273844104</v>
      </c>
      <c r="I41" s="91" t="s">
        <v>87</v>
      </c>
      <c r="J41" s="111" t="n">
        <v>5.10824270440619</v>
      </c>
      <c r="K41" s="111" t="n">
        <v>-7.70831923324636</v>
      </c>
      <c r="L41" s="111" t="n">
        <v>-1.54628664713783</v>
      </c>
      <c r="M41" s="111" t="n">
        <v>-43.8645197112715</v>
      </c>
      <c r="N41" s="111" t="n">
        <v>1.60992360038408</v>
      </c>
      <c r="O41" s="111" t="n">
        <v>-17.1255842635808</v>
      </c>
      <c r="P41" s="111" t="n">
        <v>-22.2764341092845</v>
      </c>
    </row>
    <row r="42" customFormat="false" ht="15" hidden="false" customHeight="false" outlineLevel="0" collapsed="false">
      <c r="A42" s="90" t="s">
        <v>88</v>
      </c>
      <c r="B42" s="110" t="n">
        <v>-9.4700285078885</v>
      </c>
      <c r="C42" s="111" t="n">
        <v>-5.61559659249706</v>
      </c>
      <c r="D42" s="111" t="n">
        <v>-24.1689850699261</v>
      </c>
      <c r="E42" s="111" t="n">
        <v>-21.4752032716871</v>
      </c>
      <c r="F42" s="111" t="n">
        <v>-85.5117453812237</v>
      </c>
      <c r="G42" s="111" t="n">
        <v>0.0605592662105181</v>
      </c>
      <c r="H42" s="111" t="n">
        <v>-4.12394665374779</v>
      </c>
      <c r="I42" s="91" t="s">
        <v>88</v>
      </c>
      <c r="J42" s="111" t="n">
        <v>0.773617902137829</v>
      </c>
      <c r="K42" s="111" t="n">
        <v>-7.01135914706413</v>
      </c>
      <c r="L42" s="111" t="n">
        <v>8.04431401801742</v>
      </c>
      <c r="M42" s="111" t="s">
        <v>95</v>
      </c>
      <c r="N42" s="111" t="n">
        <v>-2.02326878255937</v>
      </c>
      <c r="O42" s="111" t="n">
        <v>-25.0718297122044</v>
      </c>
      <c r="P42" s="111" t="n">
        <v>-33.8553285995413</v>
      </c>
    </row>
    <row r="43" customFormat="false" ht="15" hidden="false" customHeight="false" outlineLevel="0" collapsed="false">
      <c r="A43" s="90" t="s">
        <v>89</v>
      </c>
      <c r="B43" s="110" t="n">
        <v>-5.98539465542972</v>
      </c>
      <c r="C43" s="111" t="n">
        <v>-4.41287411353618</v>
      </c>
      <c r="D43" s="111" t="n">
        <v>-22.1186136182584</v>
      </c>
      <c r="E43" s="111" t="n">
        <v>-41.9110405339717</v>
      </c>
      <c r="F43" s="111" t="n">
        <v>-17.6343368105168</v>
      </c>
      <c r="G43" s="111" t="n">
        <v>1.42279471932041</v>
      </c>
      <c r="H43" s="111" t="n">
        <v>-4.10354834550819</v>
      </c>
      <c r="I43" s="91" t="s">
        <v>89</v>
      </c>
      <c r="J43" s="111" t="n">
        <v>-0.651851041071851</v>
      </c>
      <c r="K43" s="111" t="n">
        <v>-0.785373317813836</v>
      </c>
      <c r="L43" s="111" t="n">
        <v>-5.33880642998243</v>
      </c>
      <c r="M43" s="111" t="n">
        <v>42.835288118307</v>
      </c>
      <c r="N43" s="111" t="n">
        <v>-0.0945573716574586</v>
      </c>
      <c r="O43" s="111" t="n">
        <v>-0.364208456439457</v>
      </c>
      <c r="P43" s="111" t="n">
        <v>-18.3641019110595</v>
      </c>
    </row>
    <row r="44" customFormat="false" ht="15" hidden="false" customHeight="false" outlineLevel="0" collapsed="false">
      <c r="A44" s="90"/>
      <c r="B44" s="110"/>
      <c r="C44" s="111"/>
      <c r="D44" s="111"/>
      <c r="E44" s="111"/>
      <c r="F44" s="111"/>
      <c r="G44" s="111"/>
      <c r="H44" s="111"/>
      <c r="I44" s="91"/>
      <c r="J44" s="111"/>
      <c r="K44" s="111"/>
      <c r="L44" s="111"/>
      <c r="M44" s="111"/>
      <c r="N44" s="111"/>
      <c r="O44" s="111"/>
      <c r="P44" s="111"/>
    </row>
    <row r="45" customFormat="false" ht="15" hidden="false" customHeight="false" outlineLevel="0" collapsed="false">
      <c r="A45" s="90" t="s">
        <v>90</v>
      </c>
      <c r="B45" s="110" t="n">
        <v>-5.79694253091904</v>
      </c>
      <c r="C45" s="111" t="n">
        <v>-10.9488990723345</v>
      </c>
      <c r="D45" s="111" t="n">
        <v>107.203385551149</v>
      </c>
      <c r="E45" s="111" t="n">
        <v>-21.8450990772229</v>
      </c>
      <c r="F45" s="111" t="n">
        <v>-55.6360620487566</v>
      </c>
      <c r="G45" s="111" t="n">
        <v>-0.454480470079062</v>
      </c>
      <c r="H45" s="111" t="n">
        <v>4.09539254595086</v>
      </c>
      <c r="I45" s="91" t="s">
        <v>90</v>
      </c>
      <c r="J45" s="111" t="n">
        <v>-6.93013197340434</v>
      </c>
      <c r="K45" s="111" t="n">
        <v>2.68430518560547</v>
      </c>
      <c r="L45" s="111" t="n">
        <v>-3.95359048733194</v>
      </c>
      <c r="M45" s="111" t="s">
        <v>95</v>
      </c>
      <c r="N45" s="111" t="n">
        <v>-4.12151593388991</v>
      </c>
      <c r="O45" s="111" t="n">
        <v>0.29135789387793</v>
      </c>
      <c r="P45" s="111" t="n">
        <v>-18.4534317413049</v>
      </c>
    </row>
    <row r="46" customFormat="false" ht="15" hidden="false" customHeight="false" outlineLevel="0" collapsed="false">
      <c r="A46" s="91" t="s">
        <v>91</v>
      </c>
      <c r="B46" s="113" t="n">
        <v>-4.45937935684809</v>
      </c>
      <c r="C46" s="113" t="n">
        <v>-0.112493641086061</v>
      </c>
      <c r="D46" s="113" t="n">
        <v>5.90982307069253</v>
      </c>
      <c r="E46" s="113" t="n">
        <v>-9.71633525350492</v>
      </c>
      <c r="F46" s="113" t="s">
        <v>95</v>
      </c>
      <c r="G46" s="113" t="n">
        <v>2.11550290678883</v>
      </c>
      <c r="H46" s="113" t="n">
        <v>-6.53992574867188</v>
      </c>
      <c r="I46" s="91" t="s">
        <v>91</v>
      </c>
      <c r="J46" s="113" t="n">
        <v>-4.60791088442252</v>
      </c>
      <c r="K46" s="113" t="n">
        <v>5.74700244743549</v>
      </c>
      <c r="L46" s="113" t="n">
        <v>0.0393821965706991</v>
      </c>
      <c r="M46" s="111" t="s">
        <v>95</v>
      </c>
      <c r="N46" s="113" t="n">
        <v>-2.92590481179606</v>
      </c>
      <c r="O46" s="113" t="n">
        <v>7.40374029044773</v>
      </c>
      <c r="P46" s="113" t="n">
        <v>9.10444260434645</v>
      </c>
    </row>
    <row r="47" customFormat="false" ht="15" hidden="false" customHeight="false" outlineLevel="0" collapsed="false">
      <c r="A47" s="91" t="s">
        <v>92</v>
      </c>
      <c r="B47" s="113" t="n">
        <v>2.30951475655601</v>
      </c>
      <c r="C47" s="113" t="n">
        <v>-5.30292796656259</v>
      </c>
      <c r="D47" s="113" t="n">
        <v>8.72902081904815</v>
      </c>
      <c r="E47" s="113" t="n">
        <v>-13.7511205329499</v>
      </c>
      <c r="F47" s="113" t="s">
        <v>95</v>
      </c>
      <c r="G47" s="113" t="n">
        <v>1.42435174748876</v>
      </c>
      <c r="H47" s="113" t="n">
        <v>3.10928452617078</v>
      </c>
      <c r="I47" s="91" t="s">
        <v>92</v>
      </c>
      <c r="J47" s="113" t="n">
        <v>2.92968916012886</v>
      </c>
      <c r="K47" s="113" t="n">
        <v>5.52829315830385</v>
      </c>
      <c r="L47" s="113" t="n">
        <v>-1.1996120575743</v>
      </c>
      <c r="M47" s="113" t="n">
        <v>-91.7219421597241</v>
      </c>
      <c r="N47" s="113" t="n">
        <v>0.119184292969578</v>
      </c>
      <c r="O47" s="113" t="n">
        <v>19.3623620466576</v>
      </c>
      <c r="P47" s="113" t="n">
        <v>26.7284094588883</v>
      </c>
    </row>
    <row r="48" customFormat="false" ht="15" hidden="false" customHeight="false" outlineLevel="0" collapsed="false">
      <c r="A48" s="90" t="s">
        <v>93</v>
      </c>
      <c r="B48" s="113" t="n">
        <v>4.86652382708877</v>
      </c>
      <c r="C48" s="113" t="n">
        <v>-4.6730701787304</v>
      </c>
      <c r="D48" s="113" t="n">
        <v>5.75542707221565</v>
      </c>
      <c r="E48" s="113" t="n">
        <v>1.28892008749392</v>
      </c>
      <c r="F48" s="113" t="n">
        <v>153.849488888104</v>
      </c>
      <c r="G48" s="113" t="n">
        <v>3.67675506257071</v>
      </c>
      <c r="H48" s="113" t="n">
        <v>3.892638593935</v>
      </c>
      <c r="I48" s="91" t="s">
        <v>93</v>
      </c>
      <c r="J48" s="113" t="n">
        <v>3.45230942191704</v>
      </c>
      <c r="K48" s="113" t="n">
        <v>-0.0611105779826744</v>
      </c>
      <c r="L48" s="113" t="n">
        <v>-1.70243262094981</v>
      </c>
      <c r="M48" s="113" t="n">
        <v>108.961085326669</v>
      </c>
      <c r="N48" s="113" t="n">
        <v>-2.96109484674261</v>
      </c>
      <c r="O48" s="113" t="n">
        <v>7.46098467388296</v>
      </c>
      <c r="P48" s="113" t="n">
        <v>31.1391214884424</v>
      </c>
    </row>
    <row r="49" customFormat="false" ht="15" hidden="false" customHeight="false" outlineLevel="0" collapsed="false">
      <c r="A49" s="90"/>
      <c r="B49" s="114"/>
      <c r="C49" s="112"/>
      <c r="D49" s="112"/>
      <c r="E49" s="112"/>
      <c r="F49" s="112"/>
      <c r="G49" s="112"/>
      <c r="H49" s="112"/>
      <c r="I49" s="91"/>
      <c r="J49" s="112"/>
      <c r="K49" s="112"/>
      <c r="L49" s="112"/>
      <c r="M49" s="112"/>
      <c r="N49" s="112"/>
      <c r="O49" s="112"/>
      <c r="P49" s="112"/>
    </row>
    <row r="50" customFormat="false" ht="15" hidden="false" customHeight="false" outlineLevel="0" collapsed="false">
      <c r="A50" s="90" t="n">
        <v>2009</v>
      </c>
      <c r="B50" s="115"/>
      <c r="C50" s="116"/>
      <c r="D50" s="116"/>
      <c r="E50" s="116"/>
      <c r="F50" s="116"/>
      <c r="G50" s="116"/>
      <c r="H50" s="116"/>
      <c r="I50" s="91" t="n">
        <v>2009</v>
      </c>
      <c r="J50" s="116"/>
      <c r="K50" s="116"/>
      <c r="L50" s="116"/>
      <c r="M50" s="116"/>
      <c r="N50" s="116"/>
      <c r="O50" s="116"/>
      <c r="P50" s="116"/>
    </row>
    <row r="51" customFormat="false" ht="15" hidden="false" customHeight="false" outlineLevel="0" collapsed="false">
      <c r="A51" s="90"/>
      <c r="B51" s="115"/>
      <c r="C51" s="116"/>
      <c r="D51" s="116"/>
      <c r="E51" s="116"/>
      <c r="F51" s="116"/>
      <c r="G51" s="116"/>
      <c r="H51" s="116"/>
      <c r="I51" s="91"/>
      <c r="J51" s="116"/>
      <c r="K51" s="116"/>
      <c r="L51" s="116"/>
      <c r="M51" s="116"/>
      <c r="N51" s="116"/>
      <c r="O51" s="116"/>
      <c r="P51" s="116"/>
    </row>
    <row r="52" customFormat="false" ht="15" hidden="false" customHeight="false" outlineLevel="0" collapsed="false">
      <c r="A52" s="90" t="s">
        <v>94</v>
      </c>
      <c r="B52" s="117" t="s">
        <v>95</v>
      </c>
      <c r="C52" s="111" t="n">
        <v>6.14249067125382</v>
      </c>
      <c r="D52" s="111" t="n">
        <v>-28.2234213867641</v>
      </c>
      <c r="E52" s="111" t="n">
        <v>14.8416640694114</v>
      </c>
      <c r="F52" s="111" t="s">
        <v>95</v>
      </c>
      <c r="G52" s="111" t="n">
        <v>1.43533102448355</v>
      </c>
      <c r="H52" s="111" t="n">
        <v>5.94338947255382</v>
      </c>
      <c r="I52" s="91" t="s">
        <v>94</v>
      </c>
      <c r="J52" s="111" t="n">
        <v>-14.5512313487861</v>
      </c>
      <c r="K52" s="111" t="n">
        <v>-14.4548761674538</v>
      </c>
      <c r="L52" s="111" t="n">
        <v>0.171427098370785</v>
      </c>
      <c r="M52" s="111" t="n">
        <v>-79.2544570502431</v>
      </c>
      <c r="N52" s="111" t="n">
        <v>7.86345050338453</v>
      </c>
      <c r="O52" s="118" t="s">
        <v>95</v>
      </c>
      <c r="P52" s="118" t="s">
        <v>95</v>
      </c>
    </row>
    <row r="53" customFormat="false" ht="15" hidden="false" customHeight="false" outlineLevel="0" collapsed="false">
      <c r="A53" s="90" t="s">
        <v>96</v>
      </c>
      <c r="B53" s="117" t="s">
        <v>95</v>
      </c>
      <c r="C53" s="111" t="n">
        <v>3.61917683075571</v>
      </c>
      <c r="D53" s="111" t="s">
        <v>95</v>
      </c>
      <c r="E53" s="111" t="n">
        <v>-1.61911583517787</v>
      </c>
      <c r="F53" s="111" t="n">
        <v>-36.840111183896</v>
      </c>
      <c r="G53" s="111" t="n">
        <v>-5.43705433755922</v>
      </c>
      <c r="H53" s="111" t="n">
        <v>-9.6058868402517</v>
      </c>
      <c r="I53" s="91" t="s">
        <v>96</v>
      </c>
      <c r="J53" s="111" t="n">
        <v>17.7100841006146</v>
      </c>
      <c r="K53" s="111" t="n">
        <v>-18.8964452775282</v>
      </c>
      <c r="L53" s="111" t="n">
        <v>-1.52586443313105</v>
      </c>
      <c r="M53" s="111" t="s">
        <v>95</v>
      </c>
      <c r="N53" s="111" t="n">
        <v>-20.0052819226198</v>
      </c>
      <c r="O53" s="118" t="s">
        <v>95</v>
      </c>
      <c r="P53" s="118" t="s">
        <v>95</v>
      </c>
    </row>
    <row r="54" customFormat="false" ht="15" hidden="false" customHeight="false" outlineLevel="0" collapsed="false">
      <c r="A54" s="90" t="s">
        <v>97</v>
      </c>
      <c r="B54" s="117" t="s">
        <v>95</v>
      </c>
      <c r="C54" s="111" t="n">
        <v>0.612165818131899</v>
      </c>
      <c r="D54" s="111" t="n">
        <v>34.0498912726155</v>
      </c>
      <c r="E54" s="111" t="n">
        <v>-35.9007733390522</v>
      </c>
      <c r="F54" s="111" t="n">
        <v>-14.1011839837349</v>
      </c>
      <c r="G54" s="111" t="n">
        <v>-3.47278594013662</v>
      </c>
      <c r="H54" s="111" t="n">
        <v>-7.11311151679607</v>
      </c>
      <c r="I54" s="91" t="s">
        <v>97</v>
      </c>
      <c r="J54" s="111" t="n">
        <v>-1.9503762409968</v>
      </c>
      <c r="K54" s="111" t="n">
        <v>-1.3786229269883</v>
      </c>
      <c r="L54" s="111" t="n">
        <v>3.6653972483529</v>
      </c>
      <c r="M54" s="111" t="s">
        <v>95</v>
      </c>
      <c r="N54" s="111" t="n">
        <v>-2.14120960992835</v>
      </c>
      <c r="O54" s="118" t="s">
        <v>95</v>
      </c>
      <c r="P54" s="118" t="s">
        <v>95</v>
      </c>
    </row>
    <row r="55" customFormat="false" ht="15" hidden="false" customHeight="false" outlineLevel="0" collapsed="false">
      <c r="A55" s="90" t="s">
        <v>98</v>
      </c>
      <c r="B55" s="117" t="s">
        <v>95</v>
      </c>
      <c r="C55" s="111" t="n">
        <v>-17.381788775784</v>
      </c>
      <c r="D55" s="111" t="n">
        <v>11.6872400329279</v>
      </c>
      <c r="E55" s="111" t="n">
        <v>-16.8767078714988</v>
      </c>
      <c r="F55" s="111" t="s">
        <v>95</v>
      </c>
      <c r="G55" s="111" t="n">
        <v>6.67059903042609</v>
      </c>
      <c r="H55" s="111" t="n">
        <v>7.81111452190343</v>
      </c>
      <c r="I55" s="91" t="s">
        <v>98</v>
      </c>
      <c r="J55" s="111" t="n">
        <v>-0.882276912769825</v>
      </c>
      <c r="K55" s="111" t="n">
        <v>-7.91572960908198</v>
      </c>
      <c r="L55" s="111" t="n">
        <v>8.85419791711311</v>
      </c>
      <c r="M55" s="111" t="s">
        <v>95</v>
      </c>
      <c r="N55" s="111" t="n">
        <v>3.32840098147558</v>
      </c>
      <c r="O55" s="118" t="s">
        <v>95</v>
      </c>
      <c r="P55" s="118" t="s">
        <v>95</v>
      </c>
    </row>
    <row r="56" customFormat="false" ht="15" hidden="false" customHeight="false" outlineLevel="0" collapsed="false">
      <c r="A56" s="90" t="s">
        <v>99</v>
      </c>
      <c r="B56" s="117" t="s">
        <v>95</v>
      </c>
      <c r="C56" s="111" t="n">
        <v>-14.2563975071646</v>
      </c>
      <c r="D56" s="111" t="n">
        <v>-93.9038866452436</v>
      </c>
      <c r="E56" s="111" t="n">
        <v>-5.53580076260867</v>
      </c>
      <c r="F56" s="111" t="s">
        <v>95</v>
      </c>
      <c r="G56" s="111" t="n">
        <v>3.0954798120441</v>
      </c>
      <c r="H56" s="111" t="n">
        <v>5.62720185065824</v>
      </c>
      <c r="I56" s="91" t="s">
        <v>99</v>
      </c>
      <c r="J56" s="111" t="n">
        <v>7.6020386835378</v>
      </c>
      <c r="K56" s="111" t="n">
        <v>-13.9846612091413</v>
      </c>
      <c r="L56" s="111" t="n">
        <v>-9.0359244566918</v>
      </c>
      <c r="M56" s="111" t="n">
        <v>-91.5946582875098</v>
      </c>
      <c r="N56" s="111" t="n">
        <v>9.37755318183193</v>
      </c>
      <c r="O56" s="118" t="s">
        <v>95</v>
      </c>
      <c r="P56" s="118" t="s">
        <v>95</v>
      </c>
    </row>
    <row r="57" customFormat="false" ht="15" hidden="false" customHeight="false" outlineLevel="0" collapsed="false">
      <c r="A57" s="90" t="s">
        <v>100</v>
      </c>
      <c r="B57" s="117" t="s">
        <v>95</v>
      </c>
      <c r="C57" s="111" t="n">
        <v>-5.23724669553729</v>
      </c>
      <c r="D57" s="111" t="n">
        <v>-7.56481519096064</v>
      </c>
      <c r="E57" s="111" t="n">
        <v>-31.6907995831803</v>
      </c>
      <c r="F57" s="111" t="n">
        <v>-53.8353807316665</v>
      </c>
      <c r="G57" s="111" t="n">
        <v>1.55357450812801</v>
      </c>
      <c r="H57" s="111" t="n">
        <v>13.8885769116204</v>
      </c>
      <c r="I57" s="91" t="s">
        <v>100</v>
      </c>
      <c r="J57" s="111" t="n">
        <v>8.32318198679627</v>
      </c>
      <c r="K57" s="111" t="n">
        <v>-0.427456244379869</v>
      </c>
      <c r="L57" s="111" t="n">
        <v>-3.3558746401594</v>
      </c>
      <c r="M57" s="111" t="s">
        <v>95</v>
      </c>
      <c r="N57" s="111" t="n">
        <v>-6.7783923150497</v>
      </c>
      <c r="O57" s="118" t="s">
        <v>95</v>
      </c>
      <c r="P57" s="118" t="s">
        <v>95</v>
      </c>
    </row>
    <row r="58" customFormat="false" ht="15" hidden="false" customHeight="false" outlineLevel="0" collapsed="false">
      <c r="A58" s="90" t="s">
        <v>101</v>
      </c>
      <c r="B58" s="117" t="s">
        <v>95</v>
      </c>
      <c r="C58" s="111" t="n">
        <v>-3.84913911670763</v>
      </c>
      <c r="D58" s="111" t="s">
        <v>95</v>
      </c>
      <c r="E58" s="111" t="n">
        <v>-21.2399813513632</v>
      </c>
      <c r="F58" s="111" t="s">
        <v>95</v>
      </c>
      <c r="G58" s="111" t="n">
        <v>-0.133146753976376</v>
      </c>
      <c r="H58" s="111" t="n">
        <v>6.08570107901562</v>
      </c>
      <c r="I58" s="91" t="s">
        <v>101</v>
      </c>
      <c r="J58" s="111" t="n">
        <v>0.417690680498879</v>
      </c>
      <c r="K58" s="111" t="n">
        <v>-13.418532372135</v>
      </c>
      <c r="L58" s="111" t="n">
        <v>12.5057507182973</v>
      </c>
      <c r="M58" s="111" t="s">
        <v>95</v>
      </c>
      <c r="N58" s="111" t="n">
        <v>-5.28249754319002</v>
      </c>
      <c r="O58" s="118" t="s">
        <v>95</v>
      </c>
      <c r="P58" s="118" t="s">
        <v>95</v>
      </c>
    </row>
    <row r="59" customFormat="false" ht="15" hidden="false" customHeight="false" outlineLevel="0" collapsed="false">
      <c r="A59" s="90" t="s">
        <v>118</v>
      </c>
      <c r="B59" s="117" t="s">
        <v>95</v>
      </c>
      <c r="C59" s="111" t="n">
        <v>-8.9863379579029</v>
      </c>
      <c r="D59" s="111" t="s">
        <v>95</v>
      </c>
      <c r="E59" s="111" t="n">
        <v>-28.2515261320633</v>
      </c>
      <c r="F59" s="111" t="n">
        <v>101.856920504431</v>
      </c>
      <c r="G59" s="111" t="n">
        <v>-4.50737372453254</v>
      </c>
      <c r="H59" s="111" t="n">
        <v>-11.4646486540045</v>
      </c>
      <c r="I59" s="91" t="s">
        <v>118</v>
      </c>
      <c r="J59" s="111" t="n">
        <v>-0.52740668161519</v>
      </c>
      <c r="K59" s="111" t="n">
        <v>-5.29926096066922</v>
      </c>
      <c r="L59" s="111" t="n">
        <v>2.2017335722241</v>
      </c>
      <c r="M59" s="111" t="s">
        <v>95</v>
      </c>
      <c r="N59" s="111" t="n">
        <v>-3.84418867315657</v>
      </c>
      <c r="O59" s="118" t="s">
        <v>95</v>
      </c>
      <c r="P59" s="118" t="s">
        <v>95</v>
      </c>
    </row>
    <row r="60" customFormat="false" ht="15" hidden="false" customHeight="false" outlineLevel="0" collapsed="false">
      <c r="A60" s="90" t="s">
        <v>103</v>
      </c>
      <c r="B60" s="117" t="s">
        <v>95</v>
      </c>
      <c r="C60" s="111" t="n">
        <v>-4.19839377372009</v>
      </c>
      <c r="D60" s="111" t="n">
        <v>-11.6518566686799</v>
      </c>
      <c r="E60" s="111" t="n">
        <v>-10.8038359799823</v>
      </c>
      <c r="F60" s="111" t="n">
        <v>-52.3956442946471</v>
      </c>
      <c r="G60" s="111" t="n">
        <v>5.31657984241329</v>
      </c>
      <c r="H60" s="111" t="n">
        <v>-6.61806584885383</v>
      </c>
      <c r="I60" s="91" t="s">
        <v>103</v>
      </c>
      <c r="J60" s="111" t="n">
        <v>2.30512219046717</v>
      </c>
      <c r="K60" s="111" t="n">
        <v>-0.820909082509758</v>
      </c>
      <c r="L60" s="111" t="n">
        <v>10.0172750596205</v>
      </c>
      <c r="M60" s="111" t="s">
        <v>95</v>
      </c>
      <c r="N60" s="111" t="n">
        <v>3.56310560529866</v>
      </c>
      <c r="O60" s="118" t="s">
        <v>95</v>
      </c>
      <c r="P60" s="118" t="s">
        <v>95</v>
      </c>
    </row>
    <row r="61" customFormat="false" ht="15" hidden="false" customHeight="false" outlineLevel="0" collapsed="false">
      <c r="A61" s="90" t="s">
        <v>104</v>
      </c>
      <c r="B61" s="117" t="s">
        <v>95</v>
      </c>
      <c r="C61" s="111" t="n">
        <v>-3.44994118173589</v>
      </c>
      <c r="D61" s="111" t="s">
        <v>95</v>
      </c>
      <c r="E61" s="111" t="n">
        <v>-37.0218135880979</v>
      </c>
      <c r="F61" s="111" t="n">
        <v>-20.6366952259066</v>
      </c>
      <c r="G61" s="111" t="n">
        <v>2.63107503131383</v>
      </c>
      <c r="H61" s="111" t="n">
        <v>-0.306702621917538</v>
      </c>
      <c r="I61" s="91" t="s">
        <v>104</v>
      </c>
      <c r="J61" s="111" t="n">
        <v>4.02433541971286</v>
      </c>
      <c r="K61" s="111" t="n">
        <v>-5.15392168014704</v>
      </c>
      <c r="L61" s="111" t="n">
        <v>-1.91226354114828</v>
      </c>
      <c r="M61" s="111" t="s">
        <v>95</v>
      </c>
      <c r="N61" s="111" t="n">
        <v>3.1075056149643</v>
      </c>
      <c r="O61" s="118" t="s">
        <v>95</v>
      </c>
      <c r="P61" s="118" t="s">
        <v>95</v>
      </c>
    </row>
    <row r="62" customFormat="false" ht="15" hidden="false" customHeight="false" outlineLevel="0" collapsed="false">
      <c r="A62" s="90" t="s">
        <v>105</v>
      </c>
      <c r="B62" s="117" t="s">
        <v>95</v>
      </c>
      <c r="C62" s="111" t="n">
        <v>-6.83334946784792</v>
      </c>
      <c r="D62" s="111" t="n">
        <v>67.3002310847339</v>
      </c>
      <c r="E62" s="111" t="n">
        <v>-35.0257314917033</v>
      </c>
      <c r="F62" s="111" t="n">
        <v>23.1985878237217</v>
      </c>
      <c r="G62" s="111" t="n">
        <v>-1.66094210955102</v>
      </c>
      <c r="H62" s="111" t="n">
        <v>-10.2949011512452</v>
      </c>
      <c r="I62" s="91" t="s">
        <v>105</v>
      </c>
      <c r="J62" s="111" t="n">
        <v>0.722386020239824</v>
      </c>
      <c r="K62" s="111" t="n">
        <v>2.35375998867073</v>
      </c>
      <c r="L62" s="111" t="n">
        <v>-8.03436811882044</v>
      </c>
      <c r="M62" s="111" t="s">
        <v>95</v>
      </c>
      <c r="N62" s="111" t="n">
        <v>-9.25711018046656</v>
      </c>
      <c r="O62" s="118" t="s">
        <v>95</v>
      </c>
      <c r="P62" s="118" t="s">
        <v>95</v>
      </c>
    </row>
    <row r="63" customFormat="false" ht="15" hidden="false" customHeight="false" outlineLevel="0" collapsed="false">
      <c r="A63" s="90" t="s">
        <v>106</v>
      </c>
      <c r="B63" s="117" t="s">
        <v>95</v>
      </c>
      <c r="C63" s="111" t="n">
        <v>-3.57122039437168</v>
      </c>
      <c r="D63" s="111" t="n">
        <v>-10.9068528868597</v>
      </c>
      <c r="E63" s="111" t="n">
        <v>-47.1800912230516</v>
      </c>
      <c r="F63" s="111" t="n">
        <v>-10.259757660441</v>
      </c>
      <c r="G63" s="111" t="n">
        <v>3.64074031111308</v>
      </c>
      <c r="H63" s="111" t="n">
        <v>-2.47514688364151</v>
      </c>
      <c r="I63" s="91" t="s">
        <v>106</v>
      </c>
      <c r="J63" s="111" t="n">
        <v>-2.97014969827602</v>
      </c>
      <c r="K63" s="111" t="n">
        <v>0.871897449327449</v>
      </c>
      <c r="L63" s="111" t="n">
        <v>-5.76710171791791</v>
      </c>
      <c r="M63" s="111" t="n">
        <v>-72.5868725868726</v>
      </c>
      <c r="N63" s="111" t="n">
        <v>6.81942597951044</v>
      </c>
      <c r="O63" s="118" t="s">
        <v>95</v>
      </c>
      <c r="P63" s="118" t="s">
        <v>95</v>
      </c>
    </row>
    <row r="64" customFormat="false" ht="15" hidden="false" customHeight="false" outlineLevel="0" collapsed="false">
      <c r="B64" s="117"/>
      <c r="C64" s="119"/>
      <c r="D64" s="119"/>
      <c r="E64" s="119"/>
      <c r="F64" s="119"/>
      <c r="G64" s="119"/>
      <c r="H64" s="119"/>
      <c r="I64" s="88"/>
      <c r="J64" s="119"/>
      <c r="K64" s="119"/>
      <c r="L64" s="119"/>
      <c r="M64" s="119"/>
      <c r="N64" s="119"/>
      <c r="O64" s="120"/>
      <c r="P64" s="120"/>
    </row>
    <row r="65" customFormat="false" ht="15" hidden="false" customHeight="false" outlineLevel="0" collapsed="false">
      <c r="B65" s="117"/>
      <c r="C65" s="119"/>
      <c r="D65" s="119"/>
      <c r="E65" s="119"/>
      <c r="F65" s="119"/>
      <c r="G65" s="119"/>
      <c r="H65" s="119"/>
      <c r="I65" s="88"/>
      <c r="J65" s="119"/>
      <c r="K65" s="119"/>
      <c r="L65" s="119"/>
      <c r="M65" s="119"/>
      <c r="N65" s="119"/>
      <c r="O65" s="120"/>
      <c r="P65" s="120"/>
    </row>
    <row r="66" customFormat="false" ht="15" hidden="false" customHeight="false" outlineLevel="0" collapsed="false">
      <c r="A66" s="90" t="n">
        <v>2010</v>
      </c>
      <c r="B66" s="117"/>
      <c r="C66" s="119"/>
      <c r="D66" s="119"/>
      <c r="E66" s="119"/>
      <c r="F66" s="119"/>
      <c r="G66" s="119"/>
      <c r="H66" s="119"/>
      <c r="I66" s="91" t="n">
        <v>2010</v>
      </c>
      <c r="J66" s="119"/>
      <c r="K66" s="119"/>
      <c r="L66" s="119"/>
      <c r="M66" s="119"/>
      <c r="N66" s="119"/>
      <c r="O66" s="120"/>
      <c r="P66" s="120"/>
    </row>
    <row r="67" customFormat="false" ht="15" hidden="false" customHeight="false" outlineLevel="0" collapsed="false">
      <c r="A67" s="90"/>
      <c r="B67" s="117"/>
      <c r="C67" s="119"/>
      <c r="D67" s="119"/>
      <c r="E67" s="119"/>
      <c r="F67" s="119"/>
      <c r="G67" s="119"/>
      <c r="H67" s="119"/>
      <c r="I67" s="91"/>
      <c r="J67" s="119"/>
      <c r="K67" s="119"/>
      <c r="L67" s="119"/>
      <c r="M67" s="119"/>
      <c r="N67" s="119"/>
      <c r="O67" s="120"/>
      <c r="P67" s="120"/>
    </row>
    <row r="68" customFormat="false" ht="15" hidden="false" customHeight="false" outlineLevel="0" collapsed="false">
      <c r="A68" s="90" t="s">
        <v>94</v>
      </c>
      <c r="B68" s="117" t="s">
        <v>95</v>
      </c>
      <c r="C68" s="111" t="n">
        <v>-8.52649233031272</v>
      </c>
      <c r="D68" s="111" t="n">
        <v>-29.5748188337405</v>
      </c>
      <c r="E68" s="111" t="n">
        <v>-34.6578373045532</v>
      </c>
      <c r="F68" s="111" t="s">
        <v>95</v>
      </c>
      <c r="G68" s="111" t="n">
        <v>7.31311422261092</v>
      </c>
      <c r="H68" s="111" t="n">
        <v>57.975715341569</v>
      </c>
      <c r="I68" s="91" t="s">
        <v>94</v>
      </c>
      <c r="J68" s="111" t="n">
        <v>-14.5763647887943</v>
      </c>
      <c r="K68" s="111" t="n">
        <v>-5.38661844555948</v>
      </c>
      <c r="L68" s="111" t="n">
        <v>-5.03805933248654</v>
      </c>
      <c r="M68" s="111" t="s">
        <v>95</v>
      </c>
      <c r="N68" s="111" t="n">
        <v>-0.0334485449882891</v>
      </c>
      <c r="O68" s="118" t="s">
        <v>95</v>
      </c>
      <c r="P68" s="118" t="s">
        <v>95</v>
      </c>
    </row>
    <row r="69" customFormat="false" ht="15" hidden="false" customHeight="false" outlineLevel="0" collapsed="false">
      <c r="A69" s="90" t="s">
        <v>96</v>
      </c>
      <c r="B69" s="117" t="s">
        <v>95</v>
      </c>
      <c r="C69" s="111" t="n">
        <v>-13.6080607210194</v>
      </c>
      <c r="D69" s="111" t="n">
        <v>-94.9442289462616</v>
      </c>
      <c r="E69" s="111" t="n">
        <v>5.92919778042833</v>
      </c>
      <c r="F69" s="111" t="s">
        <v>95</v>
      </c>
      <c r="G69" s="111" t="n">
        <v>-0.87457521227779</v>
      </c>
      <c r="H69" s="111" t="n">
        <v>-24.0452659834065</v>
      </c>
      <c r="I69" s="91" t="s">
        <v>96</v>
      </c>
      <c r="J69" s="111" t="n">
        <v>-5.56513634448574</v>
      </c>
      <c r="K69" s="111" t="n">
        <v>8.31136251659565</v>
      </c>
      <c r="L69" s="111" t="n">
        <v>-28.5984701751153</v>
      </c>
      <c r="M69" s="111" t="n">
        <v>-48.2954545454545</v>
      </c>
      <c r="N69" s="111" t="n">
        <v>-12.4773027401783</v>
      </c>
      <c r="O69" s="118" t="s">
        <v>95</v>
      </c>
      <c r="P69" s="118" t="s">
        <v>95</v>
      </c>
    </row>
    <row r="70" customFormat="false" ht="15" hidden="false" customHeight="false" outlineLevel="0" collapsed="false">
      <c r="A70" s="90" t="s">
        <v>97</v>
      </c>
      <c r="B70" s="117" t="s">
        <v>95</v>
      </c>
      <c r="C70" s="111" t="n">
        <v>-11.1366962252265</v>
      </c>
      <c r="D70" s="111" t="n">
        <v>51.6608634681245</v>
      </c>
      <c r="E70" s="111" t="n">
        <v>9.87831484961932</v>
      </c>
      <c r="F70" s="111" t="n">
        <v>-34.6297446656257</v>
      </c>
      <c r="G70" s="111" t="n">
        <v>-8.82413735038564</v>
      </c>
      <c r="H70" s="111" t="n">
        <v>21.0030140320254</v>
      </c>
      <c r="I70" s="91" t="s">
        <v>97</v>
      </c>
      <c r="J70" s="111" t="n">
        <v>-6.78872935232747</v>
      </c>
      <c r="K70" s="111" t="n">
        <v>9.72023140182358</v>
      </c>
      <c r="L70" s="111" t="n">
        <v>19.0009583311666</v>
      </c>
      <c r="M70" s="111" t="s">
        <v>95</v>
      </c>
      <c r="N70" s="111" t="n">
        <v>-1.02832589378833</v>
      </c>
      <c r="O70" s="118" t="s">
        <v>95</v>
      </c>
      <c r="P70" s="118" t="s">
        <v>95</v>
      </c>
    </row>
    <row r="71" customFormat="false" ht="15" hidden="false" customHeight="false" outlineLevel="0" collapsed="false">
      <c r="A71" s="91" t="s">
        <v>98</v>
      </c>
      <c r="B71" s="117" t="s">
        <v>95</v>
      </c>
      <c r="C71" s="111" t="n">
        <v>10.8855215636025</v>
      </c>
      <c r="D71" s="111" t="n">
        <v>11.2754618548874</v>
      </c>
      <c r="E71" s="111" t="n">
        <v>-25.0795242843144</v>
      </c>
      <c r="F71" s="111" t="s">
        <v>95</v>
      </c>
      <c r="G71" s="111" t="n">
        <v>0.542137081572292</v>
      </c>
      <c r="H71" s="111" t="n">
        <v>-5.29841193764649</v>
      </c>
      <c r="I71" s="91" t="s">
        <v>98</v>
      </c>
      <c r="J71" s="111" t="n">
        <v>-9.94315850890229</v>
      </c>
      <c r="K71" s="111" t="n">
        <v>5.64718600769898</v>
      </c>
      <c r="L71" s="111" t="n">
        <v>0.0535455205825457</v>
      </c>
      <c r="M71" s="111" t="n">
        <v>-12.2857142857143</v>
      </c>
      <c r="N71" s="111" t="n">
        <v>13.1802197005402</v>
      </c>
      <c r="O71" s="118" t="s">
        <v>95</v>
      </c>
      <c r="P71" s="118" t="s">
        <v>95</v>
      </c>
    </row>
    <row r="72" customFormat="false" ht="15" hidden="false" customHeight="false" outlineLevel="0" collapsed="false">
      <c r="A72" s="91" t="s">
        <v>99</v>
      </c>
      <c r="B72" s="117" t="s">
        <v>95</v>
      </c>
      <c r="C72" s="111" t="n">
        <v>-6.64511427416434</v>
      </c>
      <c r="D72" s="111" t="s">
        <v>95</v>
      </c>
      <c r="E72" s="111" t="n">
        <v>-1.64090269183495</v>
      </c>
      <c r="F72" s="111" t="n">
        <v>-69.5049209148938</v>
      </c>
      <c r="G72" s="111" t="n">
        <v>6.53526681914005</v>
      </c>
      <c r="H72" s="111" t="n">
        <v>-9.81482936582903</v>
      </c>
      <c r="I72" s="91" t="s">
        <v>99</v>
      </c>
      <c r="J72" s="111" t="n">
        <v>3.78855570783161</v>
      </c>
      <c r="K72" s="111" t="n">
        <v>7.8837619472563</v>
      </c>
      <c r="L72" s="111" t="n">
        <v>5.22319823518707</v>
      </c>
      <c r="M72" s="111" t="s">
        <v>95</v>
      </c>
      <c r="N72" s="111" t="n">
        <v>-13.3832235932053</v>
      </c>
      <c r="O72" s="118" t="s">
        <v>95</v>
      </c>
      <c r="P72" s="118" t="s">
        <v>95</v>
      </c>
    </row>
    <row r="73" customFormat="false" ht="15" hidden="false" customHeight="false" outlineLevel="0" collapsed="false">
      <c r="A73" s="91" t="s">
        <v>100</v>
      </c>
      <c r="B73" s="117" t="s">
        <v>95</v>
      </c>
      <c r="C73" s="111" t="n">
        <v>-3.53030004526534</v>
      </c>
      <c r="D73" s="111" t="n">
        <v>7.59315922415824</v>
      </c>
      <c r="E73" s="111" t="n">
        <v>-0.176908257356089</v>
      </c>
      <c r="F73" s="111" t="n">
        <v>58.162524842594</v>
      </c>
      <c r="G73" s="111" t="n">
        <v>-1.05052674633993</v>
      </c>
      <c r="H73" s="111" t="n">
        <v>-4.45527785995739</v>
      </c>
      <c r="I73" s="91" t="s">
        <v>100</v>
      </c>
      <c r="J73" s="111" t="n">
        <v>-7.82379496772822</v>
      </c>
      <c r="K73" s="111" t="n">
        <v>3.78916446713058</v>
      </c>
      <c r="L73" s="111" t="n">
        <v>-3.79729216338723</v>
      </c>
      <c r="M73" s="111" t="s">
        <v>95</v>
      </c>
      <c r="N73" s="111" t="n">
        <v>-4.89658146347266</v>
      </c>
      <c r="O73" s="118" t="s">
        <v>95</v>
      </c>
      <c r="P73" s="118" t="s">
        <v>95</v>
      </c>
    </row>
    <row r="74" customFormat="false" ht="15" hidden="false" customHeight="false" outlineLevel="0" collapsed="false">
      <c r="A74" s="91" t="s">
        <v>101</v>
      </c>
      <c r="B74" s="117" t="s">
        <v>95</v>
      </c>
      <c r="C74" s="111" t="n">
        <v>-6.51947072210491</v>
      </c>
      <c r="D74" s="111" t="n">
        <v>-25.3675775820504</v>
      </c>
      <c r="E74" s="111" t="n">
        <v>-5.97648516387484</v>
      </c>
      <c r="F74" s="111" t="n">
        <v>4.66200551573597</v>
      </c>
      <c r="G74" s="111" t="n">
        <v>1.93679693705251</v>
      </c>
      <c r="H74" s="111" t="n">
        <v>-4.523983974309</v>
      </c>
      <c r="I74" s="91" t="s">
        <v>101</v>
      </c>
      <c r="J74" s="111" t="n">
        <v>3.5854314532362</v>
      </c>
      <c r="K74" s="111" t="n">
        <v>5.6174046185179</v>
      </c>
      <c r="L74" s="111" t="n">
        <v>-3.71749864979553</v>
      </c>
      <c r="M74" s="111" t="n">
        <v>-87.4035989717224</v>
      </c>
      <c r="N74" s="111" t="n">
        <v>9.08667147840731</v>
      </c>
      <c r="O74" s="118" t="s">
        <v>95</v>
      </c>
      <c r="P74" s="118" t="s">
        <v>95</v>
      </c>
    </row>
    <row r="75" customFormat="false" ht="15" hidden="false" customHeight="false" outlineLevel="0" collapsed="false">
      <c r="A75" s="91" t="s">
        <v>102</v>
      </c>
      <c r="B75" s="117" t="s">
        <v>95</v>
      </c>
      <c r="C75" s="111" t="n">
        <v>-3.37429107659855</v>
      </c>
      <c r="D75" s="111" t="n">
        <v>12.1203400729743</v>
      </c>
      <c r="E75" s="111" t="n">
        <v>-27.1595468443964</v>
      </c>
      <c r="F75" s="111" t="n">
        <v>-106.392047658664</v>
      </c>
      <c r="G75" s="111" t="n">
        <v>3.51303117620196</v>
      </c>
      <c r="H75" s="111" t="n">
        <v>5.62747436453424</v>
      </c>
      <c r="I75" s="91" t="s">
        <v>102</v>
      </c>
      <c r="J75" s="111" t="n">
        <v>6.04498990675828</v>
      </c>
      <c r="K75" s="111" t="n">
        <v>12.0117777112696</v>
      </c>
      <c r="L75" s="111" t="n">
        <v>-3.92216692378544</v>
      </c>
      <c r="M75" s="111" t="n">
        <v>11.2676056338028</v>
      </c>
      <c r="N75" s="111" t="n">
        <v>2.16603974102611</v>
      </c>
      <c r="O75" s="118" t="s">
        <v>95</v>
      </c>
      <c r="P75" s="118" t="s">
        <v>95</v>
      </c>
    </row>
    <row r="76" customFormat="false" ht="15" hidden="false" customHeight="false" outlineLevel="0" collapsed="false">
      <c r="A76" s="91" t="s">
        <v>103</v>
      </c>
      <c r="B76" s="117" t="s">
        <v>95</v>
      </c>
      <c r="C76" s="111" t="n">
        <v>-5.76167451536975</v>
      </c>
      <c r="D76" s="111" t="n">
        <v>6.51600668968561</v>
      </c>
      <c r="E76" s="111" t="n">
        <v>-11.4721463218203</v>
      </c>
      <c r="F76" s="111" t="n">
        <v>6.34599692729792</v>
      </c>
      <c r="G76" s="111" t="n">
        <v>-1.16023558520796</v>
      </c>
      <c r="H76" s="111" t="n">
        <v>9.55614848084396</v>
      </c>
      <c r="I76" s="91" t="s">
        <v>103</v>
      </c>
      <c r="J76" s="111" t="n">
        <v>-0.465214765161619</v>
      </c>
      <c r="K76" s="111" t="n">
        <v>-0.385361241229617</v>
      </c>
      <c r="L76" s="111" t="n">
        <v>3.91974547980195</v>
      </c>
      <c r="M76" s="111" t="n">
        <v>-98.2726423902895</v>
      </c>
      <c r="N76" s="111" t="n">
        <v>-10.8781903239178</v>
      </c>
      <c r="O76" s="118" t="s">
        <v>95</v>
      </c>
      <c r="P76" s="118" t="s">
        <v>95</v>
      </c>
    </row>
    <row r="77" customFormat="false" ht="15" hidden="false" customHeight="false" outlineLevel="0" collapsed="false">
      <c r="A77" s="91" t="s">
        <v>104</v>
      </c>
      <c r="B77" s="117" t="s">
        <v>95</v>
      </c>
      <c r="C77" s="111" t="n">
        <v>-5.98270540124071</v>
      </c>
      <c r="D77" s="111" t="n">
        <v>-33.2992631646093</v>
      </c>
      <c r="E77" s="111" t="n">
        <v>-2.58753409693431</v>
      </c>
      <c r="F77" s="111" t="n">
        <v>-6.86080154780672</v>
      </c>
      <c r="G77" s="111" t="n">
        <v>5.61239557652652</v>
      </c>
      <c r="H77" s="111" t="n">
        <v>-2.34197284631379</v>
      </c>
      <c r="I77" s="91" t="s">
        <v>104</v>
      </c>
      <c r="J77" s="111" t="n">
        <v>4.52665643125005</v>
      </c>
      <c r="K77" s="111" t="n">
        <v>-4.80560898978534</v>
      </c>
      <c r="L77" s="111" t="n">
        <v>2.7247739236589</v>
      </c>
      <c r="M77" s="111" t="s">
        <v>95</v>
      </c>
      <c r="N77" s="111" t="n">
        <v>-7.44196631770596</v>
      </c>
      <c r="O77" s="118" t="s">
        <v>95</v>
      </c>
      <c r="P77" s="118" t="s">
        <v>95</v>
      </c>
    </row>
    <row r="78" customFormat="false" ht="15" hidden="false" customHeight="false" outlineLevel="0" collapsed="false">
      <c r="A78" s="91" t="s">
        <v>105</v>
      </c>
      <c r="B78" s="117" t="s">
        <v>95</v>
      </c>
      <c r="C78" s="111" t="n">
        <v>-4.96978588013035</v>
      </c>
      <c r="D78" s="111" t="n">
        <v>36.1284688596894</v>
      </c>
      <c r="E78" s="111" t="n">
        <v>-10.0268874602431</v>
      </c>
      <c r="F78" s="111" t="n">
        <v>-74.2599167381922</v>
      </c>
      <c r="G78" s="111" t="n">
        <v>3.17149566380969</v>
      </c>
      <c r="H78" s="111" t="n">
        <v>1.47420513383838</v>
      </c>
      <c r="I78" s="91" t="s">
        <v>105</v>
      </c>
      <c r="J78" s="111" t="n">
        <v>0.344297721649212</v>
      </c>
      <c r="K78" s="111" t="n">
        <v>7.25289373333784</v>
      </c>
      <c r="L78" s="111" t="n">
        <v>-11.5043267280621</v>
      </c>
      <c r="M78" s="111" t="n">
        <v>-101.473543201608</v>
      </c>
      <c r="N78" s="111" t="n">
        <v>-2.42062535910885</v>
      </c>
      <c r="O78" s="118" t="s">
        <v>95</v>
      </c>
      <c r="P78" s="118" t="s">
        <v>95</v>
      </c>
    </row>
    <row r="79" customFormat="false" ht="15" hidden="false" customHeight="false" outlineLevel="0" collapsed="false">
      <c r="A79" s="91" t="s">
        <v>106</v>
      </c>
      <c r="B79" s="117" t="s">
        <v>95</v>
      </c>
      <c r="C79" s="111" t="n">
        <v>-3.76597425198644</v>
      </c>
      <c r="D79" s="111" t="n">
        <v>4.8005961249842</v>
      </c>
      <c r="E79" s="111" t="n">
        <v>9.61315560707041</v>
      </c>
      <c r="F79" s="111" t="n">
        <v>46.0112433352675</v>
      </c>
      <c r="G79" s="111" t="n">
        <v>2.41554472019909</v>
      </c>
      <c r="H79" s="111" t="n">
        <v>10.1403411463175</v>
      </c>
      <c r="I79" s="91" t="s">
        <v>106</v>
      </c>
      <c r="J79" s="111" t="n">
        <v>4.36530536426703</v>
      </c>
      <c r="K79" s="111" t="n">
        <v>-2.04295395743995</v>
      </c>
      <c r="L79" s="111" t="n">
        <v>3.95472838763145</v>
      </c>
      <c r="M79" s="111" t="s">
        <v>95</v>
      </c>
      <c r="N79" s="111" t="n">
        <v>1.55209019693973</v>
      </c>
      <c r="O79" s="118" t="s">
        <v>95</v>
      </c>
      <c r="P79" s="118" t="s">
        <v>95</v>
      </c>
    </row>
    <row r="80" customFormat="false" ht="15" hidden="false" customHeight="false" outlineLevel="0" collapsed="false">
      <c r="B80" s="101"/>
      <c r="C80" s="121"/>
      <c r="D80" s="121"/>
      <c r="E80" s="121"/>
      <c r="F80" s="121"/>
      <c r="G80" s="121"/>
      <c r="H80" s="121"/>
      <c r="J80" s="121"/>
      <c r="K80" s="121"/>
      <c r="L80" s="121"/>
      <c r="M80" s="121"/>
      <c r="N80" s="121"/>
      <c r="O80" s="96"/>
      <c r="P80" s="96"/>
    </row>
    <row r="81" customFormat="false" ht="15" hidden="false" customHeight="false" outlineLevel="0" collapsed="false">
      <c r="C81" s="96"/>
      <c r="D81" s="96"/>
      <c r="E81" s="96"/>
      <c r="F81" s="96"/>
      <c r="G81" s="96"/>
      <c r="H81" s="96"/>
      <c r="J81" s="96"/>
      <c r="K81" s="96"/>
      <c r="L81" s="96"/>
      <c r="M81" s="96"/>
      <c r="N81" s="96"/>
      <c r="O81" s="96"/>
      <c r="P81" s="96"/>
    </row>
    <row r="82" customFormat="false" ht="15" hidden="false" customHeight="false" outlineLevel="0" collapsed="false">
      <c r="A82" s="105"/>
      <c r="B82" s="80"/>
      <c r="C82" s="96"/>
      <c r="D82" s="96"/>
      <c r="E82" s="96"/>
      <c r="F82" s="96"/>
      <c r="G82" s="96"/>
      <c r="H82" s="96"/>
      <c r="I82" s="105"/>
      <c r="J82" s="96"/>
      <c r="K82" s="96"/>
      <c r="L82" s="96"/>
      <c r="M82" s="96"/>
      <c r="N82" s="96"/>
      <c r="O82" s="96"/>
      <c r="P82" s="96"/>
    </row>
    <row r="83" customFormat="false" ht="18" hidden="false" customHeight="false" outlineLevel="0" collapsed="false">
      <c r="A83" s="106" t="s">
        <v>107</v>
      </c>
      <c r="C83" s="96"/>
      <c r="D83" s="96"/>
      <c r="E83" s="96"/>
      <c r="F83" s="96"/>
      <c r="G83" s="96"/>
      <c r="H83" s="96"/>
      <c r="I83" s="106" t="s">
        <v>107</v>
      </c>
      <c r="J83" s="96"/>
      <c r="K83" s="96"/>
      <c r="L83" s="96"/>
      <c r="M83" s="96"/>
      <c r="N83" s="96"/>
      <c r="O83" s="96"/>
      <c r="P83" s="96"/>
    </row>
    <row r="84" customFormat="false" ht="18" hidden="false" customHeight="false" outlineLevel="0" collapsed="false">
      <c r="A84" s="106" t="s">
        <v>108</v>
      </c>
      <c r="C84" s="96"/>
      <c r="D84" s="96"/>
      <c r="E84" s="96"/>
      <c r="F84" s="96"/>
      <c r="G84" s="96"/>
      <c r="H84" s="96"/>
      <c r="I84" s="106" t="s">
        <v>108</v>
      </c>
      <c r="J84" s="96"/>
      <c r="K84" s="96"/>
      <c r="L84" s="96"/>
      <c r="M84" s="96"/>
      <c r="N84" s="96"/>
      <c r="O84" s="96"/>
      <c r="P84" s="96"/>
    </row>
    <row r="85" customFormat="false" ht="18" hidden="false" customHeight="false" outlineLevel="0" collapsed="false">
      <c r="A85" s="106" t="s">
        <v>109</v>
      </c>
      <c r="C85" s="96"/>
      <c r="D85" s="96"/>
      <c r="E85" s="96"/>
      <c r="F85" s="96"/>
      <c r="G85" s="96"/>
      <c r="H85" s="96"/>
      <c r="I85" s="106" t="s">
        <v>109</v>
      </c>
      <c r="J85" s="96"/>
      <c r="K85" s="96"/>
      <c r="L85" s="96"/>
      <c r="M85" s="96"/>
      <c r="N85" s="96"/>
      <c r="O85" s="96"/>
      <c r="P85" s="96"/>
    </row>
    <row r="86" customFormat="false" ht="18" hidden="false" customHeight="false" outlineLevel="0" collapsed="false">
      <c r="A86" s="106" t="s">
        <v>110</v>
      </c>
      <c r="C86" s="96"/>
      <c r="D86" s="96"/>
      <c r="E86" s="96"/>
      <c r="F86" s="96"/>
      <c r="G86" s="96"/>
      <c r="H86" s="96"/>
      <c r="I86" s="106" t="s">
        <v>110</v>
      </c>
      <c r="J86" s="96"/>
      <c r="K86" s="96"/>
      <c r="L86" s="96"/>
      <c r="M86" s="96"/>
      <c r="N86" s="96"/>
      <c r="O86" s="96"/>
      <c r="P86" s="96"/>
    </row>
    <row r="87" customFormat="false" ht="18" hidden="false" customHeight="false" outlineLevel="0" collapsed="false">
      <c r="A87" s="106" t="s">
        <v>111</v>
      </c>
      <c r="C87" s="96"/>
      <c r="D87" s="96"/>
      <c r="E87" s="96"/>
      <c r="F87" s="96"/>
      <c r="G87" s="96"/>
      <c r="H87" s="96"/>
      <c r="I87" s="106" t="s">
        <v>111</v>
      </c>
      <c r="J87" s="96"/>
      <c r="K87" s="96"/>
      <c r="L87" s="96"/>
      <c r="M87" s="96"/>
      <c r="N87" s="96"/>
      <c r="O87" s="96"/>
      <c r="P87" s="96"/>
    </row>
    <row r="88" customFormat="false" ht="15" hidden="false" customHeight="false" outlineLevel="0" collapsed="false">
      <c r="C88" s="96"/>
      <c r="D88" s="96"/>
      <c r="E88" s="96"/>
      <c r="F88" s="96"/>
      <c r="G88" s="96"/>
      <c r="H88" s="96"/>
      <c r="J88" s="96"/>
      <c r="K88" s="96"/>
      <c r="L88" s="96"/>
      <c r="M88" s="96"/>
      <c r="N88" s="96"/>
      <c r="O88" s="96"/>
      <c r="P88" s="96"/>
    </row>
    <row r="89" customFormat="false" ht="15" hidden="false" customHeight="false" outlineLevel="0" collapsed="false">
      <c r="C89" s="96"/>
      <c r="D89" s="96"/>
      <c r="E89" s="96"/>
      <c r="F89" s="96"/>
      <c r="G89" s="96"/>
      <c r="H89" s="96"/>
      <c r="J89" s="96"/>
      <c r="K89" s="96"/>
      <c r="L89" s="96"/>
      <c r="M89" s="96"/>
      <c r="N89" s="96"/>
      <c r="O89" s="96"/>
      <c r="P89" s="96"/>
    </row>
    <row r="90" customFormat="false" ht="15" hidden="false" customHeight="false" outlineLevel="0" collapsed="false">
      <c r="C90" s="96"/>
      <c r="D90" s="96"/>
      <c r="E90" s="96"/>
      <c r="F90" s="96"/>
      <c r="G90" s="96"/>
      <c r="H90" s="96"/>
      <c r="J90" s="96"/>
      <c r="K90" s="96"/>
      <c r="L90" s="96"/>
      <c r="M90" s="96"/>
      <c r="N90" s="96"/>
      <c r="O90" s="96"/>
      <c r="P90" s="96"/>
    </row>
    <row r="91" customFormat="false" ht="15" hidden="false" customHeight="false" outlineLevel="0" collapsed="false">
      <c r="C91" s="96"/>
      <c r="D91" s="96"/>
      <c r="E91" s="96"/>
      <c r="F91" s="96"/>
      <c r="G91" s="96"/>
      <c r="H91" s="96"/>
      <c r="J91" s="96"/>
      <c r="K91" s="96"/>
      <c r="L91" s="96"/>
      <c r="M91" s="96"/>
      <c r="N91" s="96"/>
      <c r="O91" s="96"/>
      <c r="P91" s="96"/>
    </row>
    <row r="92" customFormat="false" ht="15" hidden="false" customHeight="false" outlineLevel="0" collapsed="false">
      <c r="C92" s="96"/>
      <c r="D92" s="96"/>
      <c r="E92" s="96"/>
      <c r="F92" s="96"/>
      <c r="G92" s="96"/>
      <c r="H92" s="96"/>
      <c r="J92" s="96"/>
      <c r="K92" s="96"/>
      <c r="L92" s="96"/>
      <c r="M92" s="96"/>
      <c r="N92" s="96"/>
      <c r="O92" s="96"/>
      <c r="P92" s="9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4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4" activeCellId="0" sqref="E4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22" width="1.77"/>
    <col collapsed="false" customWidth="true" hidden="false" outlineLevel="0" max="2" min="2" style="122" width="35.1"/>
    <col collapsed="false" customWidth="true" hidden="false" outlineLevel="0" max="3" min="3" style="122" width="1.43"/>
    <col collapsed="false" customWidth="true" hidden="false" outlineLevel="0" max="5" min="4" style="123" width="11.43"/>
    <col collapsed="false" customWidth="true" hidden="false" outlineLevel="0" max="6" min="6" style="123" width="17.55"/>
    <col collapsed="false" customWidth="true" hidden="false" outlineLevel="0" max="7" min="7" style="124" width="11.43"/>
    <col collapsed="false" customWidth="true" hidden="false" outlineLevel="0" max="8" min="8" style="122" width="5.21"/>
    <col collapsed="false" customWidth="true" hidden="false" outlineLevel="0" max="9" min="9" style="122" width="15.66"/>
    <col collapsed="false" customWidth="false" hidden="false" outlineLevel="0" max="14" min="10" style="122" width="12.66"/>
    <col collapsed="false" customWidth="true" hidden="false" outlineLevel="0" max="16" min="15" style="122" width="10.77"/>
    <col collapsed="false" customWidth="false" hidden="false" outlineLevel="0" max="257" min="17" style="122" width="12.66"/>
  </cols>
  <sheetData>
    <row r="1" customFormat="false" ht="18" hidden="false" customHeight="true" outlineLevel="0" collapsed="false">
      <c r="A1" s="125" t="s">
        <v>19</v>
      </c>
      <c r="B1" s="126"/>
      <c r="C1" s="126"/>
      <c r="D1" s="127"/>
      <c r="E1" s="127"/>
      <c r="F1" s="127"/>
      <c r="G1" s="128"/>
    </row>
    <row r="2" customFormat="false" ht="6.6" hidden="false" customHeight="true" outlineLevel="0" collapsed="false">
      <c r="A2" s="129"/>
      <c r="B2" s="130"/>
      <c r="C2" s="126"/>
      <c r="D2" s="127"/>
      <c r="E2" s="127"/>
      <c r="F2" s="127"/>
    </row>
    <row r="3" customFormat="false" ht="15.95" hidden="false" customHeight="true" outlineLevel="0" collapsed="false">
      <c r="A3" s="129" t="s">
        <v>20</v>
      </c>
      <c r="B3" s="126"/>
      <c r="C3" s="126"/>
      <c r="D3" s="127"/>
      <c r="E3" s="127"/>
      <c r="F3" s="127"/>
      <c r="G3" s="128"/>
    </row>
    <row r="4" customFormat="false" ht="18" hidden="false" customHeight="true" outlineLevel="0" collapsed="false"/>
    <row r="5" customFormat="false" ht="18" hidden="false" customHeight="true" outlineLevel="0" collapsed="false">
      <c r="A5" s="131"/>
      <c r="B5" s="131"/>
      <c r="C5" s="132"/>
      <c r="D5" s="133" t="s">
        <v>119</v>
      </c>
      <c r="E5" s="133"/>
      <c r="F5" s="133"/>
      <c r="G5" s="133"/>
    </row>
    <row r="6" customFormat="false" ht="18" hidden="false" customHeight="true" outlineLevel="0" collapsed="false">
      <c r="B6" s="134" t="s">
        <v>120</v>
      </c>
      <c r="C6" s="135"/>
      <c r="D6" s="136" t="s">
        <v>4</v>
      </c>
      <c r="E6" s="137" t="s">
        <v>121</v>
      </c>
      <c r="F6" s="138" t="s">
        <v>122</v>
      </c>
      <c r="G6" s="138"/>
    </row>
    <row r="7" customFormat="false" ht="18" hidden="false" customHeight="true" outlineLevel="0" collapsed="false">
      <c r="C7" s="135"/>
      <c r="D7" s="136" t="s">
        <v>123</v>
      </c>
      <c r="E7" s="136"/>
      <c r="F7" s="136"/>
      <c r="G7" s="139" t="s">
        <v>124</v>
      </c>
    </row>
    <row r="8" customFormat="false" ht="11.25" hidden="false" customHeight="true" outlineLevel="0" collapsed="false">
      <c r="A8" s="131"/>
      <c r="B8" s="131"/>
      <c r="C8" s="131"/>
      <c r="D8" s="140"/>
      <c r="E8" s="140"/>
      <c r="F8" s="140"/>
      <c r="G8" s="141"/>
    </row>
    <row r="9" customFormat="false" ht="26.1" hidden="false" customHeight="true" outlineLevel="0" collapsed="false">
      <c r="A9" s="126"/>
      <c r="B9" s="142" t="s">
        <v>125</v>
      </c>
      <c r="C9" s="142"/>
      <c r="D9" s="142"/>
      <c r="E9" s="142"/>
      <c r="F9" s="142"/>
      <c r="G9" s="142"/>
    </row>
    <row r="10" customFormat="false" ht="11.25" hidden="false" customHeight="true" outlineLevel="0" collapsed="false">
      <c r="D10" s="143"/>
      <c r="E10" s="143"/>
      <c r="F10" s="143"/>
      <c r="H10" s="143"/>
    </row>
    <row r="11" s="145" customFormat="true" ht="15" hidden="false" customHeight="true" outlineLevel="0" collapsed="false">
      <c r="A11" s="144" t="s">
        <v>126</v>
      </c>
      <c r="C11" s="146" t="s">
        <v>127</v>
      </c>
      <c r="D11" s="147" t="n">
        <v>530586.956046173</v>
      </c>
      <c r="E11" s="148" t="n">
        <v>524000.43376027</v>
      </c>
      <c r="F11" s="149" t="n">
        <v>6586.52228590299</v>
      </c>
      <c r="G11" s="150" t="n">
        <v>1.25696886138768</v>
      </c>
      <c r="H11" s="147"/>
      <c r="J11" s="151"/>
    </row>
    <row r="12" customFormat="false" ht="15" hidden="false" customHeight="true" outlineLevel="0" collapsed="false">
      <c r="C12" s="152" t="s">
        <v>127</v>
      </c>
      <c r="D12" s="143"/>
      <c r="E12" s="143"/>
      <c r="F12" s="153"/>
      <c r="G12" s="154"/>
      <c r="H12" s="143"/>
    </row>
    <row r="13" s="145" customFormat="true" ht="15" hidden="false" customHeight="true" outlineLevel="0" collapsed="false">
      <c r="A13" s="144" t="s">
        <v>128</v>
      </c>
      <c r="C13" s="146" t="s">
        <v>127</v>
      </c>
      <c r="D13" s="147" t="n">
        <v>372857.088</v>
      </c>
      <c r="E13" s="148" t="n">
        <v>370675.581</v>
      </c>
      <c r="F13" s="149" t="n">
        <v>2181.50699999998</v>
      </c>
      <c r="G13" s="150" t="n">
        <v>0.588521907516736</v>
      </c>
      <c r="H13" s="147"/>
    </row>
    <row r="14" customFormat="false" ht="15" hidden="false" customHeight="true" outlineLevel="0" collapsed="false">
      <c r="B14" s="129" t="s">
        <v>129</v>
      </c>
      <c r="C14" s="152" t="s">
        <v>127</v>
      </c>
      <c r="D14" s="143" t="n">
        <v>127904.117</v>
      </c>
      <c r="E14" s="155" t="n">
        <v>135165.057</v>
      </c>
      <c r="F14" s="153" t="n">
        <v>-7260.94</v>
      </c>
      <c r="G14" s="154" t="n">
        <v>-5.37190614287242</v>
      </c>
      <c r="H14" s="124"/>
    </row>
    <row r="15" customFormat="false" ht="15" hidden="false" customHeight="true" outlineLevel="0" collapsed="false">
      <c r="B15" s="129" t="s">
        <v>130</v>
      </c>
      <c r="C15" s="152" t="s">
        <v>127</v>
      </c>
      <c r="D15" s="143" t="n">
        <v>31178.898</v>
      </c>
      <c r="E15" s="155" t="n">
        <v>26429.926</v>
      </c>
      <c r="F15" s="153" t="n">
        <v>4748.972</v>
      </c>
      <c r="G15" s="154" t="n">
        <v>17.9681623020814</v>
      </c>
      <c r="H15" s="143"/>
    </row>
    <row r="16" customFormat="false" ht="15" hidden="false" customHeight="true" outlineLevel="0" collapsed="false">
      <c r="B16" s="129" t="s">
        <v>131</v>
      </c>
      <c r="C16" s="152" t="s">
        <v>127</v>
      </c>
      <c r="D16" s="143" t="n">
        <v>12982.358</v>
      </c>
      <c r="E16" s="155" t="n">
        <v>12474.044</v>
      </c>
      <c r="F16" s="153" t="n">
        <v>508.314</v>
      </c>
      <c r="G16" s="154" t="n">
        <v>4.07497360118339</v>
      </c>
      <c r="H16" s="143"/>
    </row>
    <row r="17" customFormat="false" ht="15" hidden="false" customHeight="true" outlineLevel="0" collapsed="false">
      <c r="B17" s="129" t="s">
        <v>132</v>
      </c>
      <c r="C17" s="152" t="s">
        <v>127</v>
      </c>
      <c r="D17" s="143" t="n">
        <v>8709.125</v>
      </c>
      <c r="E17" s="155" t="n">
        <v>12442.16</v>
      </c>
      <c r="F17" s="153" t="n">
        <v>-3733.035</v>
      </c>
      <c r="G17" s="154" t="n">
        <v>-30.0031103924078</v>
      </c>
      <c r="H17" s="143"/>
    </row>
    <row r="18" customFormat="false" ht="15" hidden="false" customHeight="true" outlineLevel="0" collapsed="false">
      <c r="B18" s="129" t="s">
        <v>133</v>
      </c>
      <c r="C18" s="152" t="s">
        <v>127</v>
      </c>
      <c r="D18" s="143" t="n">
        <v>12041.036</v>
      </c>
      <c r="E18" s="155" t="n">
        <v>7173.093</v>
      </c>
      <c r="F18" s="153" t="n">
        <v>4867.943</v>
      </c>
      <c r="G18" s="154" t="n">
        <v>67.863932615958</v>
      </c>
      <c r="H18" s="143"/>
    </row>
    <row r="19" customFormat="false" ht="15" hidden="false" customHeight="true" outlineLevel="0" collapsed="false">
      <c r="B19" s="129" t="s">
        <v>134</v>
      </c>
      <c r="C19" s="152" t="s">
        <v>127</v>
      </c>
      <c r="D19" s="143" t="n">
        <v>136459.248</v>
      </c>
      <c r="E19" s="155" t="n">
        <v>141907.257</v>
      </c>
      <c r="F19" s="153" t="n">
        <v>-5448.00900000002</v>
      </c>
      <c r="G19" s="154" t="n">
        <v>-3.83913347010859</v>
      </c>
      <c r="H19" s="143"/>
    </row>
    <row r="20" customFormat="false" ht="15" hidden="false" customHeight="true" outlineLevel="0" collapsed="false">
      <c r="B20" s="129" t="s">
        <v>135</v>
      </c>
      <c r="C20" s="152" t="s">
        <v>127</v>
      </c>
      <c r="D20" s="143" t="n">
        <v>43582.306</v>
      </c>
      <c r="E20" s="155" t="n">
        <v>35084.044</v>
      </c>
      <c r="F20" s="153" t="n">
        <v>8498.262</v>
      </c>
      <c r="G20" s="154" t="n">
        <v>24.2225839187751</v>
      </c>
      <c r="H20" s="143"/>
    </row>
    <row r="21" customFormat="false" ht="11.25" hidden="false" customHeight="true" outlineLevel="0" collapsed="false">
      <c r="C21" s="152" t="s">
        <v>127</v>
      </c>
      <c r="D21" s="143"/>
      <c r="E21" s="155"/>
      <c r="F21" s="153"/>
      <c r="G21" s="154"/>
      <c r="H21" s="143"/>
    </row>
    <row r="22" s="145" customFormat="true" ht="15" hidden="false" customHeight="true" outlineLevel="0" collapsed="false">
      <c r="A22" s="144" t="s">
        <v>136</v>
      </c>
      <c r="C22" s="146" t="s">
        <v>127</v>
      </c>
      <c r="D22" s="147" t="n">
        <v>93425.633</v>
      </c>
      <c r="E22" s="148" t="n">
        <v>89318.06</v>
      </c>
      <c r="F22" s="149" t="n">
        <v>4107.573</v>
      </c>
      <c r="G22" s="150" t="n">
        <v>4.59881573782504</v>
      </c>
      <c r="H22" s="147"/>
    </row>
    <row r="23" customFormat="false" ht="15" hidden="false" customHeight="true" outlineLevel="0" collapsed="false">
      <c r="B23" s="129" t="s">
        <v>137</v>
      </c>
      <c r="C23" s="152" t="s">
        <v>127</v>
      </c>
      <c r="D23" s="143" t="n">
        <v>10283.892</v>
      </c>
      <c r="E23" s="155" t="n">
        <v>10548.399</v>
      </c>
      <c r="F23" s="153" t="n">
        <v>-264.507</v>
      </c>
      <c r="G23" s="154" t="n">
        <v>-2.50755588596904</v>
      </c>
      <c r="H23" s="143"/>
      <c r="I23" s="129"/>
    </row>
    <row r="24" customFormat="false" ht="15" hidden="false" customHeight="true" outlineLevel="0" collapsed="false">
      <c r="B24" s="129" t="s">
        <v>138</v>
      </c>
      <c r="C24" s="152" t="s">
        <v>127</v>
      </c>
      <c r="D24" s="143" t="n">
        <v>13492.271</v>
      </c>
      <c r="E24" s="155" t="n">
        <v>13366.001</v>
      </c>
      <c r="F24" s="153" t="n">
        <v>126.27</v>
      </c>
      <c r="G24" s="154" t="n">
        <v>0.944710388694432</v>
      </c>
      <c r="H24" s="143"/>
      <c r="I24" s="129"/>
    </row>
    <row r="25" customFormat="false" ht="15" hidden="false" customHeight="true" outlineLevel="0" collapsed="false">
      <c r="B25" s="129" t="s">
        <v>139</v>
      </c>
      <c r="C25" s="152" t="s">
        <v>127</v>
      </c>
      <c r="D25" s="143" t="n">
        <v>1001.889</v>
      </c>
      <c r="E25" s="155" t="n">
        <v>996.676</v>
      </c>
      <c r="F25" s="153" t="n">
        <v>5.21299999999997</v>
      </c>
      <c r="G25" s="154" t="n">
        <v>0.523038580240709</v>
      </c>
      <c r="H25" s="143"/>
      <c r="I25" s="129"/>
    </row>
    <row r="26" customFormat="false" ht="15" hidden="false" customHeight="true" outlineLevel="0" collapsed="false">
      <c r="B26" s="129" t="s">
        <v>140</v>
      </c>
      <c r="C26" s="152" t="s">
        <v>127</v>
      </c>
      <c r="D26" s="143" t="n">
        <v>1990.309</v>
      </c>
      <c r="E26" s="155" t="n">
        <v>2100.914</v>
      </c>
      <c r="F26" s="153" t="n">
        <v>-110.605</v>
      </c>
      <c r="G26" s="154" t="n">
        <v>-5.2646134015957</v>
      </c>
      <c r="H26" s="143"/>
      <c r="I26" s="129"/>
    </row>
    <row r="27" customFormat="false" ht="15" hidden="false" customHeight="true" outlineLevel="0" collapsed="false">
      <c r="B27" s="129" t="s">
        <v>141</v>
      </c>
      <c r="C27" s="152" t="s">
        <v>127</v>
      </c>
      <c r="D27" s="143" t="n">
        <v>2.447</v>
      </c>
      <c r="E27" s="155" t="n">
        <v>2.189</v>
      </c>
      <c r="F27" s="153" t="n">
        <v>0.258</v>
      </c>
      <c r="G27" s="154" t="n">
        <v>11.7862037460027</v>
      </c>
      <c r="H27" s="143"/>
      <c r="I27" s="129"/>
    </row>
    <row r="28" customFormat="false" ht="15" hidden="false" customHeight="true" outlineLevel="0" collapsed="false">
      <c r="B28" s="129" t="s">
        <v>142</v>
      </c>
      <c r="C28" s="152" t="s">
        <v>127</v>
      </c>
      <c r="D28" s="143" t="n">
        <v>421.506</v>
      </c>
      <c r="E28" s="155" t="n">
        <v>445.933</v>
      </c>
      <c r="F28" s="153" t="n">
        <v>-24.427</v>
      </c>
      <c r="G28" s="154" t="n">
        <v>-5.47772871709428</v>
      </c>
      <c r="H28" s="143"/>
      <c r="I28" s="129"/>
    </row>
    <row r="29" customFormat="false" ht="15" hidden="false" customHeight="true" outlineLevel="0" collapsed="false">
      <c r="B29" s="129" t="s">
        <v>143</v>
      </c>
      <c r="C29" s="152" t="s">
        <v>127</v>
      </c>
      <c r="D29" s="143" t="n">
        <v>21.524</v>
      </c>
      <c r="E29" s="155" t="n">
        <v>25.709</v>
      </c>
      <c r="F29" s="153" t="n">
        <v>-4.185</v>
      </c>
      <c r="G29" s="154" t="n">
        <v>-16.278346104477</v>
      </c>
      <c r="H29" s="143"/>
      <c r="I29" s="129"/>
    </row>
    <row r="30" customFormat="false" ht="15" hidden="false" customHeight="true" outlineLevel="0" collapsed="false">
      <c r="B30" s="129" t="s">
        <v>144</v>
      </c>
      <c r="C30" s="152" t="s">
        <v>127</v>
      </c>
      <c r="D30" s="143" t="n">
        <v>39838.12</v>
      </c>
      <c r="E30" s="155" t="n">
        <v>39821.718</v>
      </c>
      <c r="F30" s="153" t="n">
        <v>16.4020000000019</v>
      </c>
      <c r="G30" s="154" t="n">
        <v>0.0411885795585363</v>
      </c>
      <c r="H30" s="143"/>
      <c r="I30" s="129"/>
    </row>
    <row r="31" customFormat="false" ht="15" hidden="false" customHeight="true" outlineLevel="0" collapsed="false">
      <c r="B31" s="129" t="s">
        <v>145</v>
      </c>
      <c r="C31" s="152" t="s">
        <v>127</v>
      </c>
      <c r="D31" s="143" t="n">
        <v>1659.321</v>
      </c>
      <c r="E31" s="155" t="n">
        <v>1827.194</v>
      </c>
      <c r="F31" s="153" t="n">
        <v>-167.873</v>
      </c>
      <c r="G31" s="154" t="n">
        <v>-9.18747544048416</v>
      </c>
      <c r="H31" s="143"/>
      <c r="I31" s="129"/>
    </row>
    <row r="32" customFormat="false" ht="15" hidden="false" customHeight="true" outlineLevel="0" collapsed="false">
      <c r="B32" s="129" t="s">
        <v>146</v>
      </c>
      <c r="C32" s="152" t="s">
        <v>127</v>
      </c>
      <c r="D32" s="143" t="n">
        <v>2600.023</v>
      </c>
      <c r="E32" s="155" t="n">
        <v>2626.104</v>
      </c>
      <c r="F32" s="153" t="n">
        <v>-26.0809999999997</v>
      </c>
      <c r="G32" s="154" t="n">
        <v>-0.993144216679909</v>
      </c>
      <c r="H32" s="143"/>
      <c r="I32" s="129"/>
    </row>
    <row r="33" customFormat="false" ht="15" hidden="false" customHeight="true" outlineLevel="0" collapsed="false">
      <c r="B33" s="129" t="s">
        <v>147</v>
      </c>
      <c r="C33" s="152" t="s">
        <v>127</v>
      </c>
      <c r="D33" s="143" t="n">
        <v>6171.223</v>
      </c>
      <c r="E33" s="155" t="n">
        <v>6277.933</v>
      </c>
      <c r="F33" s="153" t="n">
        <v>-106.71</v>
      </c>
      <c r="G33" s="154" t="n">
        <v>-1.69976328195919</v>
      </c>
      <c r="H33" s="143"/>
      <c r="I33" s="129"/>
    </row>
    <row r="34" customFormat="false" ht="15" hidden="false" customHeight="true" outlineLevel="0" collapsed="false">
      <c r="B34" s="129" t="s">
        <v>148</v>
      </c>
      <c r="C34" s="152" t="s">
        <v>127</v>
      </c>
      <c r="D34" s="143" t="n">
        <v>8487.893</v>
      </c>
      <c r="E34" s="155" t="n">
        <v>3803.118</v>
      </c>
      <c r="F34" s="153" t="n">
        <v>4684.775</v>
      </c>
      <c r="G34" s="154" t="n">
        <v>123.182478166599</v>
      </c>
      <c r="H34" s="143"/>
      <c r="I34" s="129"/>
    </row>
    <row r="35" customFormat="false" ht="15" hidden="false" customHeight="true" outlineLevel="0" collapsed="false">
      <c r="B35" s="129" t="s">
        <v>149</v>
      </c>
      <c r="C35" s="152" t="s">
        <v>127</v>
      </c>
      <c r="D35" s="143" t="n">
        <v>11712.915</v>
      </c>
      <c r="E35" s="155" t="n">
        <v>11926.781</v>
      </c>
      <c r="F35" s="153" t="n">
        <v>-213.866</v>
      </c>
      <c r="G35" s="154" t="n">
        <v>-1.79315776821927</v>
      </c>
      <c r="H35" s="143"/>
      <c r="I35" s="129"/>
    </row>
    <row r="36" customFormat="false" ht="15" hidden="false" customHeight="true" outlineLevel="0" collapsed="false">
      <c r="B36" s="129" t="s">
        <v>150</v>
      </c>
      <c r="C36" s="152" t="s">
        <v>127</v>
      </c>
      <c r="D36" s="143" t="n">
        <v>1.691</v>
      </c>
      <c r="E36" s="155" t="n">
        <v>2.656</v>
      </c>
      <c r="F36" s="153" t="n">
        <v>-0.965</v>
      </c>
      <c r="G36" s="154" t="n">
        <v>-36.3328313253012</v>
      </c>
      <c r="H36" s="143"/>
      <c r="I36" s="129"/>
    </row>
    <row r="37" customFormat="false" ht="15" hidden="false" customHeight="true" outlineLevel="0" collapsed="false">
      <c r="B37" s="129" t="s">
        <v>151</v>
      </c>
      <c r="C37" s="152" t="s">
        <v>127</v>
      </c>
      <c r="D37" s="143" t="n">
        <v>-0.047</v>
      </c>
      <c r="E37" s="155" t="n">
        <v>0.034</v>
      </c>
      <c r="F37" s="153" t="n">
        <v>-0.081</v>
      </c>
      <c r="G37" s="154" t="s">
        <v>152</v>
      </c>
      <c r="H37" s="143"/>
      <c r="I37" s="129"/>
    </row>
    <row r="38" customFormat="false" ht="11.25" hidden="false" customHeight="true" outlineLevel="0" collapsed="false">
      <c r="C38" s="135"/>
      <c r="D38" s="156"/>
      <c r="E38" s="156"/>
      <c r="F38" s="153"/>
      <c r="G38" s="154"/>
      <c r="H38" s="143"/>
    </row>
    <row r="39" s="145" customFormat="true" ht="15" hidden="false" customHeight="true" outlineLevel="0" collapsed="false">
      <c r="A39" s="144" t="s">
        <v>153</v>
      </c>
      <c r="C39" s="146" t="s">
        <v>127</v>
      </c>
      <c r="D39" s="147" t="n">
        <v>12146.252</v>
      </c>
      <c r="E39" s="148" t="n">
        <v>16375.374</v>
      </c>
      <c r="F39" s="149" t="n">
        <v>-4229.122</v>
      </c>
      <c r="G39" s="150" t="n">
        <v>-25.8261093761889</v>
      </c>
      <c r="H39" s="147"/>
    </row>
    <row r="40" customFormat="false" ht="15" hidden="false" customHeight="true" outlineLevel="0" collapsed="false">
      <c r="B40" s="129" t="s">
        <v>154</v>
      </c>
      <c r="C40" s="152" t="s">
        <v>127</v>
      </c>
      <c r="D40" s="143" t="n">
        <v>1.273</v>
      </c>
      <c r="E40" s="155" t="n">
        <v>7.242</v>
      </c>
      <c r="F40" s="153" t="n">
        <v>-5.969</v>
      </c>
      <c r="G40" s="154" t="n">
        <v>-82.4219828776581</v>
      </c>
      <c r="H40" s="143"/>
      <c r="I40" s="129"/>
    </row>
    <row r="41" customFormat="false" ht="15" hidden="false" customHeight="true" outlineLevel="0" collapsed="false">
      <c r="B41" s="129" t="s">
        <v>155</v>
      </c>
      <c r="C41" s="152" t="s">
        <v>127</v>
      </c>
      <c r="D41" s="143" t="n">
        <v>4404.309</v>
      </c>
      <c r="E41" s="155" t="n">
        <v>4549.827</v>
      </c>
      <c r="F41" s="153" t="n">
        <v>-145.518</v>
      </c>
      <c r="G41" s="154" t="n">
        <v>-3.19831940862807</v>
      </c>
      <c r="H41" s="143"/>
    </row>
    <row r="42" customFormat="false" ht="15" hidden="false" customHeight="true" outlineLevel="0" collapsed="false">
      <c r="B42" s="129" t="s">
        <v>156</v>
      </c>
      <c r="C42" s="152" t="s">
        <v>127</v>
      </c>
      <c r="D42" s="143" t="n">
        <v>5290.426</v>
      </c>
      <c r="E42" s="155" t="n">
        <v>4856.804</v>
      </c>
      <c r="F42" s="153" t="n">
        <v>433.622</v>
      </c>
      <c r="G42" s="154" t="n">
        <v>8.92813463339267</v>
      </c>
      <c r="H42" s="143"/>
      <c r="I42" s="129"/>
    </row>
    <row r="43" customFormat="false" ht="15" hidden="false" customHeight="true" outlineLevel="0" collapsed="false">
      <c r="B43" s="129" t="s">
        <v>148</v>
      </c>
      <c r="C43" s="152" t="s">
        <v>127</v>
      </c>
      <c r="D43" s="143" t="n">
        <v>0</v>
      </c>
      <c r="E43" s="155" t="n">
        <v>4397.752</v>
      </c>
      <c r="F43" s="153" t="n">
        <v>-4397.752</v>
      </c>
      <c r="G43" s="154" t="s">
        <v>152</v>
      </c>
      <c r="H43" s="143"/>
    </row>
    <row r="44" customFormat="false" ht="15" hidden="false" customHeight="true" outlineLevel="0" collapsed="false">
      <c r="B44" s="129" t="s">
        <v>157</v>
      </c>
      <c r="C44" s="152" t="s">
        <v>127</v>
      </c>
      <c r="D44" s="143" t="n">
        <v>1412.148</v>
      </c>
      <c r="E44" s="155" t="n">
        <v>1510.681</v>
      </c>
      <c r="F44" s="153" t="n">
        <v>-98.5330000000001</v>
      </c>
      <c r="G44" s="154" t="n">
        <v>-6.52242266898175</v>
      </c>
      <c r="H44" s="143"/>
    </row>
    <row r="45" customFormat="false" ht="15" hidden="false" customHeight="true" outlineLevel="0" collapsed="false">
      <c r="B45" s="129" t="s">
        <v>158</v>
      </c>
      <c r="C45" s="152" t="s">
        <v>127</v>
      </c>
      <c r="D45" s="143" t="n">
        <v>1401.914</v>
      </c>
      <c r="E45" s="155" t="n">
        <v>1499.123</v>
      </c>
      <c r="F45" s="153" t="n">
        <v>-97.2090000000001</v>
      </c>
      <c r="G45" s="154" t="n">
        <v>-6.48439120739259</v>
      </c>
      <c r="H45" s="143"/>
    </row>
    <row r="46" customFormat="false" ht="15" hidden="false" customHeight="true" outlineLevel="0" collapsed="false">
      <c r="B46" s="129" t="s">
        <v>159</v>
      </c>
      <c r="C46" s="152" t="s">
        <v>127</v>
      </c>
      <c r="D46" s="143" t="n">
        <v>325.571</v>
      </c>
      <c r="E46" s="155" t="n">
        <v>323.277</v>
      </c>
      <c r="F46" s="153" t="n">
        <v>2.29400000000004</v>
      </c>
      <c r="G46" s="154" t="n">
        <v>0.709608168845918</v>
      </c>
      <c r="H46" s="143"/>
    </row>
    <row r="47" customFormat="false" ht="15" hidden="false" customHeight="true" outlineLevel="0" collapsed="false">
      <c r="B47" s="129" t="s">
        <v>160</v>
      </c>
      <c r="C47" s="152" t="s">
        <v>127</v>
      </c>
      <c r="D47" s="143" t="n">
        <v>712.518</v>
      </c>
      <c r="E47" s="155" t="n">
        <v>729.569</v>
      </c>
      <c r="F47" s="153" t="n">
        <v>-17.0509999999999</v>
      </c>
      <c r="G47" s="154" t="n">
        <v>-2.33713329376658</v>
      </c>
      <c r="H47" s="143"/>
    </row>
    <row r="48" customFormat="false" ht="11.25" hidden="false" customHeight="true" outlineLevel="0" collapsed="false">
      <c r="C48" s="152" t="s">
        <v>127</v>
      </c>
      <c r="D48" s="143"/>
      <c r="E48" s="143"/>
      <c r="F48" s="153"/>
      <c r="G48" s="154"/>
      <c r="H48" s="143"/>
    </row>
    <row r="49" s="145" customFormat="true" ht="15" hidden="false" customHeight="true" outlineLevel="0" collapsed="false">
      <c r="A49" s="144" t="s">
        <v>161</v>
      </c>
      <c r="C49" s="146" t="s">
        <v>127</v>
      </c>
      <c r="D49" s="147" t="n">
        <v>4377.596</v>
      </c>
      <c r="E49" s="148" t="n">
        <v>3603.615</v>
      </c>
      <c r="F49" s="149" t="n">
        <v>773.981</v>
      </c>
      <c r="G49" s="150" t="n">
        <v>21.477904826126</v>
      </c>
      <c r="H49" s="151"/>
      <c r="K49" s="151"/>
    </row>
    <row r="50" customFormat="false" ht="11.25" hidden="false" customHeight="true" outlineLevel="0" collapsed="false">
      <c r="C50" s="152" t="s">
        <v>127</v>
      </c>
      <c r="D50" s="143"/>
      <c r="E50" s="155"/>
      <c r="F50" s="153"/>
      <c r="G50" s="154"/>
      <c r="H50" s="143"/>
    </row>
    <row r="51" s="145" customFormat="true" ht="15" hidden="false" customHeight="true" outlineLevel="0" collapsed="false">
      <c r="A51" s="144" t="s">
        <v>162</v>
      </c>
      <c r="C51" s="146" t="s">
        <v>127</v>
      </c>
      <c r="D51" s="147" t="n">
        <v>47780.387046173</v>
      </c>
      <c r="E51" s="148" t="n">
        <v>44027.80376027</v>
      </c>
      <c r="F51" s="149" t="n">
        <v>3752.583285903</v>
      </c>
      <c r="G51" s="150" t="n">
        <v>8.52321252801002</v>
      </c>
      <c r="H51" s="147"/>
    </row>
    <row r="52" customFormat="false" ht="15" hidden="false" customHeight="true" outlineLevel="0" collapsed="false">
      <c r="B52" s="129" t="s">
        <v>163</v>
      </c>
      <c r="C52" s="152" t="s">
        <v>127</v>
      </c>
      <c r="D52" s="143" t="n">
        <v>361.005620503285</v>
      </c>
      <c r="E52" s="155" t="n">
        <v>356.396209</v>
      </c>
      <c r="F52" s="153" t="n">
        <v>4.609411503285</v>
      </c>
      <c r="G52" s="154" t="n">
        <v>1.29333909477276</v>
      </c>
      <c r="H52" s="143"/>
    </row>
    <row r="53" customFormat="false" ht="15" hidden="false" customHeight="true" outlineLevel="0" collapsed="false">
      <c r="B53" s="129" t="s">
        <v>164</v>
      </c>
      <c r="C53" s="152" t="s">
        <v>127</v>
      </c>
      <c r="D53" s="143" t="n">
        <v>10953.6017479867</v>
      </c>
      <c r="E53" s="155" t="n">
        <v>10579.82556</v>
      </c>
      <c r="F53" s="153" t="n">
        <v>373.776187986714</v>
      </c>
      <c r="G53" s="154" t="n">
        <v>3.53291446883473</v>
      </c>
      <c r="H53" s="143"/>
    </row>
    <row r="54" customFormat="false" ht="15" hidden="false" customHeight="true" outlineLevel="0" collapsed="false">
      <c r="B54" s="129" t="s">
        <v>165</v>
      </c>
      <c r="C54" s="152" t="s">
        <v>127</v>
      </c>
      <c r="D54" s="143" t="n">
        <v>35711.48692306</v>
      </c>
      <c r="E54" s="155" t="n">
        <v>32420.959353</v>
      </c>
      <c r="F54" s="153" t="n">
        <v>3290.52757006</v>
      </c>
      <c r="G54" s="154" t="n">
        <v>10.1493837188242</v>
      </c>
      <c r="H54" s="143"/>
    </row>
    <row r="55" customFormat="false" ht="15" hidden="false" customHeight="true" outlineLevel="0" collapsed="false">
      <c r="B55" s="129" t="s">
        <v>166</v>
      </c>
      <c r="C55" s="152" t="s">
        <v>127</v>
      </c>
      <c r="D55" s="143" t="n">
        <v>754.292754623</v>
      </c>
      <c r="E55" s="155" t="n">
        <v>670.72263827</v>
      </c>
      <c r="F55" s="153" t="n">
        <v>83.5701163530001</v>
      </c>
      <c r="G55" s="154" t="n">
        <v>12.4597130892366</v>
      </c>
      <c r="H55" s="143"/>
    </row>
    <row r="56" customFormat="false" ht="17.45" hidden="false" customHeight="true" outlineLevel="0" collapsed="false">
      <c r="C56" s="157" t="s">
        <v>127</v>
      </c>
      <c r="D56" s="158"/>
      <c r="E56" s="155"/>
      <c r="F56" s="153"/>
      <c r="G56" s="154"/>
      <c r="H56" s="143"/>
    </row>
    <row r="57" s="164" customFormat="true" ht="15" hidden="false" customHeight="true" outlineLevel="0" collapsed="false">
      <c r="A57" s="159"/>
      <c r="B57" s="159"/>
      <c r="C57" s="160"/>
      <c r="D57" s="161"/>
      <c r="E57" s="161"/>
      <c r="F57" s="161"/>
      <c r="G57" s="162"/>
      <c r="H57" s="163"/>
    </row>
    <row r="58" s="164" customFormat="true" ht="6" hidden="true" customHeight="true" outlineLevel="0" collapsed="false">
      <c r="A58" s="165"/>
      <c r="B58" s="165"/>
      <c r="C58" s="160"/>
      <c r="D58" s="161"/>
      <c r="E58" s="122"/>
      <c r="F58" s="161"/>
      <c r="G58" s="162"/>
      <c r="H58" s="163"/>
    </row>
    <row r="59" customFormat="false" ht="21.95" hidden="false" customHeight="true" outlineLevel="0" collapsed="false">
      <c r="A59" s="166" t="s">
        <v>167</v>
      </c>
      <c r="C59" s="129"/>
      <c r="E59" s="122"/>
      <c r="F59" s="122"/>
      <c r="H59" s="143"/>
    </row>
    <row r="60" customFormat="false" ht="15" hidden="false" customHeight="true" outlineLevel="0" collapsed="false">
      <c r="A60" s="164"/>
      <c r="C60" s="129"/>
      <c r="E60" s="122"/>
      <c r="F60" s="124"/>
      <c r="H60" s="143"/>
    </row>
    <row r="61" customFormat="false" ht="23.25" hidden="false" customHeight="true" outlineLevel="0" collapsed="false">
      <c r="C61" s="129" t="s">
        <v>127</v>
      </c>
      <c r="E61" s="122"/>
      <c r="H61" s="143"/>
    </row>
    <row r="62" customFormat="false" ht="15.95" hidden="false" customHeight="true" outlineLevel="0" collapsed="false">
      <c r="D62" s="122"/>
      <c r="E62" s="122"/>
      <c r="H62" s="143"/>
    </row>
    <row r="63" customFormat="false" ht="15.95" hidden="false" customHeight="true" outlineLevel="0" collapsed="false">
      <c r="D63" s="122"/>
      <c r="E63" s="122"/>
      <c r="H63" s="143"/>
    </row>
    <row r="64" customFormat="false" ht="12.75" hidden="false" customHeight="false" outlineLevel="0" collapsed="false">
      <c r="B64" s="167"/>
      <c r="D64" s="168"/>
      <c r="E64" s="122"/>
      <c r="F64" s="169"/>
    </row>
    <row r="65" customFormat="false" ht="12.75" hidden="false" customHeight="false" outlineLevel="0" collapsed="false">
      <c r="B65" s="170"/>
      <c r="D65" s="171"/>
      <c r="E65" s="171"/>
      <c r="F65" s="169"/>
    </row>
    <row r="66" customFormat="false" ht="12.75" hidden="false" customHeight="false" outlineLevel="0" collapsed="false">
      <c r="D66" s="171"/>
      <c r="E66" s="171"/>
      <c r="F66" s="169"/>
    </row>
    <row r="67" customFormat="false" ht="12.75" hidden="false" customHeight="false" outlineLevel="0" collapsed="false">
      <c r="D67" s="171"/>
      <c r="E67" s="171"/>
      <c r="F67" s="169"/>
    </row>
    <row r="68" customFormat="false" ht="12.75" hidden="false" customHeight="false" outlineLevel="0" collapsed="false">
      <c r="D68" s="171"/>
      <c r="E68" s="171"/>
      <c r="F68" s="169"/>
    </row>
    <row r="69" customFormat="false" ht="12.75" hidden="false" customHeight="false" outlineLevel="0" collapsed="false">
      <c r="D69" s="171"/>
      <c r="E69" s="171"/>
      <c r="F69" s="169"/>
    </row>
    <row r="70" customFormat="false" ht="12.75" hidden="false" customHeight="false" outlineLevel="0" collapsed="false">
      <c r="B70" s="167"/>
      <c r="D70" s="169"/>
      <c r="E70" s="169"/>
      <c r="F70" s="169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14, Reihe 4, Jahr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4" activeCellId="0" sqref="E4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22" width="2.1"/>
    <col collapsed="false" customWidth="true" hidden="false" outlineLevel="0" max="2" min="2" style="122" width="1.77"/>
    <col collapsed="false" customWidth="true" hidden="false" outlineLevel="0" max="3" min="3" style="122" width="20.77"/>
    <col collapsed="false" customWidth="true" hidden="false" outlineLevel="0" max="4" min="4" style="122" width="16.21"/>
    <col collapsed="false" customWidth="true" hidden="false" outlineLevel="0" max="5" min="5" style="122" width="1.43"/>
    <col collapsed="false" customWidth="true" hidden="false" outlineLevel="0" max="7" min="6" style="123" width="11.1"/>
    <col collapsed="false" customWidth="true" hidden="false" outlineLevel="0" max="8" min="8" style="123" width="16.99"/>
    <col collapsed="false" customWidth="true" hidden="false" outlineLevel="0" max="9" min="9" style="172" width="15.87"/>
    <col collapsed="false" customWidth="false" hidden="false" outlineLevel="0" max="10" min="10" style="143" width="9.77"/>
    <col collapsed="false" customWidth="false" hidden="false" outlineLevel="0" max="16" min="11" style="122" width="9.77"/>
    <col collapsed="false" customWidth="true" hidden="false" outlineLevel="0" max="18" min="17" style="122" width="10.77"/>
    <col collapsed="false" customWidth="false" hidden="false" outlineLevel="0" max="257" min="19" style="122" width="9.77"/>
  </cols>
  <sheetData>
    <row r="1" customFormat="false" ht="18" hidden="false" customHeight="true" outlineLevel="0" collapsed="false">
      <c r="A1" s="125" t="s">
        <v>19</v>
      </c>
      <c r="B1" s="130"/>
      <c r="C1" s="126"/>
      <c r="D1" s="126"/>
      <c r="E1" s="126"/>
      <c r="F1" s="127"/>
      <c r="G1" s="127"/>
      <c r="H1" s="127"/>
      <c r="I1" s="173"/>
    </row>
    <row r="2" customFormat="false" ht="6.6" hidden="false" customHeight="true" outlineLevel="0" collapsed="false">
      <c r="A2" s="144"/>
      <c r="B2" s="130"/>
      <c r="C2" s="126"/>
      <c r="D2" s="126"/>
      <c r="E2" s="126"/>
      <c r="F2" s="127"/>
      <c r="G2" s="127"/>
      <c r="H2" s="127"/>
      <c r="I2" s="173"/>
    </row>
    <row r="3" customFormat="false" ht="15.95" hidden="false" customHeight="true" outlineLevel="0" collapsed="false">
      <c r="A3" s="129" t="s">
        <v>21</v>
      </c>
      <c r="B3" s="126"/>
      <c r="C3" s="126"/>
      <c r="D3" s="126"/>
      <c r="E3" s="126"/>
      <c r="F3" s="127"/>
      <c r="G3" s="127"/>
      <c r="H3" s="127"/>
      <c r="I3" s="173"/>
    </row>
    <row r="4" customFormat="false" ht="18" hidden="false" customHeight="true" outlineLevel="0" collapsed="false"/>
    <row r="5" customFormat="false" ht="18" hidden="false" customHeight="true" outlineLevel="0" collapsed="false">
      <c r="A5" s="174"/>
      <c r="B5" s="174"/>
      <c r="C5" s="174"/>
      <c r="D5" s="174"/>
      <c r="E5" s="175"/>
      <c r="F5" s="133" t="s">
        <v>119</v>
      </c>
      <c r="G5" s="133"/>
      <c r="H5" s="133"/>
      <c r="I5" s="133"/>
    </row>
    <row r="6" customFormat="false" ht="18" hidden="false" customHeight="true" outlineLevel="0" collapsed="false">
      <c r="A6" s="176" t="s">
        <v>120</v>
      </c>
      <c r="B6" s="176"/>
      <c r="C6" s="176"/>
      <c r="D6" s="176"/>
      <c r="E6" s="176"/>
      <c r="F6" s="136" t="s">
        <v>4</v>
      </c>
      <c r="G6" s="137" t="s">
        <v>121</v>
      </c>
      <c r="H6" s="133" t="s">
        <v>122</v>
      </c>
      <c r="I6" s="133"/>
    </row>
    <row r="7" customFormat="false" ht="18" hidden="false" customHeight="true" outlineLevel="0" collapsed="false">
      <c r="A7" s="177"/>
      <c r="B7" s="177"/>
      <c r="C7" s="177"/>
      <c r="D7" s="177"/>
      <c r="E7" s="178"/>
      <c r="F7" s="179" t="s">
        <v>123</v>
      </c>
      <c r="G7" s="179"/>
      <c r="H7" s="179"/>
      <c r="I7" s="180" t="s">
        <v>124</v>
      </c>
    </row>
    <row r="8" customFormat="false" ht="12.95" hidden="false" customHeight="true" outlineLevel="0" collapsed="false">
      <c r="A8" s="131"/>
      <c r="B8" s="131"/>
      <c r="C8" s="131"/>
      <c r="D8" s="131"/>
      <c r="E8" s="131"/>
      <c r="F8" s="140"/>
      <c r="G8" s="140"/>
      <c r="H8" s="140"/>
      <c r="I8" s="181"/>
    </row>
    <row r="9" customFormat="false" ht="12.95" hidden="false" customHeight="true" outlineLevel="0" collapsed="false">
      <c r="A9" s="142" t="s">
        <v>168</v>
      </c>
      <c r="B9" s="142"/>
      <c r="C9" s="142"/>
      <c r="D9" s="142"/>
      <c r="E9" s="142"/>
      <c r="F9" s="142"/>
      <c r="G9" s="142"/>
      <c r="H9" s="142"/>
      <c r="I9" s="142"/>
    </row>
    <row r="10" customFormat="false" ht="11.25" hidden="false" customHeight="true" outlineLevel="0" collapsed="false">
      <c r="F10" s="143"/>
      <c r="G10" s="143"/>
      <c r="H10" s="143"/>
      <c r="I10" s="124"/>
    </row>
    <row r="11" s="145" customFormat="true" ht="15" hidden="false" customHeight="true" outlineLevel="0" collapsed="false">
      <c r="A11" s="144" t="s">
        <v>169</v>
      </c>
      <c r="B11" s="144"/>
      <c r="E11" s="146" t="s">
        <v>127</v>
      </c>
      <c r="F11" s="182" t="n">
        <v>530672.61440974</v>
      </c>
      <c r="G11" s="182" t="n">
        <v>524078.511488</v>
      </c>
      <c r="H11" s="150" t="n">
        <v>6594.10292173992</v>
      </c>
      <c r="I11" s="150" t="n">
        <v>1.25822806644322</v>
      </c>
      <c r="J11" s="147"/>
    </row>
    <row r="12" customFormat="false" ht="6.95" hidden="false" customHeight="true" outlineLevel="0" collapsed="false">
      <c r="E12" s="152" t="s">
        <v>127</v>
      </c>
      <c r="F12" s="143"/>
      <c r="G12" s="143"/>
      <c r="H12" s="154"/>
      <c r="I12" s="154"/>
    </row>
    <row r="13" s="145" customFormat="true" ht="13.5" hidden="false" customHeight="true" outlineLevel="0" collapsed="false">
      <c r="A13" s="144" t="s">
        <v>170</v>
      </c>
      <c r="B13" s="144"/>
      <c r="E13" s="146" t="s">
        <v>127</v>
      </c>
      <c r="F13" s="182" t="n">
        <v>24367.404</v>
      </c>
      <c r="G13" s="182" t="n">
        <v>20500.724</v>
      </c>
      <c r="H13" s="150" t="n">
        <v>3866.68</v>
      </c>
      <c r="I13" s="150" t="n">
        <v>18.8611875365963</v>
      </c>
      <c r="J13" s="147"/>
    </row>
    <row r="14" customFormat="false" ht="12" hidden="false" customHeight="true" outlineLevel="0" collapsed="false">
      <c r="B14" s="129" t="s">
        <v>171</v>
      </c>
      <c r="E14" s="152" t="s">
        <v>127</v>
      </c>
      <c r="F14" s="183" t="n">
        <v>4377.596</v>
      </c>
      <c r="G14" s="183" t="n">
        <v>3603.615</v>
      </c>
      <c r="H14" s="154" t="n">
        <v>773.981</v>
      </c>
      <c r="I14" s="154" t="n">
        <v>21.477904826126</v>
      </c>
    </row>
    <row r="15" customFormat="false" ht="12" hidden="false" customHeight="true" outlineLevel="0" collapsed="false">
      <c r="B15" s="129" t="s">
        <v>172</v>
      </c>
      <c r="E15" s="152" t="s">
        <v>127</v>
      </c>
      <c r="F15" s="183" t="n">
        <v>1836.492</v>
      </c>
      <c r="G15" s="183" t="n">
        <v>2016.639</v>
      </c>
      <c r="H15" s="154" t="n">
        <v>-180.147</v>
      </c>
      <c r="I15" s="154" t="n">
        <v>-8.93303164324404</v>
      </c>
    </row>
    <row r="16" customFormat="false" ht="14.1" hidden="false" customHeight="true" outlineLevel="0" collapsed="false">
      <c r="B16" s="129" t="s">
        <v>173</v>
      </c>
      <c r="E16" s="152" t="s">
        <v>127</v>
      </c>
      <c r="F16" s="183" t="n">
        <v>18153.316</v>
      </c>
      <c r="G16" s="183" t="n">
        <v>14880.469</v>
      </c>
      <c r="H16" s="154" t="n">
        <v>3272.847</v>
      </c>
      <c r="I16" s="154" t="n">
        <v>21.9942462835009</v>
      </c>
    </row>
    <row r="17" customFormat="false" ht="6.95" hidden="false" customHeight="true" outlineLevel="0" collapsed="false">
      <c r="D17" s="183"/>
      <c r="E17" s="152" t="s">
        <v>127</v>
      </c>
      <c r="F17" s="183"/>
      <c r="G17" s="183"/>
      <c r="H17" s="154"/>
      <c r="I17" s="154"/>
    </row>
    <row r="18" s="145" customFormat="true" ht="13.5" hidden="false" customHeight="true" outlineLevel="0" collapsed="false">
      <c r="A18" s="144" t="s">
        <v>174</v>
      </c>
      <c r="B18" s="144"/>
      <c r="E18" s="146" t="s">
        <v>127</v>
      </c>
      <c r="F18" s="182" t="n">
        <v>225810.907</v>
      </c>
      <c r="G18" s="182" t="n">
        <v>227995.817</v>
      </c>
      <c r="H18" s="150" t="n">
        <v>-2184.91</v>
      </c>
      <c r="I18" s="150" t="n">
        <v>-0.958311441301575</v>
      </c>
      <c r="J18" s="147"/>
    </row>
    <row r="19" customFormat="false" ht="12" hidden="false" customHeight="true" outlineLevel="0" collapsed="false">
      <c r="B19" s="129" t="s">
        <v>175</v>
      </c>
      <c r="E19" s="152" t="s">
        <v>127</v>
      </c>
      <c r="F19" s="183" t="n">
        <v>93425.633</v>
      </c>
      <c r="G19" s="183" t="n">
        <v>89318.06</v>
      </c>
      <c r="H19" s="154" t="n">
        <v>4107.573</v>
      </c>
      <c r="I19" s="154" t="n">
        <v>4.59881573782504</v>
      </c>
    </row>
    <row r="20" customFormat="false" ht="14.1" hidden="false" customHeight="true" outlineLevel="0" collapsed="false">
      <c r="B20" s="129" t="s">
        <v>176</v>
      </c>
      <c r="E20" s="152" t="s">
        <v>127</v>
      </c>
      <c r="F20" s="183" t="n">
        <v>67610.28</v>
      </c>
      <c r="G20" s="183" t="n">
        <v>68677.868</v>
      </c>
      <c r="H20" s="154" t="n">
        <v>-1067.588</v>
      </c>
      <c r="I20" s="154" t="n">
        <v>-1.55448622837272</v>
      </c>
    </row>
    <row r="21" customFormat="false" ht="12" hidden="false" customHeight="true" outlineLevel="0" collapsed="false">
      <c r="B21" s="129" t="s">
        <v>177</v>
      </c>
      <c r="E21" s="152" t="s">
        <v>127</v>
      </c>
      <c r="F21" s="183"/>
      <c r="G21" s="183"/>
      <c r="H21" s="154"/>
      <c r="I21" s="154"/>
    </row>
    <row r="22" customFormat="false" ht="14.1" hidden="false" customHeight="true" outlineLevel="0" collapsed="false">
      <c r="C22" s="129" t="s">
        <v>178</v>
      </c>
      <c r="E22" s="152" t="s">
        <v>127</v>
      </c>
      <c r="F22" s="183" t="n">
        <v>12511.697</v>
      </c>
      <c r="G22" s="183" t="n">
        <v>9823.568</v>
      </c>
      <c r="H22" s="154" t="n">
        <v>2688.129</v>
      </c>
      <c r="I22" s="154" t="n">
        <v>27.3640799351112</v>
      </c>
    </row>
    <row r="23" customFormat="false" ht="12" hidden="false" customHeight="true" outlineLevel="0" collapsed="false">
      <c r="B23" s="129" t="s">
        <v>179</v>
      </c>
      <c r="E23" s="152" t="s">
        <v>127</v>
      </c>
      <c r="F23" s="183" t="n">
        <v>3832.015</v>
      </c>
      <c r="G23" s="183" t="n">
        <v>5474.551</v>
      </c>
      <c r="H23" s="154" t="n">
        <v>-1642.536</v>
      </c>
      <c r="I23" s="154" t="n">
        <v>-30.0031180639289</v>
      </c>
    </row>
    <row r="24" customFormat="false" ht="14.1" hidden="false" customHeight="true" outlineLevel="0" collapsed="false">
      <c r="B24" s="129" t="s">
        <v>180</v>
      </c>
      <c r="E24" s="152" t="s">
        <v>127</v>
      </c>
      <c r="F24" s="183" t="n">
        <v>95860.154</v>
      </c>
      <c r="G24" s="183" t="n">
        <v>95400.127</v>
      </c>
      <c r="H24" s="154" t="n">
        <v>460.027000000002</v>
      </c>
      <c r="I24" s="154" t="n">
        <v>0.482207953454832</v>
      </c>
    </row>
    <row r="25" customFormat="false" ht="12" hidden="false" customHeight="true" outlineLevel="0" collapsed="false">
      <c r="B25" s="129" t="s">
        <v>181</v>
      </c>
      <c r="E25" s="152" t="s">
        <v>127</v>
      </c>
      <c r="F25" s="183" t="n">
        <v>1286.91</v>
      </c>
      <c r="G25" s="183" t="n">
        <v>1044.472</v>
      </c>
      <c r="H25" s="154" t="n">
        <v>242.438</v>
      </c>
      <c r="I25" s="154" t="n">
        <v>23.2115365466954</v>
      </c>
    </row>
    <row r="26" customFormat="false" ht="14.1" hidden="false" customHeight="true" outlineLevel="0" collapsed="false">
      <c r="B26" s="129" t="s">
        <v>182</v>
      </c>
      <c r="E26" s="152" t="s">
        <v>127</v>
      </c>
      <c r="F26" s="183" t="n">
        <v>-6876.752</v>
      </c>
      <c r="G26" s="183" t="n">
        <v>-6775.125</v>
      </c>
      <c r="H26" s="154" t="n">
        <v>-101.627</v>
      </c>
      <c r="I26" s="154" t="s">
        <v>183</v>
      </c>
    </row>
    <row r="27" customFormat="false" ht="12.75" hidden="false" customHeight="false" outlineLevel="0" collapsed="false">
      <c r="B27" s="129" t="s">
        <v>184</v>
      </c>
      <c r="E27" s="152" t="s">
        <v>127</v>
      </c>
      <c r="F27" s="183" t="n">
        <v>-12857.458</v>
      </c>
      <c r="G27" s="183" t="n">
        <v>-13499.715</v>
      </c>
      <c r="H27" s="154" t="n">
        <v>642.257</v>
      </c>
      <c r="I27" s="154" t="s">
        <v>183</v>
      </c>
    </row>
    <row r="28" customFormat="false" ht="12.75" hidden="false" customHeight="false" outlineLevel="0" collapsed="false">
      <c r="B28" s="184" t="s">
        <v>185</v>
      </c>
      <c r="C28" s="184"/>
      <c r="D28" s="184"/>
      <c r="E28" s="152"/>
      <c r="F28" s="183" t="n">
        <v>-8991.764</v>
      </c>
      <c r="G28" s="183" t="n">
        <v>-4570.882</v>
      </c>
      <c r="H28" s="154" t="n">
        <v>-4420.882</v>
      </c>
      <c r="I28" s="154" t="s">
        <v>183</v>
      </c>
    </row>
    <row r="29" customFormat="false" ht="6.95" hidden="false" customHeight="true" outlineLevel="0" collapsed="false">
      <c r="E29" s="152" t="s">
        <v>127</v>
      </c>
      <c r="F29" s="183"/>
      <c r="G29" s="183"/>
      <c r="H29" s="154"/>
      <c r="I29" s="154"/>
    </row>
    <row r="30" s="145" customFormat="true" ht="13.5" hidden="false" customHeight="true" outlineLevel="0" collapsed="false">
      <c r="A30" s="144" t="s">
        <v>186</v>
      </c>
      <c r="B30" s="144"/>
      <c r="E30" s="146" t="s">
        <v>127</v>
      </c>
      <c r="F30" s="182" t="n">
        <v>210051.819</v>
      </c>
      <c r="G30" s="182" t="n">
        <v>207118.869</v>
      </c>
      <c r="H30" s="150" t="n">
        <v>2932.94999999998</v>
      </c>
      <c r="I30" s="150" t="n">
        <v>1.41607088439633</v>
      </c>
      <c r="J30" s="147"/>
    </row>
    <row r="31" customFormat="false" ht="12" hidden="false" customHeight="true" outlineLevel="0" collapsed="false">
      <c r="B31" s="129" t="s">
        <v>187</v>
      </c>
      <c r="E31" s="152" t="s">
        <v>127</v>
      </c>
      <c r="F31" s="183" t="n">
        <v>12146.252</v>
      </c>
      <c r="G31" s="183" t="n">
        <v>16375.374</v>
      </c>
      <c r="H31" s="154" t="n">
        <v>-4229.122</v>
      </c>
      <c r="I31" s="154" t="n">
        <v>-25.8261093761889</v>
      </c>
    </row>
    <row r="32" customFormat="false" ht="14.1" hidden="false" customHeight="true" outlineLevel="0" collapsed="false">
      <c r="B32" s="129" t="s">
        <v>188</v>
      </c>
      <c r="E32" s="152" t="s">
        <v>127</v>
      </c>
      <c r="F32" s="183" t="n">
        <v>67610.28</v>
      </c>
      <c r="G32" s="183" t="n">
        <v>68677.868</v>
      </c>
      <c r="H32" s="154" t="n">
        <v>-1067.588</v>
      </c>
      <c r="I32" s="154" t="n">
        <v>-1.55448622837272</v>
      </c>
    </row>
    <row r="33" customFormat="false" ht="12" hidden="false" customHeight="true" outlineLevel="0" collapsed="false">
      <c r="B33" s="129" t="s">
        <v>177</v>
      </c>
      <c r="E33" s="152" t="s">
        <v>127</v>
      </c>
      <c r="F33" s="183"/>
      <c r="G33" s="183"/>
      <c r="H33" s="154"/>
      <c r="I33" s="154"/>
    </row>
    <row r="34" customFormat="false" ht="14.1" hidden="false" customHeight="true" outlineLevel="0" collapsed="false">
      <c r="C34" s="129" t="s">
        <v>189</v>
      </c>
      <c r="E34" s="152" t="s">
        <v>127</v>
      </c>
      <c r="F34" s="183" t="n">
        <v>12511.697</v>
      </c>
      <c r="G34" s="183" t="n">
        <v>9823.568</v>
      </c>
      <c r="H34" s="154" t="n">
        <v>2688.129</v>
      </c>
      <c r="I34" s="154" t="n">
        <v>27.3640799351112</v>
      </c>
    </row>
    <row r="35" customFormat="false" ht="12" hidden="false" customHeight="true" outlineLevel="0" collapsed="false">
      <c r="B35" s="129" t="s">
        <v>179</v>
      </c>
      <c r="E35" s="152" t="s">
        <v>127</v>
      </c>
      <c r="F35" s="183" t="n">
        <v>3832.015</v>
      </c>
      <c r="G35" s="183" t="n">
        <v>5474.551</v>
      </c>
      <c r="H35" s="154" t="n">
        <v>-1642.536</v>
      </c>
      <c r="I35" s="154" t="n">
        <v>-30.0031180639289</v>
      </c>
    </row>
    <row r="36" customFormat="false" ht="14.1" hidden="false" customHeight="true" outlineLevel="0" collapsed="false">
      <c r="B36" s="129" t="s">
        <v>190</v>
      </c>
      <c r="E36" s="152" t="s">
        <v>127</v>
      </c>
      <c r="F36" s="183" t="n">
        <v>80587.872</v>
      </c>
      <c r="G36" s="183" t="n">
        <v>78058.527</v>
      </c>
      <c r="H36" s="154" t="n">
        <v>2529.345</v>
      </c>
      <c r="I36" s="154" t="n">
        <v>3.24031863937171</v>
      </c>
    </row>
    <row r="37" customFormat="false" ht="12" hidden="false" customHeight="true" outlineLevel="0" collapsed="false">
      <c r="B37" s="129" t="s">
        <v>191</v>
      </c>
      <c r="E37" s="152" t="s">
        <v>127</v>
      </c>
      <c r="F37" s="183" t="n">
        <v>1821.626</v>
      </c>
      <c r="G37" s="183" t="n">
        <v>1526.566</v>
      </c>
      <c r="H37" s="154" t="n">
        <v>295.06</v>
      </c>
      <c r="I37" s="154" t="n">
        <v>19.3283487251779</v>
      </c>
    </row>
    <row r="38" customFormat="false" ht="12" hidden="false" customHeight="true" outlineLevel="0" collapsed="false">
      <c r="B38" s="129" t="s">
        <v>192</v>
      </c>
      <c r="E38" s="152" t="s">
        <v>127</v>
      </c>
      <c r="F38" s="183" t="n">
        <v>2816.103</v>
      </c>
      <c r="G38" s="183" t="n">
        <v>2336.692</v>
      </c>
      <c r="H38" s="154" t="n">
        <v>479.411</v>
      </c>
      <c r="I38" s="154" t="n">
        <v>20.5166534571094</v>
      </c>
    </row>
    <row r="39" customFormat="false" ht="12" hidden="false" customHeight="true" outlineLevel="0" collapsed="false">
      <c r="B39" s="129" t="s">
        <v>182</v>
      </c>
      <c r="E39" s="152" t="s">
        <v>127</v>
      </c>
      <c r="F39" s="183" t="n">
        <v>6876.752</v>
      </c>
      <c r="G39" s="183" t="n">
        <v>6775.125</v>
      </c>
      <c r="H39" s="154" t="n">
        <v>101.627</v>
      </c>
      <c r="I39" s="154" t="n">
        <v>1.50000184498442</v>
      </c>
    </row>
    <row r="40" customFormat="false" ht="12.75" hidden="false" customHeight="false" outlineLevel="0" collapsed="false">
      <c r="B40" s="129" t="s">
        <v>184</v>
      </c>
      <c r="E40" s="152" t="s">
        <v>127</v>
      </c>
      <c r="F40" s="183" t="n">
        <v>12857.458</v>
      </c>
      <c r="G40" s="183" t="n">
        <v>13499.715</v>
      </c>
      <c r="H40" s="154" t="n">
        <v>-642.257</v>
      </c>
      <c r="I40" s="154" t="n">
        <v>-4.75755969663064</v>
      </c>
    </row>
    <row r="41" customFormat="false" ht="12.75" hidden="false" customHeight="false" outlineLevel="0" collapsed="false">
      <c r="B41" s="184" t="s">
        <v>185</v>
      </c>
      <c r="C41" s="184"/>
      <c r="D41" s="184"/>
      <c r="E41" s="152"/>
      <c r="F41" s="183" t="n">
        <v>8991.764</v>
      </c>
      <c r="G41" s="183" t="n">
        <v>4570.882</v>
      </c>
      <c r="H41" s="154" t="n">
        <v>4420.882</v>
      </c>
      <c r="I41" s="154" t="n">
        <v>96.7183576386352</v>
      </c>
    </row>
    <row r="42" customFormat="false" ht="6.75" hidden="false" customHeight="true" outlineLevel="0" collapsed="false">
      <c r="E42" s="152" t="s">
        <v>127</v>
      </c>
      <c r="F42" s="183"/>
      <c r="G42" s="183"/>
      <c r="H42" s="154"/>
      <c r="I42" s="154"/>
    </row>
    <row r="43" s="145" customFormat="true" ht="12.6" hidden="false" customHeight="true" outlineLevel="0" collapsed="false">
      <c r="A43" s="144" t="s">
        <v>193</v>
      </c>
      <c r="B43" s="144"/>
      <c r="E43" s="146" t="s">
        <v>127</v>
      </c>
      <c r="F43" s="182" t="n">
        <v>70442.48440974</v>
      </c>
      <c r="G43" s="182" t="n">
        <v>68463.101488</v>
      </c>
      <c r="H43" s="150" t="n">
        <v>1979.38292174001</v>
      </c>
      <c r="I43" s="150" t="n">
        <v>2.89116747374781</v>
      </c>
      <c r="J43" s="147"/>
    </row>
    <row r="44" customFormat="false" ht="12" hidden="false" customHeight="true" outlineLevel="0" collapsed="false">
      <c r="B44" s="129" t="s">
        <v>194</v>
      </c>
      <c r="E44" s="152" t="s">
        <v>127</v>
      </c>
      <c r="F44" s="183" t="n">
        <v>35711.48692306</v>
      </c>
      <c r="G44" s="183" t="n">
        <v>32420.959353</v>
      </c>
      <c r="H44" s="154" t="n">
        <v>3290.52757006</v>
      </c>
      <c r="I44" s="154" t="n">
        <v>10.1493837188242</v>
      </c>
    </row>
    <row r="45" customFormat="false" ht="12" hidden="false" customHeight="true" outlineLevel="0" collapsed="false">
      <c r="B45" s="129" t="s">
        <v>195</v>
      </c>
      <c r="E45" s="152" t="s">
        <v>127</v>
      </c>
      <c r="F45" s="183" t="n">
        <v>-5885.10718497</v>
      </c>
      <c r="G45" s="183" t="n">
        <v>-4870.976471</v>
      </c>
      <c r="H45" s="154" t="n">
        <v>-1014.13071397</v>
      </c>
      <c r="I45" s="154" t="s">
        <v>183</v>
      </c>
    </row>
    <row r="46" customFormat="false" ht="12" hidden="false" customHeight="true" outlineLevel="0" collapsed="false">
      <c r="B46" s="129" t="s">
        <v>196</v>
      </c>
      <c r="E46" s="152" t="s">
        <v>127</v>
      </c>
      <c r="F46" s="183" t="n">
        <v>29826.37973809</v>
      </c>
      <c r="G46" s="183" t="n">
        <v>27549.982882</v>
      </c>
      <c r="H46" s="154" t="n">
        <v>2276.39685609</v>
      </c>
      <c r="I46" s="154" t="n">
        <v>8.26278864070477</v>
      </c>
    </row>
    <row r="47" customFormat="false" ht="12" hidden="false" customHeight="true" outlineLevel="0" collapsed="false">
      <c r="B47" s="129" t="s">
        <v>197</v>
      </c>
      <c r="E47" s="152" t="s">
        <v>127</v>
      </c>
      <c r="F47" s="183"/>
      <c r="G47" s="183"/>
      <c r="H47" s="154"/>
      <c r="I47" s="154"/>
    </row>
    <row r="48" customFormat="false" ht="12" hidden="false" customHeight="true" outlineLevel="0" collapsed="false">
      <c r="C48" s="129" t="s">
        <v>198</v>
      </c>
      <c r="E48" s="152" t="s">
        <v>127</v>
      </c>
      <c r="F48" s="183" t="n">
        <v>24954.93834996</v>
      </c>
      <c r="G48" s="183" t="n">
        <v>25802.188373</v>
      </c>
      <c r="H48" s="154" t="n">
        <v>-847.25002304</v>
      </c>
      <c r="I48" s="154" t="n">
        <v>-3.28363629779008</v>
      </c>
    </row>
    <row r="49" customFormat="false" ht="12" hidden="false" customHeight="true" outlineLevel="0" collapsed="false">
      <c r="B49" s="122" t="s">
        <v>199</v>
      </c>
      <c r="C49" s="129"/>
      <c r="E49" s="152" t="s">
        <v>127</v>
      </c>
      <c r="F49" s="183" t="n">
        <v>3592.26719042</v>
      </c>
      <c r="G49" s="183" t="n">
        <v>3504.185822</v>
      </c>
      <c r="H49" s="154" t="n">
        <v>88.0813684199993</v>
      </c>
      <c r="I49" s="154" t="n">
        <v>2.51360438327802</v>
      </c>
    </row>
    <row r="50" customFormat="false" ht="12" hidden="false" customHeight="true" outlineLevel="0" collapsed="false">
      <c r="B50" s="129" t="s">
        <v>200</v>
      </c>
      <c r="C50" s="129"/>
      <c r="E50" s="152" t="s">
        <v>127</v>
      </c>
      <c r="F50" s="183" t="n">
        <v>12068.900123113</v>
      </c>
      <c r="G50" s="183" t="n">
        <v>11607.04440727</v>
      </c>
      <c r="H50" s="154" t="n">
        <v>461.855715842999</v>
      </c>
      <c r="I50" s="154" t="n">
        <v>3.97909837885791</v>
      </c>
    </row>
    <row r="51" customFormat="false" ht="6.95" hidden="false" customHeight="true" outlineLevel="0" collapsed="false">
      <c r="E51" s="152" t="s">
        <v>127</v>
      </c>
      <c r="F51" s="143"/>
      <c r="G51" s="143"/>
      <c r="H51" s="154"/>
      <c r="I51" s="154"/>
    </row>
    <row r="52" customFormat="false" ht="12.6" hidden="false" customHeight="true" outlineLevel="0" collapsed="false">
      <c r="A52" s="129" t="s">
        <v>201</v>
      </c>
      <c r="B52" s="129"/>
      <c r="E52" s="152" t="s">
        <v>127</v>
      </c>
      <c r="F52" s="143"/>
      <c r="G52" s="143"/>
      <c r="H52" s="154"/>
      <c r="I52" s="154"/>
    </row>
    <row r="53" s="145" customFormat="true" ht="13.5" hidden="false" customHeight="true" outlineLevel="0" collapsed="false">
      <c r="A53" s="144" t="s">
        <v>202</v>
      </c>
      <c r="B53" s="144"/>
      <c r="E53" s="146" t="s">
        <v>127</v>
      </c>
      <c r="F53" s="182" t="n">
        <v>6567.62340974</v>
      </c>
      <c r="G53" s="182" t="n">
        <v>6226.812488</v>
      </c>
      <c r="H53" s="150" t="n">
        <v>340.810921740002</v>
      </c>
      <c r="I53" s="150" t="n">
        <v>5.47328062948409</v>
      </c>
      <c r="J53" s="147"/>
    </row>
    <row r="54" s="145" customFormat="true" ht="13.5" hidden="false" customHeight="true" outlineLevel="0" collapsed="false">
      <c r="A54" s="144" t="s">
        <v>203</v>
      </c>
      <c r="B54" s="144"/>
      <c r="E54" s="146" t="s">
        <v>127</v>
      </c>
      <c r="F54" s="182" t="n">
        <v>63874.861</v>
      </c>
      <c r="G54" s="182" t="n">
        <v>62236.289</v>
      </c>
      <c r="H54" s="150" t="n">
        <v>1638.572</v>
      </c>
      <c r="I54" s="150" t="n">
        <v>2.63282407471307</v>
      </c>
      <c r="J54" s="147"/>
    </row>
    <row r="55" customFormat="false" ht="12" hidden="false" customHeight="true" outlineLevel="0" collapsed="false">
      <c r="B55" s="129" t="s">
        <v>204</v>
      </c>
      <c r="E55" s="152" t="s">
        <v>127</v>
      </c>
      <c r="F55" s="183" t="n">
        <v>0</v>
      </c>
      <c r="G55" s="183" t="n">
        <v>0</v>
      </c>
      <c r="H55" s="154" t="n">
        <v>0</v>
      </c>
      <c r="I55" s="154" t="s">
        <v>183</v>
      </c>
    </row>
    <row r="56" customFormat="false" ht="12" hidden="false" customHeight="true" outlineLevel="0" collapsed="false">
      <c r="B56" s="129" t="s">
        <v>205</v>
      </c>
      <c r="E56" s="152" t="s">
        <v>127</v>
      </c>
      <c r="F56" s="183" t="n">
        <v>0</v>
      </c>
      <c r="G56" s="183" t="n">
        <v>0</v>
      </c>
      <c r="H56" s="154" t="n">
        <v>0</v>
      </c>
      <c r="I56" s="154" t="s">
        <v>183</v>
      </c>
    </row>
    <row r="57" customFormat="false" ht="12" hidden="false" customHeight="true" outlineLevel="0" collapsed="false">
      <c r="C57" s="129" t="s">
        <v>206</v>
      </c>
      <c r="E57" s="152" t="s">
        <v>127</v>
      </c>
      <c r="F57" s="183" t="n">
        <v>0</v>
      </c>
      <c r="G57" s="183" t="n">
        <v>0</v>
      </c>
      <c r="H57" s="154" t="n">
        <v>0</v>
      </c>
      <c r="I57" s="154" t="s">
        <v>183</v>
      </c>
    </row>
    <row r="58" customFormat="false" ht="12" hidden="false" customHeight="true" outlineLevel="0" collapsed="false">
      <c r="C58" s="129" t="s">
        <v>207</v>
      </c>
      <c r="E58" s="152" t="s">
        <v>127</v>
      </c>
      <c r="F58" s="183" t="n">
        <v>0</v>
      </c>
      <c r="G58" s="183" t="n">
        <v>0</v>
      </c>
      <c r="H58" s="154" t="n">
        <v>0</v>
      </c>
      <c r="I58" s="154" t="s">
        <v>183</v>
      </c>
    </row>
    <row r="59" customFormat="false" ht="12" hidden="false" customHeight="true" outlineLevel="0" collapsed="false">
      <c r="B59" s="129" t="s">
        <v>208</v>
      </c>
      <c r="E59" s="152" t="s">
        <v>127</v>
      </c>
      <c r="F59" s="183" t="n">
        <v>0</v>
      </c>
      <c r="G59" s="183" t="n">
        <v>0</v>
      </c>
      <c r="H59" s="154" t="n">
        <v>0</v>
      </c>
      <c r="I59" s="154" t="s">
        <v>183</v>
      </c>
    </row>
    <row r="60" customFormat="false" ht="6.95" hidden="false" customHeight="true" outlineLevel="0" collapsed="false">
      <c r="C60" s="129"/>
      <c r="E60" s="152"/>
      <c r="F60" s="183"/>
      <c r="G60" s="183"/>
      <c r="H60" s="183"/>
      <c r="I60" s="183"/>
    </row>
    <row r="61" s="145" customFormat="true" ht="13.5" hidden="false" customHeight="true" outlineLevel="0" collapsed="false">
      <c r="A61" s="145" t="s">
        <v>209</v>
      </c>
      <c r="C61" s="144"/>
      <c r="E61" s="146"/>
      <c r="F61" s="182"/>
      <c r="H61" s="182"/>
      <c r="I61" s="182"/>
      <c r="J61" s="147"/>
    </row>
    <row r="62" customFormat="false" ht="12" hidden="false" customHeight="true" outlineLevel="0" collapsed="false">
      <c r="B62" s="184" t="s">
        <v>210</v>
      </c>
      <c r="C62" s="184"/>
      <c r="D62" s="184"/>
      <c r="E62" s="152"/>
      <c r="F62" s="183" t="n">
        <v>-5576.026</v>
      </c>
      <c r="G62" s="185" t="n">
        <v>-5413.109</v>
      </c>
      <c r="H62" s="186" t="s">
        <v>152</v>
      </c>
      <c r="I62" s="186" t="s">
        <v>152</v>
      </c>
    </row>
    <row r="63" customFormat="false" ht="12" hidden="false" customHeight="true" outlineLevel="0" collapsed="false">
      <c r="B63" s="184" t="s">
        <v>211</v>
      </c>
      <c r="C63" s="184"/>
      <c r="D63" s="184"/>
      <c r="E63" s="152"/>
      <c r="F63" s="183" t="n">
        <v>-33243.596</v>
      </c>
      <c r="G63" s="185" t="n">
        <v>-31466.879</v>
      </c>
      <c r="H63" s="186" t="s">
        <v>152</v>
      </c>
      <c r="I63" s="186" t="s">
        <v>152</v>
      </c>
    </row>
    <row r="64" customFormat="false" ht="12" hidden="false" customHeight="true" outlineLevel="0" collapsed="false">
      <c r="B64" s="184" t="s">
        <v>212</v>
      </c>
      <c r="C64" s="184"/>
      <c r="D64" s="184"/>
      <c r="E64" s="152"/>
      <c r="F64" s="183" t="n">
        <v>-2598.915</v>
      </c>
      <c r="G64" s="185" t="n">
        <v>-2383.487</v>
      </c>
      <c r="H64" s="186" t="s">
        <v>152</v>
      </c>
      <c r="I64" s="186" t="s">
        <v>152</v>
      </c>
    </row>
    <row r="65" customFormat="false" ht="12" hidden="false" customHeight="true" outlineLevel="0" collapsed="false">
      <c r="B65" s="184" t="s">
        <v>213</v>
      </c>
      <c r="C65" s="184"/>
      <c r="D65" s="184"/>
      <c r="E65" s="152"/>
      <c r="F65" s="183" t="n">
        <v>0.044</v>
      </c>
      <c r="G65" s="185" t="n">
        <v>-0.002</v>
      </c>
      <c r="H65" s="186" t="s">
        <v>152</v>
      </c>
      <c r="I65" s="186" t="s">
        <v>152</v>
      </c>
    </row>
    <row r="66" customFormat="false" ht="12" hidden="false" customHeight="true" outlineLevel="0" collapsed="false">
      <c r="B66" s="184" t="s">
        <v>214</v>
      </c>
      <c r="C66" s="184"/>
      <c r="D66" s="184"/>
      <c r="E66" s="152"/>
      <c r="F66" s="183" t="n">
        <v>-2002.998</v>
      </c>
      <c r="G66" s="185" t="n">
        <v>-3249.654</v>
      </c>
      <c r="H66" s="186" t="s">
        <v>152</v>
      </c>
      <c r="I66" s="186" t="s">
        <v>152</v>
      </c>
    </row>
    <row r="67" customFormat="false" ht="12" hidden="false" customHeight="true" outlineLevel="0" collapsed="false">
      <c r="B67" s="184" t="s">
        <v>215</v>
      </c>
      <c r="C67" s="184"/>
      <c r="D67" s="184"/>
      <c r="E67" s="152"/>
      <c r="F67" s="183" t="n">
        <v>0</v>
      </c>
      <c r="G67" s="185" t="n">
        <v>0.043</v>
      </c>
      <c r="H67" s="186" t="s">
        <v>152</v>
      </c>
      <c r="I67" s="186" t="s">
        <v>152</v>
      </c>
    </row>
    <row r="68" customFormat="false" ht="15" hidden="false" customHeight="true" outlineLevel="0" collapsed="false">
      <c r="C68" s="129"/>
      <c r="E68" s="157"/>
      <c r="J68" s="122"/>
    </row>
    <row r="69" customFormat="false" ht="7.5" hidden="true" customHeight="true" outlineLevel="0" collapsed="false">
      <c r="A69" s="187"/>
      <c r="B69" s="187"/>
      <c r="C69" s="157"/>
      <c r="E69" s="157"/>
      <c r="J69" s="122"/>
    </row>
    <row r="70" customFormat="false" ht="21.95" hidden="false" customHeight="true" outlineLevel="0" collapsed="false">
      <c r="A70" s="188" t="s">
        <v>216</v>
      </c>
      <c r="B70" s="157"/>
      <c r="C70" s="187"/>
      <c r="G70" s="72"/>
    </row>
    <row r="71" customFormat="false" ht="15" hidden="false" customHeight="true" outlineLevel="0" collapsed="false">
      <c r="A71" s="160" t="s">
        <v>217</v>
      </c>
      <c r="B71" s="129"/>
    </row>
    <row r="72" customFormat="false" ht="15" hidden="false" customHeight="true" outlineLevel="0" collapsed="false">
      <c r="B72" s="129"/>
      <c r="G72" s="168"/>
    </row>
    <row r="73" customFormat="false" ht="15" hidden="false" customHeight="true" outlineLevel="0" collapsed="false">
      <c r="A73" s="164"/>
      <c r="G73" s="122"/>
    </row>
    <row r="74" customFormat="false" ht="15.6" hidden="false" customHeight="true" outlineLevel="0" collapsed="false">
      <c r="A74" s="129"/>
      <c r="G74" s="122"/>
      <c r="I74" s="124"/>
    </row>
    <row r="75" customFormat="false" ht="7.5" hidden="false" customHeight="true" outlineLevel="0" collapsed="false">
      <c r="A75" s="129"/>
      <c r="G75" s="122"/>
      <c r="I75" s="124"/>
    </row>
    <row r="76" customFormat="false" ht="15.6" hidden="false" customHeight="true" outlineLevel="0" collapsed="false">
      <c r="A76" s="129"/>
      <c r="G76" s="122"/>
      <c r="I76" s="124"/>
    </row>
    <row r="77" customFormat="false" ht="12.75" hidden="false" customHeight="false" outlineLevel="0" collapsed="false">
      <c r="I77" s="124"/>
    </row>
    <row r="79" customFormat="false" ht="12.75" hidden="false" customHeight="false" outlineLevel="0" collapsed="false">
      <c r="F79" s="122"/>
      <c r="G79" s="122"/>
      <c r="H79" s="122"/>
      <c r="I79" s="122"/>
      <c r="J79" s="122"/>
    </row>
    <row r="81" customFormat="false" ht="12.75" hidden="false" customHeight="false" outlineLevel="0" collapsed="false">
      <c r="D81" s="167"/>
      <c r="F81" s="169"/>
      <c r="G81" s="169"/>
      <c r="H81" s="169"/>
    </row>
    <row r="82" customFormat="false" ht="12.75" hidden="false" customHeight="false" outlineLevel="0" collapsed="false">
      <c r="D82" s="170"/>
      <c r="H82" s="169"/>
    </row>
    <row r="83" customFormat="false" ht="12.75" hidden="false" customHeight="false" outlineLevel="0" collapsed="false">
      <c r="H83" s="169"/>
    </row>
    <row r="84" customFormat="false" ht="12.75" hidden="false" customHeight="false" outlineLevel="0" collapsed="false">
      <c r="H84" s="169"/>
    </row>
    <row r="85" customFormat="false" ht="12.75" hidden="false" customHeight="false" outlineLevel="0" collapsed="false">
      <c r="H85" s="169"/>
    </row>
    <row r="86" customFormat="false" ht="12.75" hidden="false" customHeight="false" outlineLevel="0" collapsed="false">
      <c r="H86" s="169"/>
    </row>
    <row r="87" customFormat="false" ht="12.75" hidden="false" customHeight="false" outlineLevel="0" collapsed="false">
      <c r="H87" s="169"/>
    </row>
    <row r="88" customFormat="false" ht="12.75" hidden="false" customHeight="false" outlineLevel="0" collapsed="false">
      <c r="H88" s="169"/>
    </row>
    <row r="89" customFormat="false" ht="12.75" hidden="false" customHeight="false" outlineLevel="0" collapsed="false">
      <c r="H89" s="169"/>
    </row>
    <row r="90" customFormat="false" ht="12.75" hidden="false" customHeight="false" outlineLevel="0" collapsed="false">
      <c r="H90" s="169"/>
    </row>
    <row r="91" customFormat="false" ht="12.75" hidden="false" customHeight="false" outlineLevel="0" collapsed="false">
      <c r="H91" s="169"/>
    </row>
    <row r="92" customFormat="false" ht="12.75" hidden="false" customHeight="false" outlineLevel="0" collapsed="false">
      <c r="H92" s="169"/>
    </row>
    <row r="93" customFormat="false" ht="12.75" hidden="false" customHeight="false" outlineLevel="0" collapsed="false">
      <c r="H93" s="169"/>
    </row>
    <row r="94" customFormat="false" ht="12.75" hidden="false" customHeight="false" outlineLevel="0" collapsed="false">
      <c r="H94" s="169"/>
    </row>
    <row r="95" customFormat="false" ht="12.75" hidden="false" customHeight="false" outlineLevel="0" collapsed="false">
      <c r="D95" s="167"/>
      <c r="F95" s="189"/>
      <c r="G95" s="169"/>
      <c r="H95" s="169"/>
    </row>
  </sheetData>
  <mergeCells count="13">
    <mergeCell ref="F5:I5"/>
    <mergeCell ref="A6:E6"/>
    <mergeCell ref="H6:I6"/>
    <mergeCell ref="F7:H7"/>
    <mergeCell ref="A9:I9"/>
    <mergeCell ref="B28:D28"/>
    <mergeCell ref="B41:D4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Jahr 2010&amp;R&amp;9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09:00:01Z</dcterms:created>
  <dc:creator>Statistisches Bundesamt</dc:creator>
  <dc:description/>
  <cp:keywords>Steuern Steuerarten Steuerverteilung Steuereinnahmen</cp:keywords>
  <dc:language>en-US</dc:language>
  <cp:lastModifiedBy>Haas_Helfrich-D</cp:lastModifiedBy>
  <cp:lastPrinted>2011-05-24T09:02:05Z</cp:lastPrinted>
  <dcterms:modified xsi:type="dcterms:W3CDTF">2011-05-25T07:11:08Z</dcterms:modified>
  <cp:revision>0</cp:revision>
  <dc:subject/>
  <dc:title>Steuerhaushalt - Fachserie 14 Reihe 4 - 2010</dc:title>
</cp:coreProperties>
</file>