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Zeichenerklärung" sheetId="3" state="visible" r:id="rId4"/>
    <sheet name="Hinweise" sheetId="4" state="visible" r:id="rId5"/>
    <sheet name="Graphiken" sheetId="5" state="visible" r:id="rId6"/>
    <sheet name="1.1" sheetId="6" state="visible" r:id="rId7"/>
    <sheet name="1.2" sheetId="7" state="visible" r:id="rId8"/>
    <sheet name="1.3" sheetId="8" state="visible" r:id="rId9"/>
    <sheet name="1.4a" sheetId="9" state="visible" r:id="rId10"/>
    <sheet name="1.4b" sheetId="10" state="visible" r:id="rId11"/>
    <sheet name="1.5" sheetId="11" state="visible" r:id="rId12"/>
    <sheet name="2.1" sheetId="12" state="visible" r:id="rId13"/>
    <sheet name="2.2.1" sheetId="13" state="visible" r:id="rId14"/>
    <sheet name="2.2.2" sheetId="14" state="visible" r:id="rId15"/>
    <sheet name="2.2.3" sheetId="15" state="visible" r:id="rId16"/>
    <sheet name="2.2.4" sheetId="16" state="visible" r:id="rId17"/>
    <sheet name="2.3 (1)" sheetId="17" state="visible" r:id="rId18"/>
    <sheet name="2.3 (2)" sheetId="18" state="visible" r:id="rId19"/>
    <sheet name="3" sheetId="19" state="visible" r:id="rId20"/>
    <sheet name="4" sheetId="20" state="visible" r:id="rId21"/>
  </sheets>
  <externalReferences>
    <externalReference r:id="rId22"/>
  </externalReferences>
  <definedNames>
    <definedName function="false" hidden="false" localSheetId="5" name="_xlnm.Print_Area" vbProcedure="false">'1.1'!$A$1:$G$63</definedName>
    <definedName function="false" hidden="false" localSheetId="6" name="_xlnm.Print_Area" vbProcedure="false">'1.2'!$A$1:$I$77</definedName>
    <definedName function="false" hidden="false" localSheetId="7" name="_xlnm.Print_Area" vbProcedure="false">'1.3'!$A$1:$G$75</definedName>
    <definedName function="false" hidden="false" localSheetId="8" name="_xlnm.Print_Area" vbProcedure="false">'1.4a'!$A$1:$P$79</definedName>
    <definedName function="false" hidden="false" localSheetId="9" name="_xlnm.Print_Area" vbProcedure="false">'1.4b'!$A$1:$O$81</definedName>
    <definedName function="false" hidden="false" localSheetId="10" name="_xlnm.Print_Area" vbProcedure="false">'1.5'!$A$1:$M$72</definedName>
    <definedName function="false" hidden="false" localSheetId="11" name="_xlnm.Print_Area" vbProcedure="false">'2.1'!$A$1:$W$66</definedName>
    <definedName function="false" hidden="false" localSheetId="12" name="_xlnm.Print_Area" vbProcedure="false">'2.2.1'!$A$1:$K$72</definedName>
    <definedName function="false" hidden="false" localSheetId="13" name="_xlnm.Print_Area" vbProcedure="false">'2.2.2'!$A$1:$K$71</definedName>
    <definedName function="false" hidden="false" localSheetId="14" name="_xlnm.Print_Area" vbProcedure="false">'2.2.3'!$A$1:$K$68</definedName>
    <definedName function="false" hidden="false" localSheetId="15" name="_xlnm.Print_Area" vbProcedure="false">'2.2.4'!$A$1:$H$71</definedName>
    <definedName function="false" hidden="false" localSheetId="16" name="_xlnm.Print_Area" vbProcedure="false">'2.3 (1)'!$A$1:$I$46</definedName>
    <definedName function="false" hidden="false" localSheetId="17" name="_xlnm.Print_Area" vbProcedure="false">'2.3 (2)'!$A$1:$I$44</definedName>
    <definedName function="false" hidden="false" localSheetId="18" name="_xlnm.Print_Area" vbProcedure="false">'3'!$A$1:$T$77</definedName>
    <definedName function="false" hidden="false" localSheetId="19" name="_xlnm.Print_Area" vbProcedure="false">'4'!$A$1:$G$34</definedName>
    <definedName function="false" hidden="false" localSheetId="1" name="_xlnm.Print_Area" vbProcedure="false">Inhalt!$A$1:$C$54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F$105:$O$129</definedName>
    <definedName function="false" hidden="false" localSheetId="1" name="_Fill" vbProcedure="false">'[1]1.4c'!$A$11:$K$11</definedName>
    <definedName function="false" hidden="false" localSheetId="19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500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09</t>
  </si>
  <si>
    <t xml:space="preserve">Erscheinungsfolge: jährlich</t>
  </si>
  <si>
    <t xml:space="preserve">Erschienen am 31.05.2010</t>
  </si>
  <si>
    <t xml:space="preserve">Artikelnummer: 2140400097005</t>
  </si>
  <si>
    <t xml:space="preserve">Weitere Informationen zur Thematik dieser Publikation unter:</t>
  </si>
  <si>
    <t xml:space="preserve">Telefon: +49 (0) 611 / 75 - 43 15 ; Fax: +49 (0) 611 / 72 40 00;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Hinweise</t>
  </si>
  <si>
    <t xml:space="preserve">Graphiken</t>
  </si>
  <si>
    <t xml:space="preserve">1 Kassenmäßige Steuereinnahmen des Bundes, der Länder und der Gemeinden/Gv. im Jahr 2009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09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09</t>
  </si>
  <si>
    <t xml:space="preserve">3 Sonstige Steuern und steuerähnliche Einnahmen der Gemeinden/Gv. im 3. Vierteljahr 2009 nach Steuerarten und Ländern</t>
  </si>
  <si>
    <t xml:space="preserve">4 Bruttoaufkommen, Abzüge und Nettoaufkommen ausgewählter Gemeinschaftsteuern von 2006 bis 2009</t>
  </si>
  <si>
    <t xml:space="preserve">4 Bruttoaufkommen, Abzüge und Nettoaufkommen ausgewählte Gemeinschaftsteuern von 2005 bis 2008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Abkürzungen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Die allgemeinen und methodischen Hinweise liegen als Word-Dokument vor, welches durch Doppelklick auf das nachstehende </t>
  </si>
  <si>
    <t xml:space="preserve">Symbol geöffnet werden kann.</t>
  </si>
  <si>
    <t xml:space="preserve">Steuereinnahmen</t>
  </si>
  <si>
    <t xml:space="preserve">Steuerart</t>
  </si>
  <si>
    <t xml:space="preserve">Jahr 2009</t>
  </si>
  <si>
    <t xml:space="preserve">Jahr 2008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Arial"/>
        <family val="2"/>
      </rPr>
      <t xml:space="preserve">Steuereinnahmen insgesamt </t>
    </r>
    <r>
      <rPr>
        <sz val="10"/>
        <rFont val="Arial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Arial"/>
        <family val="2"/>
      </rPr>
      <t xml:space="preserve">Gemeinschaftsteuern nach Art. 106 Abs. 3 GG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 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Arial"/>
        <family val="2"/>
      </rPr>
      <t xml:space="preserve">Bundessteuern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c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Arial"/>
        <family val="2"/>
      </rPr>
      <t xml:space="preserve">Landessteuern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Arial"/>
        <family val="2"/>
      </rPr>
      <t xml:space="preserve">Zölle </t>
    </r>
    <r>
      <rPr>
        <sz val="10"/>
        <rFont val="Arial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Gemeindesteuern </t>
    </r>
    <r>
      <rPr>
        <sz val="10"/>
        <rFont val="Arial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Arial"/>
        <family val="2"/>
      </rPr>
      <t xml:space="preserve">Sonstige Steuern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..................................................</t>
    </r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b dem 1. Vierteljahr 2007 ohne steuerähnliche Einnahmen.</t>
    </r>
  </si>
  <si>
    <t xml:space="preserve">Deutschland</t>
  </si>
  <si>
    <r>
      <rPr>
        <b val="true"/>
        <sz val="10"/>
        <rFont val="Arial"/>
        <family val="2"/>
      </rPr>
      <t xml:space="preserve">Steuereinnahmen insgesamt </t>
    </r>
    <r>
      <rPr>
        <sz val="10"/>
        <rFont val="Arial"/>
        <family val="2"/>
      </rPr>
      <t xml:space="preserve">.......................................................................</t>
    </r>
  </si>
  <si>
    <r>
      <rPr>
        <b val="true"/>
        <sz val="10"/>
        <rFont val="Arial"/>
        <family val="2"/>
      </rPr>
      <t xml:space="preserve">EU-Eigenmittel insgesamt </t>
    </r>
    <r>
      <rPr>
        <sz val="10"/>
        <rFont val="Arial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Arial"/>
        <family val="2"/>
      </rPr>
      <t xml:space="preserve">BNE-Eigenmittel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Steuereinnahmen des Bundes  </t>
    </r>
    <r>
      <rPr>
        <sz val="10"/>
        <rFont val="Arial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Arial"/>
        <family val="2"/>
      </rPr>
      <t xml:space="preserve">und  Körperschaftsteuer (50 %)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.....................................................</t>
    </r>
  </si>
  <si>
    <t xml:space="preserve">Abgeltungsteuer (einschl. ehem. Zinsabschlag) (44%)............................................................................................................................................................................................................</t>
  </si>
  <si>
    <t xml:space="preserve">Steuern vom Umsatz (2009: 53,91%)   .............................................................</t>
  </si>
  <si>
    <t xml:space="preserve">Gewerbesteuerumlage (13/32) ..........................................................................</t>
  </si>
  <si>
    <t xml:space="preserve">Zuweisung ÖPNV  ..........................................................................</t>
  </si>
  <si>
    <t xml:space="preserve">x     </t>
  </si>
  <si>
    <t xml:space="preserve">Bundesergänzungszuweisungen  ..........................................................................</t>
  </si>
  <si>
    <t xml:space="preserve">Kompensation Kfz-Steuer</t>
  </si>
  <si>
    <r>
      <rPr>
        <b val="true"/>
        <sz val="10"/>
        <rFont val="Arial"/>
        <family val="2"/>
      </rPr>
      <t xml:space="preserve">Steuereinnahmen der Länder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09: 44,10 %)   ..................................................................................</t>
  </si>
  <si>
    <t xml:space="preserve">Gewerbesteuerumlage (19/32)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Arial"/>
        <family val="2"/>
      </rPr>
      <t xml:space="preserve">Steuereinnahmen der Gemeinden/Gv. </t>
    </r>
    <r>
      <rPr>
        <sz val="10"/>
        <rFont val="Arial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Gewerbesteuer (netto) ..........................................................................</t>
  </si>
  <si>
    <t xml:space="preserve">Gemeindeanteil an der Lohn- und veranlagten</t>
  </si>
  <si>
    <t xml:space="preserve">Einkommensteuer und am Zinsabschlag .......................................................</t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Arial"/>
        <family val="2"/>
      </rPr>
      <t xml:space="preserve">Stadtstaaten </t>
    </r>
    <r>
      <rPr>
        <sz val="10"/>
        <rFont val="Arial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Arial"/>
        <family val="2"/>
      </rPr>
      <t xml:space="preserve">Gemeinden/Gv. </t>
    </r>
    <r>
      <rPr>
        <sz val="10"/>
        <rFont val="Arial"/>
        <family val="2"/>
      </rPr>
      <t xml:space="preserve">.........................................................................................</t>
    </r>
  </si>
  <si>
    <r>
      <rPr>
        <sz val="10"/>
        <rFont val="Arial"/>
        <family val="2"/>
      </rPr>
      <t xml:space="preserve">Kreisfreie Städte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........................................................................................</t>
    </r>
  </si>
  <si>
    <r>
      <rPr>
        <sz val="10"/>
        <rFont val="Arial"/>
        <family val="2"/>
      </rPr>
      <t xml:space="preserve">Kreisangehörige Gemeinden zusammen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................................................................</t>
    </r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r>
      <rPr>
        <sz val="10"/>
        <rFont val="Arial"/>
        <family val="2"/>
      </rPr>
      <t xml:space="preserve">Landkreise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...............................................................................................</t>
    </r>
  </si>
  <si>
    <t xml:space="preserve">Verteilungsrelevante Positionen:</t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Eigenmittelbeträge auf der Basis des Bruttonational-</t>
    </r>
  </si>
  <si>
    <t xml:space="preserve">    einkommens zu Marktpreisen (Spitzenfinanzierung).</t>
  </si>
  <si>
    <r>
      <rPr>
        <vertAlign val="superscript"/>
        <sz val="10"/>
        <rFont val="Arial"/>
        <family val="2"/>
      </rPr>
      <t xml:space="preserve">2) </t>
    </r>
    <r>
      <rPr>
        <sz val="10"/>
        <rFont val="Arial"/>
        <family val="2"/>
      </rPr>
      <t xml:space="preserve">Gemeindedaten anch Körperschaftsgruppen können ab dem </t>
    </r>
  </si>
  <si>
    <t xml:space="preserve">   1. Vj 2008 vorläufig nicht mehr angeboten werden</t>
  </si>
  <si>
    <t xml:space="preserve">   (s. u. Pkt. 6 der Vorbemerk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steuern</t>
  </si>
  <si>
    <t xml:space="preserve">Länder</t>
  </si>
  <si>
    <t xml:space="preserve">Gemeinden</t>
  </si>
  <si>
    <t xml:space="preserve">Deutschland ..................................................................</t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t xml:space="preserve">   Hamburg .................................................................................</t>
  </si>
  <si>
    <t xml:space="preserve">Stadtstaaten ..............................................................................</t>
  </si>
  <si>
    <t xml:space="preserve">1 Kassenmäßige Steuereinnahmen des Bundes,</t>
  </si>
  <si>
    <t xml:space="preserve">der Länder und der Gemeinden/Gv. im Jahr 2009</t>
  </si>
  <si>
    <t xml:space="preserve">1.4 Nach Steuerarten</t>
  </si>
  <si>
    <t xml:space="preserve">und Ländern</t>
  </si>
  <si>
    <t xml:space="preserve">1 000</t>
  </si>
  <si>
    <t xml:space="preserve">Euro</t>
  </si>
  <si>
    <t xml:space="preserve">Lfd. Nr.</t>
  </si>
  <si>
    <t xml:space="preserve">Baden-              Wür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</t>
  </si>
  <si>
    <t xml:space="preserve">Steuerverteilung</t>
  </si>
  <si>
    <r>
      <rPr>
        <b val="true"/>
        <sz val="13"/>
        <rFont val="Arial"/>
        <family val="2"/>
      </rPr>
      <t xml:space="preserve">Gemeinschaftsteuern nach Art. 106 Abs. 3 GG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Arial"/>
        <family val="2"/>
      </rPr>
      <t xml:space="preserve">Bundessteuern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Zölle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Landessteuern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Arial"/>
        <family val="2"/>
      </rPr>
      <t xml:space="preserve">Gemeindesteuern </t>
    </r>
    <r>
      <rPr>
        <sz val="13"/>
        <rFont val="Arial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Arial"/>
        <family val="2"/>
      </rPr>
      <t xml:space="preserve">Sonstige Steuern </t>
    </r>
    <r>
      <rPr>
        <vertAlign val="superscript"/>
        <sz val="13"/>
        <rFont val="Arial"/>
        <family val="2"/>
      </rPr>
      <t xml:space="preserve">1)</t>
    </r>
    <r>
      <rPr>
        <sz val="13"/>
        <rFont val="Arial"/>
        <family val="2"/>
      </rPr>
      <t xml:space="preserve"> ..............................................................</t>
    </r>
  </si>
  <si>
    <r>
      <rPr>
        <b val="true"/>
        <sz val="13"/>
        <rFont val="Arial"/>
        <family val="2"/>
      </rPr>
      <t xml:space="preserve">Steuereinnahmen insgesamt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n a c h  der</t>
  </si>
  <si>
    <r>
      <rPr>
        <b val="true"/>
        <sz val="13"/>
        <rFont val="Arial"/>
        <family val="2"/>
      </rPr>
      <t xml:space="preserve">EU-Eigenmittel insgesamt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Steuereinnahmen des Bundes </t>
    </r>
    <r>
      <rPr>
        <b val="true"/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Steuereinnahmen der Länder 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Arial"/>
        <family val="2"/>
      </rPr>
      <t xml:space="preserve"> Lohn- und veranl. Einkommensteuer (42,5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Arial"/>
        <family val="2"/>
      </rPr>
      <t xml:space="preserve"> Nicht veranl. St. vom Ertrag u. Körperschaftsteuer (50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Arial"/>
        <family val="2"/>
      </rPr>
      <t xml:space="preserve"> Zinsabschlag (44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t xml:space="preserve"> Steuern vom Umsatz (44,10 %)   ..........................................................................................................................</t>
  </si>
  <si>
    <t xml:space="preserve"> Gewerbesteuerumlage (19/32)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r>
      <rPr>
        <b val="true"/>
        <sz val="13"/>
        <rFont val="Arial"/>
        <family val="2"/>
      </rPr>
      <t xml:space="preserve">Steuereinnahmen der Gemeinden/Gv.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Arial"/>
        <family val="2"/>
      </rPr>
      <t xml:space="preserve"> Anteil an Lohn-, veranl. Einkommensteuer u. Zinsabschlag 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vertAlign val="superscript"/>
        <sz val="13"/>
        <rFont val="Arial"/>
        <family val="2"/>
      </rPr>
      <t xml:space="preserve">1)</t>
    </r>
    <r>
      <rPr>
        <sz val="13"/>
        <rFont val="Arial"/>
        <family val="2"/>
      </rPr>
      <t xml:space="preserve"> Ab dem 1. Vierteljahr 2007 ohne steuerähnliche Einnahmen.</t>
    </r>
  </si>
  <si>
    <t xml:space="preserve">Statistisches Bundesamt, Fachserie 14, Reihe 4, Jahr 2009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r>
      <rPr>
        <b val="true"/>
        <sz val="13"/>
        <rFont val="Arial"/>
        <family val="2"/>
      </rPr>
      <t xml:space="preserve">Gemeinschaftsteuern nach Art. 106 Abs. 3 GG </t>
    </r>
    <r>
      <rPr>
        <sz val="13"/>
        <rFont val="Arial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Arial"/>
        <family val="2"/>
      </rPr>
      <t xml:space="preserve">Bundessteuern </t>
    </r>
    <r>
      <rPr>
        <sz val="13"/>
        <rFont val="Arial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Zölle </t>
    </r>
    <r>
      <rPr>
        <sz val="13"/>
        <rFont val="Arial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Arial"/>
        <family val="2"/>
      </rPr>
      <t xml:space="preserve">Gemeindesteuern </t>
    </r>
    <r>
      <rPr>
        <sz val="13"/>
        <rFont val="Arial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r>
      <rPr>
        <sz val="13"/>
        <rFont val="Arial"/>
        <family val="2"/>
      </rPr>
      <t xml:space="preserve">Sonstige Steuern </t>
    </r>
    <r>
      <rPr>
        <vertAlign val="superscript"/>
        <sz val="13"/>
        <rFont val="Arial"/>
        <family val="2"/>
      </rPr>
      <t xml:space="preserve">1)</t>
    </r>
    <r>
      <rPr>
        <sz val="13"/>
        <rFont val="Arial"/>
        <family val="2"/>
      </rPr>
      <t xml:space="preserve">  ..............................................................</t>
    </r>
  </si>
  <si>
    <r>
      <rPr>
        <b val="true"/>
        <sz val="13"/>
        <rFont val="Arial"/>
        <family val="2"/>
      </rPr>
      <t xml:space="preserve">Steuereinnahmen des Bundes  </t>
    </r>
    <r>
      <rPr>
        <sz val="13"/>
        <rFont val="Arial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Arial"/>
        <family val="2"/>
      </rPr>
      <t xml:space="preserve"> Nicht veranl. St. Vom Ertrag u. Körperschaftsteuer (50 %)</t>
    </r>
    <r>
      <rPr>
        <vertAlign val="superscript"/>
        <sz val="13"/>
        <rFont val="Arial"/>
        <family val="2"/>
      </rPr>
      <t xml:space="preserve"> </t>
    </r>
    <r>
      <rPr>
        <sz val="13"/>
        <rFont val="Arial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 Anteil an Lohn-,veranl.Einkommensteuer u. Zinsabschlag  ..........................................................................................................................</t>
  </si>
  <si>
    <t xml:space="preserve">1.5 Verteilungsrelevante Positionen</t>
  </si>
  <si>
    <t xml:space="preserve">1 000 Euro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Zins-abschlag</t>
  </si>
  <si>
    <t xml:space="preserve">Erstattungen BZSt Körperschaft-steuer</t>
  </si>
  <si>
    <t xml:space="preserve">Zerlegungs-beträge Körperschaft-steuer</t>
  </si>
  <si>
    <t xml:space="preserve">Insgesamt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Arial"/>
        <family val="2"/>
      </rPr>
      <t xml:space="preserve">       Pfalz 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</t>
  </si>
  <si>
    <t xml:space="preserve">n a c h   der Steuerverteilung im Jahr 2009</t>
  </si>
  <si>
    <t xml:space="preserve">2.1 Nach Steuerarten</t>
  </si>
  <si>
    <t xml:space="preserve">Mill.</t>
  </si>
  <si>
    <t xml:space="preserve">Lfd. Nr. </t>
  </si>
  <si>
    <t xml:space="preserve">Deutsch-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Nord-rhein-West-falen</t>
  </si>
  <si>
    <t xml:space="preserve">Rhein-             land-             Pfalz</t>
  </si>
  <si>
    <t xml:space="preserve">Sachsen-Anhalt</t>
  </si>
  <si>
    <t xml:space="preserve">Schles-wig-Holstein</t>
  </si>
  <si>
    <t xml:space="preserve">Flächen-länder</t>
  </si>
  <si>
    <t xml:space="preserve">Stadt-staaten</t>
  </si>
  <si>
    <t xml:space="preserve">Steuern          insgesamt 1)</t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t xml:space="preserve">Anteil an Lohn,- veranl.Eink.steuer und Zinsabschlag</t>
  </si>
  <si>
    <t xml:space="preserve">Anteil an der Umsatzsteuer</t>
  </si>
  <si>
    <t xml:space="preserve">Sonstige Steuern 1)</t>
  </si>
  <si>
    <t xml:space="preserve">1) ab dem 1. Vierteljahr 2007 ohne steuerähnliche Einnahmen</t>
  </si>
  <si>
    <t xml:space="preserve">2 Kassenmäßige Steuereinnahmen der Gemeinden/Gv.   n a c h   der Steuerverteilung im Jahr 2009</t>
  </si>
  <si>
    <t xml:space="preserve">Grund-steuer A</t>
  </si>
  <si>
    <t xml:space="preserve">Grund-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Zinsabschlag</t>
  </si>
  <si>
    <t xml:space="preserve">Anteil           an der Umsatz-steuer</t>
  </si>
  <si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Ab dem 1. Vierteljahr 2007 ohne steuerähnliche Einnahmen.</t>
    </r>
  </si>
  <si>
    <t xml:space="preserve">2 Kassenmäßige Steuereinnahmen der Gemeinden/Gv.   n a c h   der Steuerverteilung </t>
  </si>
  <si>
    <r>
      <rPr>
        <sz val="12"/>
        <rFont val="MetaNormalLF-Roman"/>
        <family val="2"/>
      </rPr>
      <t xml:space="preserve">2.2.2 Kreisfreie Städte *)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r>
      <rPr>
        <vertAlign val="superscript"/>
        <sz val="12"/>
        <rFont val="MetaNormalLF-Roman"/>
        <family val="2"/>
      </rPr>
      <t xml:space="preserve">*) </t>
    </r>
    <r>
      <rPr>
        <sz val="12"/>
        <rFont val="MetaNormalLF-Roman"/>
        <family val="2"/>
      </rPr>
      <t xml:space="preserve">Ohne Stadtstaaten.</t>
    </r>
  </si>
  <si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Gemeindedaten nach Körperschaftsgruppen können ab dem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Arial"/>
        <family val="2"/>
      </rPr>
      <t xml:space="preserve">2.2.3 Kreisangehörige Gemeinden </t>
    </r>
    <r>
      <rPr>
        <vertAlign val="superscript"/>
        <sz val="12"/>
        <rFont val="Arial"/>
        <family val="2"/>
      </rPr>
      <t xml:space="preserve">1)</t>
    </r>
  </si>
  <si>
    <r>
      <rPr>
        <sz val="12"/>
        <rFont val="Arial"/>
        <family val="2"/>
      </rPr>
      <t xml:space="preserve">Sonstige Steuern </t>
    </r>
    <r>
      <rPr>
        <vertAlign val="superscript"/>
        <sz val="12"/>
        <rFont val="Arial"/>
        <family val="2"/>
      </rPr>
      <t xml:space="preserve">2)</t>
    </r>
  </si>
  <si>
    <r>
      <rPr>
        <sz val="12"/>
        <rFont val="Arial"/>
        <family val="2"/>
      </rPr>
      <t xml:space="preserve">       Pfalz </t>
    </r>
    <r>
      <rPr>
        <vertAlign val="superscript"/>
        <sz val="12"/>
        <rFont val="Arial"/>
        <family val="2"/>
      </rPr>
      <t xml:space="preserve">3) </t>
    </r>
    <r>
      <rPr>
        <sz val="12"/>
        <rFont val="Arial"/>
        <family val="2"/>
      </rPr>
      <t xml:space="preserve">...........................................</t>
    </r>
  </si>
  <si>
    <r>
      <rPr>
        <sz val="12"/>
        <rFont val="Arial"/>
        <family val="2"/>
      </rPr>
      <t xml:space="preserve">   Saarland </t>
    </r>
    <r>
      <rPr>
        <vertAlign val="superscript"/>
        <sz val="12"/>
        <rFont val="Arial"/>
        <family val="2"/>
      </rPr>
      <t xml:space="preserve">4)</t>
    </r>
    <r>
      <rPr>
        <sz val="12"/>
        <rFont val="Arial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Arial"/>
        <family val="2"/>
      </rPr>
      <t xml:space="preserve">1) </t>
    </r>
    <r>
      <rPr>
        <sz val="12"/>
        <rFont val="Arial"/>
        <family val="2"/>
      </rPr>
      <t xml:space="preserve">Gemeindedaten nach Körperschaftsgruppen können ab dem </t>
    </r>
  </si>
  <si>
    <r>
      <rPr>
        <vertAlign val="superscript"/>
        <sz val="12"/>
        <rFont val="Arial"/>
        <family val="2"/>
      </rPr>
      <t xml:space="preserve">2)</t>
    </r>
    <r>
      <rPr>
        <sz val="12"/>
        <rFont val="Arial"/>
        <family val="2"/>
      </rPr>
      <t xml:space="preserve"> Ab dem 1. Vierteljahr 2007 ohne steuerähnliche Einnahmen.</t>
    </r>
  </si>
  <si>
    <r>
      <rPr>
        <vertAlign val="superscript"/>
        <sz val="12"/>
        <rFont val="Arial"/>
        <family val="2"/>
      </rPr>
      <t xml:space="preserve">3)</t>
    </r>
    <r>
      <rPr>
        <sz val="12"/>
        <rFont val="Arial"/>
        <family val="2"/>
      </rPr>
      <t xml:space="preserve"> In den sonstigen Steuern sind  Tsd. Euro der Verbandsgemeinden enthalten.</t>
    </r>
  </si>
  <si>
    <r>
      <rPr>
        <vertAlign val="superscript"/>
        <sz val="12"/>
        <rFont val="Arial"/>
        <family val="2"/>
      </rPr>
      <t xml:space="preserve">4)</t>
    </r>
    <r>
      <rPr>
        <sz val="12"/>
        <rFont val="Arial"/>
        <family val="2"/>
      </rPr>
      <t xml:space="preserve"> Einschl. Landeshauptstadt Saarbrücken.</t>
    </r>
  </si>
  <si>
    <r>
      <rPr>
        <sz val="12"/>
        <rFont val="Arial"/>
        <family val="2"/>
      </rPr>
      <t xml:space="preserve">2.2.4 Landkreise </t>
    </r>
    <r>
      <rPr>
        <vertAlign val="superscript"/>
        <sz val="12"/>
        <rFont val="Arial"/>
        <family val="2"/>
      </rPr>
      <t xml:space="preserve">1)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Arial"/>
        <family val="2"/>
      </rPr>
      <t xml:space="preserve">Sonstige        Steuern </t>
    </r>
    <r>
      <rPr>
        <vertAlign val="superscript"/>
        <sz val="12"/>
        <rFont val="Arial"/>
        <family val="2"/>
      </rPr>
      <t xml:space="preserve">2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Arial"/>
        <family val="2"/>
      </rPr>
      <t xml:space="preserve">    Saarland </t>
    </r>
    <r>
      <rPr>
        <vertAlign val="superscript"/>
        <sz val="12"/>
        <rFont val="Arial"/>
        <family val="2"/>
      </rPr>
      <t xml:space="preserve">3)</t>
    </r>
    <r>
      <rPr>
        <sz val="12"/>
        <rFont val="Arial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Arial"/>
        <family val="2"/>
      </rPr>
      <t xml:space="preserve">3)</t>
    </r>
    <r>
      <rPr>
        <sz val="12"/>
        <rFont val="Arial"/>
        <family val="2"/>
      </rPr>
      <t xml:space="preserve"> Einschl. Stadtverband Saarbrücken.</t>
    </r>
  </si>
  <si>
    <r>
      <rPr>
        <b val="true"/>
        <sz val="13"/>
        <rFont val="Arial"/>
        <family val="2"/>
      </rPr>
      <t xml:space="preserve">2 Kassenmäßige Steuereinnahmen der Gemeinden/Gv.   n a c h   der Steuerverteilung im Jahr 2009 </t>
    </r>
    <r>
      <rPr>
        <b val="true"/>
        <vertAlign val="superscript"/>
        <sz val="13"/>
        <rFont val="Arial"/>
        <family val="2"/>
      </rPr>
      <t xml:space="preserve">*)</t>
    </r>
  </si>
  <si>
    <t xml:space="preserve">Gemeinden und Gemeindeverbände</t>
  </si>
  <si>
    <t xml:space="preserve">insgesamt</t>
  </si>
  <si>
    <r>
      <rPr>
        <sz val="12"/>
        <rFont val="Arial"/>
        <family val="2"/>
      </rPr>
      <t xml:space="preserve">Kreisfreie                     Städte </t>
    </r>
    <r>
      <rPr>
        <vertAlign val="superscript"/>
        <sz val="12"/>
        <rFont val="Arial"/>
        <family val="2"/>
      </rPr>
      <t xml:space="preserve">1) 2)</t>
    </r>
  </si>
  <si>
    <r>
      <rPr>
        <sz val="12"/>
        <rFont val="Arial"/>
        <family val="2"/>
      </rPr>
      <t xml:space="preserve">Kreisangehörige Gemeinden </t>
    </r>
    <r>
      <rPr>
        <vertAlign val="superscript"/>
        <sz val="12"/>
        <rFont val="Arial"/>
        <family val="2"/>
      </rPr>
      <t xml:space="preserve">2)</t>
    </r>
  </si>
  <si>
    <r>
      <rPr>
        <sz val="12"/>
        <rFont val="Arial"/>
        <family val="2"/>
      </rPr>
      <t xml:space="preserve">Landkreise </t>
    </r>
    <r>
      <rPr>
        <vertAlign val="superscript"/>
        <sz val="12"/>
        <rFont val="Arial"/>
        <family val="2"/>
      </rPr>
      <t xml:space="preserve">2)</t>
    </r>
  </si>
  <si>
    <t xml:space="preserve">zusammen</t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Arial"/>
        <family val="2"/>
      </rPr>
      <t xml:space="preserve">*)</t>
    </r>
    <r>
      <rPr>
        <sz val="12"/>
        <rFont val="Arial"/>
        <family val="2"/>
      </rPr>
      <t xml:space="preserve"> ab dem 1. Vierteljahr 2007 ohne steuerähnliche Einnahmen.</t>
    </r>
  </si>
  <si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Ohne Stadtstaaten.</t>
    </r>
  </si>
  <si>
    <r>
      <rPr>
        <vertAlign val="superscript"/>
        <sz val="12"/>
        <rFont val="Arial"/>
        <family val="2"/>
      </rPr>
      <t xml:space="preserve">2) </t>
    </r>
    <r>
      <rPr>
        <sz val="12"/>
        <rFont val="Arial"/>
        <family val="2"/>
      </rPr>
      <t xml:space="preserve">Gemeindedaten anch Körperschaftsgruppen können ab dem </t>
    </r>
  </si>
  <si>
    <r>
      <rPr>
        <b val="true"/>
        <sz val="12"/>
        <rFont val="Arial"/>
        <family val="2"/>
      </rPr>
      <t xml:space="preserve">2 Kassenmäßige Steuereinnahmen der Gemeinden/Gv.   n a c h   der Steuerverteilung im 3. Vj 2009 </t>
    </r>
    <r>
      <rPr>
        <b val="true"/>
        <vertAlign val="superscript"/>
        <sz val="12"/>
        <rFont val="Arial"/>
        <family val="2"/>
      </rPr>
      <t xml:space="preserve">*)</t>
    </r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x</t>
  </si>
  <si>
    <t xml:space="preserve">Plausibilitäten:</t>
  </si>
  <si>
    <t xml:space="preserve">3 Sonstige Steuern und steuerähnliche Einnahmen</t>
  </si>
  <si>
    <t xml:space="preserve">der Gemeinden/Gv. im Jahr 2009</t>
  </si>
  <si>
    <t xml:space="preserve">nach Steuerarte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Saarland .........................................................................................................................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Flächenländer ..........................................................................................................................</t>
  </si>
  <si>
    <t xml:space="preserve">16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17</t>
  </si>
  <si>
    <t xml:space="preserve">    Bremen ..........................................................................................................................</t>
  </si>
  <si>
    <t xml:space="preserve">18</t>
  </si>
  <si>
    <t xml:space="preserve">    Hamburg ..........................................................................................................................</t>
  </si>
  <si>
    <t xml:space="preserve">19</t>
  </si>
  <si>
    <r>
      <rPr>
        <vertAlign val="superscript"/>
        <sz val="14"/>
        <rFont val="Arial"/>
        <family val="2"/>
      </rPr>
      <t xml:space="preserve">1)</t>
    </r>
    <r>
      <rPr>
        <sz val="14"/>
        <rFont val="Arial"/>
        <family val="2"/>
      </rPr>
      <t xml:space="preserve"> Ab den 1. Vierteljahr 2007 ohne steuerähnliche Einnahmen.</t>
    </r>
  </si>
  <si>
    <t xml:space="preserve">4 Bruttoaufkommen, Abzüge und Nettoaufkommen ausgewählter Gemeinschaftsteuern
 von 2006 bis 2009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&quot;         +&quot;* ###\ ###\ ###\ ##0.0&quot;  &quot;;[RED]&quot;          -&quot;* ###\ ###\ ###\ ##0.0&quot;  &quot;"/>
    <numFmt numFmtId="170" formatCode="&quot;         +&quot;* ###\ ###\ ###\ ##0.0&quot;  &quot;;[RED]&quot;         -&quot;* ###\ ###\ ###\ ##0.0&quot;  &quot;"/>
    <numFmt numFmtId="171" formatCode="\ #\ ###\ ##0.0&quot;    &quot;;[RED]\-#\ ###\ ##0.0&quot;    &quot;;&quot; -     &quot;"/>
    <numFmt numFmtId="172" formatCode="0.0"/>
    <numFmt numFmtId="173" formatCode="\ #\ ###\ ##0&quot;  &quot;;[RED]\-#\ ###\ ##0&quot;  &quot;;&quot;-  &quot;"/>
    <numFmt numFmtId="174" formatCode="\ #\ ###\ ##0&quot;  &quot;;[RED]\-#\ ###\ ##0&quot;  &quot;;&quot; -   &quot;"/>
    <numFmt numFmtId="175" formatCode="\ #\ ###\ ##0.0&quot;     &quot;;[RED]\-#\ ###\ ##0.0&quot;     &quot;;&quot; -      &quot;"/>
    <numFmt numFmtId="176" formatCode="@\ *."/>
    <numFmt numFmtId="177" formatCode="#,##0_);\(#,##0\)"/>
    <numFmt numFmtId="178" formatCode="\ #\ ###\ ##0&quot;  &quot;;[RED]&quot;- &quot;#\ ###\ ##0&quot;  &quot;;&quot; -   &quot;"/>
    <numFmt numFmtId="179" formatCode="\ #\ ###\ ##0&quot;  &quot;;[RED]&quot;- &quot;#\ ###\ ##0&quot;  &quot;;&quot;-  &quot;"/>
    <numFmt numFmtId="180" formatCode="&quot;  &quot;#\ ###\ ##0&quot;  &quot;;[RED]&quot;- &quot;##\ ###\ ##0&quot;  &quot;;&quot;-  &quot;"/>
    <numFmt numFmtId="181" formatCode="\ #\ ###\ ##0&quot;     &quot;;[RED]\-#\ ###\ ##0&quot;     &quot;;&quot; -      &quot;"/>
    <numFmt numFmtId="182" formatCode="\ #\ ###\ ##0\ ;[RED]\-#\ ###\ ##0\ ;&quot; -  &quot;"/>
    <numFmt numFmtId="183" formatCode="&quot;   &quot;@"/>
    <numFmt numFmtId="184" formatCode="&quot;    &quot;@"/>
    <numFmt numFmtId="185" formatCode="###\ ###\ ##0&quot;   &quot;"/>
    <numFmt numFmtId="186" formatCode="#,##0"/>
    <numFmt numFmtId="187" formatCode="0"/>
  </numFmts>
  <fonts count="5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6"/>
      <name val="Arial MT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u val="single"/>
      <sz val="13"/>
      <name val="Arial"/>
      <family val="2"/>
    </font>
    <font>
      <vertAlign val="superscript"/>
      <sz val="13"/>
      <name val="Arial"/>
      <family val="2"/>
    </font>
    <font>
      <b val="true"/>
      <vertAlign val="superscript"/>
      <sz val="13"/>
      <name val="Arial"/>
      <family val="2"/>
    </font>
    <font>
      <sz val="13"/>
      <color rgb="FF0000FF"/>
      <name val="Arial"/>
      <family val="2"/>
    </font>
    <font>
      <sz val="14"/>
      <name val="Arial MT"/>
      <family val="0"/>
    </font>
    <font>
      <vertAlign val="superscript"/>
      <sz val="12"/>
      <name val="Arial"/>
      <family val="2"/>
    </font>
    <font>
      <u val="single"/>
      <sz val="12"/>
      <name val="Arial"/>
      <family val="2"/>
    </font>
    <font>
      <vertAlign val="superscript"/>
      <sz val="12"/>
      <name val="MetaNormalLF-Roman"/>
      <family val="2"/>
    </font>
    <font>
      <b val="true"/>
      <u val="single"/>
      <sz val="12"/>
      <name val="Arial"/>
      <family val="2"/>
    </font>
    <font>
      <b val="true"/>
      <vertAlign val="superscript"/>
      <sz val="12"/>
      <name val="Arial"/>
      <family val="2"/>
    </font>
    <font>
      <sz val="14"/>
      <name val="Arial"/>
      <family val="2"/>
    </font>
    <font>
      <b val="true"/>
      <sz val="15"/>
      <name val="Arial"/>
      <family val="2"/>
    </font>
    <font>
      <vertAlign val="superscript"/>
      <sz val="14"/>
      <name val="Arial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vertAlign val="superscript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140921_Vorblatt" xfId="21"/>
    <cellStyle name="Standard_FS_vorblat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680</xdr:colOff>
      <xdr:row>74</xdr:row>
      <xdr:rowOff>9720</xdr:rowOff>
    </xdr:from>
    <xdr:to>
      <xdr:col>1</xdr:col>
      <xdr:colOff>28440</xdr:colOff>
      <xdr:row>75</xdr:row>
      <xdr:rowOff>123480</xdr:rowOff>
    </xdr:to>
    <xdr:sp>
      <xdr:nvSpPr>
        <xdr:cNvPr id="11" name="Line 2"/>
        <xdr:cNvSpPr/>
      </xdr:nvSpPr>
      <xdr:spPr>
        <a:xfrm>
          <a:off x="337680" y="15691680"/>
          <a:ext cx="1226880" cy="3042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</xdr:col>
      <xdr:colOff>223200</xdr:colOff>
      <xdr:row>58</xdr:row>
      <xdr:rowOff>0</xdr:rowOff>
    </xdr:to>
    <xdr:sp>
      <xdr:nvSpPr>
        <xdr:cNvPr id="12" name="Line 2"/>
        <xdr:cNvSpPr/>
      </xdr:nvSpPr>
      <xdr:spPr>
        <a:xfrm>
          <a:off x="0" y="1133928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</xdr:col>
      <xdr:colOff>997920</xdr:colOff>
      <xdr:row>70</xdr:row>
      <xdr:rowOff>0</xdr:rowOff>
    </xdr:to>
    <xdr:sp>
      <xdr:nvSpPr>
        <xdr:cNvPr id="13" name="Line 1"/>
        <xdr:cNvSpPr/>
      </xdr:nvSpPr>
      <xdr:spPr>
        <a:xfrm>
          <a:off x="0" y="13982760"/>
          <a:ext cx="14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2</xdr:col>
      <xdr:colOff>1305360</xdr:colOff>
      <xdr:row>69</xdr:row>
      <xdr:rowOff>0</xdr:rowOff>
    </xdr:to>
    <xdr:sp>
      <xdr:nvSpPr>
        <xdr:cNvPr id="2" name="Line 1"/>
        <xdr:cNvSpPr/>
      </xdr:nvSpPr>
      <xdr:spPr>
        <a:xfrm>
          <a:off x="0" y="1081008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920</xdr:colOff>
      <xdr:row>33</xdr:row>
      <xdr:rowOff>143640</xdr:rowOff>
    </xdr:to>
    <xdr:sp>
      <xdr:nvSpPr>
        <xdr:cNvPr id="3" name="Text 7"/>
        <xdr:cNvSpPr/>
      </xdr:nvSpPr>
      <xdr:spPr>
        <a:xfrm>
          <a:off x="8732520" y="6270120"/>
          <a:ext cx="590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2</xdr:col>
      <xdr:colOff>961560</xdr:colOff>
      <xdr:row>72</xdr:row>
      <xdr:rowOff>0</xdr:rowOff>
    </xdr:to>
    <xdr:sp>
      <xdr:nvSpPr>
        <xdr:cNvPr id="4" name="Line 2"/>
        <xdr:cNvSpPr/>
      </xdr:nvSpPr>
      <xdr:spPr>
        <a:xfrm>
          <a:off x="0" y="15800760"/>
          <a:ext cx="171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6</xdr:row>
      <xdr:rowOff>152640</xdr:rowOff>
    </xdr:from>
    <xdr:to>
      <xdr:col>0</xdr:col>
      <xdr:colOff>464040</xdr:colOff>
      <xdr:row>7</xdr:row>
      <xdr:rowOff>143640</xdr:rowOff>
    </xdr:to>
    <xdr:sp>
      <xdr:nvSpPr>
        <xdr:cNvPr id="5" name="Text 4"/>
        <xdr:cNvSpPr/>
      </xdr:nvSpPr>
      <xdr:spPr>
        <a:xfrm>
          <a:off x="145080" y="1437120"/>
          <a:ext cx="31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MT"/>
            </a:rPr>
            <a:t>N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840</xdr:colOff>
      <xdr:row>5</xdr:row>
      <xdr:rowOff>123840</xdr:rowOff>
    </xdr:from>
    <xdr:to>
      <xdr:col>0</xdr:col>
      <xdr:colOff>511920</xdr:colOff>
      <xdr:row>6</xdr:row>
      <xdr:rowOff>143640</xdr:rowOff>
    </xdr:to>
    <xdr:sp>
      <xdr:nvSpPr>
        <xdr:cNvPr id="6" name="Text 15"/>
        <xdr:cNvSpPr/>
      </xdr:nvSpPr>
      <xdr:spPr>
        <a:xfrm>
          <a:off x="96840" y="1153080"/>
          <a:ext cx="41508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MT"/>
            </a:rPr>
            <a:t>Lf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2</xdr:col>
      <xdr:colOff>910440</xdr:colOff>
      <xdr:row>73</xdr:row>
      <xdr:rowOff>0</xdr:rowOff>
    </xdr:to>
    <xdr:sp>
      <xdr:nvSpPr>
        <xdr:cNvPr id="7" name="Line 3"/>
        <xdr:cNvSpPr/>
      </xdr:nvSpPr>
      <xdr:spPr>
        <a:xfrm>
          <a:off x="0" y="15663600"/>
          <a:ext cx="17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8520</xdr:colOff>
      <xdr:row>5</xdr:row>
      <xdr:rowOff>104760</xdr:rowOff>
    </xdr:from>
    <xdr:to>
      <xdr:col>22</xdr:col>
      <xdr:colOff>375840</xdr:colOff>
      <xdr:row>6</xdr:row>
      <xdr:rowOff>123840</xdr:rowOff>
    </xdr:to>
    <xdr:sp>
      <xdr:nvSpPr>
        <xdr:cNvPr id="8" name="Text 8"/>
        <xdr:cNvSpPr/>
      </xdr:nvSpPr>
      <xdr:spPr>
        <a:xfrm>
          <a:off x="17697960" y="1134000"/>
          <a:ext cx="3373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8800</xdr:colOff>
      <xdr:row>6</xdr:row>
      <xdr:rowOff>95760</xdr:rowOff>
    </xdr:from>
    <xdr:to>
      <xdr:col>22</xdr:col>
      <xdr:colOff>375840</xdr:colOff>
      <xdr:row>7</xdr:row>
      <xdr:rowOff>123840</xdr:rowOff>
    </xdr:to>
    <xdr:sp>
      <xdr:nvSpPr>
        <xdr:cNvPr id="9" name="Text 10"/>
        <xdr:cNvSpPr/>
      </xdr:nvSpPr>
      <xdr:spPr>
        <a:xfrm>
          <a:off x="17688240" y="1380240"/>
          <a:ext cx="3470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10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1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159" width="6.99"/>
    <col collapsed="false" customWidth="true" hidden="false" outlineLevel="0" max="2" min="2" style="159" width="2.1"/>
    <col collapsed="false" customWidth="true" hidden="false" outlineLevel="0" max="3" min="3" style="159" width="37.21"/>
    <col collapsed="false" customWidth="true" hidden="false" outlineLevel="0" max="4" min="4" style="159" width="17.21"/>
    <col collapsed="false" customWidth="true" hidden="false" outlineLevel="0" max="5" min="5" style="159" width="1.21"/>
    <col collapsed="false" customWidth="true" hidden="false" outlineLevel="0" max="9" min="6" style="160" width="16.77"/>
    <col collapsed="false" customWidth="true" hidden="false" outlineLevel="0" max="14" min="10" style="160" width="20.77"/>
    <col collapsed="false" customWidth="true" hidden="false" outlineLevel="0" max="15" min="15" style="159" width="7.21"/>
    <col collapsed="false" customWidth="true" hidden="false" outlineLevel="0" max="16" min="16" style="159" width="12.55"/>
    <col collapsed="false" customWidth="false" hidden="false" outlineLevel="0" max="257" min="17" style="159" width="9.77"/>
  </cols>
  <sheetData>
    <row r="1" customFormat="false" ht="18" hidden="false" customHeight="true" outlineLevel="0" collapsed="false">
      <c r="I1" s="162" t="s">
        <v>197</v>
      </c>
      <c r="J1" s="163" t="s">
        <v>198</v>
      </c>
    </row>
    <row r="2" customFormat="false" ht="22.5" hidden="false" customHeight="true" outlineLevel="0" collapsed="false">
      <c r="I2" s="165" t="s">
        <v>199</v>
      </c>
      <c r="J2" s="161" t="s">
        <v>200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65" t="s">
        <v>201</v>
      </c>
      <c r="J4" s="161" t="s">
        <v>202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26"/>
      <c r="B6" s="227" t="s">
        <v>68</v>
      </c>
      <c r="C6" s="227"/>
      <c r="D6" s="227"/>
      <c r="E6" s="228"/>
      <c r="F6" s="229" t="s">
        <v>264</v>
      </c>
      <c r="G6" s="172" t="s">
        <v>265</v>
      </c>
      <c r="H6" s="173" t="s">
        <v>266</v>
      </c>
      <c r="I6" s="230" t="s">
        <v>267</v>
      </c>
      <c r="J6" s="174" t="s">
        <v>268</v>
      </c>
      <c r="K6" s="229" t="s">
        <v>269</v>
      </c>
      <c r="L6" s="229" t="s">
        <v>270</v>
      </c>
      <c r="M6" s="229" t="s">
        <v>271</v>
      </c>
      <c r="N6" s="172" t="s">
        <v>272</v>
      </c>
      <c r="O6" s="170" t="s">
        <v>203</v>
      </c>
    </row>
    <row r="7" customFormat="false" ht="20.1" hidden="false" customHeight="true" outlineLevel="0" collapsed="false">
      <c r="A7" s="226"/>
      <c r="B7" s="227"/>
      <c r="C7" s="227"/>
      <c r="D7" s="227"/>
      <c r="E7" s="171"/>
      <c r="F7" s="229"/>
      <c r="G7" s="172"/>
      <c r="H7" s="173"/>
      <c r="I7" s="230"/>
      <c r="J7" s="174"/>
      <c r="K7" s="229"/>
      <c r="L7" s="229"/>
      <c r="M7" s="229"/>
      <c r="N7" s="172"/>
      <c r="O7" s="170"/>
    </row>
    <row r="8" customFormat="false" ht="20.1" hidden="false" customHeight="true" outlineLevel="0" collapsed="false">
      <c r="A8" s="226"/>
      <c r="B8" s="227"/>
      <c r="C8" s="227"/>
      <c r="D8" s="227"/>
      <c r="E8" s="166"/>
      <c r="F8" s="229"/>
      <c r="G8" s="172"/>
      <c r="H8" s="173"/>
      <c r="I8" s="230"/>
      <c r="J8" s="174"/>
      <c r="K8" s="229"/>
      <c r="L8" s="229"/>
      <c r="M8" s="229"/>
      <c r="N8" s="172"/>
      <c r="O8" s="170"/>
    </row>
    <row r="9" customFormat="false" ht="11.25" hidden="false" customHeight="true" outlineLevel="0" collapsed="false">
      <c r="F9" s="191"/>
    </row>
    <row r="10" customFormat="false" ht="25.5" hidden="false" customHeight="true" outlineLevel="0" collapsed="false">
      <c r="F10" s="178"/>
      <c r="G10" s="178"/>
      <c r="H10" s="178"/>
      <c r="I10" s="179" t="s">
        <v>213</v>
      </c>
      <c r="J10" s="231" t="s">
        <v>214</v>
      </c>
      <c r="K10" s="178"/>
      <c r="L10" s="178"/>
      <c r="M10" s="178"/>
      <c r="N10" s="178"/>
      <c r="O10" s="181"/>
    </row>
    <row r="11" customFormat="false" ht="11.25" hidden="false" customHeight="true" outlineLevel="0" collapsed="false">
      <c r="F11" s="178"/>
      <c r="G11" s="178"/>
      <c r="H11" s="178"/>
      <c r="I11" s="178"/>
      <c r="J11" s="178"/>
      <c r="K11" s="178"/>
      <c r="L11" s="178"/>
      <c r="M11" s="178"/>
      <c r="N11" s="178"/>
      <c r="O11" s="181"/>
    </row>
    <row r="12" s="184" customFormat="true" ht="17.25" hidden="false" customHeight="true" outlineLevel="0" collapsed="false">
      <c r="A12" s="182" t="n">
        <v>1</v>
      </c>
      <c r="B12" s="183" t="s">
        <v>273</v>
      </c>
      <c r="E12" s="185" t="s">
        <v>76</v>
      </c>
      <c r="F12" s="187" t="s">
        <v>98</v>
      </c>
      <c r="G12" s="187" t="s">
        <v>98</v>
      </c>
      <c r="H12" s="187" t="s">
        <v>98</v>
      </c>
      <c r="I12" s="187" t="s">
        <v>98</v>
      </c>
      <c r="J12" s="187" t="s">
        <v>98</v>
      </c>
      <c r="K12" s="187" t="s">
        <v>98</v>
      </c>
      <c r="L12" s="187" t="s">
        <v>98</v>
      </c>
      <c r="M12" s="187" t="s">
        <v>98</v>
      </c>
      <c r="N12" s="194" t="s">
        <v>98</v>
      </c>
      <c r="O12" s="232" t="n">
        <v>1</v>
      </c>
    </row>
    <row r="13" customFormat="false" ht="17.25" hidden="false" customHeight="true" outlineLevel="0" collapsed="false">
      <c r="A13" s="160" t="n">
        <v>2</v>
      </c>
      <c r="C13" s="189" t="s">
        <v>274</v>
      </c>
      <c r="E13" s="190" t="s">
        <v>76</v>
      </c>
      <c r="F13" s="191" t="n">
        <v>2532288.88989794</v>
      </c>
      <c r="G13" s="191" t="n">
        <v>1240980.07990134</v>
      </c>
      <c r="H13" s="191" t="n">
        <v>3072495.18420336</v>
      </c>
      <c r="I13" s="191" t="n">
        <v>1266061.32279435</v>
      </c>
      <c r="J13" s="191" t="n">
        <v>122440857.303477</v>
      </c>
      <c r="K13" s="191" t="n">
        <v>4526161</v>
      </c>
      <c r="L13" s="191" t="n">
        <v>1392578.52580944</v>
      </c>
      <c r="M13" s="191" t="n">
        <v>6805459.76470322</v>
      </c>
      <c r="N13" s="192" t="n">
        <v>12724199.2905127</v>
      </c>
      <c r="O13" s="160" t="n">
        <v>2</v>
      </c>
    </row>
    <row r="14" customFormat="false" ht="17.25" hidden="false" customHeight="true" outlineLevel="0" collapsed="false">
      <c r="A14" s="160" t="n">
        <v>3</v>
      </c>
      <c r="C14" s="189" t="s">
        <v>275</v>
      </c>
      <c r="E14" s="190" t="s">
        <v>76</v>
      </c>
      <c r="F14" s="191" t="n">
        <v>254686.617162353</v>
      </c>
      <c r="G14" s="191" t="n">
        <v>162028.030337647</v>
      </c>
      <c r="H14" s="191" t="n">
        <v>1083551.96372353</v>
      </c>
      <c r="I14" s="191" t="n">
        <v>97152.9593969118</v>
      </c>
      <c r="J14" s="191" t="n">
        <v>23801525.6471479</v>
      </c>
      <c r="K14" s="191" t="n">
        <v>962731.9999</v>
      </c>
      <c r="L14" s="191" t="n">
        <v>289367.899545755</v>
      </c>
      <c r="M14" s="191" t="n">
        <v>1376301.50150294</v>
      </c>
      <c r="N14" s="192" t="n">
        <v>2628401.4009487</v>
      </c>
      <c r="O14" s="160" t="n">
        <v>3</v>
      </c>
    </row>
    <row r="15" customFormat="false" ht="17.25" hidden="false" customHeight="true" outlineLevel="0" collapsed="false">
      <c r="A15" s="160" t="n">
        <v>4</v>
      </c>
      <c r="C15" s="189" t="s">
        <v>218</v>
      </c>
      <c r="E15" s="190" t="s">
        <v>76</v>
      </c>
      <c r="F15" s="191" t="n">
        <v>182057.33326</v>
      </c>
      <c r="G15" s="191" t="n">
        <v>82114.10724</v>
      </c>
      <c r="H15" s="191" t="n">
        <v>222707.13737</v>
      </c>
      <c r="I15" s="191" t="n">
        <v>86515.26336</v>
      </c>
      <c r="J15" s="191" t="n">
        <v>11676361.84764</v>
      </c>
      <c r="K15" s="191" t="n">
        <v>198006</v>
      </c>
      <c r="L15" s="191" t="n">
        <v>78384.83291</v>
      </c>
      <c r="M15" s="191" t="n">
        <v>521291.52798</v>
      </c>
      <c r="N15" s="192" t="n">
        <v>797682.36089</v>
      </c>
      <c r="O15" s="160" t="n">
        <v>4</v>
      </c>
    </row>
    <row r="16" customFormat="false" ht="17.25" hidden="false" customHeight="true" outlineLevel="0" collapsed="false">
      <c r="A16" s="160" t="n">
        <v>5</v>
      </c>
      <c r="C16" s="189" t="s">
        <v>81</v>
      </c>
      <c r="E16" s="190" t="s">
        <v>76</v>
      </c>
      <c r="F16" s="191" t="n">
        <v>81537.0006015358</v>
      </c>
      <c r="G16" s="191" t="n">
        <v>38650.9026871351</v>
      </c>
      <c r="H16" s="191" t="n">
        <v>252854.755407745</v>
      </c>
      <c r="I16" s="191" t="n">
        <v>44646.6942402606</v>
      </c>
      <c r="J16" s="191" t="n">
        <v>11664492.2586702</v>
      </c>
      <c r="K16" s="191" t="n">
        <v>373936</v>
      </c>
      <c r="L16" s="191" t="n">
        <v>100571.171272386</v>
      </c>
      <c r="M16" s="191" t="n">
        <v>303160.288377487</v>
      </c>
      <c r="N16" s="192" t="n">
        <v>777667.459649873</v>
      </c>
      <c r="O16" s="160" t="n">
        <v>5</v>
      </c>
    </row>
    <row r="17" customFormat="false" ht="17.25" hidden="false" customHeight="true" outlineLevel="0" collapsed="false">
      <c r="A17" s="160" t="n">
        <v>6</v>
      </c>
      <c r="C17" s="189" t="s">
        <v>276</v>
      </c>
      <c r="E17" s="190" t="s">
        <v>76</v>
      </c>
      <c r="F17" s="191" t="n">
        <v>-44501.14506</v>
      </c>
      <c r="G17" s="191" t="n">
        <v>-59945.59718</v>
      </c>
      <c r="H17" s="191" t="n">
        <v>344652.02659</v>
      </c>
      <c r="I17" s="191" t="n">
        <v>2227.87279750002</v>
      </c>
      <c r="J17" s="191" t="n">
        <v>6484893.50597375</v>
      </c>
      <c r="K17" s="191" t="n">
        <v>441540</v>
      </c>
      <c r="L17" s="191" t="n">
        <v>99666.67677</v>
      </c>
      <c r="M17" s="191" t="n">
        <v>146993.37572</v>
      </c>
      <c r="N17" s="192" t="n">
        <v>688200.05249</v>
      </c>
      <c r="O17" s="160" t="n">
        <v>6</v>
      </c>
    </row>
    <row r="18" customFormat="false" ht="17.25" hidden="false" customHeight="true" outlineLevel="0" collapsed="false">
      <c r="A18" s="160" t="n">
        <v>7</v>
      </c>
      <c r="C18" s="189" t="s">
        <v>277</v>
      </c>
      <c r="E18" s="190" t="s">
        <v>76</v>
      </c>
      <c r="F18" s="191" t="n">
        <v>3463214.94553</v>
      </c>
      <c r="G18" s="191" t="n">
        <v>1626981.9959</v>
      </c>
      <c r="H18" s="191" t="n">
        <v>4015823.72416</v>
      </c>
      <c r="I18" s="191" t="n">
        <v>1654736.98049</v>
      </c>
      <c r="J18" s="191" t="n">
        <v>124218901.62149</v>
      </c>
      <c r="K18" s="191" t="n">
        <v>5315409</v>
      </c>
      <c r="L18" s="191" t="n">
        <v>1378386.00132</v>
      </c>
      <c r="M18" s="191" t="n">
        <v>10994560.63483</v>
      </c>
      <c r="N18" s="192" t="n">
        <v>17688355.63615</v>
      </c>
      <c r="O18" s="160" t="n">
        <v>7</v>
      </c>
    </row>
    <row r="19" customFormat="false" ht="17.25" hidden="false" customHeight="true" outlineLevel="0" collapsed="false">
      <c r="A19" s="160" t="n">
        <v>8</v>
      </c>
      <c r="C19" s="189" t="s">
        <v>278</v>
      </c>
      <c r="E19" s="190" t="s">
        <v>76</v>
      </c>
      <c r="F19" s="187" t="s">
        <v>98</v>
      </c>
      <c r="G19" s="187" t="s">
        <v>98</v>
      </c>
      <c r="H19" s="187" t="s">
        <v>98</v>
      </c>
      <c r="I19" s="187" t="s">
        <v>98</v>
      </c>
      <c r="J19" s="187" t="s">
        <v>98</v>
      </c>
      <c r="K19" s="187" t="s">
        <v>98</v>
      </c>
      <c r="L19" s="187" t="s">
        <v>98</v>
      </c>
      <c r="M19" s="187" t="s">
        <v>98</v>
      </c>
      <c r="N19" s="194" t="s">
        <v>98</v>
      </c>
      <c r="O19" s="160" t="n">
        <v>8</v>
      </c>
    </row>
    <row r="20" customFormat="false" ht="15" hidden="false" customHeight="true" outlineLevel="0" collapsed="false">
      <c r="A20" s="160"/>
      <c r="E20" s="190" t="s">
        <v>76</v>
      </c>
      <c r="F20" s="191"/>
      <c r="G20" s="191"/>
      <c r="H20" s="191"/>
      <c r="I20" s="191"/>
      <c r="J20" s="191"/>
      <c r="K20" s="191"/>
      <c r="L20" s="191"/>
      <c r="M20" s="191"/>
      <c r="N20" s="233"/>
      <c r="O20" s="160"/>
    </row>
    <row r="21" s="184" customFormat="true" ht="17.25" hidden="false" customHeight="true" outlineLevel="0" collapsed="false">
      <c r="A21" s="182" t="n">
        <v>9</v>
      </c>
      <c r="B21" s="183" t="s">
        <v>279</v>
      </c>
      <c r="E21" s="185" t="s">
        <v>76</v>
      </c>
      <c r="F21" s="195" t="s">
        <v>98</v>
      </c>
      <c r="G21" s="195" t="s">
        <v>98</v>
      </c>
      <c r="H21" s="195" t="s">
        <v>98</v>
      </c>
      <c r="I21" s="195" t="s">
        <v>98</v>
      </c>
      <c r="J21" s="195" t="s">
        <v>98</v>
      </c>
      <c r="K21" s="195" t="s">
        <v>98</v>
      </c>
      <c r="L21" s="195" t="s">
        <v>98</v>
      </c>
      <c r="M21" s="195" t="s">
        <v>98</v>
      </c>
      <c r="N21" s="196" t="s">
        <v>98</v>
      </c>
      <c r="O21" s="182" t="n">
        <v>9</v>
      </c>
    </row>
    <row r="22" customFormat="false" ht="15" hidden="false" customHeight="true" outlineLevel="0" collapsed="false">
      <c r="A22" s="160"/>
      <c r="E22" s="190" t="s">
        <v>76</v>
      </c>
      <c r="F22" s="191"/>
      <c r="G22" s="191"/>
      <c r="H22" s="191"/>
      <c r="I22" s="191"/>
      <c r="J22" s="191"/>
      <c r="K22" s="191"/>
      <c r="L22" s="191"/>
      <c r="M22" s="191"/>
      <c r="N22" s="192"/>
      <c r="O22" s="160"/>
    </row>
    <row r="23" s="184" customFormat="true" ht="17.25" hidden="false" customHeight="true" outlineLevel="0" collapsed="false">
      <c r="A23" s="182" t="n">
        <v>10</v>
      </c>
      <c r="B23" s="183" t="s">
        <v>280</v>
      </c>
      <c r="E23" s="185" t="s">
        <v>76</v>
      </c>
      <c r="F23" s="195" t="s">
        <v>98</v>
      </c>
      <c r="G23" s="195" t="s">
        <v>98</v>
      </c>
      <c r="H23" s="195" t="s">
        <v>98</v>
      </c>
      <c r="I23" s="195" t="s">
        <v>98</v>
      </c>
      <c r="J23" s="195" t="s">
        <v>98</v>
      </c>
      <c r="K23" s="195" t="s">
        <v>98</v>
      </c>
      <c r="L23" s="195" t="s">
        <v>98</v>
      </c>
      <c r="M23" s="195" t="s">
        <v>98</v>
      </c>
      <c r="N23" s="196" t="s">
        <v>98</v>
      </c>
      <c r="O23" s="182" t="n">
        <v>10</v>
      </c>
    </row>
    <row r="24" customFormat="false" ht="15" hidden="false" customHeight="true" outlineLevel="0" collapsed="false">
      <c r="A24" s="160"/>
      <c r="E24" s="190" t="s">
        <v>76</v>
      </c>
      <c r="F24" s="191"/>
      <c r="G24" s="191"/>
      <c r="H24" s="191"/>
      <c r="I24" s="191"/>
      <c r="J24" s="191"/>
      <c r="K24" s="191"/>
      <c r="L24" s="191"/>
      <c r="M24" s="191"/>
      <c r="N24" s="191"/>
      <c r="O24" s="160"/>
    </row>
    <row r="25" s="184" customFormat="true" ht="17.25" hidden="false" customHeight="true" outlineLevel="0" collapsed="false">
      <c r="A25" s="182" t="n">
        <v>11</v>
      </c>
      <c r="B25" s="197" t="s">
        <v>224</v>
      </c>
      <c r="C25" s="198"/>
      <c r="E25" s="234" t="s">
        <v>76</v>
      </c>
      <c r="F25" s="186" t="n">
        <v>504417.13737</v>
      </c>
      <c r="G25" s="186" t="n">
        <v>256873.52871</v>
      </c>
      <c r="H25" s="186" t="n">
        <v>587834.9912</v>
      </c>
      <c r="I25" s="186" t="n">
        <v>241424.24992</v>
      </c>
      <c r="J25" s="186" t="n">
        <v>14906042.33024</v>
      </c>
      <c r="K25" s="186" t="n">
        <v>645295</v>
      </c>
      <c r="L25" s="186" t="n">
        <v>144968.40327</v>
      </c>
      <c r="M25" s="186" t="n">
        <v>679068.22515</v>
      </c>
      <c r="N25" s="199" t="n">
        <v>1469331.62842</v>
      </c>
      <c r="O25" s="182" t="n">
        <v>11</v>
      </c>
    </row>
    <row r="26" customFormat="false" ht="17.25" hidden="false" customHeight="true" outlineLevel="0" collapsed="false">
      <c r="A26" s="160" t="n">
        <v>12</v>
      </c>
      <c r="C26" s="200" t="s">
        <v>225</v>
      </c>
      <c r="E26" s="171" t="s">
        <v>76</v>
      </c>
      <c r="F26" s="191" t="n">
        <v>0</v>
      </c>
      <c r="G26" s="191" t="n">
        <v>0</v>
      </c>
      <c r="H26" s="191" t="n">
        <v>99.83423</v>
      </c>
      <c r="I26" s="191" t="n">
        <v>0</v>
      </c>
      <c r="J26" s="191" t="n">
        <v>8281.72986</v>
      </c>
      <c r="K26" s="191" t="n">
        <v>-452.68281</v>
      </c>
      <c r="L26" s="191" t="n">
        <v>-128.15999</v>
      </c>
      <c r="M26" s="191" t="n">
        <v>-459.09145</v>
      </c>
      <c r="N26" s="192" t="n">
        <v>-1039.93425</v>
      </c>
      <c r="O26" s="160" t="n">
        <v>12</v>
      </c>
    </row>
    <row r="27" customFormat="false" ht="17.25" hidden="false" customHeight="true" outlineLevel="0" collapsed="false">
      <c r="A27" s="160" t="n">
        <v>13</v>
      </c>
      <c r="C27" s="200" t="s">
        <v>226</v>
      </c>
      <c r="E27" s="171" t="s">
        <v>76</v>
      </c>
      <c r="F27" s="191" t="n">
        <v>26901.30987</v>
      </c>
      <c r="G27" s="191" t="n">
        <v>10441.26275</v>
      </c>
      <c r="H27" s="191" t="n">
        <v>155563.43836</v>
      </c>
      <c r="I27" s="191" t="n">
        <v>12053.99017</v>
      </c>
      <c r="J27" s="191" t="n">
        <v>4107404.16794</v>
      </c>
      <c r="K27" s="191" t="n">
        <v>153827.28916</v>
      </c>
      <c r="L27" s="191" t="n">
        <v>46428.20734</v>
      </c>
      <c r="M27" s="191" t="n">
        <v>242167.53218</v>
      </c>
      <c r="N27" s="192" t="n">
        <v>442423.02868</v>
      </c>
      <c r="O27" s="160" t="n">
        <v>13</v>
      </c>
    </row>
    <row r="28" customFormat="false" ht="17.25" hidden="false" customHeight="true" outlineLevel="0" collapsed="false">
      <c r="A28" s="160" t="n">
        <v>14</v>
      </c>
      <c r="C28" s="200" t="s">
        <v>227</v>
      </c>
      <c r="E28" s="171" t="s">
        <v>76</v>
      </c>
      <c r="F28" s="191" t="n">
        <v>138415.2988</v>
      </c>
      <c r="G28" s="191" t="n">
        <v>69254.093</v>
      </c>
      <c r="H28" s="191" t="n">
        <v>189959.1394</v>
      </c>
      <c r="I28" s="191" t="n">
        <v>50889.29752</v>
      </c>
      <c r="J28" s="191" t="n">
        <v>4245667.07833</v>
      </c>
      <c r="K28" s="191" t="n">
        <v>304515.9937</v>
      </c>
      <c r="L28" s="191" t="n">
        <v>36898.08829</v>
      </c>
      <c r="M28" s="191" t="n">
        <v>269722.74281</v>
      </c>
      <c r="N28" s="192" t="n">
        <v>611136.8248</v>
      </c>
      <c r="O28" s="160" t="n">
        <v>14</v>
      </c>
    </row>
    <row r="29" customFormat="false" ht="17.25" hidden="false" customHeight="true" outlineLevel="0" collapsed="false">
      <c r="A29" s="160" t="n">
        <v>15</v>
      </c>
      <c r="C29" s="200" t="s">
        <v>228</v>
      </c>
      <c r="E29" s="171" t="s">
        <v>76</v>
      </c>
      <c r="F29" s="191" t="n">
        <v>198690.38395</v>
      </c>
      <c r="G29" s="191" t="n">
        <v>112127.78491</v>
      </c>
      <c r="H29" s="191" t="n">
        <v>161368.06573</v>
      </c>
      <c r="I29" s="191" t="n">
        <v>115299.65645</v>
      </c>
      <c r="J29" s="191" t="n">
        <v>4197659.22074</v>
      </c>
      <c r="K29" s="191" t="n">
        <v>105283.30426</v>
      </c>
      <c r="L29" s="191" t="n">
        <v>23873.91129</v>
      </c>
      <c r="M29" s="191" t="n">
        <v>70935.79276</v>
      </c>
      <c r="N29" s="192" t="n">
        <v>200093.00831</v>
      </c>
      <c r="O29" s="160" t="n">
        <v>15</v>
      </c>
    </row>
    <row r="30" customFormat="false" ht="17.25" hidden="false" customHeight="true" outlineLevel="0" collapsed="false">
      <c r="A30" s="160" t="n">
        <v>16</v>
      </c>
      <c r="C30" s="200" t="s">
        <v>229</v>
      </c>
      <c r="E30" s="171" t="s">
        <v>76</v>
      </c>
      <c r="F30" s="191" t="n">
        <v>53530.63984</v>
      </c>
      <c r="G30" s="191" t="n">
        <v>31881.69219</v>
      </c>
      <c r="H30" s="191" t="n">
        <v>47669.7943</v>
      </c>
      <c r="I30" s="191" t="n">
        <v>27566.86096</v>
      </c>
      <c r="J30" s="191" t="n">
        <v>1372975.68949</v>
      </c>
      <c r="K30" s="191" t="n">
        <v>54405</v>
      </c>
      <c r="L30" s="191" t="n">
        <v>11481.32403</v>
      </c>
      <c r="M30" s="191" t="n">
        <v>71819.04106</v>
      </c>
      <c r="N30" s="192" t="n">
        <v>137705.36509</v>
      </c>
      <c r="O30" s="160" t="n">
        <v>16</v>
      </c>
    </row>
    <row r="31" customFormat="false" ht="17.25" hidden="false" customHeight="true" outlineLevel="0" collapsed="false">
      <c r="A31" s="160" t="n">
        <v>17</v>
      </c>
      <c r="C31" s="200" t="s">
        <v>230</v>
      </c>
      <c r="E31" s="171" t="s">
        <v>76</v>
      </c>
      <c r="F31" s="191" t="n">
        <v>294.00645</v>
      </c>
      <c r="G31" s="191" t="n">
        <v>4.24327</v>
      </c>
      <c r="H31" s="191" t="n">
        <v>0</v>
      </c>
      <c r="I31" s="191" t="n">
        <v>0.80783</v>
      </c>
      <c r="J31" s="191" t="n">
        <v>7384.11529</v>
      </c>
      <c r="K31" s="191" t="n">
        <v>1778</v>
      </c>
      <c r="L31" s="191" t="n">
        <v>148.8833</v>
      </c>
      <c r="M31" s="191" t="n">
        <v>2223.9352</v>
      </c>
      <c r="N31" s="192" t="n">
        <v>4150.8185</v>
      </c>
      <c r="O31" s="160" t="n">
        <v>17</v>
      </c>
    </row>
    <row r="32" customFormat="false" ht="17.25" hidden="false" customHeight="true" outlineLevel="0" collapsed="false">
      <c r="A32" s="160" t="n">
        <v>18</v>
      </c>
      <c r="C32" s="200" t="s">
        <v>231</v>
      </c>
      <c r="E32" s="171" t="s">
        <v>76</v>
      </c>
      <c r="F32" s="191" t="n">
        <v>0</v>
      </c>
      <c r="G32" s="191" t="n">
        <v>0</v>
      </c>
      <c r="H32" s="191" t="n">
        <v>11.86745</v>
      </c>
      <c r="I32" s="191" t="n">
        <v>0</v>
      </c>
      <c r="J32" s="191" t="n">
        <v>22.07987</v>
      </c>
      <c r="K32" s="191" t="n">
        <v>0</v>
      </c>
      <c r="L32" s="191" t="n">
        <v>0</v>
      </c>
      <c r="M32" s="191" t="n">
        <v>0</v>
      </c>
      <c r="N32" s="192" t="n">
        <v>0</v>
      </c>
      <c r="O32" s="160" t="n">
        <v>18</v>
      </c>
    </row>
    <row r="33" customFormat="false" ht="17.25" hidden="false" customHeight="true" outlineLevel="0" collapsed="false">
      <c r="A33" s="160" t="n">
        <v>19</v>
      </c>
      <c r="C33" s="200" t="s">
        <v>232</v>
      </c>
      <c r="E33" s="171" t="s">
        <v>76</v>
      </c>
      <c r="F33" s="191" t="n">
        <v>53236.63339</v>
      </c>
      <c r="G33" s="191" t="n">
        <v>31877.44892</v>
      </c>
      <c r="H33" s="191" t="n">
        <v>47657.92685</v>
      </c>
      <c r="I33" s="191" t="n">
        <v>27566.05313</v>
      </c>
      <c r="J33" s="191" t="n">
        <v>1365569.49433</v>
      </c>
      <c r="K33" s="191" t="n">
        <v>52626</v>
      </c>
      <c r="L33" s="191" t="n">
        <v>11332.44073</v>
      </c>
      <c r="M33" s="191" t="n">
        <v>69595.10586</v>
      </c>
      <c r="N33" s="192" t="n">
        <v>133553.54659</v>
      </c>
      <c r="O33" s="160" t="n">
        <v>19</v>
      </c>
    </row>
    <row r="34" customFormat="false" ht="17.25" hidden="false" customHeight="true" outlineLevel="0" collapsed="false">
      <c r="A34" s="160" t="n">
        <v>20</v>
      </c>
      <c r="C34" s="200" t="s">
        <v>233</v>
      </c>
      <c r="E34" s="171" t="s">
        <v>76</v>
      </c>
      <c r="F34" s="191" t="n">
        <v>14590.14161</v>
      </c>
      <c r="G34" s="191" t="n">
        <v>9271.679</v>
      </c>
      <c r="H34" s="191" t="n">
        <v>9605.05048</v>
      </c>
      <c r="I34" s="191" t="n">
        <v>8014.817</v>
      </c>
      <c r="J34" s="191" t="n">
        <v>294798.69893</v>
      </c>
      <c r="K34" s="191" t="n">
        <v>11487</v>
      </c>
      <c r="L34" s="191" t="n">
        <v>3328.82923</v>
      </c>
      <c r="M34" s="191" t="n">
        <v>13662.81342</v>
      </c>
      <c r="N34" s="192" t="n">
        <v>28478.64265</v>
      </c>
      <c r="O34" s="160" t="n">
        <v>20</v>
      </c>
    </row>
    <row r="35" customFormat="false" ht="17.25" hidden="false" customHeight="true" outlineLevel="0" collapsed="false">
      <c r="A35" s="160" t="n">
        <v>21</v>
      </c>
      <c r="C35" s="200" t="s">
        <v>234</v>
      </c>
      <c r="E35" s="171" t="s">
        <v>76</v>
      </c>
      <c r="F35" s="191" t="n">
        <v>72289.3633</v>
      </c>
      <c r="G35" s="191" t="n">
        <v>23897.01686</v>
      </c>
      <c r="H35" s="191" t="n">
        <v>23569.6687</v>
      </c>
      <c r="I35" s="191" t="n">
        <v>27599.62782</v>
      </c>
      <c r="J35" s="191" t="n">
        <v>679033.03141</v>
      </c>
      <c r="K35" s="191" t="n">
        <v>16230</v>
      </c>
      <c r="L35" s="191" t="n">
        <v>23086.20308</v>
      </c>
      <c r="M35" s="191" t="n">
        <v>11219.39437</v>
      </c>
      <c r="N35" s="192" t="n">
        <v>50535.59745</v>
      </c>
      <c r="O35" s="160" t="n">
        <v>21</v>
      </c>
    </row>
    <row r="36" customFormat="false" ht="17.25" hidden="false" customHeight="true" outlineLevel="0" collapsed="false">
      <c r="A36" s="160" t="n">
        <v>22</v>
      </c>
      <c r="C36" s="200" t="s">
        <v>235</v>
      </c>
      <c r="E36" s="171" t="s">
        <v>76</v>
      </c>
      <c r="F36" s="191" t="n">
        <v>0</v>
      </c>
      <c r="G36" s="191" t="n">
        <v>0</v>
      </c>
      <c r="H36" s="191" t="n">
        <v>0</v>
      </c>
      <c r="I36" s="191" t="n">
        <v>0</v>
      </c>
      <c r="J36" s="191" t="n">
        <v>222.71354</v>
      </c>
      <c r="K36" s="191" t="n">
        <v>0</v>
      </c>
      <c r="L36" s="191" t="n">
        <v>0</v>
      </c>
      <c r="M36" s="191" t="n">
        <v>0</v>
      </c>
      <c r="N36" s="192" t="n">
        <v>0</v>
      </c>
      <c r="O36" s="160" t="n">
        <v>22</v>
      </c>
    </row>
    <row r="37" customFormat="false" ht="15" hidden="false" customHeight="true" outlineLevel="0" collapsed="false">
      <c r="A37" s="160"/>
      <c r="C37" s="200"/>
      <c r="E37" s="171"/>
      <c r="F37" s="191"/>
      <c r="G37" s="191"/>
      <c r="H37" s="191"/>
      <c r="I37" s="191"/>
      <c r="J37" s="191"/>
      <c r="K37" s="191"/>
      <c r="L37" s="191"/>
      <c r="M37" s="191"/>
      <c r="N37" s="191"/>
      <c r="O37" s="160"/>
    </row>
    <row r="38" s="184" customFormat="true" ht="17.25" hidden="false" customHeight="true" outlineLevel="0" collapsed="false">
      <c r="A38" s="182" t="n">
        <v>23</v>
      </c>
      <c r="B38" s="183" t="s">
        <v>281</v>
      </c>
      <c r="E38" s="185" t="s">
        <v>76</v>
      </c>
      <c r="F38" s="186" t="n">
        <v>1504592</v>
      </c>
      <c r="G38" s="186" t="n">
        <v>745620</v>
      </c>
      <c r="H38" s="186" t="n">
        <v>1194177</v>
      </c>
      <c r="I38" s="186" t="n">
        <v>643012</v>
      </c>
      <c r="J38" s="186" t="n">
        <v>39796821</v>
      </c>
      <c r="K38" s="186" t="n">
        <v>1722749.28927</v>
      </c>
      <c r="L38" s="186" t="n">
        <v>496211.651</v>
      </c>
      <c r="M38" s="186" t="n">
        <v>2012021.82</v>
      </c>
      <c r="N38" s="199" t="n">
        <v>4230982.76027</v>
      </c>
      <c r="O38" s="182" t="n">
        <v>23</v>
      </c>
    </row>
    <row r="39" customFormat="false" ht="17.25" hidden="false" customHeight="true" outlineLevel="0" collapsed="false">
      <c r="A39" s="160" t="n">
        <v>24</v>
      </c>
      <c r="C39" s="189" t="s">
        <v>282</v>
      </c>
      <c r="D39" s="189"/>
      <c r="E39" s="190" t="s">
        <v>76</v>
      </c>
      <c r="F39" s="191" t="n">
        <v>13987</v>
      </c>
      <c r="G39" s="191" t="n">
        <v>22218</v>
      </c>
      <c r="H39" s="191" t="n">
        <v>19336</v>
      </c>
      <c r="I39" s="191" t="n">
        <v>9364</v>
      </c>
      <c r="J39" s="191" t="n">
        <v>355383</v>
      </c>
      <c r="K39" s="191" t="n">
        <v>79.47</v>
      </c>
      <c r="L39" s="191" t="n">
        <v>196.943</v>
      </c>
      <c r="M39" s="191" t="n">
        <v>736.796</v>
      </c>
      <c r="N39" s="192" t="n">
        <v>1013.209</v>
      </c>
      <c r="O39" s="160" t="n">
        <v>24</v>
      </c>
    </row>
    <row r="40" customFormat="false" ht="17.25" hidden="false" customHeight="true" outlineLevel="0" collapsed="false">
      <c r="A40" s="160" t="n">
        <v>25</v>
      </c>
      <c r="C40" s="189" t="s">
        <v>283</v>
      </c>
      <c r="D40" s="189"/>
      <c r="E40" s="190" t="s">
        <v>76</v>
      </c>
      <c r="F40" s="191" t="n">
        <v>425557</v>
      </c>
      <c r="G40" s="191" t="n">
        <v>200022</v>
      </c>
      <c r="H40" s="191" t="n">
        <v>325359</v>
      </c>
      <c r="I40" s="191" t="n">
        <v>167626</v>
      </c>
      <c r="J40" s="191" t="n">
        <v>9281091</v>
      </c>
      <c r="K40" s="191" t="n">
        <v>735753.951</v>
      </c>
      <c r="L40" s="191" t="n">
        <v>150514.505</v>
      </c>
      <c r="M40" s="191" t="n">
        <v>412466.104</v>
      </c>
      <c r="N40" s="192" t="n">
        <v>1298734.56</v>
      </c>
      <c r="O40" s="160" t="n">
        <v>25</v>
      </c>
    </row>
    <row r="41" customFormat="false" ht="17.25" hidden="false" customHeight="true" outlineLevel="0" collapsed="false">
      <c r="A41" s="160" t="n">
        <v>26</v>
      </c>
      <c r="C41" s="189" t="s">
        <v>284</v>
      </c>
      <c r="D41" s="189"/>
      <c r="E41" s="190" t="s">
        <v>76</v>
      </c>
      <c r="F41" s="191" t="n">
        <v>1048087</v>
      </c>
      <c r="G41" s="191" t="n">
        <v>510161</v>
      </c>
      <c r="H41" s="191" t="n">
        <v>801361</v>
      </c>
      <c r="I41" s="191" t="n">
        <v>454775</v>
      </c>
      <c r="J41" s="191" t="n">
        <v>29549294</v>
      </c>
      <c r="K41" s="191" t="n">
        <v>961734.314</v>
      </c>
      <c r="L41" s="191" t="n">
        <v>339153.384</v>
      </c>
      <c r="M41" s="191" t="n">
        <v>1570777.655</v>
      </c>
      <c r="N41" s="192" t="n">
        <v>2871665.353</v>
      </c>
      <c r="O41" s="160" t="n">
        <v>26</v>
      </c>
    </row>
    <row r="42" customFormat="false" ht="17.25" hidden="false" customHeight="true" outlineLevel="0" collapsed="false">
      <c r="A42" s="160" t="n">
        <v>27</v>
      </c>
      <c r="C42" s="189" t="s">
        <v>285</v>
      </c>
      <c r="D42" s="189"/>
      <c r="E42" s="190" t="s">
        <v>76</v>
      </c>
      <c r="F42" s="191" t="n">
        <v>16961</v>
      </c>
      <c r="G42" s="191" t="n">
        <v>13219</v>
      </c>
      <c r="H42" s="191" t="n">
        <v>48121</v>
      </c>
      <c r="I42" s="191" t="n">
        <v>11247</v>
      </c>
      <c r="J42" s="191" t="n">
        <v>611153</v>
      </c>
      <c r="K42" s="191" t="n">
        <v>25181.55427</v>
      </c>
      <c r="L42" s="191" t="n">
        <v>6346.819</v>
      </c>
      <c r="M42" s="191" t="n">
        <v>28041.265</v>
      </c>
      <c r="N42" s="192" t="n">
        <v>59569.63827</v>
      </c>
      <c r="O42" s="160" t="n">
        <v>27</v>
      </c>
    </row>
    <row r="43" customFormat="false" ht="17.25" hidden="false" customHeight="true" outlineLevel="0" collapsed="false">
      <c r="A43" s="160"/>
      <c r="C43" s="189"/>
      <c r="D43" s="189"/>
      <c r="E43" s="190"/>
      <c r="F43" s="191"/>
      <c r="G43" s="191"/>
      <c r="H43" s="191"/>
      <c r="I43" s="191"/>
      <c r="J43" s="191"/>
      <c r="K43" s="191"/>
      <c r="L43" s="191"/>
      <c r="M43" s="191"/>
      <c r="N43" s="192"/>
      <c r="O43" s="160"/>
    </row>
    <row r="44" s="184" customFormat="true" ht="18" hidden="false" customHeight="true" outlineLevel="0" collapsed="false">
      <c r="A44" s="182" t="n">
        <v>28</v>
      </c>
      <c r="B44" s="197" t="s">
        <v>241</v>
      </c>
      <c r="E44" s="185" t="s">
        <v>76</v>
      </c>
      <c r="F44" s="195" t="s">
        <v>98</v>
      </c>
      <c r="G44" s="195" t="s">
        <v>98</v>
      </c>
      <c r="H44" s="195" t="s">
        <v>98</v>
      </c>
      <c r="I44" s="195" t="s">
        <v>98</v>
      </c>
      <c r="J44" s="195" t="s">
        <v>98</v>
      </c>
      <c r="K44" s="195" t="s">
        <v>98</v>
      </c>
      <c r="L44" s="195" t="s">
        <v>98</v>
      </c>
      <c r="M44" s="195" t="s">
        <v>98</v>
      </c>
      <c r="N44" s="196" t="s">
        <v>98</v>
      </c>
      <c r="O44" s="182" t="n">
        <v>28</v>
      </c>
    </row>
    <row r="45" customFormat="false" ht="11.25" hidden="false" customHeight="true" outlineLevel="0" collapsed="false">
      <c r="A45" s="201"/>
      <c r="C45" s="168"/>
      <c r="D45" s="168"/>
      <c r="E45" s="171"/>
      <c r="F45" s="191"/>
      <c r="G45" s="191"/>
      <c r="H45" s="191"/>
      <c r="I45" s="191"/>
      <c r="J45" s="191"/>
      <c r="K45" s="191"/>
      <c r="L45" s="191"/>
      <c r="M45" s="191"/>
      <c r="N45" s="235"/>
      <c r="O45" s="201"/>
    </row>
    <row r="46" customFormat="false" ht="25.5" hidden="false" customHeight="true" outlineLevel="0" collapsed="false">
      <c r="A46" s="201"/>
      <c r="C46" s="168"/>
      <c r="D46" s="168"/>
      <c r="E46" s="171"/>
      <c r="F46" s="191"/>
      <c r="G46" s="191"/>
      <c r="H46" s="191"/>
      <c r="I46" s="202" t="s">
        <v>242</v>
      </c>
      <c r="J46" s="203" t="s">
        <v>214</v>
      </c>
      <c r="K46" s="191"/>
      <c r="L46" s="191"/>
      <c r="M46" s="191"/>
      <c r="N46" s="235"/>
      <c r="O46" s="201"/>
    </row>
    <row r="47" customFormat="false" ht="11.25" hidden="false" customHeight="true" outlineLevel="0" collapsed="false">
      <c r="A47" s="201"/>
      <c r="C47" s="168"/>
      <c r="D47" s="168"/>
      <c r="E47" s="171"/>
      <c r="F47" s="191"/>
      <c r="G47" s="191"/>
      <c r="H47" s="191"/>
      <c r="I47" s="191"/>
      <c r="J47" s="191"/>
      <c r="K47" s="191"/>
      <c r="L47" s="191"/>
      <c r="M47" s="191"/>
      <c r="N47" s="235"/>
      <c r="O47" s="201"/>
    </row>
    <row r="48" customFormat="false" ht="17.25" hidden="false" customHeight="true" outlineLevel="0" collapsed="false">
      <c r="A48" s="204" t="n">
        <v>29</v>
      </c>
      <c r="B48" s="205" t="s">
        <v>243</v>
      </c>
      <c r="C48" s="206"/>
      <c r="D48" s="206"/>
      <c r="E48" s="171" t="s">
        <v>76</v>
      </c>
      <c r="F48" s="195" t="s">
        <v>98</v>
      </c>
      <c r="G48" s="195" t="s">
        <v>98</v>
      </c>
      <c r="H48" s="195" t="s">
        <v>98</v>
      </c>
      <c r="I48" s="195" t="s">
        <v>98</v>
      </c>
      <c r="J48" s="195" t="s">
        <v>98</v>
      </c>
      <c r="K48" s="195" t="s">
        <v>98</v>
      </c>
      <c r="L48" s="195" t="s">
        <v>98</v>
      </c>
      <c r="M48" s="195" t="s">
        <v>98</v>
      </c>
      <c r="N48" s="196" t="s">
        <v>98</v>
      </c>
      <c r="O48" s="236" t="n">
        <v>29</v>
      </c>
    </row>
    <row r="49" customFormat="false" ht="15" hidden="false" customHeight="true" outlineLevel="0" collapsed="false">
      <c r="A49" s="208"/>
      <c r="B49" s="209"/>
      <c r="C49" s="212"/>
      <c r="D49" s="212"/>
      <c r="E49" s="171" t="s">
        <v>76</v>
      </c>
      <c r="F49" s="191"/>
      <c r="G49" s="191"/>
      <c r="H49" s="191"/>
      <c r="I49" s="191"/>
      <c r="J49" s="191"/>
      <c r="K49" s="191"/>
      <c r="L49" s="191"/>
      <c r="M49" s="191"/>
      <c r="N49" s="237"/>
      <c r="O49" s="201"/>
    </row>
    <row r="50" customFormat="false" ht="17.25" hidden="false" customHeight="true" outlineLevel="0" collapsed="false">
      <c r="A50" s="204" t="n">
        <v>30</v>
      </c>
      <c r="B50" s="205" t="s">
        <v>286</v>
      </c>
      <c r="C50" s="206"/>
      <c r="D50" s="206"/>
      <c r="E50" s="171" t="s">
        <v>76</v>
      </c>
      <c r="F50" s="195" t="s">
        <v>98</v>
      </c>
      <c r="G50" s="195" t="s">
        <v>98</v>
      </c>
      <c r="H50" s="195" t="s">
        <v>98</v>
      </c>
      <c r="I50" s="195" t="s">
        <v>98</v>
      </c>
      <c r="J50" s="195" t="s">
        <v>98</v>
      </c>
      <c r="K50" s="195" t="s">
        <v>98</v>
      </c>
      <c r="L50" s="195" t="s">
        <v>98</v>
      </c>
      <c r="M50" s="195" t="s">
        <v>98</v>
      </c>
      <c r="N50" s="196" t="s">
        <v>98</v>
      </c>
      <c r="O50" s="236" t="n">
        <v>30</v>
      </c>
    </row>
    <row r="51" customFormat="false" ht="15" hidden="false" customHeight="true" outlineLevel="0" collapsed="false">
      <c r="A51" s="208"/>
      <c r="B51" s="209"/>
      <c r="C51" s="212"/>
      <c r="D51" s="212"/>
      <c r="E51" s="171" t="s">
        <v>76</v>
      </c>
      <c r="F51" s="191"/>
      <c r="G51" s="191"/>
      <c r="H51" s="191"/>
      <c r="I51" s="191"/>
      <c r="J51" s="191"/>
      <c r="K51" s="191"/>
      <c r="L51" s="191"/>
      <c r="M51" s="191"/>
      <c r="N51" s="191"/>
      <c r="O51" s="201"/>
    </row>
    <row r="52" customFormat="false" ht="17.25" hidden="false" customHeight="true" outlineLevel="0" collapsed="false">
      <c r="A52" s="204" t="n">
        <v>31</v>
      </c>
      <c r="B52" s="205" t="s">
        <v>245</v>
      </c>
      <c r="C52" s="206"/>
      <c r="D52" s="206"/>
      <c r="E52" s="171" t="s">
        <v>76</v>
      </c>
      <c r="F52" s="238" t="n">
        <v>13302589.7482592</v>
      </c>
      <c r="G52" s="238" t="n">
        <v>7735046.19411095</v>
      </c>
      <c r="H52" s="238" t="n">
        <v>6567832.17106392</v>
      </c>
      <c r="I52" s="238" t="n">
        <v>7269262.64963171</v>
      </c>
      <c r="J52" s="238" t="n">
        <v>186472407.534478</v>
      </c>
      <c r="K52" s="238" t="n">
        <v>13277472.545</v>
      </c>
      <c r="L52" s="238" t="n">
        <v>2097451.54933811</v>
      </c>
      <c r="M52" s="238" t="n">
        <v>5271534.84739496</v>
      </c>
      <c r="N52" s="239" t="n">
        <v>20646458.9417331</v>
      </c>
      <c r="O52" s="236" t="n">
        <v>31</v>
      </c>
      <c r="P52" s="238"/>
    </row>
    <row r="53" customFormat="false" ht="17.25" hidden="false" customHeight="true" outlineLevel="0" collapsed="false">
      <c r="A53" s="208" t="n">
        <v>32</v>
      </c>
      <c r="B53" s="209"/>
      <c r="C53" s="210" t="s">
        <v>246</v>
      </c>
      <c r="D53" s="210"/>
      <c r="E53" s="171" t="s">
        <v>76</v>
      </c>
      <c r="F53" s="240" t="n">
        <v>504417.13737</v>
      </c>
      <c r="G53" s="240" t="n">
        <v>256873.52871</v>
      </c>
      <c r="H53" s="240" t="n">
        <v>587834.9912</v>
      </c>
      <c r="I53" s="240" t="n">
        <v>241424.24992</v>
      </c>
      <c r="J53" s="240" t="n">
        <v>14906042.33024</v>
      </c>
      <c r="K53" s="240" t="n">
        <v>645295</v>
      </c>
      <c r="L53" s="240" t="n">
        <v>144968.40327</v>
      </c>
      <c r="M53" s="240" t="n">
        <v>679068.22515</v>
      </c>
      <c r="N53" s="241" t="n">
        <v>1469331.62842</v>
      </c>
      <c r="O53" s="201" t="n">
        <v>32</v>
      </c>
      <c r="P53" s="238"/>
    </row>
    <row r="54" customFormat="false" ht="17.25" hidden="false" customHeight="true" outlineLevel="0" collapsed="false">
      <c r="A54" s="208" t="n">
        <v>33</v>
      </c>
      <c r="B54" s="209"/>
      <c r="C54" s="210" t="s">
        <v>247</v>
      </c>
      <c r="D54" s="210"/>
      <c r="E54" s="171" t="s">
        <v>76</v>
      </c>
      <c r="F54" s="240" t="n">
        <v>1699118.27596149</v>
      </c>
      <c r="G54" s="240" t="n">
        <v>959971.845035613</v>
      </c>
      <c r="H54" s="240" t="n">
        <v>2276786.29238871</v>
      </c>
      <c r="I54" s="240" t="n">
        <v>899027.736866243</v>
      </c>
      <c r="J54" s="240" t="n">
        <v>63488588.8078586</v>
      </c>
      <c r="K54" s="240" t="n">
        <v>2321786</v>
      </c>
      <c r="L54" s="240" t="n">
        <v>539661.423872463</v>
      </c>
      <c r="M54" s="240" t="n">
        <v>2327832.27097666</v>
      </c>
      <c r="N54" s="241" t="n">
        <v>5189279.69484913</v>
      </c>
      <c r="O54" s="201" t="n">
        <v>33</v>
      </c>
      <c r="P54" s="238"/>
    </row>
    <row r="55" customFormat="false" ht="17.25" hidden="false" customHeight="true" outlineLevel="0" collapsed="false">
      <c r="A55" s="208" t="n">
        <v>34</v>
      </c>
      <c r="B55" s="209"/>
      <c r="C55" s="210" t="s">
        <v>287</v>
      </c>
      <c r="D55" s="210"/>
      <c r="E55" s="171" t="s">
        <v>76</v>
      </c>
      <c r="F55" s="240" t="n">
        <v>16718.706815</v>
      </c>
      <c r="G55" s="240" t="n">
        <v>41320.023865</v>
      </c>
      <c r="H55" s="240" t="n">
        <v>261252.153865</v>
      </c>
      <c r="I55" s="240" t="n">
        <v>75453.48987375</v>
      </c>
      <c r="J55" s="240" t="n">
        <v>9362646.41334187</v>
      </c>
      <c r="K55" s="240" t="n">
        <v>127153</v>
      </c>
      <c r="L55" s="240" t="n">
        <v>70967.406515</v>
      </c>
      <c r="M55" s="240" t="n">
        <v>262801.663425</v>
      </c>
      <c r="N55" s="241" t="n">
        <v>460922.06994</v>
      </c>
      <c r="O55" s="201" t="n">
        <v>34</v>
      </c>
      <c r="P55" s="238"/>
    </row>
    <row r="56" customFormat="false" ht="17.25" hidden="false" customHeight="true" outlineLevel="0" collapsed="false">
      <c r="A56" s="208" t="n">
        <v>35</v>
      </c>
      <c r="B56" s="209"/>
      <c r="C56" s="210" t="s">
        <v>249</v>
      </c>
      <c r="D56" s="210"/>
      <c r="E56" s="171" t="s">
        <v>76</v>
      </c>
      <c r="F56" s="240" t="n">
        <v>85987.3826026757</v>
      </c>
      <c r="G56" s="240" t="n">
        <v>42087.5845003394</v>
      </c>
      <c r="H56" s="240" t="n">
        <v>151161.888670208</v>
      </c>
      <c r="I56" s="240" t="n">
        <v>38503.6552517147</v>
      </c>
      <c r="J56" s="240" t="n">
        <v>4998467.6971241</v>
      </c>
      <c r="K56" s="240" t="n">
        <v>193578</v>
      </c>
      <c r="L56" s="240" t="n">
        <v>58684.6895106496</v>
      </c>
      <c r="M56" s="240" t="n">
        <v>223819.664203294</v>
      </c>
      <c r="N56" s="241" t="n">
        <v>476082.353713944</v>
      </c>
      <c r="O56" s="201" t="n">
        <v>35</v>
      </c>
      <c r="P56" s="238"/>
    </row>
    <row r="57" customFormat="false" ht="17.25" hidden="false" customHeight="true" outlineLevel="0" collapsed="false">
      <c r="A57" s="208" t="n">
        <v>36</v>
      </c>
      <c r="B57" s="209"/>
      <c r="C57" s="200" t="s">
        <v>250</v>
      </c>
      <c r="D57" s="210"/>
      <c r="E57" s="171" t="s">
        <v>76</v>
      </c>
      <c r="F57" s="240" t="n">
        <v>6142409</v>
      </c>
      <c r="G57" s="240" t="n">
        <v>3479960</v>
      </c>
      <c r="H57" s="240" t="n">
        <v>2479604</v>
      </c>
      <c r="I57" s="240" t="n">
        <v>3299206</v>
      </c>
      <c r="J57" s="240" t="n">
        <v>72240292</v>
      </c>
      <c r="K57" s="240" t="n">
        <v>3817379</v>
      </c>
      <c r="L57" s="240" t="n">
        <v>541682</v>
      </c>
      <c r="M57" s="240" t="n">
        <v>1459173</v>
      </c>
      <c r="N57" s="241" t="n">
        <v>5818234</v>
      </c>
      <c r="O57" s="201" t="n">
        <v>36</v>
      </c>
      <c r="P57" s="238"/>
    </row>
    <row r="58" customFormat="false" ht="17.25" hidden="false" customHeight="true" outlineLevel="0" collapsed="false">
      <c r="A58" s="208" t="n">
        <v>37</v>
      </c>
      <c r="B58" s="209"/>
      <c r="C58" s="210" t="s">
        <v>251</v>
      </c>
      <c r="D58" s="210"/>
      <c r="E58" s="171" t="s">
        <v>76</v>
      </c>
      <c r="F58" s="240" t="n">
        <v>38413.46651</v>
      </c>
      <c r="G58" s="240" t="n">
        <v>28441.863</v>
      </c>
      <c r="H58" s="240" t="n">
        <v>49451.75436</v>
      </c>
      <c r="I58" s="240" t="n">
        <v>27057.93772</v>
      </c>
      <c r="J58" s="240" t="n">
        <v>1412899.85573375</v>
      </c>
      <c r="K58" s="240" t="n">
        <v>43232</v>
      </c>
      <c r="L58" s="240" t="n">
        <v>14843.49485</v>
      </c>
      <c r="M58" s="240" t="n">
        <v>55590.00155</v>
      </c>
      <c r="N58" s="241" t="n">
        <v>113665.4964</v>
      </c>
      <c r="O58" s="201" t="n">
        <v>37</v>
      </c>
      <c r="P58" s="238"/>
    </row>
    <row r="59" customFormat="false" ht="17.25" hidden="false" customHeight="true" outlineLevel="0" collapsed="false">
      <c r="A59" s="208" t="n">
        <v>38</v>
      </c>
      <c r="B59" s="209"/>
      <c r="C59" s="210" t="s">
        <v>252</v>
      </c>
      <c r="D59" s="210"/>
      <c r="E59" s="171" t="s">
        <v>76</v>
      </c>
      <c r="F59" s="240" t="n">
        <v>0</v>
      </c>
      <c r="G59" s="240" t="n">
        <v>0</v>
      </c>
      <c r="H59" s="240" t="n">
        <v>88798.68658</v>
      </c>
      <c r="I59" s="240" t="n">
        <v>0</v>
      </c>
      <c r="J59" s="240" t="n">
        <v>2211444.26618</v>
      </c>
      <c r="K59" s="240" t="n">
        <v>0</v>
      </c>
      <c r="L59" s="240" t="n">
        <v>26562.04332</v>
      </c>
      <c r="M59" s="240" t="n">
        <v>98686.02209</v>
      </c>
      <c r="N59" s="241" t="n">
        <v>125248.06541</v>
      </c>
      <c r="O59" s="201" t="n">
        <v>38</v>
      </c>
      <c r="P59" s="238"/>
    </row>
    <row r="60" customFormat="false" ht="17.25" hidden="false" customHeight="true" outlineLevel="0" collapsed="false">
      <c r="A60" s="208" t="n">
        <v>39</v>
      </c>
      <c r="B60" s="209"/>
      <c r="C60" s="210" t="s">
        <v>253</v>
      </c>
      <c r="D60" s="210"/>
      <c r="E60" s="171" t="s">
        <v>76</v>
      </c>
      <c r="F60" s="240" t="n">
        <v>485099</v>
      </c>
      <c r="G60" s="240" t="n">
        <v>340789</v>
      </c>
      <c r="H60" s="240" t="n">
        <v>210706</v>
      </c>
      <c r="I60" s="240" t="n">
        <v>270327</v>
      </c>
      <c r="J60" s="240" t="n">
        <v>6237181</v>
      </c>
      <c r="K60" s="240" t="n">
        <v>369922</v>
      </c>
      <c r="L60" s="240" t="n">
        <v>37263</v>
      </c>
      <c r="M60" s="240" t="n">
        <v>130760</v>
      </c>
      <c r="N60" s="241" t="n">
        <v>537945</v>
      </c>
      <c r="O60" s="201" t="n">
        <v>39</v>
      </c>
      <c r="P60" s="238"/>
    </row>
    <row r="61" customFormat="false" ht="17.25" hidden="false" customHeight="true" outlineLevel="0" collapsed="false">
      <c r="A61" s="208" t="n">
        <v>40</v>
      </c>
      <c r="B61" s="209"/>
      <c r="C61" s="210" t="s">
        <v>254</v>
      </c>
      <c r="D61" s="210"/>
      <c r="E61" s="171" t="s">
        <v>76</v>
      </c>
      <c r="F61" s="240" t="n">
        <v>3204823.779</v>
      </c>
      <c r="G61" s="240" t="n">
        <v>1947969.349</v>
      </c>
      <c r="H61" s="240" t="n">
        <v>128800.404</v>
      </c>
      <c r="I61" s="213" t="n">
        <v>1798792.58</v>
      </c>
      <c r="J61" s="240" t="n">
        <v>10540419.164</v>
      </c>
      <c r="K61" s="240" t="n">
        <v>2758223.545</v>
      </c>
      <c r="L61" s="240" t="n">
        <v>201072.088</v>
      </c>
      <c r="M61" s="240" t="n">
        <v>0</v>
      </c>
      <c r="N61" s="241" t="n">
        <v>2959295.633</v>
      </c>
      <c r="O61" s="201" t="n">
        <v>40</v>
      </c>
      <c r="P61" s="238"/>
    </row>
    <row r="62" customFormat="false" ht="17.25" hidden="false" customHeight="true" outlineLevel="0" collapsed="false">
      <c r="A62" s="208" t="n">
        <v>41</v>
      </c>
      <c r="B62" s="209"/>
      <c r="C62" s="210" t="s">
        <v>255</v>
      </c>
      <c r="D62" s="210"/>
      <c r="E62" s="171" t="s">
        <v>76</v>
      </c>
      <c r="F62" s="240" t="n">
        <v>921283</v>
      </c>
      <c r="G62" s="240" t="n">
        <v>519553</v>
      </c>
      <c r="H62" s="240" t="n">
        <v>171199</v>
      </c>
      <c r="I62" s="240" t="n">
        <v>502306</v>
      </c>
      <c r="J62" s="240" t="n">
        <v>-3278176</v>
      </c>
      <c r="K62" s="240" t="n">
        <v>2893363</v>
      </c>
      <c r="L62" s="240" t="n">
        <v>433540</v>
      </c>
      <c r="M62" s="240" t="n">
        <v>-48728</v>
      </c>
      <c r="N62" s="241" t="n">
        <v>3278175</v>
      </c>
      <c r="O62" s="201" t="n">
        <v>41</v>
      </c>
      <c r="P62" s="238"/>
    </row>
    <row r="63" customFormat="false" ht="17.25" hidden="false" customHeight="true" outlineLevel="0" collapsed="false">
      <c r="A63" s="208" t="n">
        <v>42</v>
      </c>
      <c r="B63" s="209"/>
      <c r="C63" s="216" t="s">
        <v>256</v>
      </c>
      <c r="D63" s="216"/>
      <c r="E63" s="171"/>
      <c r="F63" s="242" t="s">
        <v>98</v>
      </c>
      <c r="G63" s="242" t="s">
        <v>98</v>
      </c>
      <c r="H63" s="242" t="s">
        <v>98</v>
      </c>
      <c r="I63" s="242" t="s">
        <v>98</v>
      </c>
      <c r="J63" s="242" t="s">
        <v>98</v>
      </c>
      <c r="K63" s="242" t="s">
        <v>98</v>
      </c>
      <c r="L63" s="242" t="s">
        <v>98</v>
      </c>
      <c r="M63" s="242" t="s">
        <v>98</v>
      </c>
      <c r="N63" s="243" t="s">
        <v>98</v>
      </c>
      <c r="O63" s="201"/>
      <c r="P63" s="238"/>
    </row>
    <row r="64" customFormat="false" ht="15" hidden="false" customHeight="true" outlineLevel="0" collapsed="false">
      <c r="A64" s="208"/>
      <c r="B64" s="209"/>
      <c r="C64" s="212"/>
      <c r="D64" s="212"/>
      <c r="E64" s="171"/>
      <c r="F64" s="240"/>
      <c r="G64" s="240"/>
      <c r="H64" s="240"/>
      <c r="I64" s="240"/>
      <c r="J64" s="240"/>
      <c r="K64" s="240"/>
      <c r="L64" s="240"/>
      <c r="M64" s="240"/>
      <c r="N64" s="240"/>
      <c r="O64" s="201"/>
    </row>
    <row r="65" customFormat="false" ht="17.25" hidden="false" customHeight="true" outlineLevel="0" collapsed="false">
      <c r="A65" s="204" t="n">
        <v>42</v>
      </c>
      <c r="B65" s="205" t="s">
        <v>257</v>
      </c>
      <c r="C65" s="206"/>
      <c r="D65" s="206"/>
      <c r="E65" s="171" t="s">
        <v>76</v>
      </c>
      <c r="F65" s="238" t="n">
        <v>2210138</v>
      </c>
      <c r="G65" s="238" t="n">
        <v>1130068</v>
      </c>
      <c r="H65" s="238" t="n">
        <v>1916002</v>
      </c>
      <c r="I65" s="238" t="n">
        <v>1001226</v>
      </c>
      <c r="J65" s="238" t="n">
        <v>62236289</v>
      </c>
      <c r="K65" s="238" t="n">
        <v>2713630.194</v>
      </c>
      <c r="L65" s="238" t="n">
        <v>680480.294</v>
      </c>
      <c r="M65" s="238" t="n">
        <v>2832702</v>
      </c>
      <c r="N65" s="239" t="n">
        <v>6226812.488</v>
      </c>
      <c r="O65" s="236" t="n">
        <v>42</v>
      </c>
    </row>
    <row r="66" customFormat="false" ht="17.25" hidden="false" customHeight="true" outlineLevel="0" collapsed="false">
      <c r="A66" s="208" t="n">
        <v>43</v>
      </c>
      <c r="B66" s="209"/>
      <c r="C66" s="210" t="s">
        <v>288</v>
      </c>
      <c r="D66" s="210"/>
      <c r="E66" s="171" t="s">
        <v>76</v>
      </c>
      <c r="F66" s="240" t="n">
        <v>1504592</v>
      </c>
      <c r="G66" s="240" t="n">
        <v>745620</v>
      </c>
      <c r="H66" s="240" t="n">
        <v>1194177</v>
      </c>
      <c r="I66" s="240" t="n">
        <v>643012</v>
      </c>
      <c r="J66" s="240" t="n">
        <v>39796821</v>
      </c>
      <c r="K66" s="240" t="n">
        <v>1722749.28927</v>
      </c>
      <c r="L66" s="240" t="n">
        <v>496211.651</v>
      </c>
      <c r="M66" s="240" t="n">
        <v>2012021.82</v>
      </c>
      <c r="N66" s="241" t="n">
        <v>4230982.76027</v>
      </c>
      <c r="O66" s="201" t="n">
        <v>43</v>
      </c>
    </row>
    <row r="67" customFormat="false" ht="17.25" hidden="false" customHeight="true" outlineLevel="0" collapsed="false">
      <c r="A67" s="208" t="n">
        <v>44</v>
      </c>
      <c r="B67" s="209"/>
      <c r="C67" s="210" t="s">
        <v>259</v>
      </c>
      <c r="D67" s="210"/>
      <c r="E67" s="171" t="s">
        <v>76</v>
      </c>
      <c r="F67" s="240" t="n">
        <v>-81739</v>
      </c>
      <c r="G67" s="240" t="n">
        <v>-48001</v>
      </c>
      <c r="H67" s="240" t="n">
        <v>-173429</v>
      </c>
      <c r="I67" s="240" t="n">
        <v>-40581</v>
      </c>
      <c r="J67" s="240" t="n">
        <v>-4597411</v>
      </c>
      <c r="K67" s="240" t="n">
        <v>-29603.041</v>
      </c>
      <c r="L67" s="240" t="n">
        <v>-51561.615</v>
      </c>
      <c r="M67" s="240" t="n">
        <v>-192400.815</v>
      </c>
      <c r="N67" s="241" t="n">
        <v>-273565.471</v>
      </c>
      <c r="O67" s="201" t="n">
        <v>44</v>
      </c>
    </row>
    <row r="68" customFormat="false" ht="17.25" hidden="false" customHeight="true" outlineLevel="0" collapsed="false">
      <c r="A68" s="208" t="n">
        <v>45</v>
      </c>
      <c r="B68" s="209"/>
      <c r="C68" s="210" t="s">
        <v>289</v>
      </c>
      <c r="D68" s="210"/>
      <c r="E68" s="171" t="s">
        <v>76</v>
      </c>
      <c r="F68" s="240" t="n">
        <v>616925</v>
      </c>
      <c r="G68" s="240" t="n">
        <v>348911</v>
      </c>
      <c r="H68" s="240" t="n">
        <v>811017</v>
      </c>
      <c r="I68" s="240" t="n">
        <v>323754</v>
      </c>
      <c r="J68" s="240" t="n">
        <v>23846290</v>
      </c>
      <c r="K68" s="240" t="n">
        <v>872094.356</v>
      </c>
      <c r="L68" s="240" t="n">
        <v>201222.362</v>
      </c>
      <c r="M68" s="240" t="n">
        <v>882581.655</v>
      </c>
      <c r="N68" s="241" t="n">
        <v>1955898.373</v>
      </c>
      <c r="O68" s="201" t="n">
        <v>45</v>
      </c>
    </row>
    <row r="69" customFormat="false" ht="17.25" hidden="false" customHeight="true" outlineLevel="0" collapsed="false">
      <c r="A69" s="208" t="n">
        <v>46</v>
      </c>
      <c r="B69" s="209"/>
      <c r="C69" s="209" t="s">
        <v>261</v>
      </c>
      <c r="D69" s="217"/>
      <c r="E69" s="171" t="s">
        <v>76</v>
      </c>
      <c r="F69" s="240" t="n">
        <v>170360</v>
      </c>
      <c r="G69" s="240" t="n">
        <v>83538</v>
      </c>
      <c r="H69" s="240" t="n">
        <v>84237</v>
      </c>
      <c r="I69" s="240" t="n">
        <v>75041</v>
      </c>
      <c r="J69" s="240" t="n">
        <v>3190689</v>
      </c>
      <c r="K69" s="240" t="n">
        <v>148389.59</v>
      </c>
      <c r="L69" s="240" t="n">
        <v>34607.892</v>
      </c>
      <c r="M69" s="240" t="n">
        <v>130499.34</v>
      </c>
      <c r="N69" s="241" t="n">
        <v>313496.822</v>
      </c>
      <c r="O69" s="201" t="n">
        <v>46</v>
      </c>
    </row>
    <row r="70" customFormat="false" ht="15" hidden="false" customHeight="true" outlineLevel="0" collapsed="false">
      <c r="A70" s="208"/>
      <c r="B70" s="209"/>
      <c r="C70" s="212"/>
      <c r="D70" s="212"/>
      <c r="E70" s="171" t="s">
        <v>76</v>
      </c>
      <c r="F70" s="213"/>
      <c r="G70" s="213"/>
      <c r="H70" s="213"/>
      <c r="I70" s="213"/>
      <c r="J70" s="213"/>
      <c r="K70" s="213"/>
      <c r="L70" s="213"/>
      <c r="M70" s="213"/>
      <c r="N70" s="213"/>
      <c r="O70" s="201"/>
    </row>
    <row r="71" customFormat="false" ht="17.25" hidden="false" customHeight="true" outlineLevel="0" collapsed="false">
      <c r="A71" s="204" t="n">
        <v>47</v>
      </c>
      <c r="B71" s="205" t="s">
        <v>241</v>
      </c>
      <c r="C71" s="206"/>
      <c r="D71" s="206"/>
      <c r="E71" s="171" t="s">
        <v>76</v>
      </c>
      <c r="F71" s="195" t="s">
        <v>98</v>
      </c>
      <c r="G71" s="195" t="s">
        <v>98</v>
      </c>
      <c r="H71" s="195" t="s">
        <v>98</v>
      </c>
      <c r="I71" s="195" t="s">
        <v>98</v>
      </c>
      <c r="J71" s="195" t="s">
        <v>98</v>
      </c>
      <c r="K71" s="195" t="s">
        <v>98</v>
      </c>
      <c r="L71" s="195" t="s">
        <v>98</v>
      </c>
      <c r="M71" s="195" t="s">
        <v>98</v>
      </c>
      <c r="N71" s="196" t="s">
        <v>98</v>
      </c>
      <c r="O71" s="201" t="n">
        <v>47</v>
      </c>
    </row>
    <row r="72" customFormat="false" ht="15" hidden="false" customHeight="true" outlineLevel="0" collapsed="false">
      <c r="A72" s="201"/>
      <c r="C72" s="168"/>
      <c r="D72" s="168"/>
      <c r="E72" s="168" t="s">
        <v>76</v>
      </c>
      <c r="F72" s="191"/>
      <c r="G72" s="191"/>
      <c r="H72" s="191"/>
      <c r="I72" s="191"/>
      <c r="J72" s="191"/>
      <c r="K72" s="191"/>
      <c r="L72" s="191"/>
      <c r="M72" s="191"/>
      <c r="N72" s="235"/>
      <c r="O72" s="201"/>
    </row>
    <row r="73" customFormat="false" ht="15" hidden="false" customHeight="true" outlineLevel="0" collapsed="false">
      <c r="A73" s="201"/>
      <c r="C73" s="168"/>
      <c r="D73" s="168"/>
      <c r="E73" s="168"/>
      <c r="F73" s="191"/>
      <c r="G73" s="191"/>
      <c r="H73" s="191"/>
      <c r="I73" s="191"/>
      <c r="J73" s="191"/>
      <c r="K73" s="191"/>
      <c r="L73" s="191"/>
      <c r="M73" s="191"/>
      <c r="N73" s="235"/>
      <c r="O73" s="201"/>
    </row>
    <row r="74" customFormat="false" ht="21.95" hidden="false" customHeight="true" outlineLevel="0" collapsed="false">
      <c r="A74" s="218" t="s">
        <v>262</v>
      </c>
      <c r="B74" s="168"/>
      <c r="C74" s="168"/>
      <c r="D74" s="168"/>
      <c r="E74" s="168"/>
      <c r="F74" s="209"/>
      <c r="G74" s="209"/>
      <c r="H74" s="209"/>
      <c r="I74" s="209"/>
      <c r="J74" s="209"/>
      <c r="K74" s="209"/>
      <c r="L74" s="209"/>
      <c r="M74" s="209"/>
      <c r="N74" s="209"/>
    </row>
    <row r="75" customFormat="false" ht="17.1" hidden="false" customHeight="true" outlineLevel="0" collapsed="false">
      <c r="D75" s="168"/>
      <c r="E75" s="168"/>
      <c r="F75" s="209"/>
      <c r="G75" s="159"/>
      <c r="H75" s="159"/>
      <c r="I75" s="159"/>
      <c r="J75" s="159"/>
      <c r="K75" s="159"/>
      <c r="L75" s="159"/>
      <c r="M75" s="159"/>
      <c r="N75" s="159"/>
    </row>
    <row r="76" customFormat="false" ht="21.95" hidden="false" customHeight="true" outlineLevel="0" collapsed="false">
      <c r="A76" s="221"/>
      <c r="D76" s="168"/>
      <c r="E76" s="168"/>
      <c r="F76" s="159"/>
      <c r="G76" s="159"/>
      <c r="H76" s="159"/>
      <c r="I76" s="159"/>
      <c r="J76" s="159"/>
      <c r="K76" s="159"/>
      <c r="L76" s="159"/>
      <c r="M76" s="159"/>
      <c r="N76" s="159"/>
    </row>
    <row r="77" customFormat="false" ht="20.25" hidden="false" customHeight="true" outlineLevel="0" collapsed="false">
      <c r="A77" s="200"/>
      <c r="D77" s="168"/>
      <c r="E77" s="168"/>
      <c r="F77" s="159"/>
      <c r="G77" s="159"/>
      <c r="H77" s="159"/>
      <c r="I77" s="159"/>
      <c r="J77" s="159"/>
      <c r="K77" s="159"/>
      <c r="L77" s="159"/>
      <c r="M77" s="159"/>
      <c r="N77" s="159"/>
    </row>
    <row r="78" customFormat="false" ht="20.25" hidden="false" customHeight="true" outlineLevel="0" collapsed="false">
      <c r="A78" s="244"/>
      <c r="C78" s="168"/>
      <c r="D78" s="168"/>
      <c r="E78" s="168"/>
      <c r="F78" s="191"/>
      <c r="G78" s="191"/>
      <c r="H78" s="191"/>
      <c r="I78" s="191"/>
      <c r="J78" s="191"/>
      <c r="K78" s="191"/>
      <c r="L78" s="191"/>
      <c r="M78" s="191"/>
      <c r="N78" s="235"/>
      <c r="O78" s="201"/>
    </row>
    <row r="79" customFormat="false" ht="20.25" hidden="false" customHeight="true" outlineLevel="0" collapsed="false">
      <c r="C79" s="168"/>
      <c r="D79" s="168"/>
      <c r="E79" s="168"/>
      <c r="F79" s="191"/>
      <c r="G79" s="191"/>
      <c r="H79" s="191"/>
      <c r="I79" s="191"/>
      <c r="J79" s="191"/>
      <c r="K79" s="191"/>
      <c r="L79" s="191"/>
      <c r="M79" s="191"/>
      <c r="N79" s="235"/>
      <c r="O79" s="201"/>
    </row>
    <row r="80" customFormat="false" ht="15" hidden="false" customHeight="true" outlineLevel="0" collapsed="false">
      <c r="A80" s="245"/>
      <c r="B80" s="168"/>
      <c r="C80" s="168"/>
      <c r="D80" s="168"/>
      <c r="E80" s="168"/>
      <c r="F80" s="191"/>
      <c r="G80" s="191"/>
      <c r="H80" s="191"/>
      <c r="I80" s="191"/>
      <c r="J80" s="191"/>
      <c r="K80" s="191"/>
      <c r="L80" s="191"/>
      <c r="M80" s="191"/>
      <c r="N80" s="235"/>
      <c r="O80" s="201"/>
    </row>
    <row r="81" customFormat="false" ht="15" hidden="false" customHeight="true" outlineLevel="0" collapsed="false">
      <c r="B81" s="210"/>
      <c r="C81" s="212"/>
      <c r="D81" s="212"/>
      <c r="E81" s="246"/>
      <c r="F81" s="159"/>
      <c r="G81" s="191"/>
      <c r="H81" s="191"/>
      <c r="I81" s="165" t="s">
        <v>263</v>
      </c>
      <c r="J81" s="161" t="s">
        <v>263</v>
      </c>
      <c r="K81" s="191"/>
      <c r="L81" s="191"/>
      <c r="M81" s="191"/>
      <c r="N81" s="235"/>
      <c r="O81" s="201"/>
    </row>
    <row r="82" customFormat="false" ht="15" hidden="false" customHeight="true" outlineLevel="0" collapsed="false">
      <c r="B82" s="217"/>
      <c r="C82" s="209"/>
      <c r="D82" s="212"/>
      <c r="E82" s="246"/>
      <c r="F82" s="208"/>
      <c r="G82" s="191"/>
      <c r="H82" s="191"/>
      <c r="I82" s="191"/>
      <c r="J82" s="191"/>
      <c r="K82" s="191"/>
      <c r="L82" s="191"/>
      <c r="M82" s="191"/>
      <c r="N82" s="235"/>
      <c r="O82" s="201"/>
    </row>
    <row r="83" customFormat="false" ht="15" hidden="false" customHeight="true" outlineLevel="0" collapsed="false">
      <c r="A83" s="201"/>
      <c r="C83" s="168"/>
      <c r="D83" s="168"/>
      <c r="E83" s="168"/>
      <c r="F83" s="191"/>
      <c r="G83" s="191"/>
      <c r="H83" s="191"/>
      <c r="I83" s="191"/>
      <c r="J83" s="191"/>
      <c r="K83" s="191"/>
      <c r="L83" s="191"/>
      <c r="M83" s="191"/>
      <c r="N83" s="235"/>
      <c r="O83" s="201"/>
    </row>
    <row r="85" customFormat="false" ht="22.5" hidden="false" customHeight="true" outlineLevel="0" collapsed="false">
      <c r="A85" s="223"/>
      <c r="B85" s="223"/>
      <c r="C85" s="223"/>
      <c r="D85" s="223"/>
      <c r="E85" s="223"/>
      <c r="F85" s="224"/>
      <c r="G85" s="224"/>
      <c r="H85" s="224"/>
      <c r="I85" s="224"/>
      <c r="J85" s="224"/>
      <c r="K85" s="224"/>
      <c r="L85" s="224"/>
      <c r="M85" s="224"/>
      <c r="N85" s="224"/>
      <c r="O85" s="223"/>
    </row>
    <row r="86" customFormat="false" ht="22.5" hidden="false" customHeight="true" outlineLevel="0" collapsed="false">
      <c r="A86" s="223"/>
      <c r="B86" s="223"/>
      <c r="C86" s="223"/>
      <c r="D86" s="223"/>
      <c r="E86" s="223"/>
      <c r="O86" s="223"/>
    </row>
    <row r="87" customFormat="false" ht="22.5" hidden="false" customHeight="true" outlineLevel="0" collapsed="false">
      <c r="A87" s="223"/>
      <c r="B87" s="223"/>
      <c r="C87" s="223"/>
      <c r="D87" s="225"/>
      <c r="O87" s="223"/>
    </row>
    <row r="88" customFormat="false" ht="22.5" hidden="false" customHeight="true" outlineLevel="0" collapsed="false">
      <c r="A88" s="223"/>
      <c r="B88" s="223"/>
      <c r="C88" s="223"/>
      <c r="O88" s="223"/>
    </row>
    <row r="89" customFormat="false" ht="22.5" hidden="false" customHeight="true" outlineLevel="0" collapsed="false">
      <c r="A89" s="223"/>
      <c r="B89" s="223"/>
      <c r="C89" s="223"/>
      <c r="H89" s="247"/>
      <c r="I89" s="247"/>
      <c r="J89" s="247"/>
      <c r="K89" s="247"/>
      <c r="L89" s="247"/>
      <c r="M89" s="247"/>
      <c r="O89" s="223"/>
    </row>
    <row r="90" customFormat="false" ht="22.5" hidden="false" customHeight="true" outlineLevel="0" collapsed="false">
      <c r="A90" s="223"/>
      <c r="B90" s="223"/>
      <c r="C90" s="223"/>
      <c r="H90" s="247"/>
      <c r="I90" s="247"/>
      <c r="J90" s="247"/>
      <c r="K90" s="247"/>
      <c r="L90" s="247"/>
      <c r="M90" s="247"/>
      <c r="O90" s="223"/>
    </row>
    <row r="91" customFormat="false" ht="22.5" hidden="false" customHeight="true" outlineLevel="0" collapsed="false">
      <c r="A91" s="223"/>
      <c r="B91" s="223"/>
      <c r="C91" s="223"/>
      <c r="H91" s="247"/>
      <c r="I91" s="247"/>
      <c r="J91" s="247"/>
      <c r="K91" s="247"/>
      <c r="L91" s="247"/>
      <c r="M91" s="247"/>
      <c r="O91" s="223"/>
    </row>
    <row r="92" customFormat="false" ht="22.5" hidden="false" customHeight="true" outlineLevel="0" collapsed="false">
      <c r="A92" s="223"/>
      <c r="B92" s="223"/>
      <c r="C92" s="223"/>
      <c r="H92" s="247"/>
      <c r="I92" s="247"/>
      <c r="J92" s="247"/>
      <c r="K92" s="247"/>
      <c r="L92" s="247"/>
      <c r="M92" s="247"/>
      <c r="O92" s="223"/>
    </row>
    <row r="93" customFormat="false" ht="22.5" hidden="false" customHeight="true" outlineLevel="0" collapsed="false">
      <c r="A93" s="223"/>
      <c r="B93" s="223"/>
      <c r="C93" s="223"/>
      <c r="O93" s="223"/>
    </row>
    <row r="94" customFormat="false" ht="22.5" hidden="false" customHeight="true" outlineLevel="0" collapsed="false">
      <c r="A94" s="223"/>
      <c r="B94" s="223"/>
      <c r="C94" s="223"/>
    </row>
    <row r="95" customFormat="false" ht="22.5" hidden="false" customHeight="true" outlineLevel="0" collapsed="false">
      <c r="A95" s="223"/>
      <c r="B95" s="223"/>
      <c r="C95" s="223"/>
      <c r="O95" s="223"/>
    </row>
    <row r="96" customFormat="false" ht="22.5" hidden="false" customHeight="true" outlineLevel="0" collapsed="false">
      <c r="A96" s="223"/>
      <c r="B96" s="223"/>
      <c r="C96" s="223"/>
      <c r="O96" s="223"/>
    </row>
    <row r="97" customFormat="false" ht="22.5" hidden="false" customHeight="true" outlineLevel="0" collapsed="false">
      <c r="A97" s="223"/>
      <c r="B97" s="223"/>
      <c r="C97" s="223"/>
      <c r="D97" s="223"/>
      <c r="E97" s="223"/>
      <c r="F97" s="224"/>
      <c r="G97" s="224"/>
      <c r="H97" s="224"/>
      <c r="I97" s="224"/>
      <c r="J97" s="224"/>
      <c r="K97" s="224"/>
      <c r="L97" s="224"/>
      <c r="M97" s="224"/>
      <c r="N97" s="224"/>
      <c r="O97" s="223"/>
    </row>
  </sheetData>
  <mergeCells count="13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C63:D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24" width="17.66"/>
    <col collapsed="false" customWidth="true" hidden="false" outlineLevel="0" max="2" min="2" style="124" width="0.88"/>
    <col collapsed="false" customWidth="true" hidden="false" outlineLevel="0" max="3" min="3" style="248" width="11.76"/>
    <col collapsed="false" customWidth="true" hidden="false" outlineLevel="0" max="4" min="4" style="248" width="12.55"/>
    <col collapsed="false" customWidth="true" hidden="false" outlineLevel="0" max="6" min="5" style="248" width="11.76"/>
    <col collapsed="false" customWidth="true" hidden="false" outlineLevel="0" max="7" min="7" style="248" width="11.21"/>
    <col collapsed="false" customWidth="true" hidden="false" outlineLevel="0" max="8" min="8" style="249" width="11.66"/>
    <col collapsed="false" customWidth="true" hidden="false" outlineLevel="0" max="9" min="9" style="249" width="10.21"/>
    <col collapsed="false" customWidth="true" hidden="false" outlineLevel="0" max="10" min="10" style="248" width="11.55"/>
    <col collapsed="false" customWidth="true" hidden="false" outlineLevel="0" max="11" min="11" style="248" width="11.76"/>
    <col collapsed="false" customWidth="true" hidden="false" outlineLevel="0" max="12" min="12" style="124" width="11.21"/>
    <col collapsed="false" customWidth="true" hidden="false" outlineLevel="0" max="13" min="13" style="124" width="13.1"/>
    <col collapsed="false" customWidth="true" hidden="false" outlineLevel="0" max="15" min="14" style="124" width="10.77"/>
    <col collapsed="false" customWidth="false" hidden="false" outlineLevel="0" max="257" min="16" style="124" width="9.77"/>
  </cols>
  <sheetData>
    <row r="1" customFormat="false" ht="18" hidden="false" customHeight="true" outlineLevel="0" collapsed="false">
      <c r="A1" s="250" t="s">
        <v>17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</row>
    <row r="2" customFormat="false" ht="22.5" hidden="false" customHeight="true" outlineLevel="0" collapsed="false">
      <c r="A2" s="251" t="s">
        <v>29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</row>
    <row r="3" customFormat="false" ht="22.5" hidden="false" customHeight="true" outlineLevel="0" collapsed="false">
      <c r="A3" s="149"/>
      <c r="B3" s="149"/>
      <c r="C3" s="252"/>
      <c r="D3" s="252"/>
      <c r="E3" s="252"/>
      <c r="F3" s="252"/>
      <c r="G3" s="252"/>
      <c r="H3" s="253"/>
      <c r="I3" s="253"/>
      <c r="J3" s="252"/>
      <c r="K3" s="252"/>
    </row>
    <row r="4" customFormat="false" ht="22.5" hidden="false" customHeight="true" outlineLevel="0" collapsed="false">
      <c r="A4" s="130" t="s">
        <v>291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8" hidden="false" customHeight="true" outlineLevel="0" collapsed="false"/>
    <row r="6" s="132" customFormat="true" ht="20.1" hidden="false" customHeight="true" outlineLevel="0" collapsed="false">
      <c r="A6" s="254" t="s">
        <v>170</v>
      </c>
      <c r="B6" s="255"/>
      <c r="C6" s="256" t="s">
        <v>292</v>
      </c>
      <c r="D6" s="256" t="s">
        <v>293</v>
      </c>
      <c r="E6" s="256" t="s">
        <v>294</v>
      </c>
      <c r="F6" s="256" t="s">
        <v>295</v>
      </c>
      <c r="G6" s="256" t="s">
        <v>296</v>
      </c>
      <c r="H6" s="257" t="s">
        <v>163</v>
      </c>
      <c r="I6" s="256" t="s">
        <v>297</v>
      </c>
      <c r="J6" s="256" t="s">
        <v>298</v>
      </c>
      <c r="K6" s="257" t="s">
        <v>299</v>
      </c>
      <c r="L6" s="257" t="s">
        <v>300</v>
      </c>
      <c r="M6" s="256" t="s">
        <v>301</v>
      </c>
    </row>
    <row r="7" customFormat="false" ht="20.1" hidden="false" customHeight="true" outlineLevel="0" collapsed="false">
      <c r="A7" s="254"/>
      <c r="B7" s="258"/>
      <c r="C7" s="256"/>
      <c r="D7" s="256"/>
      <c r="E7" s="256"/>
      <c r="F7" s="256"/>
      <c r="G7" s="256"/>
      <c r="H7" s="257"/>
      <c r="I7" s="256"/>
      <c r="J7" s="256"/>
      <c r="K7" s="257"/>
      <c r="L7" s="257"/>
      <c r="M7" s="256"/>
    </row>
    <row r="8" customFormat="false" ht="20.1" hidden="false" customHeight="true" outlineLevel="0" collapsed="false">
      <c r="A8" s="254"/>
      <c r="B8" s="259"/>
      <c r="C8" s="256"/>
      <c r="D8" s="256"/>
      <c r="E8" s="256"/>
      <c r="F8" s="256"/>
      <c r="G8" s="256"/>
      <c r="H8" s="257"/>
      <c r="I8" s="256"/>
      <c r="J8" s="256"/>
      <c r="K8" s="257"/>
      <c r="L8" s="257"/>
      <c r="M8" s="256"/>
    </row>
    <row r="9" customFormat="false" ht="41.25" hidden="false" customHeight="true" outlineLevel="0" collapsed="false">
      <c r="A9" s="254"/>
      <c r="B9" s="259"/>
      <c r="C9" s="256"/>
      <c r="D9" s="256"/>
      <c r="E9" s="256"/>
      <c r="F9" s="256"/>
      <c r="G9" s="256"/>
      <c r="H9" s="257"/>
      <c r="I9" s="256"/>
      <c r="J9" s="256"/>
      <c r="K9" s="257"/>
      <c r="L9" s="257"/>
      <c r="M9" s="256"/>
    </row>
    <row r="10" s="132" customFormat="true" ht="14.1" hidden="false" customHeight="true" outlineLevel="0" collapsed="false">
      <c r="B10" s="260" t="s">
        <v>76</v>
      </c>
      <c r="C10" s="261"/>
      <c r="D10" s="261"/>
      <c r="E10" s="261"/>
      <c r="F10" s="261"/>
      <c r="G10" s="261"/>
      <c r="H10" s="262"/>
      <c r="I10" s="262"/>
      <c r="J10" s="261"/>
      <c r="K10" s="261"/>
    </row>
    <row r="11" customFormat="false" ht="14.1" hidden="false" customHeight="true" outlineLevel="0" collapsed="false">
      <c r="A11" s="153"/>
      <c r="B11" s="263" t="s">
        <v>76</v>
      </c>
      <c r="C11" s="264"/>
      <c r="D11" s="264"/>
      <c r="E11" s="264"/>
      <c r="F11" s="264"/>
      <c r="G11" s="264"/>
      <c r="H11" s="265"/>
      <c r="I11" s="265"/>
      <c r="J11" s="264"/>
      <c r="K11" s="264"/>
    </row>
    <row r="12" customFormat="false" ht="15.95" hidden="false" customHeight="true" outlineLevel="0" collapsed="false">
      <c r="A12" s="266" t="s">
        <v>302</v>
      </c>
      <c r="B12" s="263" t="s">
        <v>76</v>
      </c>
      <c r="C12" s="267" t="n">
        <v>-5413109</v>
      </c>
      <c r="D12" s="267" t="n">
        <v>-31466879</v>
      </c>
      <c r="E12" s="267" t="n">
        <v>-2383487</v>
      </c>
      <c r="F12" s="267" t="s">
        <v>303</v>
      </c>
      <c r="G12" s="267" t="n">
        <v>-2</v>
      </c>
      <c r="H12" s="267" t="n">
        <v>-3249654</v>
      </c>
      <c r="I12" s="268" t="n">
        <v>230502</v>
      </c>
      <c r="J12" s="267" t="s">
        <v>303</v>
      </c>
      <c r="K12" s="267" t="n">
        <v>43</v>
      </c>
      <c r="L12" s="267" t="s">
        <v>303</v>
      </c>
      <c r="M12" s="269" t="n">
        <v>-42282586</v>
      </c>
    </row>
    <row r="13" customFormat="false" ht="15.95" hidden="false" customHeight="true" outlineLevel="0" collapsed="false">
      <c r="A13" s="153"/>
      <c r="B13" s="263" t="s">
        <v>76</v>
      </c>
      <c r="C13" s="267"/>
      <c r="D13" s="268"/>
      <c r="E13" s="268"/>
      <c r="F13" s="268"/>
      <c r="G13" s="268"/>
      <c r="H13" s="268"/>
      <c r="I13" s="268"/>
      <c r="J13" s="268"/>
      <c r="K13" s="268"/>
      <c r="L13" s="270"/>
      <c r="M13" s="264"/>
    </row>
    <row r="14" customFormat="false" ht="15.95" hidden="false" customHeight="true" outlineLevel="0" collapsed="false">
      <c r="A14" s="271" t="s">
        <v>304</v>
      </c>
      <c r="B14" s="263" t="s">
        <v>76</v>
      </c>
      <c r="C14" s="267"/>
      <c r="D14" s="268"/>
      <c r="E14" s="268"/>
      <c r="F14" s="268"/>
      <c r="G14" s="268"/>
      <c r="H14" s="268"/>
      <c r="I14" s="268"/>
      <c r="J14" s="268"/>
      <c r="K14" s="268"/>
      <c r="L14" s="270"/>
      <c r="M14" s="264"/>
    </row>
    <row r="15" customFormat="false" ht="15.95" hidden="false" customHeight="true" outlineLevel="0" collapsed="false">
      <c r="A15" s="266" t="s">
        <v>305</v>
      </c>
      <c r="B15" s="263" t="s">
        <v>76</v>
      </c>
      <c r="C15" s="267" t="n">
        <v>-679478.63727</v>
      </c>
      <c r="D15" s="267" t="n">
        <v>-4358445.8978713</v>
      </c>
      <c r="E15" s="267" t="n">
        <v>-328836.54382</v>
      </c>
      <c r="F15" s="267" t="n">
        <v>-1484474.85923544</v>
      </c>
      <c r="G15" s="267" t="n">
        <v>-0.318823529411765</v>
      </c>
      <c r="H15" s="267" t="n">
        <v>-403184.55418</v>
      </c>
      <c r="I15" s="267" t="n">
        <v>35407.4043782376</v>
      </c>
      <c r="J15" s="267" t="n">
        <v>573313.25185</v>
      </c>
      <c r="K15" s="267" t="n">
        <v>8.44776</v>
      </c>
      <c r="L15" s="267" t="n">
        <v>-123021</v>
      </c>
      <c r="M15" s="267" t="n">
        <v>-6768712.70721204</v>
      </c>
      <c r="N15" s="264"/>
    </row>
    <row r="16" customFormat="false" ht="9.95" hidden="false" customHeight="true" outlineLevel="0" collapsed="false">
      <c r="A16" s="153"/>
      <c r="B16" s="263" t="s">
        <v>76</v>
      </c>
      <c r="C16" s="267"/>
      <c r="D16" s="268"/>
      <c r="E16" s="268"/>
      <c r="F16" s="268"/>
      <c r="G16" s="268"/>
      <c r="H16" s="268"/>
      <c r="I16" s="268"/>
      <c r="J16" s="268"/>
      <c r="K16" s="268"/>
      <c r="L16" s="270"/>
      <c r="M16" s="267"/>
    </row>
    <row r="17" customFormat="false" ht="9.95" hidden="false" customHeight="true" outlineLevel="0" collapsed="false">
      <c r="A17" s="153"/>
      <c r="B17" s="263" t="s">
        <v>76</v>
      </c>
      <c r="C17" s="267"/>
      <c r="D17" s="268"/>
      <c r="E17" s="268"/>
      <c r="F17" s="268"/>
      <c r="G17" s="268"/>
      <c r="H17" s="268"/>
      <c r="I17" s="268"/>
      <c r="J17" s="268"/>
      <c r="K17" s="268"/>
      <c r="L17" s="270"/>
      <c r="M17" s="267"/>
    </row>
    <row r="18" customFormat="false" ht="15.95" hidden="false" customHeight="true" outlineLevel="0" collapsed="false">
      <c r="A18" s="271" t="s">
        <v>306</v>
      </c>
      <c r="B18" s="263" t="s">
        <v>76</v>
      </c>
      <c r="C18" s="267" t="n">
        <v>-919495.48418</v>
      </c>
      <c r="D18" s="267" t="n">
        <v>-4770219.16803999</v>
      </c>
      <c r="E18" s="267" t="n">
        <v>-443941.65188</v>
      </c>
      <c r="F18" s="267" t="n">
        <v>149371.753123359</v>
      </c>
      <c r="G18" s="267" t="n">
        <v>-0.360282352941176</v>
      </c>
      <c r="H18" s="267" t="n">
        <v>-664381.98244</v>
      </c>
      <c r="I18" s="267" t="n">
        <v>40653.6287361602</v>
      </c>
      <c r="J18" s="267" t="n">
        <v>594305.89295</v>
      </c>
      <c r="K18" s="267" t="n">
        <v>7.16524</v>
      </c>
      <c r="L18" s="267" t="n">
        <v>104852</v>
      </c>
      <c r="M18" s="267" t="n">
        <v>-5908848.20677282</v>
      </c>
    </row>
    <row r="19" customFormat="false" ht="9.95" hidden="false" customHeight="true" outlineLevel="0" collapsed="false">
      <c r="A19" s="153"/>
      <c r="B19" s="263" t="s">
        <v>76</v>
      </c>
      <c r="C19" s="267"/>
      <c r="D19" s="268"/>
      <c r="E19" s="268"/>
      <c r="F19" s="268"/>
      <c r="G19" s="268"/>
      <c r="H19" s="268"/>
      <c r="I19" s="268"/>
      <c r="J19" s="268"/>
      <c r="K19" s="268"/>
      <c r="L19" s="270"/>
      <c r="M19" s="267"/>
    </row>
    <row r="20" customFormat="false" ht="9.95" hidden="false" customHeight="true" outlineLevel="0" collapsed="false">
      <c r="A20" s="153"/>
      <c r="B20" s="263" t="s">
        <v>76</v>
      </c>
      <c r="C20" s="267"/>
      <c r="D20" s="268"/>
      <c r="E20" s="268"/>
      <c r="F20" s="268"/>
      <c r="G20" s="268"/>
      <c r="H20" s="268"/>
      <c r="I20" s="268"/>
      <c r="J20" s="268"/>
      <c r="K20" s="268"/>
      <c r="L20" s="270"/>
      <c r="M20" s="267"/>
    </row>
    <row r="21" customFormat="false" ht="15.95" hidden="false" customHeight="true" outlineLevel="0" collapsed="false">
      <c r="A21" s="271" t="s">
        <v>307</v>
      </c>
      <c r="B21" s="263" t="s">
        <v>76</v>
      </c>
      <c r="C21" s="267" t="n">
        <v>-124673.52047</v>
      </c>
      <c r="D21" s="267" t="n">
        <v>-826001.026689006</v>
      </c>
      <c r="E21" s="267" t="n">
        <v>-83002.73688</v>
      </c>
      <c r="F21" s="267" t="n">
        <v>1279887.21051219</v>
      </c>
      <c r="G21" s="267" t="n">
        <v>-0.00522352941176471</v>
      </c>
      <c r="H21" s="267" t="n">
        <v>-16862.45388</v>
      </c>
      <c r="I21" s="267" t="n">
        <v>2807.51373825364</v>
      </c>
      <c r="J21" s="267" t="n">
        <v>111926.60796</v>
      </c>
      <c r="K21" s="267" t="n">
        <v>0.88066</v>
      </c>
      <c r="L21" s="267" t="n">
        <v>155333</v>
      </c>
      <c r="M21" s="267" t="n">
        <v>499415.469727904</v>
      </c>
    </row>
    <row r="22" customFormat="false" ht="9.95" hidden="false" customHeight="true" outlineLevel="0" collapsed="false">
      <c r="A22" s="153"/>
      <c r="B22" s="263" t="s">
        <v>76</v>
      </c>
      <c r="C22" s="267"/>
      <c r="D22" s="268"/>
      <c r="E22" s="268"/>
      <c r="F22" s="268"/>
      <c r="G22" s="268"/>
      <c r="H22" s="268"/>
      <c r="I22" s="268"/>
      <c r="J22" s="268"/>
      <c r="K22" s="268"/>
      <c r="L22" s="270"/>
      <c r="M22" s="267"/>
    </row>
    <row r="23" customFormat="false" ht="9.95" hidden="false" customHeight="true" outlineLevel="0" collapsed="false">
      <c r="A23" s="153"/>
      <c r="B23" s="263" t="s">
        <v>76</v>
      </c>
      <c r="C23" s="267"/>
      <c r="D23" s="268"/>
      <c r="E23" s="268"/>
      <c r="F23" s="268"/>
      <c r="G23" s="268"/>
      <c r="H23" s="268"/>
      <c r="I23" s="268"/>
      <c r="J23" s="268"/>
      <c r="K23" s="268"/>
      <c r="L23" s="270"/>
      <c r="M23" s="267"/>
    </row>
    <row r="24" customFormat="false" ht="15.95" hidden="false" customHeight="true" outlineLevel="0" collapsed="false">
      <c r="A24" s="271" t="s">
        <v>308</v>
      </c>
      <c r="B24" s="263" t="s">
        <v>76</v>
      </c>
      <c r="C24" s="267" t="n">
        <v>-396856.19525</v>
      </c>
      <c r="D24" s="267" t="n">
        <v>-2407412.73863439</v>
      </c>
      <c r="E24" s="267" t="n">
        <v>-161507.08062</v>
      </c>
      <c r="F24" s="267" t="n">
        <v>-2092343.86838311</v>
      </c>
      <c r="G24" s="267" t="n">
        <v>-0.125952941176471</v>
      </c>
      <c r="H24" s="267" t="n">
        <v>-431706.76616</v>
      </c>
      <c r="I24" s="267" t="n">
        <v>32221.8674436606</v>
      </c>
      <c r="J24" s="267" t="n">
        <v>-3046925.85167</v>
      </c>
      <c r="K24" s="267" t="n">
        <v>4.56128</v>
      </c>
      <c r="L24" s="267" t="n">
        <v>265853</v>
      </c>
      <c r="M24" s="267" t="n">
        <v>-8238673.19794678</v>
      </c>
    </row>
    <row r="25" customFormat="false" ht="18" hidden="false" customHeight="true" outlineLevel="0" collapsed="false">
      <c r="A25" s="153"/>
      <c r="B25" s="263" t="s">
        <v>76</v>
      </c>
      <c r="C25" s="267"/>
      <c r="D25" s="268"/>
      <c r="E25" s="268"/>
      <c r="F25" s="268"/>
      <c r="G25" s="268"/>
      <c r="H25" s="268"/>
      <c r="I25" s="268"/>
      <c r="J25" s="268"/>
      <c r="K25" s="268"/>
      <c r="L25" s="270"/>
      <c r="M25" s="267"/>
    </row>
    <row r="26" customFormat="false" ht="15.95" hidden="false" customHeight="true" outlineLevel="0" collapsed="false">
      <c r="A26" s="271" t="s">
        <v>309</v>
      </c>
      <c r="B26" s="263" t="s">
        <v>76</v>
      </c>
      <c r="C26" s="267"/>
      <c r="D26" s="268"/>
      <c r="E26" s="268"/>
      <c r="F26" s="268"/>
      <c r="G26" s="268"/>
      <c r="H26" s="268"/>
      <c r="I26" s="268"/>
      <c r="J26" s="268"/>
      <c r="K26" s="268"/>
      <c r="L26" s="270"/>
      <c r="M26" s="267"/>
    </row>
    <row r="27" customFormat="false" ht="15.95" hidden="false" customHeight="true" outlineLevel="0" collapsed="false">
      <c r="A27" s="266" t="s">
        <v>310</v>
      </c>
      <c r="B27" s="263" t="s">
        <v>76</v>
      </c>
      <c r="C27" s="267" t="n">
        <v>-72413.24841</v>
      </c>
      <c r="D27" s="267" t="n">
        <v>-552233.712781965</v>
      </c>
      <c r="E27" s="267" t="n">
        <v>-51439.27679</v>
      </c>
      <c r="F27" s="267" t="n">
        <v>610954.043974676</v>
      </c>
      <c r="G27" s="267" t="n">
        <v>-0.00748235294117647</v>
      </c>
      <c r="H27" s="267" t="n">
        <v>-12459.17282</v>
      </c>
      <c r="I27" s="267" t="n">
        <v>866.68732811796</v>
      </c>
      <c r="J27" s="267" t="n">
        <v>53367.40692</v>
      </c>
      <c r="K27" s="267" t="n">
        <v>0.16182</v>
      </c>
      <c r="L27" s="267" t="n">
        <v>23597</v>
      </c>
      <c r="M27" s="267" t="n">
        <v>239.881758476127</v>
      </c>
    </row>
    <row r="28" customFormat="false" ht="9.95" hidden="false" customHeight="true" outlineLevel="0" collapsed="false">
      <c r="A28" s="153"/>
      <c r="B28" s="263" t="s">
        <v>76</v>
      </c>
      <c r="C28" s="267"/>
      <c r="D28" s="268"/>
      <c r="E28" s="268"/>
      <c r="F28" s="268"/>
      <c r="G28" s="268"/>
      <c r="H28" s="268"/>
      <c r="I28" s="268"/>
      <c r="J28" s="268"/>
      <c r="K28" s="268"/>
      <c r="L28" s="270"/>
      <c r="M28" s="267"/>
    </row>
    <row r="29" customFormat="false" ht="9.95" hidden="false" customHeight="true" outlineLevel="0" collapsed="false">
      <c r="A29" s="153"/>
      <c r="B29" s="263" t="s">
        <v>76</v>
      </c>
      <c r="C29" s="267"/>
      <c r="D29" s="268"/>
      <c r="E29" s="268"/>
      <c r="F29" s="268"/>
      <c r="G29" s="268"/>
      <c r="H29" s="268"/>
      <c r="I29" s="268"/>
      <c r="J29" s="268"/>
      <c r="K29" s="268"/>
      <c r="L29" s="270"/>
      <c r="M29" s="267"/>
    </row>
    <row r="30" customFormat="false" ht="15.95" hidden="false" customHeight="true" outlineLevel="0" collapsed="false">
      <c r="A30" s="271" t="s">
        <v>311</v>
      </c>
      <c r="B30" s="263" t="s">
        <v>76</v>
      </c>
      <c r="C30" s="267" t="n">
        <v>-475425.07025</v>
      </c>
      <c r="D30" s="267" t="n">
        <v>-3246982.80845056</v>
      </c>
      <c r="E30" s="267" t="n">
        <v>-226015.50186</v>
      </c>
      <c r="F30" s="267" t="n">
        <v>2242562.99796711</v>
      </c>
      <c r="G30" s="267" t="n">
        <v>-0.149317647058824</v>
      </c>
      <c r="H30" s="267" t="n">
        <v>-204565.71044</v>
      </c>
      <c r="I30" s="267" t="n">
        <v>16529.2947592815</v>
      </c>
      <c r="J30" s="267" t="n">
        <v>131021.39666</v>
      </c>
      <c r="K30" s="267" t="n">
        <v>3.32854</v>
      </c>
      <c r="L30" s="267" t="n">
        <v>380476</v>
      </c>
      <c r="M30" s="267" t="n">
        <v>-1382396.22239182</v>
      </c>
    </row>
    <row r="31" customFormat="false" ht="18" hidden="false" customHeight="true" outlineLevel="0" collapsed="false">
      <c r="A31" s="153"/>
      <c r="B31" s="263" t="s">
        <v>76</v>
      </c>
      <c r="C31" s="267"/>
      <c r="D31" s="268"/>
      <c r="E31" s="268"/>
      <c r="F31" s="268"/>
      <c r="G31" s="268"/>
      <c r="H31" s="268"/>
      <c r="I31" s="268"/>
      <c r="J31" s="268"/>
      <c r="K31" s="268"/>
      <c r="L31" s="270"/>
      <c r="M31" s="267"/>
    </row>
    <row r="32" customFormat="false" ht="15.95" hidden="false" customHeight="true" outlineLevel="0" collapsed="false">
      <c r="A32" s="271" t="s">
        <v>312</v>
      </c>
      <c r="B32" s="263" t="s">
        <v>76</v>
      </c>
      <c r="C32" s="267"/>
      <c r="D32" s="268"/>
      <c r="E32" s="268"/>
      <c r="F32" s="268"/>
      <c r="G32" s="268"/>
      <c r="H32" s="268"/>
      <c r="I32" s="268"/>
      <c r="J32" s="268"/>
      <c r="K32" s="268"/>
      <c r="L32" s="270"/>
      <c r="M32" s="267"/>
    </row>
    <row r="33" customFormat="false" ht="15.95" hidden="false" customHeight="true" outlineLevel="0" collapsed="false">
      <c r="A33" s="272" t="s">
        <v>313</v>
      </c>
      <c r="B33" s="263" t="s">
        <v>76</v>
      </c>
      <c r="C33" s="267" t="n">
        <v>-1483857.21916</v>
      </c>
      <c r="D33" s="267" t="n">
        <v>-7400360.37691849</v>
      </c>
      <c r="E33" s="267" t="n">
        <v>-440097.12592</v>
      </c>
      <c r="F33" s="267" t="n">
        <v>-3364968.80231</v>
      </c>
      <c r="G33" s="267" t="n">
        <v>-0.4116</v>
      </c>
      <c r="H33" s="267" t="n">
        <v>-914563.08402</v>
      </c>
      <c r="I33" s="267" t="n">
        <v>60642.7577493053</v>
      </c>
      <c r="J33" s="267" t="n">
        <v>741032.91381</v>
      </c>
      <c r="K33" s="267" t="n">
        <v>8.3564</v>
      </c>
      <c r="L33" s="267" t="n">
        <v>-209209</v>
      </c>
      <c r="M33" s="267" t="n">
        <v>-13011371.9919692</v>
      </c>
    </row>
    <row r="34" customFormat="false" ht="18" hidden="false" customHeight="true" outlineLevel="0" collapsed="false">
      <c r="A34" s="153"/>
      <c r="B34" s="263" t="s">
        <v>76</v>
      </c>
      <c r="C34" s="267"/>
      <c r="D34" s="268"/>
      <c r="E34" s="268"/>
      <c r="F34" s="268"/>
      <c r="G34" s="268"/>
      <c r="H34" s="268"/>
      <c r="I34" s="268"/>
      <c r="J34" s="268"/>
      <c r="K34" s="268"/>
      <c r="L34" s="270"/>
      <c r="M34" s="267"/>
    </row>
    <row r="35" customFormat="false" ht="15.95" hidden="false" customHeight="true" outlineLevel="0" collapsed="false">
      <c r="A35" s="271" t="s">
        <v>314</v>
      </c>
      <c r="B35" s="263" t="s">
        <v>76</v>
      </c>
      <c r="C35" s="267"/>
      <c r="D35" s="268"/>
      <c r="E35" s="268"/>
      <c r="F35" s="268"/>
      <c r="G35" s="268"/>
      <c r="H35" s="268"/>
      <c r="I35" s="268"/>
      <c r="J35" s="268"/>
      <c r="K35" s="268"/>
      <c r="L35" s="270"/>
      <c r="M35" s="267"/>
    </row>
    <row r="36" customFormat="false" ht="15.95" hidden="false" customHeight="true" outlineLevel="0" collapsed="false">
      <c r="A36" s="153" t="s">
        <v>315</v>
      </c>
      <c r="B36" s="263" t="s">
        <v>76</v>
      </c>
      <c r="C36" s="267" t="n">
        <v>-214950.50809</v>
      </c>
      <c r="D36" s="267" t="n">
        <v>-1540332.66317402</v>
      </c>
      <c r="E36" s="267" t="n">
        <v>-114484.34999</v>
      </c>
      <c r="F36" s="267" t="n">
        <v>1672074.15837509</v>
      </c>
      <c r="G36" s="267" t="n">
        <v>-0.0814588235294118</v>
      </c>
      <c r="H36" s="267" t="n">
        <v>-123681.82588</v>
      </c>
      <c r="I36" s="267" t="n">
        <v>9879.3135320583</v>
      </c>
      <c r="J36" s="267" t="n">
        <v>192199.2067</v>
      </c>
      <c r="K36" s="267" t="n">
        <v>2.29456</v>
      </c>
      <c r="L36" s="267" t="n">
        <v>-37221</v>
      </c>
      <c r="M36" s="267" t="n">
        <v>-156515.455425698</v>
      </c>
    </row>
    <row r="37" customFormat="false" ht="9.95" hidden="false" customHeight="true" outlineLevel="0" collapsed="false">
      <c r="A37" s="153"/>
      <c r="B37" s="263" t="s">
        <v>76</v>
      </c>
      <c r="C37" s="267"/>
      <c r="D37" s="268"/>
      <c r="E37" s="268"/>
      <c r="F37" s="268"/>
      <c r="G37" s="268"/>
      <c r="H37" s="268"/>
      <c r="I37" s="268"/>
      <c r="J37" s="268"/>
      <c r="K37" s="268"/>
      <c r="L37" s="270"/>
      <c r="M37" s="267"/>
    </row>
    <row r="38" customFormat="false" ht="9.95" hidden="false" customHeight="true" outlineLevel="0" collapsed="false">
      <c r="A38" s="153"/>
      <c r="B38" s="263" t="s">
        <v>76</v>
      </c>
      <c r="C38" s="267"/>
      <c r="D38" s="268"/>
      <c r="E38" s="268"/>
      <c r="F38" s="268"/>
      <c r="G38" s="268"/>
      <c r="H38" s="268"/>
      <c r="I38" s="268"/>
      <c r="J38" s="268"/>
      <c r="K38" s="268"/>
      <c r="L38" s="270"/>
      <c r="M38" s="267"/>
    </row>
    <row r="39" customFormat="false" ht="15.95" hidden="false" customHeight="true" outlineLevel="0" collapsed="false">
      <c r="A39" s="271" t="s">
        <v>316</v>
      </c>
      <c r="B39" s="263" t="s">
        <v>76</v>
      </c>
      <c r="C39" s="267" t="n">
        <v>-62875.2994</v>
      </c>
      <c r="D39" s="267" t="n">
        <v>-365353.362230441</v>
      </c>
      <c r="E39" s="267" t="n">
        <v>-24200.83463</v>
      </c>
      <c r="F39" s="267" t="n">
        <v>109528.068901371</v>
      </c>
      <c r="G39" s="267" t="n">
        <v>0</v>
      </c>
      <c r="H39" s="267" t="n">
        <v>-26120.7177</v>
      </c>
      <c r="I39" s="267" t="n">
        <v>1993.84185848003</v>
      </c>
      <c r="J39" s="267" t="n">
        <v>40972.60113</v>
      </c>
      <c r="K39" s="267" t="n">
        <v>0.64458</v>
      </c>
      <c r="L39" s="267" t="n">
        <v>0</v>
      </c>
      <c r="M39" s="267" t="n">
        <v>-326055.057490589</v>
      </c>
    </row>
    <row r="40" customFormat="false" ht="9.95" hidden="false" customHeight="true" outlineLevel="0" collapsed="false">
      <c r="A40" s="153"/>
      <c r="B40" s="263" t="s">
        <v>76</v>
      </c>
      <c r="C40" s="267"/>
      <c r="D40" s="268"/>
      <c r="E40" s="268"/>
      <c r="F40" s="268"/>
      <c r="G40" s="268"/>
      <c r="H40" s="268"/>
      <c r="I40" s="268"/>
      <c r="J40" s="268"/>
      <c r="K40" s="268"/>
      <c r="L40" s="270"/>
      <c r="M40" s="267"/>
    </row>
    <row r="41" customFormat="false" ht="9.95" hidden="false" customHeight="true" outlineLevel="0" collapsed="false">
      <c r="A41" s="153"/>
      <c r="B41" s="263" t="s">
        <v>76</v>
      </c>
      <c r="C41" s="267"/>
      <c r="D41" s="268"/>
      <c r="E41" s="268"/>
      <c r="F41" s="268"/>
      <c r="G41" s="268"/>
      <c r="H41" s="268"/>
      <c r="I41" s="268"/>
      <c r="J41" s="268"/>
      <c r="K41" s="268"/>
      <c r="L41" s="270"/>
      <c r="M41" s="267"/>
    </row>
    <row r="42" customFormat="false" ht="15.95" hidden="false" customHeight="true" outlineLevel="0" collapsed="false">
      <c r="A42" s="271" t="s">
        <v>317</v>
      </c>
      <c r="B42" s="263" t="s">
        <v>76</v>
      </c>
      <c r="C42" s="267" t="n">
        <v>-197476.57555</v>
      </c>
      <c r="D42" s="267" t="n">
        <v>-1345204.18100447</v>
      </c>
      <c r="E42" s="267" t="n">
        <v>-156848.20956</v>
      </c>
      <c r="F42" s="267" t="n">
        <v>1210949.8481432</v>
      </c>
      <c r="G42" s="267" t="n">
        <v>-0.0101176470588235</v>
      </c>
      <c r="H42" s="267" t="n">
        <v>-43330.88456</v>
      </c>
      <c r="I42" s="267" t="n">
        <v>3153.26666153578</v>
      </c>
      <c r="J42" s="267" t="n">
        <v>113888.86895</v>
      </c>
      <c r="K42" s="267" t="n">
        <v>1.30622</v>
      </c>
      <c r="L42" s="267" t="n">
        <v>-104119</v>
      </c>
      <c r="M42" s="267" t="n">
        <v>-518985.570817373</v>
      </c>
    </row>
    <row r="43" customFormat="false" ht="18" hidden="false" customHeight="true" outlineLevel="0" collapsed="false">
      <c r="A43" s="153"/>
      <c r="B43" s="263" t="s">
        <v>76</v>
      </c>
      <c r="C43" s="267"/>
      <c r="D43" s="268"/>
      <c r="E43" s="268"/>
      <c r="F43" s="268"/>
      <c r="G43" s="268"/>
      <c r="H43" s="268"/>
      <c r="I43" s="268"/>
      <c r="J43" s="268"/>
      <c r="K43" s="268"/>
      <c r="L43" s="270"/>
      <c r="M43" s="267"/>
    </row>
    <row r="44" customFormat="false" ht="15.95" hidden="false" customHeight="true" outlineLevel="0" collapsed="false">
      <c r="A44" s="271" t="s">
        <v>318</v>
      </c>
      <c r="B44" s="263" t="s">
        <v>76</v>
      </c>
      <c r="C44" s="267"/>
      <c r="D44" s="268"/>
      <c r="E44" s="268"/>
      <c r="F44" s="268"/>
      <c r="G44" s="268"/>
      <c r="H44" s="268"/>
      <c r="I44" s="268"/>
      <c r="J44" s="268"/>
      <c r="K44" s="268"/>
      <c r="L44" s="270"/>
      <c r="M44" s="267"/>
    </row>
    <row r="45" customFormat="false" ht="15.95" hidden="false" customHeight="true" outlineLevel="0" collapsed="false">
      <c r="A45" s="266" t="s">
        <v>319</v>
      </c>
      <c r="B45" s="263" t="s">
        <v>76</v>
      </c>
      <c r="C45" s="267" t="n">
        <v>-107088.63419</v>
      </c>
      <c r="D45" s="267" t="n">
        <v>-758726.31263737</v>
      </c>
      <c r="E45" s="267" t="n">
        <v>-80815.68924</v>
      </c>
      <c r="F45" s="267" t="n">
        <v>855749.172197751</v>
      </c>
      <c r="G45" s="267" t="n">
        <v>-0.00828235294117647</v>
      </c>
      <c r="H45" s="267" t="n">
        <v>-18337.79676</v>
      </c>
      <c r="I45" s="267" t="n">
        <v>1276.98079713505</v>
      </c>
      <c r="J45" s="267" t="n">
        <v>57002.69845</v>
      </c>
      <c r="K45" s="267" t="n">
        <v>0.88394</v>
      </c>
      <c r="L45" s="267" t="n">
        <v>60472</v>
      </c>
      <c r="M45" s="267" t="n">
        <v>9533.29427516328</v>
      </c>
    </row>
    <row r="46" customFormat="false" ht="18" hidden="false" customHeight="true" outlineLevel="0" collapsed="false">
      <c r="A46" s="153"/>
      <c r="B46" s="263" t="s">
        <v>76</v>
      </c>
      <c r="C46" s="267"/>
      <c r="D46" s="268"/>
      <c r="E46" s="268"/>
      <c r="F46" s="268"/>
      <c r="G46" s="268"/>
      <c r="H46" s="268"/>
      <c r="I46" s="268"/>
      <c r="J46" s="268"/>
      <c r="K46" s="268"/>
      <c r="L46" s="270"/>
      <c r="M46" s="267"/>
    </row>
    <row r="47" customFormat="false" ht="15.95" hidden="false" customHeight="true" outlineLevel="0" collapsed="false">
      <c r="A47" s="271" t="s">
        <v>320</v>
      </c>
      <c r="B47" s="263" t="s">
        <v>76</v>
      </c>
      <c r="C47" s="267"/>
      <c r="D47" s="268"/>
      <c r="E47" s="268"/>
      <c r="F47" s="268"/>
      <c r="G47" s="268"/>
      <c r="H47" s="268"/>
      <c r="I47" s="268"/>
      <c r="J47" s="268"/>
      <c r="K47" s="268"/>
      <c r="L47" s="270"/>
      <c r="M47" s="267"/>
    </row>
    <row r="48" customFormat="false" ht="15.95" hidden="false" customHeight="true" outlineLevel="0" collapsed="false">
      <c r="A48" s="266" t="s">
        <v>321</v>
      </c>
      <c r="B48" s="263" t="s">
        <v>76</v>
      </c>
      <c r="C48" s="267" t="n">
        <v>-178328.33368</v>
      </c>
      <c r="D48" s="267" t="n">
        <v>-1104107.37803286</v>
      </c>
      <c r="E48" s="267" t="n">
        <v>-69107.71929</v>
      </c>
      <c r="F48" s="267" t="n">
        <v>1201097.06945831</v>
      </c>
      <c r="G48" s="267" t="n">
        <v>-0.0639764705882353</v>
      </c>
      <c r="H48" s="267" t="n">
        <v>-49956.92872</v>
      </c>
      <c r="I48" s="267" t="n">
        <v>6647.67620774506</v>
      </c>
      <c r="J48" s="267" t="n">
        <v>90694.99157</v>
      </c>
      <c r="K48" s="267" t="n">
        <v>0.88138</v>
      </c>
      <c r="L48" s="267" t="n">
        <v>-44855</v>
      </c>
      <c r="M48" s="267" t="n">
        <v>-147914.805083272</v>
      </c>
    </row>
    <row r="49" customFormat="false" ht="9.95" hidden="false" customHeight="true" outlineLevel="0" collapsed="false">
      <c r="A49" s="153"/>
      <c r="B49" s="263" t="s">
        <v>76</v>
      </c>
      <c r="C49" s="267"/>
      <c r="D49" s="268"/>
      <c r="E49" s="268"/>
      <c r="F49" s="268"/>
      <c r="G49" s="268"/>
      <c r="H49" s="268"/>
      <c r="I49" s="268"/>
      <c r="J49" s="268"/>
      <c r="K49" s="268"/>
      <c r="L49" s="270"/>
      <c r="M49" s="267"/>
    </row>
    <row r="50" customFormat="false" ht="9.95" hidden="false" customHeight="true" outlineLevel="0" collapsed="false">
      <c r="A50" s="153"/>
      <c r="B50" s="263" t="s">
        <v>76</v>
      </c>
      <c r="C50" s="267"/>
      <c r="D50" s="268"/>
      <c r="E50" s="268"/>
      <c r="F50" s="268"/>
      <c r="G50" s="268"/>
      <c r="H50" s="268"/>
      <c r="I50" s="268"/>
      <c r="J50" s="268"/>
      <c r="K50" s="268"/>
      <c r="L50" s="270"/>
      <c r="M50" s="267"/>
    </row>
    <row r="51" customFormat="false" ht="15.95" hidden="false" customHeight="true" outlineLevel="0" collapsed="false">
      <c r="A51" s="271" t="s">
        <v>322</v>
      </c>
      <c r="B51" s="263" t="s">
        <v>76</v>
      </c>
      <c r="C51" s="267" t="n">
        <v>-97888.35808</v>
      </c>
      <c r="D51" s="267" t="n">
        <v>-736556.986692285</v>
      </c>
      <c r="E51" s="267" t="n">
        <v>-84481.43745</v>
      </c>
      <c r="F51" s="267" t="n">
        <v>752145.098670485</v>
      </c>
      <c r="G51" s="267" t="n">
        <v>-0.00727058823529412</v>
      </c>
      <c r="H51" s="267" t="n">
        <v>-19299.6943</v>
      </c>
      <c r="I51" s="267" t="n">
        <v>1353.04644026059</v>
      </c>
      <c r="J51" s="267" t="n">
        <v>42861.61315</v>
      </c>
      <c r="K51" s="267" t="n">
        <v>0.6222</v>
      </c>
      <c r="L51" s="267" t="n">
        <v>62164</v>
      </c>
      <c r="M51" s="267" t="n">
        <v>-79702.1033321282</v>
      </c>
    </row>
    <row r="52" customFormat="false" ht="9.95" hidden="false" customHeight="true" outlineLevel="0" collapsed="false">
      <c r="B52" s="263" t="s">
        <v>76</v>
      </c>
      <c r="C52" s="267"/>
      <c r="D52" s="268"/>
      <c r="E52" s="268"/>
      <c r="F52" s="268"/>
      <c r="G52" s="268"/>
      <c r="H52" s="268"/>
      <c r="I52" s="268"/>
      <c r="J52" s="268"/>
      <c r="K52" s="268"/>
      <c r="L52" s="270"/>
      <c r="M52" s="267"/>
    </row>
    <row r="53" customFormat="false" ht="9.95" hidden="false" customHeight="true" outlineLevel="0" collapsed="false">
      <c r="A53" s="153"/>
      <c r="B53" s="263" t="s">
        <v>76</v>
      </c>
      <c r="C53" s="267"/>
      <c r="D53" s="268"/>
      <c r="E53" s="268"/>
      <c r="F53" s="268"/>
      <c r="G53" s="268"/>
      <c r="H53" s="268"/>
      <c r="I53" s="268"/>
      <c r="J53" s="268"/>
      <c r="K53" s="268"/>
      <c r="L53" s="270"/>
      <c r="M53" s="267"/>
    </row>
    <row r="54" customFormat="false" ht="15.95" hidden="false" customHeight="true" outlineLevel="0" collapsed="false">
      <c r="A54" s="266" t="s">
        <v>323</v>
      </c>
      <c r="B54" s="263" t="s">
        <v>76</v>
      </c>
      <c r="C54" s="267" t="n">
        <v>-5010807.08398</v>
      </c>
      <c r="D54" s="267" t="n">
        <v>-29411936.6131571</v>
      </c>
      <c r="E54" s="267" t="n">
        <v>-2264778.15793</v>
      </c>
      <c r="F54" s="267" t="n">
        <v>3142531.89139499</v>
      </c>
      <c r="G54" s="267" t="n">
        <v>-1.56030588235294</v>
      </c>
      <c r="H54" s="267" t="n">
        <v>-2928451.57186</v>
      </c>
      <c r="I54" s="267" t="n">
        <v>213433.279630232</v>
      </c>
      <c r="J54" s="267" t="n">
        <v>-304338.40157</v>
      </c>
      <c r="K54" s="267" t="n">
        <v>39.53458</v>
      </c>
      <c r="L54" s="267" t="n">
        <v>564039</v>
      </c>
      <c r="M54" s="267" t="n">
        <v>-36000269.6831978</v>
      </c>
    </row>
    <row r="55" customFormat="false" ht="14.1" hidden="false" customHeight="true" outlineLevel="0" collapsed="false">
      <c r="B55" s="263" t="s">
        <v>76</v>
      </c>
      <c r="C55" s="267"/>
      <c r="D55" s="268"/>
      <c r="E55" s="268"/>
      <c r="F55" s="268"/>
      <c r="G55" s="268"/>
      <c r="H55" s="268"/>
      <c r="I55" s="268"/>
      <c r="J55" s="268"/>
      <c r="K55" s="268"/>
      <c r="L55" s="270"/>
      <c r="M55" s="267"/>
    </row>
    <row r="56" customFormat="false" ht="14.1" hidden="false" customHeight="true" outlineLevel="0" collapsed="false">
      <c r="A56" s="266"/>
      <c r="B56" s="263" t="s">
        <v>76</v>
      </c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</row>
    <row r="57" customFormat="false" ht="14.1" hidden="false" customHeight="true" outlineLevel="0" collapsed="false">
      <c r="A57" s="153"/>
      <c r="B57" s="263" t="s">
        <v>76</v>
      </c>
      <c r="C57" s="267"/>
      <c r="D57" s="268"/>
      <c r="E57" s="268"/>
      <c r="F57" s="268"/>
      <c r="G57" s="268"/>
      <c r="H57" s="268"/>
      <c r="I57" s="268"/>
      <c r="J57" s="268"/>
      <c r="K57" s="268"/>
      <c r="L57" s="270"/>
      <c r="M57" s="267"/>
    </row>
    <row r="58" customFormat="false" ht="15.95" hidden="false" customHeight="true" outlineLevel="0" collapsed="false">
      <c r="A58" s="271" t="s">
        <v>324</v>
      </c>
      <c r="B58" s="263" t="s">
        <v>76</v>
      </c>
      <c r="C58" s="267" t="n">
        <v>-219063</v>
      </c>
      <c r="D58" s="267" t="n">
        <v>-1160302</v>
      </c>
      <c r="E58" s="267" t="n">
        <v>-71830</v>
      </c>
      <c r="F58" s="267" t="n">
        <v>-25868</v>
      </c>
      <c r="G58" s="267" t="n">
        <v>-0.0001</v>
      </c>
      <c r="H58" s="267" t="n">
        <v>-88774</v>
      </c>
      <c r="I58" s="267" t="n">
        <v>8353</v>
      </c>
      <c r="J58" s="267" t="n">
        <v>66015</v>
      </c>
      <c r="K58" s="267" t="n">
        <v>2</v>
      </c>
      <c r="L58" s="267" t="n">
        <v>-385239</v>
      </c>
      <c r="M58" s="267" t="n">
        <v>-1876706.0001</v>
      </c>
    </row>
    <row r="59" customFormat="false" ht="9.95" hidden="false" customHeight="true" outlineLevel="0" collapsed="false">
      <c r="A59" s="271"/>
      <c r="B59" s="263" t="s">
        <v>76</v>
      </c>
      <c r="C59" s="267"/>
      <c r="D59" s="268"/>
      <c r="E59" s="268"/>
      <c r="F59" s="268"/>
      <c r="G59" s="268"/>
      <c r="H59" s="268"/>
      <c r="I59" s="268"/>
      <c r="J59" s="268"/>
      <c r="K59" s="268"/>
      <c r="L59" s="270"/>
      <c r="M59" s="267"/>
    </row>
    <row r="60" customFormat="false" ht="9.95" hidden="false" customHeight="true" outlineLevel="0" collapsed="false">
      <c r="A60" s="271"/>
      <c r="B60" s="263" t="s">
        <v>76</v>
      </c>
      <c r="C60" s="267"/>
      <c r="D60" s="268"/>
      <c r="E60" s="268"/>
      <c r="F60" s="268"/>
      <c r="G60" s="268"/>
      <c r="H60" s="268"/>
      <c r="I60" s="268"/>
      <c r="J60" s="268"/>
      <c r="K60" s="268"/>
      <c r="L60" s="270"/>
      <c r="M60" s="267"/>
    </row>
    <row r="61" customFormat="false" ht="15.95" hidden="false" customHeight="true" outlineLevel="0" collapsed="false">
      <c r="A61" s="271" t="s">
        <v>325</v>
      </c>
      <c r="B61" s="263" t="s">
        <v>76</v>
      </c>
      <c r="C61" s="267" t="n">
        <v>-33614.62296</v>
      </c>
      <c r="D61" s="267" t="n">
        <v>-247800.629066445</v>
      </c>
      <c r="E61" s="267" t="n">
        <v>-11421.69392</v>
      </c>
      <c r="F61" s="267" t="n">
        <v>-412154.839772927</v>
      </c>
      <c r="G61" s="267" t="n">
        <v>-0.0171529411764706</v>
      </c>
      <c r="H61" s="267" t="n">
        <v>-18071.32508</v>
      </c>
      <c r="I61" s="267" t="n">
        <v>2111.39785238553</v>
      </c>
      <c r="J61" s="267" t="n">
        <v>32803.12307</v>
      </c>
      <c r="K61" s="267" t="n">
        <v>0.69914</v>
      </c>
      <c r="L61" s="267" t="n">
        <v>-36117</v>
      </c>
      <c r="M61" s="267" t="n">
        <v>-724264.907889928</v>
      </c>
    </row>
    <row r="62" customFormat="false" ht="9.95" hidden="false" customHeight="true" outlineLevel="0" collapsed="false">
      <c r="A62" s="271"/>
      <c r="B62" s="263" t="s">
        <v>76</v>
      </c>
      <c r="C62" s="267"/>
      <c r="D62" s="268"/>
      <c r="E62" s="268"/>
      <c r="F62" s="268"/>
      <c r="G62" s="268"/>
      <c r="H62" s="268"/>
      <c r="I62" s="268"/>
      <c r="J62" s="268"/>
      <c r="K62" s="268"/>
      <c r="L62" s="270"/>
      <c r="M62" s="267"/>
    </row>
    <row r="63" customFormat="false" ht="9.95" hidden="false" customHeight="true" outlineLevel="0" collapsed="false">
      <c r="A63" s="271"/>
      <c r="B63" s="263" t="s">
        <v>76</v>
      </c>
      <c r="C63" s="267"/>
      <c r="D63" s="268"/>
      <c r="E63" s="268"/>
      <c r="F63" s="268"/>
      <c r="G63" s="268"/>
      <c r="H63" s="268"/>
      <c r="I63" s="268"/>
      <c r="J63" s="268"/>
      <c r="K63" s="268"/>
      <c r="L63" s="270"/>
      <c r="M63" s="267"/>
    </row>
    <row r="64" customFormat="false" ht="15.95" hidden="false" customHeight="true" outlineLevel="0" collapsed="false">
      <c r="A64" s="271" t="s">
        <v>326</v>
      </c>
      <c r="B64" s="263" t="s">
        <v>76</v>
      </c>
      <c r="C64" s="267" t="n">
        <v>-149624.38961</v>
      </c>
      <c r="D64" s="267" t="n">
        <v>-646839.358168296</v>
      </c>
      <c r="E64" s="267" t="n">
        <v>-35456.93625</v>
      </c>
      <c r="F64" s="267" t="n">
        <v>-2704508.86390814</v>
      </c>
      <c r="G64" s="267" t="n">
        <v>-0.0980470588235294</v>
      </c>
      <c r="H64" s="267" t="n">
        <v>-214356.9175</v>
      </c>
      <c r="I64" s="267" t="n">
        <v>6603.88083748699</v>
      </c>
      <c r="J64" s="267" t="n">
        <v>205520.76663</v>
      </c>
      <c r="K64" s="267" t="n">
        <v>1.18292</v>
      </c>
      <c r="L64" s="267" t="n">
        <v>-142682</v>
      </c>
      <c r="M64" s="267" t="n">
        <v>-3681342.733096</v>
      </c>
    </row>
    <row r="65" customFormat="false" ht="9.95" hidden="false" customHeight="true" outlineLevel="0" collapsed="false">
      <c r="A65" s="153"/>
      <c r="B65" s="263" t="s">
        <v>76</v>
      </c>
      <c r="C65" s="267"/>
      <c r="D65" s="268"/>
      <c r="E65" s="268"/>
      <c r="F65" s="268"/>
      <c r="G65" s="268"/>
      <c r="H65" s="268"/>
      <c r="I65" s="268"/>
      <c r="J65" s="268"/>
      <c r="K65" s="268"/>
      <c r="L65" s="270"/>
      <c r="M65" s="267"/>
    </row>
    <row r="66" customFormat="false" ht="9.95" hidden="false" customHeight="true" outlineLevel="0" collapsed="false">
      <c r="A66" s="153"/>
      <c r="B66" s="263" t="s">
        <v>76</v>
      </c>
      <c r="C66" s="267"/>
      <c r="D66" s="268"/>
      <c r="E66" s="268"/>
      <c r="F66" s="268"/>
      <c r="G66" s="268"/>
      <c r="H66" s="268"/>
      <c r="I66" s="268"/>
      <c r="J66" s="268"/>
      <c r="K66" s="268"/>
      <c r="L66" s="270"/>
      <c r="M66" s="267"/>
    </row>
    <row r="67" customFormat="false" ht="15.95" hidden="false" customHeight="true" outlineLevel="0" collapsed="false">
      <c r="A67" s="266" t="s">
        <v>327</v>
      </c>
      <c r="B67" s="263" t="s">
        <v>76</v>
      </c>
      <c r="C67" s="267" t="n">
        <v>-402302.01257</v>
      </c>
      <c r="D67" s="267" t="n">
        <v>-2054941.98723474</v>
      </c>
      <c r="E67" s="267" t="n">
        <v>-118708.63017</v>
      </c>
      <c r="F67" s="267" t="n">
        <v>-3142531.70368106</v>
      </c>
      <c r="G67" s="267" t="n">
        <v>-0.1153</v>
      </c>
      <c r="H67" s="267" t="n">
        <v>-321202.24258</v>
      </c>
      <c r="I67" s="267" t="n">
        <v>17068.2786898725</v>
      </c>
      <c r="J67" s="267" t="n">
        <v>304338.8897</v>
      </c>
      <c r="K67" s="267" t="n">
        <v>3.88206</v>
      </c>
      <c r="L67" s="267" t="n">
        <v>-564038</v>
      </c>
      <c r="M67" s="267" t="n">
        <v>-6282313.64108593</v>
      </c>
    </row>
    <row r="68" customFormat="false" ht="15" hidden="false" customHeight="true" outlineLevel="0" collapsed="false">
      <c r="A68" s="266"/>
      <c r="B68" s="273" t="s">
        <v>76</v>
      </c>
      <c r="C68" s="264"/>
      <c r="D68" s="264"/>
      <c r="E68" s="264"/>
      <c r="F68" s="264"/>
      <c r="G68" s="264"/>
      <c r="H68" s="265"/>
      <c r="I68" s="265"/>
      <c r="J68" s="264"/>
      <c r="K68" s="264"/>
      <c r="L68" s="270"/>
    </row>
    <row r="69" customFormat="false" ht="15" hidden="false" customHeight="true" outlineLevel="0" collapsed="false">
      <c r="A69" s="266"/>
      <c r="B69" s="273" t="s">
        <v>76</v>
      </c>
      <c r="C69" s="264"/>
      <c r="D69" s="264"/>
      <c r="E69" s="264"/>
      <c r="F69" s="264"/>
      <c r="G69" s="264"/>
      <c r="H69" s="265"/>
      <c r="I69" s="265"/>
      <c r="J69" s="264"/>
      <c r="K69" s="264"/>
      <c r="L69" s="270"/>
    </row>
    <row r="70" customFormat="false" ht="15" hidden="false" customHeight="true" outlineLevel="0" collapsed="false">
      <c r="B70" s="274"/>
      <c r="L70" s="270"/>
    </row>
    <row r="71" customFormat="false" ht="15" hidden="false" customHeight="false" outlineLevel="0" collapsed="false">
      <c r="B71" s="259"/>
      <c r="C71" s="264"/>
      <c r="D71" s="264"/>
      <c r="E71" s="264"/>
      <c r="F71" s="264"/>
      <c r="G71" s="264"/>
      <c r="H71" s="265"/>
      <c r="I71" s="265"/>
      <c r="J71" s="127"/>
      <c r="K71" s="275"/>
      <c r="L71" s="270"/>
    </row>
    <row r="72" customFormat="false" ht="15" hidden="false" customHeight="false" outlineLevel="0" collapsed="false">
      <c r="B72" s="259"/>
      <c r="C72" s="264"/>
      <c r="D72" s="264"/>
      <c r="E72" s="264"/>
      <c r="F72" s="264"/>
      <c r="G72" s="264"/>
      <c r="H72" s="265"/>
      <c r="I72" s="265"/>
      <c r="J72" s="264"/>
      <c r="K72" s="264"/>
      <c r="L72" s="270"/>
    </row>
    <row r="73" customFormat="false" ht="15" hidden="false" customHeight="false" outlineLevel="0" collapsed="false">
      <c r="A73" s="155"/>
      <c r="B73" s="155"/>
      <c r="C73" s="276"/>
      <c r="D73" s="276"/>
      <c r="E73" s="276"/>
      <c r="F73" s="276"/>
      <c r="G73" s="276"/>
      <c r="H73" s="277"/>
      <c r="I73" s="277"/>
      <c r="J73" s="276"/>
      <c r="K73" s="276"/>
      <c r="L73" s="278"/>
    </row>
    <row r="74" customFormat="false" ht="15" hidden="false" customHeight="false" outlineLevel="0" collapsed="false">
      <c r="A74" s="157"/>
      <c r="B74" s="157"/>
      <c r="C74" s="264"/>
      <c r="D74" s="264"/>
      <c r="E74" s="264"/>
      <c r="F74" s="264"/>
      <c r="G74" s="264"/>
      <c r="H74" s="264"/>
      <c r="I74" s="264"/>
      <c r="J74" s="264"/>
      <c r="K74" s="264"/>
      <c r="L74" s="278"/>
    </row>
    <row r="75" customFormat="false" ht="15" hidden="false" customHeight="false" outlineLevel="0" collapsed="false">
      <c r="C75" s="264"/>
      <c r="D75" s="264"/>
      <c r="E75" s="264"/>
      <c r="F75" s="264"/>
      <c r="G75" s="264"/>
      <c r="H75" s="265"/>
      <c r="I75" s="265"/>
      <c r="J75" s="264"/>
      <c r="K75" s="264"/>
      <c r="L75" s="278"/>
    </row>
    <row r="76" customFormat="false" ht="15" hidden="false" customHeight="false" outlineLevel="0" collapsed="false">
      <c r="C76" s="264"/>
      <c r="D76" s="264"/>
      <c r="E76" s="264"/>
      <c r="F76" s="264"/>
      <c r="G76" s="264"/>
      <c r="H76" s="265"/>
      <c r="I76" s="265"/>
      <c r="J76" s="264"/>
      <c r="K76" s="264"/>
      <c r="L76" s="278"/>
    </row>
    <row r="77" customFormat="false" ht="15" hidden="false" customHeight="false" outlineLevel="0" collapsed="false">
      <c r="C77" s="264"/>
      <c r="D77" s="264"/>
      <c r="E77" s="264"/>
      <c r="F77" s="264"/>
      <c r="G77" s="264"/>
      <c r="H77" s="265"/>
      <c r="I77" s="265"/>
      <c r="J77" s="264"/>
      <c r="K77" s="264"/>
      <c r="L77" s="278"/>
    </row>
    <row r="78" customFormat="false" ht="15" hidden="false" customHeight="false" outlineLevel="0" collapsed="false">
      <c r="C78" s="264"/>
      <c r="D78" s="264"/>
      <c r="E78" s="264"/>
      <c r="F78" s="264"/>
      <c r="G78" s="264"/>
      <c r="H78" s="265"/>
      <c r="I78" s="265"/>
      <c r="J78" s="264"/>
      <c r="K78" s="264"/>
      <c r="L78" s="278"/>
    </row>
    <row r="79" customFormat="false" ht="15" hidden="false" customHeight="false" outlineLevel="0" collapsed="false">
      <c r="C79" s="264"/>
      <c r="D79" s="264"/>
      <c r="E79" s="264"/>
      <c r="F79" s="264"/>
      <c r="G79" s="264"/>
      <c r="H79" s="265"/>
      <c r="I79" s="265"/>
      <c r="J79" s="264"/>
      <c r="K79" s="264"/>
      <c r="L79" s="278"/>
    </row>
    <row r="80" customFormat="false" ht="15" hidden="false" customHeight="false" outlineLevel="0" collapsed="false">
      <c r="C80" s="264"/>
      <c r="D80" s="264"/>
      <c r="E80" s="264"/>
      <c r="F80" s="264"/>
      <c r="G80" s="264"/>
      <c r="H80" s="265"/>
      <c r="I80" s="265"/>
      <c r="J80" s="264"/>
      <c r="K80" s="264"/>
      <c r="L80" s="278"/>
    </row>
    <row r="81" customFormat="false" ht="15" hidden="false" customHeight="false" outlineLevel="0" collapsed="false">
      <c r="C81" s="264"/>
      <c r="D81" s="264"/>
      <c r="E81" s="264"/>
      <c r="F81" s="264"/>
      <c r="G81" s="264"/>
      <c r="H81" s="265"/>
      <c r="I81" s="265"/>
      <c r="J81" s="264"/>
      <c r="K81" s="264"/>
      <c r="L81" s="278"/>
    </row>
    <row r="82" customFormat="false" ht="15" hidden="false" customHeight="false" outlineLevel="0" collapsed="false">
      <c r="C82" s="264"/>
      <c r="D82" s="264"/>
      <c r="E82" s="264"/>
      <c r="F82" s="264"/>
      <c r="G82" s="264"/>
      <c r="H82" s="265"/>
      <c r="I82" s="265"/>
      <c r="J82" s="264"/>
      <c r="K82" s="264"/>
      <c r="L82" s="278"/>
    </row>
    <row r="83" customFormat="false" ht="15" hidden="false" customHeight="false" outlineLevel="0" collapsed="false">
      <c r="A83" s="155"/>
      <c r="B83" s="155"/>
      <c r="C83" s="276"/>
      <c r="D83" s="276"/>
      <c r="E83" s="276"/>
      <c r="F83" s="276"/>
      <c r="G83" s="276"/>
      <c r="H83" s="277"/>
      <c r="I83" s="277"/>
      <c r="J83" s="276"/>
      <c r="K83" s="276"/>
      <c r="L83" s="278"/>
    </row>
  </sheetData>
  <mergeCells count="15">
    <mergeCell ref="A1:M1"/>
    <mergeCell ref="A2:M2"/>
    <mergeCell ref="A4:M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Jahr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8.76953125" defaultRowHeight="15" zeroHeight="false" outlineLevelRow="0" outlineLevelCol="0"/>
  <cols>
    <col collapsed="false" customWidth="true" hidden="false" outlineLevel="0" max="1" min="1" style="279" width="4.32"/>
    <col collapsed="false" customWidth="true" hidden="false" outlineLevel="0" max="2" min="2" style="280" width="15.55"/>
    <col collapsed="false" customWidth="true" hidden="false" outlineLevel="0" max="3" min="3" style="280" width="6.77"/>
    <col collapsed="false" customWidth="true" hidden="false" outlineLevel="0" max="4" min="4" style="281" width="11.1"/>
    <col collapsed="false" customWidth="true" hidden="false" outlineLevel="0" max="5" min="5" style="281" width="9.77"/>
    <col collapsed="false" customWidth="true" hidden="false" outlineLevel="0" max="6" min="6" style="281" width="9.99"/>
    <col collapsed="false" customWidth="true" hidden="false" outlineLevel="0" max="7" min="7" style="281" width="8.88"/>
    <col collapsed="false" customWidth="false" hidden="false" outlineLevel="0" max="8" min="8" style="281" width="8.76"/>
    <col collapsed="false" customWidth="true" hidden="false" outlineLevel="0" max="9" min="9" style="281" width="9.43"/>
    <col collapsed="false" customWidth="true" hidden="false" outlineLevel="0" max="10" min="10" style="281" width="9.1"/>
    <col collapsed="false" customWidth="true" hidden="false" outlineLevel="0" max="11" min="11" style="281" width="9.66"/>
    <col collapsed="false" customWidth="true" hidden="false" outlineLevel="0" max="12" min="12" style="281" width="8.55"/>
    <col collapsed="false" customWidth="true" hidden="false" outlineLevel="0" max="13" min="13" style="281" width="8.88"/>
    <col collapsed="false" customWidth="true" hidden="false" outlineLevel="0" max="14" min="14" style="281" width="8.66"/>
    <col collapsed="false" customWidth="true" hidden="false" outlineLevel="0" max="15" min="15" style="281" width="8.99"/>
    <col collapsed="false" customWidth="true" hidden="false" outlineLevel="0" max="16" min="16" style="281" width="8.66"/>
    <col collapsed="false" customWidth="true" hidden="false" outlineLevel="0" max="17" min="17" style="281" width="9.77"/>
    <col collapsed="false" customWidth="true" hidden="false" outlineLevel="0" max="18" min="18" style="281" width="9.88"/>
    <col collapsed="false" customWidth="true" hidden="false" outlineLevel="0" max="19" min="19" style="281" width="9.32"/>
    <col collapsed="false" customWidth="true" hidden="false" outlineLevel="0" max="20" min="20" style="281" width="8.66"/>
    <col collapsed="false" customWidth="true" hidden="false" outlineLevel="0" max="21" min="21" style="281" width="9.21"/>
    <col collapsed="false" customWidth="true" hidden="false" outlineLevel="0" max="22" min="22" style="281" width="9.1"/>
    <col collapsed="false" customWidth="true" hidden="false" outlineLevel="0" max="23" min="23" style="279" width="4.32"/>
    <col collapsed="false" customWidth="true" hidden="false" outlineLevel="0" max="24" min="24" style="279" width="15.1"/>
    <col collapsed="false" customWidth="true" hidden="false" outlineLevel="0" max="25" min="25" style="282" width="14.76"/>
    <col collapsed="false" customWidth="true" hidden="false" outlineLevel="0" max="26" min="26" style="282" width="12.77"/>
    <col collapsed="false" customWidth="true" hidden="false" outlineLevel="0" max="27" min="27" style="282" width="10.1"/>
    <col collapsed="false" customWidth="true" hidden="false" outlineLevel="0" max="28" min="28" style="282" width="8.99"/>
    <col collapsed="false" customWidth="true" hidden="false" outlineLevel="0" max="29" min="29" style="282" width="9.66"/>
    <col collapsed="false" customWidth="true" hidden="false" outlineLevel="0" max="30" min="30" style="282" width="8.99"/>
    <col collapsed="false" customWidth="true" hidden="false" outlineLevel="0" max="31" min="31" style="282" width="9.66"/>
    <col collapsed="false" customWidth="true" hidden="false" outlineLevel="0" max="32" min="32" style="282" width="10.1"/>
    <col collapsed="false" customWidth="true" hidden="false" outlineLevel="0" max="38" min="33" style="282" width="8.88"/>
    <col collapsed="false" customWidth="true" hidden="false" outlineLevel="0" max="39" min="39" style="282" width="9.99"/>
    <col collapsed="false" customWidth="true" hidden="false" outlineLevel="0" max="43" min="40" style="282" width="8.88"/>
    <col collapsed="false" customWidth="true" hidden="false" outlineLevel="0" max="44" min="44" style="282" width="9.99"/>
    <col collapsed="false" customWidth="true" hidden="false" outlineLevel="0" max="45" min="45" style="282" width="8.88"/>
    <col collapsed="false" customWidth="false" hidden="false" outlineLevel="0" max="59" min="46" style="282" width="8.76"/>
    <col collapsed="false" customWidth="false" hidden="false" outlineLevel="0" max="257" min="60" style="279" width="8.76"/>
  </cols>
  <sheetData>
    <row r="1" customFormat="false" ht="18" hidden="false" customHeight="true" outlineLevel="0" collapsed="false">
      <c r="M1" s="283" t="s">
        <v>328</v>
      </c>
      <c r="N1" s="284" t="s">
        <v>329</v>
      </c>
    </row>
    <row r="2" customFormat="false" ht="22.5" hidden="false" customHeight="true" outlineLevel="0" collapsed="false">
      <c r="E2" s="285"/>
      <c r="F2" s="285"/>
      <c r="G2" s="285"/>
      <c r="J2" s="285"/>
      <c r="K2" s="285"/>
      <c r="M2" s="286" t="s">
        <v>330</v>
      </c>
      <c r="N2" s="287" t="s">
        <v>200</v>
      </c>
    </row>
    <row r="3" customFormat="false" ht="6.6" hidden="false" customHeight="true" outlineLevel="0" collapsed="false"/>
    <row r="4" customFormat="false" ht="15.95" hidden="false" customHeight="true" outlineLevel="0" collapsed="false">
      <c r="M4" s="286" t="s">
        <v>331</v>
      </c>
      <c r="N4" s="287" t="s">
        <v>202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88" t="s">
        <v>332</v>
      </c>
      <c r="B6" s="289" t="s">
        <v>68</v>
      </c>
      <c r="C6" s="289" t="s">
        <v>171</v>
      </c>
      <c r="D6" s="290" t="s">
        <v>333</v>
      </c>
      <c r="E6" s="290" t="s">
        <v>334</v>
      </c>
      <c r="F6" s="290" t="s">
        <v>205</v>
      </c>
      <c r="G6" s="290" t="s">
        <v>335</v>
      </c>
      <c r="H6" s="290" t="s">
        <v>207</v>
      </c>
      <c r="I6" s="290" t="s">
        <v>336</v>
      </c>
      <c r="J6" s="290" t="s">
        <v>337</v>
      </c>
      <c r="K6" s="290" t="s">
        <v>338</v>
      </c>
      <c r="L6" s="290" t="s">
        <v>339</v>
      </c>
      <c r="M6" s="291" t="s">
        <v>212</v>
      </c>
      <c r="N6" s="292" t="s">
        <v>264</v>
      </c>
      <c r="O6" s="290" t="s">
        <v>340</v>
      </c>
      <c r="P6" s="290" t="s">
        <v>341</v>
      </c>
      <c r="Q6" s="290" t="s">
        <v>267</v>
      </c>
      <c r="R6" s="290" t="s">
        <v>342</v>
      </c>
      <c r="S6" s="290" t="s">
        <v>269</v>
      </c>
      <c r="T6" s="290" t="s">
        <v>270</v>
      </c>
      <c r="U6" s="290" t="s">
        <v>271</v>
      </c>
      <c r="V6" s="290" t="s">
        <v>343</v>
      </c>
      <c r="W6" s="293"/>
    </row>
    <row r="7" customFormat="false" ht="20.1" hidden="false" customHeight="true" outlineLevel="0" collapsed="false">
      <c r="A7" s="288"/>
      <c r="B7" s="289"/>
      <c r="C7" s="289"/>
      <c r="D7" s="290"/>
      <c r="E7" s="290"/>
      <c r="F7" s="290"/>
      <c r="G7" s="290"/>
      <c r="H7" s="290"/>
      <c r="I7" s="290"/>
      <c r="J7" s="290"/>
      <c r="K7" s="290"/>
      <c r="L7" s="290"/>
      <c r="M7" s="291"/>
      <c r="N7" s="292"/>
      <c r="O7" s="290"/>
      <c r="P7" s="290"/>
      <c r="Q7" s="290"/>
      <c r="R7" s="290"/>
      <c r="S7" s="290"/>
      <c r="T7" s="290"/>
      <c r="U7" s="290"/>
      <c r="V7" s="290"/>
      <c r="W7" s="294"/>
    </row>
    <row r="8" customFormat="false" ht="20.1" hidden="false" customHeight="true" outlineLevel="0" collapsed="false">
      <c r="A8" s="288"/>
      <c r="B8" s="289"/>
      <c r="C8" s="289"/>
      <c r="D8" s="290"/>
      <c r="E8" s="290"/>
      <c r="F8" s="290"/>
      <c r="G8" s="290"/>
      <c r="H8" s="290"/>
      <c r="I8" s="290"/>
      <c r="J8" s="290"/>
      <c r="K8" s="290"/>
      <c r="L8" s="290"/>
      <c r="M8" s="291"/>
      <c r="N8" s="292"/>
      <c r="O8" s="290"/>
      <c r="P8" s="290"/>
      <c r="Q8" s="290"/>
      <c r="R8" s="290"/>
      <c r="S8" s="290"/>
      <c r="T8" s="290"/>
      <c r="U8" s="290"/>
      <c r="V8" s="290"/>
      <c r="W8" s="295"/>
    </row>
    <row r="9" customFormat="false" ht="12.95" hidden="false" customHeight="true" outlineLevel="0" collapsed="false">
      <c r="C9" s="296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X9" s="298"/>
      <c r="Y9" s="279"/>
    </row>
    <row r="10" customFormat="false" ht="12.95" hidden="false" customHeight="true" outlineLevel="0" collapsed="false">
      <c r="C10" s="296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X10" s="298"/>
      <c r="Y10" s="279"/>
    </row>
    <row r="11" customFormat="false" ht="12.95" hidden="false" customHeight="true" outlineLevel="0" collapsed="false">
      <c r="C11" s="296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X11" s="298"/>
      <c r="Y11" s="279"/>
    </row>
    <row r="12" customFormat="false" ht="15.75" hidden="false" customHeight="true" outlineLevel="0" collapsed="false">
      <c r="A12" s="299" t="n">
        <v>1</v>
      </c>
      <c r="B12" s="300" t="s">
        <v>344</v>
      </c>
      <c r="C12" s="296" t="n">
        <v>2009</v>
      </c>
      <c r="D12" s="128" t="n">
        <v>68463.101488</v>
      </c>
      <c r="E12" s="128" t="n">
        <v>9857.826</v>
      </c>
      <c r="F12" s="128" t="n">
        <v>11989.431</v>
      </c>
      <c r="G12" s="128" t="n">
        <v>1370.636</v>
      </c>
      <c r="H12" s="128" t="n">
        <v>6288.18</v>
      </c>
      <c r="I12" s="128" t="n">
        <v>715.482</v>
      </c>
      <c r="J12" s="128" t="n">
        <v>5820.077</v>
      </c>
      <c r="K12" s="128" t="n">
        <v>16471.535</v>
      </c>
      <c r="L12" s="128" t="n">
        <v>2756.368</v>
      </c>
      <c r="M12" s="128" t="n">
        <v>709.32</v>
      </c>
      <c r="N12" s="128" t="n">
        <v>2210.138</v>
      </c>
      <c r="O12" s="128" t="n">
        <v>1130.068</v>
      </c>
      <c r="P12" s="128" t="n">
        <v>1916.002</v>
      </c>
      <c r="Q12" s="128" t="n">
        <v>1001.226</v>
      </c>
      <c r="R12" s="128" t="n">
        <v>62236.289</v>
      </c>
      <c r="S12" s="128" t="n">
        <v>2713.630194</v>
      </c>
      <c r="T12" s="128" t="n">
        <v>680.480294</v>
      </c>
      <c r="U12" s="128" t="n">
        <v>2832.702</v>
      </c>
      <c r="V12" s="128" t="n">
        <v>6226.812488</v>
      </c>
      <c r="W12" s="299" t="n">
        <v>1</v>
      </c>
      <c r="X12" s="298"/>
      <c r="Y12" s="279"/>
    </row>
    <row r="13" customFormat="false" ht="15.75" hidden="false" customHeight="true" outlineLevel="0" collapsed="false">
      <c r="A13" s="299" t="n">
        <v>2</v>
      </c>
      <c r="B13" s="300"/>
      <c r="C13" s="296" t="n">
        <v>2008</v>
      </c>
      <c r="D13" s="282" t="n">
        <v>77244.67704173</v>
      </c>
      <c r="E13" s="282" t="n">
        <v>11532.343</v>
      </c>
      <c r="F13" s="282" t="n">
        <v>13146.36</v>
      </c>
      <c r="G13" s="282" t="n">
        <v>1466.56</v>
      </c>
      <c r="H13" s="282" t="n">
        <v>7369.292</v>
      </c>
      <c r="I13" s="282" t="n">
        <v>735.839</v>
      </c>
      <c r="J13" s="282" t="n">
        <v>6565.274</v>
      </c>
      <c r="K13" s="282" t="n">
        <v>18278.739</v>
      </c>
      <c r="L13" s="282" t="n">
        <v>3299.241</v>
      </c>
      <c r="M13" s="282" t="n">
        <v>847.041</v>
      </c>
      <c r="N13" s="282" t="n">
        <v>2478.848</v>
      </c>
      <c r="O13" s="282" t="n">
        <v>1284.508</v>
      </c>
      <c r="P13" s="282" t="n">
        <v>2161.228</v>
      </c>
      <c r="Q13" s="282" t="n">
        <v>1162.641</v>
      </c>
      <c r="R13" s="282" t="n">
        <v>70327.914</v>
      </c>
      <c r="S13" s="282" t="n">
        <v>2941.38357473</v>
      </c>
      <c r="T13" s="282" t="n">
        <v>797.144393</v>
      </c>
      <c r="U13" s="282" t="n">
        <v>3178.235074</v>
      </c>
      <c r="V13" s="282" t="n">
        <v>6916.76304173</v>
      </c>
      <c r="W13" s="299" t="n">
        <v>2</v>
      </c>
      <c r="X13" s="137"/>
    </row>
    <row r="14" customFormat="false" ht="15.75" hidden="false" customHeight="true" outlineLevel="0" collapsed="false">
      <c r="A14" s="299" t="n">
        <v>3</v>
      </c>
      <c r="B14" s="300"/>
      <c r="C14" s="296" t="n">
        <v>2007</v>
      </c>
      <c r="D14" s="282" t="n">
        <v>72616.155296</v>
      </c>
      <c r="E14" s="282" t="n">
        <v>10897.926</v>
      </c>
      <c r="F14" s="282" t="n">
        <v>12363.555</v>
      </c>
      <c r="G14" s="282" t="n">
        <v>1249.083</v>
      </c>
      <c r="H14" s="282" t="n">
        <v>7028.564</v>
      </c>
      <c r="I14" s="282" t="n">
        <v>667.82</v>
      </c>
      <c r="J14" s="282" t="n">
        <v>5946.758</v>
      </c>
      <c r="K14" s="282" t="n">
        <v>17981.248</v>
      </c>
      <c r="L14" s="282" t="n">
        <v>3005.163</v>
      </c>
      <c r="M14" s="282" t="n">
        <v>787.328</v>
      </c>
      <c r="N14" s="282" t="n">
        <v>2117.733</v>
      </c>
      <c r="O14" s="282" t="n">
        <v>1125.839</v>
      </c>
      <c r="P14" s="282" t="n">
        <v>2070.362</v>
      </c>
      <c r="Q14" s="282" t="n">
        <v>991.905</v>
      </c>
      <c r="R14" s="282" t="n">
        <v>66233.284</v>
      </c>
      <c r="S14" s="282" t="n">
        <v>2852.395139</v>
      </c>
      <c r="T14" s="282" t="n">
        <v>677.021246</v>
      </c>
      <c r="U14" s="282" t="n">
        <v>2853.454911</v>
      </c>
      <c r="V14" s="282" t="n">
        <v>6382.871296</v>
      </c>
      <c r="W14" s="299" t="n">
        <v>3</v>
      </c>
      <c r="X14" s="137"/>
    </row>
    <row r="15" customFormat="false" ht="9.95" hidden="false" customHeight="true" outlineLevel="0" collapsed="false">
      <c r="A15" s="299"/>
      <c r="C15" s="296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299"/>
    </row>
    <row r="16" customFormat="false" ht="9.95" hidden="false" customHeight="true" outlineLevel="0" collapsed="false">
      <c r="A16" s="299"/>
      <c r="C16" s="296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299"/>
    </row>
    <row r="17" customFormat="false" ht="9.95" hidden="false" customHeight="true" outlineLevel="0" collapsed="false">
      <c r="A17" s="299"/>
      <c r="B17" s="301"/>
      <c r="C17" s="296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299"/>
    </row>
    <row r="18" customFormat="false" ht="15.75" hidden="false" customHeight="true" outlineLevel="0" collapsed="false">
      <c r="A18" s="299" t="n">
        <v>6</v>
      </c>
      <c r="B18" s="300" t="s">
        <v>345</v>
      </c>
      <c r="C18" s="296" t="n">
        <v>2009</v>
      </c>
      <c r="D18" s="128" t="n">
        <v>356.396209</v>
      </c>
      <c r="E18" s="128" t="n">
        <v>43.765</v>
      </c>
      <c r="F18" s="128" t="n">
        <v>81.62</v>
      </c>
      <c r="G18" s="128" t="n">
        <v>12.962</v>
      </c>
      <c r="H18" s="128" t="n">
        <v>18.045</v>
      </c>
      <c r="I18" s="128" t="n">
        <v>13.66</v>
      </c>
      <c r="J18" s="128" t="n">
        <v>63.668</v>
      </c>
      <c r="K18" s="128" t="n">
        <v>36.921</v>
      </c>
      <c r="L18" s="128" t="n">
        <v>18.471</v>
      </c>
      <c r="M18" s="128" t="n">
        <v>1.366</v>
      </c>
      <c r="N18" s="128" t="n">
        <v>13.987</v>
      </c>
      <c r="O18" s="128" t="n">
        <v>22.218</v>
      </c>
      <c r="P18" s="128" t="n">
        <v>19.336</v>
      </c>
      <c r="Q18" s="128" t="n">
        <v>9.364</v>
      </c>
      <c r="R18" s="128" t="n">
        <v>355.383</v>
      </c>
      <c r="S18" s="128" t="n">
        <v>0.07947</v>
      </c>
      <c r="T18" s="128" t="n">
        <v>0.196943</v>
      </c>
      <c r="U18" s="128" t="n">
        <v>0.736796</v>
      </c>
      <c r="V18" s="128" t="n">
        <v>1.013209</v>
      </c>
      <c r="W18" s="299" t="n">
        <v>6</v>
      </c>
    </row>
    <row r="19" customFormat="false" ht="15.75" hidden="false" customHeight="true" outlineLevel="0" collapsed="false">
      <c r="A19" s="299" t="n">
        <v>7</v>
      </c>
      <c r="B19" s="300"/>
      <c r="C19" s="296" t="n">
        <v>2008</v>
      </c>
      <c r="D19" s="282" t="n">
        <v>355.78007</v>
      </c>
      <c r="E19" s="282" t="n">
        <v>44.289</v>
      </c>
      <c r="F19" s="282" t="n">
        <v>81.492</v>
      </c>
      <c r="G19" s="282" t="n">
        <v>13.088</v>
      </c>
      <c r="H19" s="282" t="n">
        <v>17.152</v>
      </c>
      <c r="I19" s="282" t="n">
        <v>13.431</v>
      </c>
      <c r="J19" s="282" t="n">
        <v>63.519</v>
      </c>
      <c r="K19" s="282" t="n">
        <v>37.145</v>
      </c>
      <c r="L19" s="282" t="n">
        <v>18.216</v>
      </c>
      <c r="M19" s="282" t="n">
        <v>1.316</v>
      </c>
      <c r="N19" s="282" t="n">
        <v>13.89</v>
      </c>
      <c r="O19" s="282" t="n">
        <v>22.368</v>
      </c>
      <c r="P19" s="282" t="n">
        <v>19.507</v>
      </c>
      <c r="Q19" s="282" t="n">
        <v>9.287</v>
      </c>
      <c r="R19" s="282" t="n">
        <v>354.7</v>
      </c>
      <c r="S19" s="282" t="n">
        <v>0.07613</v>
      </c>
      <c r="T19" s="282" t="n">
        <v>0.195665</v>
      </c>
      <c r="U19" s="282" t="n">
        <v>0.808275</v>
      </c>
      <c r="V19" s="282" t="n">
        <v>1.08007</v>
      </c>
      <c r="W19" s="299" t="n">
        <v>7</v>
      </c>
    </row>
    <row r="20" customFormat="false" ht="15.75" hidden="false" customHeight="true" outlineLevel="0" collapsed="false">
      <c r="A20" s="299" t="n">
        <v>8</v>
      </c>
      <c r="B20" s="300"/>
      <c r="C20" s="296" t="n">
        <v>2007</v>
      </c>
      <c r="D20" s="282" t="n">
        <v>355.220245</v>
      </c>
      <c r="E20" s="282" t="n">
        <v>44.665</v>
      </c>
      <c r="F20" s="282" t="n">
        <v>81.526</v>
      </c>
      <c r="G20" s="282" t="n">
        <v>12.781</v>
      </c>
      <c r="H20" s="282" t="n">
        <v>17.411</v>
      </c>
      <c r="I20" s="282" t="n">
        <v>13.586</v>
      </c>
      <c r="J20" s="282" t="n">
        <v>63.221</v>
      </c>
      <c r="K20" s="282" t="n">
        <v>37.307</v>
      </c>
      <c r="L20" s="282" t="n">
        <v>17.736</v>
      </c>
      <c r="M20" s="282" t="n">
        <v>1.308</v>
      </c>
      <c r="N20" s="282" t="n">
        <v>14.107</v>
      </c>
      <c r="O20" s="282" t="n">
        <v>22.008</v>
      </c>
      <c r="P20" s="282" t="n">
        <v>19.065</v>
      </c>
      <c r="Q20" s="282" t="n">
        <v>9.378</v>
      </c>
      <c r="R20" s="282" t="n">
        <v>354.099</v>
      </c>
      <c r="S20" s="282" t="n">
        <v>0.077172</v>
      </c>
      <c r="T20" s="282" t="n">
        <v>0.207237</v>
      </c>
      <c r="U20" s="282" t="n">
        <v>0.836836</v>
      </c>
      <c r="V20" s="282" t="n">
        <v>1.121245</v>
      </c>
      <c r="W20" s="299" t="n">
        <v>8</v>
      </c>
      <c r="AR20" s="279"/>
      <c r="AS20" s="279"/>
    </row>
    <row r="21" customFormat="false" ht="9.95" hidden="false" customHeight="true" outlineLevel="0" collapsed="false">
      <c r="A21" s="299"/>
      <c r="C21" s="296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29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</row>
    <row r="22" customFormat="false" ht="9.95" hidden="false" customHeight="true" outlineLevel="0" collapsed="false">
      <c r="A22" s="299"/>
      <c r="C22" s="296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299"/>
    </row>
    <row r="23" customFormat="false" ht="9.95" hidden="false" customHeight="true" outlineLevel="0" collapsed="false">
      <c r="A23" s="299"/>
      <c r="C23" s="296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299"/>
    </row>
    <row r="24" customFormat="false" ht="15.75" hidden="false" customHeight="true" outlineLevel="0" collapsed="false">
      <c r="A24" s="299" t="n">
        <v>11</v>
      </c>
      <c r="B24" s="300" t="s">
        <v>346</v>
      </c>
      <c r="C24" s="296" t="n">
        <v>2009</v>
      </c>
      <c r="D24" s="128" t="n">
        <v>10579.82556</v>
      </c>
      <c r="E24" s="128" t="n">
        <v>1385.789</v>
      </c>
      <c r="F24" s="128" t="n">
        <v>1485.681</v>
      </c>
      <c r="G24" s="128" t="n">
        <v>225.836</v>
      </c>
      <c r="H24" s="128" t="n">
        <v>721.689</v>
      </c>
      <c r="I24" s="128" t="n">
        <v>139.742</v>
      </c>
      <c r="J24" s="128" t="n">
        <v>1093.336</v>
      </c>
      <c r="K24" s="128" t="n">
        <v>2576.034</v>
      </c>
      <c r="L24" s="128" t="n">
        <v>426.112</v>
      </c>
      <c r="M24" s="128" t="n">
        <v>108.308</v>
      </c>
      <c r="N24" s="128" t="n">
        <v>425.557</v>
      </c>
      <c r="O24" s="128" t="n">
        <v>200.022</v>
      </c>
      <c r="P24" s="128" t="n">
        <v>325.359</v>
      </c>
      <c r="Q24" s="128" t="n">
        <v>167.626</v>
      </c>
      <c r="R24" s="128" t="n">
        <v>9281.091</v>
      </c>
      <c r="S24" s="128" t="n">
        <v>735.753951</v>
      </c>
      <c r="T24" s="128" t="n">
        <v>150.514505</v>
      </c>
      <c r="U24" s="128" t="n">
        <v>412.466104</v>
      </c>
      <c r="V24" s="128" t="n">
        <v>1298.73456</v>
      </c>
      <c r="W24" s="299" t="n">
        <v>11</v>
      </c>
    </row>
    <row r="25" customFormat="false" ht="15.75" hidden="false" customHeight="true" outlineLevel="0" collapsed="false">
      <c r="A25" s="299" t="n">
        <v>12</v>
      </c>
      <c r="B25" s="300"/>
      <c r="C25" s="296" t="n">
        <v>2008</v>
      </c>
      <c r="D25" s="282" t="n">
        <v>10451.33095606</v>
      </c>
      <c r="E25" s="282" t="n">
        <v>1381.281</v>
      </c>
      <c r="F25" s="282" t="n">
        <v>1454.413</v>
      </c>
      <c r="G25" s="282" t="n">
        <v>222.997</v>
      </c>
      <c r="H25" s="282" t="n">
        <v>711.617</v>
      </c>
      <c r="I25" s="282" t="n">
        <v>136.556</v>
      </c>
      <c r="J25" s="282" t="n">
        <v>1075.113</v>
      </c>
      <c r="K25" s="282" t="n">
        <v>2562.209</v>
      </c>
      <c r="L25" s="282" t="n">
        <v>422.27</v>
      </c>
      <c r="M25" s="282" t="n">
        <v>107.852</v>
      </c>
      <c r="N25" s="282" t="n">
        <v>422.789</v>
      </c>
      <c r="O25" s="282" t="n">
        <v>199.569</v>
      </c>
      <c r="P25" s="282" t="n">
        <v>318.734</v>
      </c>
      <c r="Q25" s="282" t="n">
        <v>167.719</v>
      </c>
      <c r="R25" s="282" t="n">
        <v>9183.119</v>
      </c>
      <c r="S25" s="282" t="n">
        <v>718.13325606</v>
      </c>
      <c r="T25" s="282" t="n">
        <v>151.659112</v>
      </c>
      <c r="U25" s="282" t="n">
        <v>398.419588</v>
      </c>
      <c r="V25" s="282" t="n">
        <v>1268.21195606</v>
      </c>
      <c r="W25" s="299" t="n">
        <v>12</v>
      </c>
    </row>
    <row r="26" customFormat="false" ht="15.75" hidden="false" customHeight="true" outlineLevel="0" collapsed="false">
      <c r="A26" s="299" t="n">
        <v>13</v>
      </c>
      <c r="B26" s="300"/>
      <c r="C26" s="296" t="n">
        <v>2007</v>
      </c>
      <c r="D26" s="282" t="n">
        <v>10357.741919</v>
      </c>
      <c r="E26" s="282" t="n">
        <v>1360.272</v>
      </c>
      <c r="F26" s="282" t="n">
        <v>1441.98</v>
      </c>
      <c r="G26" s="282" t="n">
        <v>222.094</v>
      </c>
      <c r="H26" s="282" t="n">
        <v>722.558</v>
      </c>
      <c r="I26" s="282" t="n">
        <v>134.393</v>
      </c>
      <c r="J26" s="282" t="n">
        <v>1056.586</v>
      </c>
      <c r="K26" s="282" t="n">
        <v>2533.392</v>
      </c>
      <c r="L26" s="282" t="n">
        <v>416.989</v>
      </c>
      <c r="M26" s="282" t="n">
        <v>105.374</v>
      </c>
      <c r="N26" s="282" t="n">
        <v>423.159</v>
      </c>
      <c r="O26" s="282" t="n">
        <v>199.775</v>
      </c>
      <c r="P26" s="282" t="n">
        <v>314.201</v>
      </c>
      <c r="Q26" s="282" t="n">
        <v>166.801</v>
      </c>
      <c r="R26" s="282" t="n">
        <v>9097.574</v>
      </c>
      <c r="S26" s="282" t="n">
        <v>720.482905</v>
      </c>
      <c r="T26" s="282" t="n">
        <v>147.615655</v>
      </c>
      <c r="U26" s="282" t="n">
        <v>392.069359</v>
      </c>
      <c r="V26" s="282" t="n">
        <v>1260.167919</v>
      </c>
      <c r="W26" s="299" t="n">
        <v>13</v>
      </c>
    </row>
    <row r="27" customFormat="false" ht="9.95" hidden="false" customHeight="true" outlineLevel="0" collapsed="false">
      <c r="A27" s="299"/>
      <c r="C27" s="296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299"/>
      <c r="Y27" s="279"/>
      <c r="Z27" s="279"/>
      <c r="AA27" s="279"/>
      <c r="AB27" s="279"/>
      <c r="AC27" s="279"/>
      <c r="AD27" s="279"/>
      <c r="AE27" s="279"/>
      <c r="AF27" s="279"/>
      <c r="AG27" s="279"/>
      <c r="AH27" s="279"/>
      <c r="AI27" s="279"/>
      <c r="AJ27" s="279"/>
      <c r="AK27" s="279"/>
      <c r="AL27" s="279"/>
      <c r="AM27" s="279"/>
      <c r="AN27" s="279"/>
      <c r="AO27" s="279"/>
      <c r="AP27" s="279"/>
      <c r="AQ27" s="279"/>
      <c r="AR27" s="279"/>
      <c r="AS27" s="279"/>
    </row>
    <row r="28" customFormat="false" ht="9.95" hidden="false" customHeight="true" outlineLevel="0" collapsed="false">
      <c r="A28" s="299"/>
      <c r="C28" s="296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299"/>
      <c r="Y28" s="279"/>
      <c r="Z28" s="279"/>
      <c r="AA28" s="279"/>
      <c r="AB28" s="279"/>
      <c r="AC28" s="279"/>
      <c r="AD28" s="279"/>
      <c r="AE28" s="279"/>
      <c r="AF28" s="279"/>
      <c r="AG28" s="279"/>
      <c r="AH28" s="279"/>
      <c r="AI28" s="279"/>
      <c r="AJ28" s="279"/>
      <c r="AK28" s="279"/>
      <c r="AL28" s="279"/>
      <c r="AM28" s="279"/>
      <c r="AN28" s="279"/>
      <c r="AO28" s="279"/>
      <c r="AP28" s="279"/>
      <c r="AQ28" s="279"/>
      <c r="AR28" s="279"/>
      <c r="AS28" s="279"/>
    </row>
    <row r="29" customFormat="false" ht="9.95" hidden="false" customHeight="true" outlineLevel="0" collapsed="false">
      <c r="A29" s="299"/>
      <c r="C29" s="296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299"/>
    </row>
    <row r="30" customFormat="false" ht="15.75" hidden="false" customHeight="true" outlineLevel="0" collapsed="false">
      <c r="A30" s="299" t="n">
        <v>16</v>
      </c>
      <c r="B30" s="300" t="s">
        <v>347</v>
      </c>
      <c r="C30" s="296" t="n">
        <v>2009</v>
      </c>
      <c r="D30" s="128" t="n">
        <v>32420.959353</v>
      </c>
      <c r="E30" s="128" t="n">
        <v>4684.621</v>
      </c>
      <c r="F30" s="128" t="n">
        <v>5684.964</v>
      </c>
      <c r="G30" s="128" t="n">
        <v>628.189</v>
      </c>
      <c r="H30" s="128" t="n">
        <v>3178.925</v>
      </c>
      <c r="I30" s="128" t="n">
        <v>289.199</v>
      </c>
      <c r="J30" s="128" t="n">
        <v>2637.897</v>
      </c>
      <c r="K30" s="128" t="n">
        <v>8037.345</v>
      </c>
      <c r="L30" s="128" t="n">
        <v>1236.052</v>
      </c>
      <c r="M30" s="128" t="n">
        <v>357.618</v>
      </c>
      <c r="N30" s="128" t="n">
        <v>1048.087</v>
      </c>
      <c r="O30" s="128" t="n">
        <v>510.161</v>
      </c>
      <c r="P30" s="128" t="n">
        <v>801.361</v>
      </c>
      <c r="Q30" s="128" t="n">
        <v>454.775</v>
      </c>
      <c r="R30" s="128" t="n">
        <v>29549.294</v>
      </c>
      <c r="S30" s="128" t="n">
        <v>961.734314</v>
      </c>
      <c r="T30" s="128" t="n">
        <v>339.153384</v>
      </c>
      <c r="U30" s="128" t="n">
        <v>1570.777655</v>
      </c>
      <c r="V30" s="128" t="n">
        <v>2871.665353</v>
      </c>
      <c r="W30" s="299" t="n">
        <v>16</v>
      </c>
    </row>
    <row r="31" customFormat="false" ht="15.75" hidden="false" customHeight="true" outlineLevel="0" collapsed="false">
      <c r="A31" s="299" t="n">
        <v>17</v>
      </c>
      <c r="B31" s="300"/>
      <c r="C31" s="296" t="n">
        <v>2008</v>
      </c>
      <c r="D31" s="282" t="n">
        <v>41036.90003224</v>
      </c>
      <c r="E31" s="282" t="n">
        <v>6222.194</v>
      </c>
      <c r="F31" s="282" t="n">
        <v>6983.04</v>
      </c>
      <c r="G31" s="282" t="n">
        <v>696.867</v>
      </c>
      <c r="H31" s="282" t="n">
        <v>4277.026</v>
      </c>
      <c r="I31" s="282" t="n">
        <v>300.809</v>
      </c>
      <c r="J31" s="282" t="n">
        <v>3365.83</v>
      </c>
      <c r="K31" s="282" t="n">
        <v>10013.972</v>
      </c>
      <c r="L31" s="282" t="n">
        <v>1616.486</v>
      </c>
      <c r="M31" s="282" t="n">
        <v>492.76</v>
      </c>
      <c r="N31" s="282" t="n">
        <v>1264.294</v>
      </c>
      <c r="O31" s="282" t="n">
        <v>643.104</v>
      </c>
      <c r="P31" s="282" t="n">
        <v>1004.843</v>
      </c>
      <c r="Q31" s="282" t="n">
        <v>602.756</v>
      </c>
      <c r="R31" s="282" t="n">
        <v>37483.981</v>
      </c>
      <c r="S31" s="282" t="n">
        <v>1168.56605424</v>
      </c>
      <c r="T31" s="282" t="n">
        <v>453.894589</v>
      </c>
      <c r="U31" s="282" t="n">
        <v>1930.458389</v>
      </c>
      <c r="V31" s="282" t="n">
        <v>3552.91903224</v>
      </c>
      <c r="W31" s="299" t="n">
        <v>17</v>
      </c>
    </row>
    <row r="32" customFormat="false" ht="15.75" hidden="false" customHeight="true" outlineLevel="0" collapsed="false">
      <c r="A32" s="299" t="n">
        <v>18</v>
      </c>
      <c r="B32" s="300"/>
      <c r="C32" s="296" t="n">
        <v>2007</v>
      </c>
      <c r="D32" s="282" t="n">
        <v>40116.206073</v>
      </c>
      <c r="E32" s="282" t="n">
        <v>6233.891</v>
      </c>
      <c r="F32" s="282" t="n">
        <v>6812.677</v>
      </c>
      <c r="G32" s="282" t="n">
        <v>640.823</v>
      </c>
      <c r="H32" s="282" t="n">
        <v>4244.185</v>
      </c>
      <c r="I32" s="282" t="n">
        <v>297.103</v>
      </c>
      <c r="J32" s="282" t="n">
        <v>3075.481</v>
      </c>
      <c r="K32" s="282" t="n">
        <v>10130.955</v>
      </c>
      <c r="L32" s="282" t="n">
        <v>1594.304</v>
      </c>
      <c r="M32" s="282" t="n">
        <v>492.809</v>
      </c>
      <c r="N32" s="282" t="n">
        <v>1127.321</v>
      </c>
      <c r="O32" s="282" t="n">
        <v>596.63</v>
      </c>
      <c r="P32" s="282" t="n">
        <v>1026.628</v>
      </c>
      <c r="Q32" s="282" t="n">
        <v>523.469</v>
      </c>
      <c r="R32" s="282" t="n">
        <v>36796.276</v>
      </c>
      <c r="S32" s="282" t="n">
        <v>1172.754066</v>
      </c>
      <c r="T32" s="282" t="n">
        <v>359.941697</v>
      </c>
      <c r="U32" s="282" t="n">
        <v>1787.23431</v>
      </c>
      <c r="V32" s="282" t="n">
        <v>3319.930073</v>
      </c>
      <c r="W32" s="299" t="n">
        <v>18</v>
      </c>
    </row>
    <row r="33" customFormat="false" ht="9.95" hidden="false" customHeight="true" outlineLevel="0" collapsed="false">
      <c r="A33" s="299"/>
      <c r="C33" s="296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99"/>
    </row>
    <row r="34" customFormat="false" ht="9.95" hidden="false" customHeight="true" outlineLevel="0" collapsed="false">
      <c r="A34" s="299"/>
      <c r="C34" s="296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299"/>
      <c r="Y34" s="279"/>
      <c r="Z34" s="279"/>
      <c r="AA34" s="279"/>
      <c r="AB34" s="279"/>
      <c r="AC34" s="279"/>
      <c r="AD34" s="279"/>
      <c r="AE34" s="279"/>
      <c r="AF34" s="279"/>
      <c r="AG34" s="279"/>
      <c r="AH34" s="279"/>
      <c r="AI34" s="279"/>
      <c r="AJ34" s="279"/>
      <c r="AK34" s="279"/>
      <c r="AL34" s="279"/>
      <c r="AM34" s="279"/>
      <c r="AN34" s="279"/>
      <c r="AO34" s="279"/>
      <c r="AP34" s="279"/>
      <c r="AQ34" s="279"/>
      <c r="AR34" s="279"/>
      <c r="AS34" s="279"/>
    </row>
    <row r="35" customFormat="false" ht="9.95" hidden="false" customHeight="true" outlineLevel="0" collapsed="false">
      <c r="A35" s="299"/>
      <c r="C35" s="296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299"/>
      <c r="Y35" s="279"/>
      <c r="Z35" s="279"/>
      <c r="AA35" s="279"/>
      <c r="AB35" s="279"/>
      <c r="AC35" s="279"/>
      <c r="AD35" s="279"/>
      <c r="AE35" s="279"/>
      <c r="AF35" s="279"/>
      <c r="AG35" s="279"/>
      <c r="AH35" s="279"/>
      <c r="AI35" s="279"/>
      <c r="AJ35" s="279"/>
      <c r="AK35" s="279"/>
      <c r="AL35" s="279"/>
      <c r="AM35" s="279"/>
      <c r="AN35" s="279"/>
      <c r="AO35" s="279"/>
      <c r="AP35" s="279"/>
      <c r="AQ35" s="279"/>
      <c r="AR35" s="279"/>
      <c r="AS35" s="279"/>
    </row>
    <row r="36" customFormat="false" ht="15.75" hidden="false" customHeight="true" outlineLevel="0" collapsed="false">
      <c r="A36" s="299" t="n">
        <v>21</v>
      </c>
      <c r="B36" s="300" t="s">
        <v>348</v>
      </c>
      <c r="C36" s="296" t="n">
        <v>2009</v>
      </c>
      <c r="D36" s="128" t="n">
        <v>-4870.976471</v>
      </c>
      <c r="E36" s="128" t="n">
        <v>-818.087</v>
      </c>
      <c r="F36" s="128" t="n">
        <v>-979.826</v>
      </c>
      <c r="G36" s="128" t="n">
        <v>-68.776</v>
      </c>
      <c r="H36" s="128" t="n">
        <v>-472.878</v>
      </c>
      <c r="I36" s="128" t="n">
        <v>-27.627</v>
      </c>
      <c r="J36" s="128" t="n">
        <v>-465.711</v>
      </c>
      <c r="K36" s="128" t="n">
        <v>-1148.583</v>
      </c>
      <c r="L36" s="128" t="n">
        <v>-215.649</v>
      </c>
      <c r="M36" s="128" t="n">
        <v>-56.624</v>
      </c>
      <c r="N36" s="128" t="n">
        <v>-81.739</v>
      </c>
      <c r="O36" s="128" t="n">
        <v>-48.001</v>
      </c>
      <c r="P36" s="128" t="n">
        <v>-173.429</v>
      </c>
      <c r="Q36" s="128" t="n">
        <v>-40.581</v>
      </c>
      <c r="R36" s="128" t="n">
        <v>-4597.411</v>
      </c>
      <c r="S36" s="128" t="n">
        <v>-29.603041</v>
      </c>
      <c r="T36" s="128" t="n">
        <v>-51.561615</v>
      </c>
      <c r="U36" s="128" t="n">
        <v>-192.400815</v>
      </c>
      <c r="V36" s="128" t="n">
        <v>-273.565471</v>
      </c>
      <c r="W36" s="299" t="n">
        <v>21</v>
      </c>
    </row>
    <row r="37" customFormat="false" ht="15.75" hidden="false" customHeight="true" outlineLevel="0" collapsed="false">
      <c r="A37" s="299" t="n">
        <v>22</v>
      </c>
      <c r="B37" s="300"/>
      <c r="C37" s="296" t="n">
        <v>2008</v>
      </c>
      <c r="D37" s="282" t="n">
        <v>-6718.38889512</v>
      </c>
      <c r="E37" s="282" t="n">
        <v>-1183.331</v>
      </c>
      <c r="F37" s="282" t="n">
        <v>-1321.613</v>
      </c>
      <c r="G37" s="282" t="n">
        <v>-64.864</v>
      </c>
      <c r="H37" s="282" t="n">
        <v>-739.88</v>
      </c>
      <c r="I37" s="282" t="n">
        <v>-26.529</v>
      </c>
      <c r="J37" s="282" t="n">
        <v>-598.431</v>
      </c>
      <c r="K37" s="282" t="n">
        <v>-1612.94</v>
      </c>
      <c r="L37" s="282" t="n">
        <v>-313.351</v>
      </c>
      <c r="M37" s="282" t="n">
        <v>-76.932</v>
      </c>
      <c r="N37" s="282" t="n">
        <v>-96.729</v>
      </c>
      <c r="O37" s="282" t="n">
        <v>-59.466</v>
      </c>
      <c r="P37" s="282" t="n">
        <v>-192.272</v>
      </c>
      <c r="Q37" s="282" t="n">
        <v>-58.802</v>
      </c>
      <c r="R37" s="282" t="n">
        <v>-6345.14</v>
      </c>
      <c r="S37" s="282" t="n">
        <v>-36.91397012</v>
      </c>
      <c r="T37" s="282" t="n">
        <v>-67.69836</v>
      </c>
      <c r="U37" s="282" t="n">
        <v>-268.636565</v>
      </c>
      <c r="V37" s="282" t="n">
        <v>-373.24889512</v>
      </c>
      <c r="W37" s="299" t="n">
        <v>22</v>
      </c>
    </row>
    <row r="38" customFormat="false" ht="15.75" hidden="false" customHeight="true" outlineLevel="0" collapsed="false">
      <c r="A38" s="299" t="n">
        <v>23</v>
      </c>
      <c r="B38" s="300"/>
      <c r="C38" s="296" t="n">
        <v>2007</v>
      </c>
      <c r="D38" s="282" t="n">
        <v>-6919.780775</v>
      </c>
      <c r="E38" s="282" t="n">
        <v>-1258.592</v>
      </c>
      <c r="F38" s="282" t="n">
        <v>-1346.822</v>
      </c>
      <c r="G38" s="282" t="n">
        <v>-75.945</v>
      </c>
      <c r="H38" s="282" t="n">
        <v>-763.537</v>
      </c>
      <c r="I38" s="282" t="n">
        <v>-38.084</v>
      </c>
      <c r="J38" s="282" t="n">
        <v>-592.42</v>
      </c>
      <c r="K38" s="282" t="n">
        <v>-1574.125</v>
      </c>
      <c r="L38" s="282" t="n">
        <v>-313.25</v>
      </c>
      <c r="M38" s="282" t="n">
        <v>-90.652</v>
      </c>
      <c r="N38" s="282" t="n">
        <v>-97.949</v>
      </c>
      <c r="O38" s="282" t="n">
        <v>-82.195</v>
      </c>
      <c r="P38" s="282" t="n">
        <v>-226.866</v>
      </c>
      <c r="Q38" s="282" t="n">
        <v>-54.392</v>
      </c>
      <c r="R38" s="282" t="n">
        <v>-6514.829</v>
      </c>
      <c r="S38" s="282" t="n">
        <v>-47.295762</v>
      </c>
      <c r="T38" s="282" t="n">
        <v>-60.308588</v>
      </c>
      <c r="U38" s="282" t="n">
        <v>-297.347425</v>
      </c>
      <c r="V38" s="282" t="n">
        <v>-404.951775</v>
      </c>
      <c r="W38" s="299" t="n">
        <v>23</v>
      </c>
    </row>
    <row r="39" customFormat="false" ht="9.95" hidden="false" customHeight="true" outlineLevel="0" collapsed="false">
      <c r="A39" s="299"/>
      <c r="B39" s="279"/>
      <c r="C39" s="296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299"/>
    </row>
    <row r="40" customFormat="false" ht="9.95" hidden="false" customHeight="true" outlineLevel="0" collapsed="false">
      <c r="A40" s="299"/>
      <c r="C40" s="296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299"/>
    </row>
    <row r="41" customFormat="false" ht="9.95" hidden="false" customHeight="true" outlineLevel="0" collapsed="false">
      <c r="A41" s="299"/>
      <c r="C41" s="296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299"/>
      <c r="Y41" s="279"/>
      <c r="Z41" s="279"/>
      <c r="AA41" s="279"/>
      <c r="AB41" s="279"/>
      <c r="AC41" s="279"/>
      <c r="AD41" s="279"/>
      <c r="AE41" s="279"/>
      <c r="AF41" s="279"/>
      <c r="AG41" s="279"/>
      <c r="AH41" s="279"/>
      <c r="AI41" s="279"/>
      <c r="AJ41" s="279"/>
      <c r="AK41" s="279"/>
      <c r="AL41" s="279"/>
      <c r="AM41" s="279"/>
      <c r="AN41" s="279"/>
      <c r="AO41" s="279"/>
      <c r="AP41" s="279"/>
      <c r="AQ41" s="279"/>
      <c r="AR41" s="279"/>
      <c r="AS41" s="279"/>
    </row>
    <row r="42" customFormat="false" ht="15.75" hidden="false" customHeight="true" outlineLevel="0" collapsed="false">
      <c r="A42" s="299" t="n">
        <v>26</v>
      </c>
      <c r="B42" s="300" t="s">
        <v>349</v>
      </c>
      <c r="C42" s="296" t="n">
        <v>2009</v>
      </c>
      <c r="D42" s="128" t="n">
        <v>27549.982882</v>
      </c>
      <c r="E42" s="128" t="n">
        <v>3866.534</v>
      </c>
      <c r="F42" s="128" t="n">
        <v>4705.138</v>
      </c>
      <c r="G42" s="128" t="n">
        <v>559.413</v>
      </c>
      <c r="H42" s="128" t="n">
        <v>2706.047</v>
      </c>
      <c r="I42" s="128" t="n">
        <v>261.572</v>
      </c>
      <c r="J42" s="128" t="n">
        <v>2172.186</v>
      </c>
      <c r="K42" s="128" t="n">
        <v>6888.762</v>
      </c>
      <c r="L42" s="128" t="n">
        <v>1020.403</v>
      </c>
      <c r="M42" s="128" t="n">
        <v>300.994</v>
      </c>
      <c r="N42" s="128" t="n">
        <v>966.348</v>
      </c>
      <c r="O42" s="128" t="n">
        <v>462.16</v>
      </c>
      <c r="P42" s="128" t="n">
        <v>627.932</v>
      </c>
      <c r="Q42" s="128" t="n">
        <v>414.194</v>
      </c>
      <c r="R42" s="128" t="n">
        <v>24951.883</v>
      </c>
      <c r="S42" s="128" t="n">
        <v>932.131273</v>
      </c>
      <c r="T42" s="128" t="n">
        <v>287.591769</v>
      </c>
      <c r="U42" s="128" t="n">
        <v>1378.37684</v>
      </c>
      <c r="V42" s="128" t="n">
        <v>2598.099882</v>
      </c>
      <c r="W42" s="299" t="n">
        <v>26</v>
      </c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  <c r="AM42" s="279"/>
      <c r="AN42" s="279"/>
      <c r="AO42" s="279"/>
      <c r="AP42" s="279"/>
      <c r="AQ42" s="279"/>
      <c r="AR42" s="279"/>
      <c r="AS42" s="279"/>
    </row>
    <row r="43" customFormat="false" ht="15.75" hidden="false" customHeight="true" outlineLevel="0" collapsed="false">
      <c r="A43" s="299" t="n">
        <v>27</v>
      </c>
      <c r="B43" s="300"/>
      <c r="C43" s="296" t="n">
        <v>2008</v>
      </c>
      <c r="D43" s="282" t="n">
        <v>34318.51113712</v>
      </c>
      <c r="E43" s="282" t="n">
        <v>5038.863</v>
      </c>
      <c r="F43" s="282" t="n">
        <v>5661.427</v>
      </c>
      <c r="G43" s="282" t="n">
        <v>632.003</v>
      </c>
      <c r="H43" s="282" t="n">
        <v>3537.146</v>
      </c>
      <c r="I43" s="282" t="n">
        <v>274.28</v>
      </c>
      <c r="J43" s="282" t="n">
        <v>2767.399</v>
      </c>
      <c r="K43" s="282" t="n">
        <v>8401.032</v>
      </c>
      <c r="L43" s="282" t="n">
        <v>1303.135</v>
      </c>
      <c r="M43" s="282" t="n">
        <v>415.828</v>
      </c>
      <c r="N43" s="282" t="n">
        <v>1167.565</v>
      </c>
      <c r="O43" s="282" t="n">
        <v>583.638</v>
      </c>
      <c r="P43" s="282" t="n">
        <v>812.571</v>
      </c>
      <c r="Q43" s="282" t="n">
        <v>543.954</v>
      </c>
      <c r="R43" s="282" t="n">
        <v>31138.841</v>
      </c>
      <c r="S43" s="282" t="n">
        <v>1131.65208412</v>
      </c>
      <c r="T43" s="282" t="n">
        <v>386.196229</v>
      </c>
      <c r="U43" s="282" t="n">
        <v>1661.821824</v>
      </c>
      <c r="V43" s="282" t="n">
        <v>3179.67013712</v>
      </c>
      <c r="W43" s="299" t="n">
        <v>27</v>
      </c>
    </row>
    <row r="44" customFormat="false" ht="15.75" hidden="false" customHeight="true" outlineLevel="0" collapsed="false">
      <c r="A44" s="299" t="n">
        <v>28</v>
      </c>
      <c r="B44" s="300"/>
      <c r="C44" s="296" t="n">
        <v>2007</v>
      </c>
      <c r="D44" s="282" t="n">
        <v>33196.425298</v>
      </c>
      <c r="E44" s="282" t="n">
        <v>4975.299</v>
      </c>
      <c r="F44" s="282" t="n">
        <v>5465.855</v>
      </c>
      <c r="G44" s="282" t="n">
        <v>564.878</v>
      </c>
      <c r="H44" s="282" t="n">
        <v>3480.648</v>
      </c>
      <c r="I44" s="282" t="n">
        <v>259.019</v>
      </c>
      <c r="J44" s="282" t="n">
        <v>2483.061</v>
      </c>
      <c r="K44" s="282" t="n">
        <v>8556.83</v>
      </c>
      <c r="L44" s="282" t="n">
        <v>1281.054</v>
      </c>
      <c r="M44" s="282" t="n">
        <v>402.157</v>
      </c>
      <c r="N44" s="282" t="n">
        <v>1029.372</v>
      </c>
      <c r="O44" s="282" t="n">
        <v>514.435</v>
      </c>
      <c r="P44" s="282" t="n">
        <v>799.762</v>
      </c>
      <c r="Q44" s="282" t="n">
        <v>469.077</v>
      </c>
      <c r="R44" s="282" t="n">
        <v>30281.447</v>
      </c>
      <c r="S44" s="282" t="n">
        <v>1125.458304</v>
      </c>
      <c r="T44" s="282" t="n">
        <v>299.633109</v>
      </c>
      <c r="U44" s="282" t="n">
        <v>1489.886885</v>
      </c>
      <c r="V44" s="282" t="n">
        <v>2914.978298</v>
      </c>
      <c r="W44" s="299" t="n">
        <v>28</v>
      </c>
    </row>
    <row r="45" customFormat="false" ht="9.95" hidden="false" customHeight="true" outlineLevel="0" collapsed="false">
      <c r="A45" s="299"/>
      <c r="C45" s="296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299"/>
    </row>
    <row r="46" customFormat="false" ht="9.95" hidden="false" customHeight="true" outlineLevel="0" collapsed="false">
      <c r="A46" s="299"/>
      <c r="C46" s="296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299"/>
    </row>
    <row r="47" customFormat="false" ht="9.95" hidden="false" customHeight="true" outlineLevel="0" collapsed="false">
      <c r="A47" s="299"/>
      <c r="C47" s="296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299"/>
    </row>
    <row r="48" customFormat="false" ht="15.75" hidden="false" customHeight="true" outlineLevel="0" collapsed="false">
      <c r="A48" s="299" t="n">
        <v>31</v>
      </c>
      <c r="B48" s="300" t="s">
        <v>350</v>
      </c>
      <c r="C48" s="296" t="n">
        <v>2009</v>
      </c>
      <c r="D48" s="128" t="n">
        <v>25802.188373</v>
      </c>
      <c r="E48" s="128" t="n">
        <v>3979.99</v>
      </c>
      <c r="F48" s="128" t="n">
        <v>5134.569</v>
      </c>
      <c r="G48" s="128" t="n">
        <v>475.492</v>
      </c>
      <c r="H48" s="128" t="n">
        <v>2472.769</v>
      </c>
      <c r="I48" s="128" t="n">
        <v>236.112</v>
      </c>
      <c r="J48" s="128" t="n">
        <v>2133.084</v>
      </c>
      <c r="K48" s="128" t="n">
        <v>5929.417</v>
      </c>
      <c r="L48" s="128" t="n">
        <v>1132.865</v>
      </c>
      <c r="M48" s="128" t="n">
        <v>251.185</v>
      </c>
      <c r="N48" s="128" t="n">
        <v>616.925</v>
      </c>
      <c r="O48" s="128" t="n">
        <v>348.911</v>
      </c>
      <c r="P48" s="128" t="n">
        <v>811.017</v>
      </c>
      <c r="Q48" s="128" t="n">
        <v>323.754</v>
      </c>
      <c r="R48" s="128" t="n">
        <v>23846.29</v>
      </c>
      <c r="S48" s="128" t="n">
        <v>872.094356</v>
      </c>
      <c r="T48" s="128" t="n">
        <v>201.222362</v>
      </c>
      <c r="U48" s="128" t="n">
        <v>882.581655</v>
      </c>
      <c r="V48" s="128" t="n">
        <v>1955.898373</v>
      </c>
      <c r="W48" s="299" t="n">
        <v>31</v>
      </c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K48" s="279"/>
      <c r="AL48" s="279"/>
      <c r="AM48" s="279"/>
      <c r="AN48" s="279"/>
      <c r="AO48" s="279"/>
      <c r="AP48" s="279"/>
      <c r="AQ48" s="279"/>
      <c r="AR48" s="279"/>
      <c r="AS48" s="279"/>
    </row>
    <row r="49" customFormat="false" ht="15.75" hidden="false" customHeight="true" outlineLevel="0" collapsed="false">
      <c r="A49" s="299" t="n">
        <v>32</v>
      </c>
      <c r="B49" s="300"/>
      <c r="C49" s="296" t="n">
        <v>2008</v>
      </c>
      <c r="D49" s="282" t="n">
        <v>27969.4149484</v>
      </c>
      <c r="E49" s="282" t="n">
        <v>4505.008</v>
      </c>
      <c r="F49" s="282" t="n">
        <v>5377.43</v>
      </c>
      <c r="G49" s="282" t="n">
        <v>496.412</v>
      </c>
      <c r="H49" s="282" t="n">
        <v>2729.335</v>
      </c>
      <c r="I49" s="282" t="n">
        <v>244.936</v>
      </c>
      <c r="J49" s="282" t="n">
        <v>2311.554</v>
      </c>
      <c r="K49" s="282" t="n">
        <v>6258.458</v>
      </c>
      <c r="L49" s="282" t="n">
        <v>1376.707</v>
      </c>
      <c r="M49" s="282" t="n">
        <v>278.039</v>
      </c>
      <c r="N49" s="282" t="n">
        <v>682.648</v>
      </c>
      <c r="O49" s="282" t="n">
        <v>379.13</v>
      </c>
      <c r="P49" s="282" t="n">
        <v>877.077</v>
      </c>
      <c r="Q49" s="282" t="n">
        <v>354.182</v>
      </c>
      <c r="R49" s="282" t="n">
        <v>25870.916</v>
      </c>
      <c r="S49" s="282" t="n">
        <v>916.3549704</v>
      </c>
      <c r="T49" s="282" t="n">
        <v>219.459655</v>
      </c>
      <c r="U49" s="282" t="n">
        <v>962.684323</v>
      </c>
      <c r="V49" s="282" t="n">
        <v>2098.4989484</v>
      </c>
      <c r="W49" s="299" t="n">
        <v>32</v>
      </c>
      <c r="AR49" s="279"/>
      <c r="AS49" s="279"/>
    </row>
    <row r="50" customFormat="false" ht="15.75" hidden="false" customHeight="true" outlineLevel="0" collapsed="false">
      <c r="A50" s="299" t="n">
        <v>33</v>
      </c>
      <c r="B50" s="300"/>
      <c r="C50" s="296" t="n">
        <v>2007</v>
      </c>
      <c r="D50" s="282" t="n">
        <v>24746.68353</v>
      </c>
      <c r="E50" s="282" t="n">
        <v>3977.421</v>
      </c>
      <c r="F50" s="282" t="n">
        <v>4825.256</v>
      </c>
      <c r="G50" s="282" t="n">
        <v>351.173</v>
      </c>
      <c r="H50" s="282" t="n">
        <v>2444.102</v>
      </c>
      <c r="I50" s="282" t="n">
        <v>197.033</v>
      </c>
      <c r="J50" s="282" t="n">
        <v>2009.759</v>
      </c>
      <c r="K50" s="282" t="n">
        <v>5890.227</v>
      </c>
      <c r="L50" s="282" t="n">
        <v>1124.233</v>
      </c>
      <c r="M50" s="282" t="n">
        <v>236.228</v>
      </c>
      <c r="N50" s="282" t="n">
        <v>465.505</v>
      </c>
      <c r="O50" s="282" t="n">
        <v>294.052</v>
      </c>
      <c r="P50" s="282" t="n">
        <v>813.209</v>
      </c>
      <c r="Q50" s="282" t="n">
        <v>261.78</v>
      </c>
      <c r="R50" s="282" t="n">
        <v>22889.978</v>
      </c>
      <c r="S50" s="282" t="n">
        <v>837.417883</v>
      </c>
      <c r="T50" s="282" t="n">
        <v>191.607775</v>
      </c>
      <c r="U50" s="282" t="n">
        <v>827.679872</v>
      </c>
      <c r="V50" s="282" t="n">
        <v>1856.70553</v>
      </c>
      <c r="W50" s="299" t="n">
        <v>33</v>
      </c>
    </row>
    <row r="51" customFormat="false" ht="9.95" hidden="false" customHeight="true" outlineLevel="0" collapsed="false">
      <c r="A51" s="299"/>
      <c r="C51" s="296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299"/>
      <c r="Y51" s="279"/>
      <c r="Z51" s="279"/>
      <c r="AA51" s="279"/>
      <c r="AB51" s="279"/>
      <c r="AC51" s="279"/>
      <c r="AD51" s="279"/>
      <c r="AE51" s="279"/>
      <c r="AF51" s="279"/>
      <c r="AG51" s="279"/>
      <c r="AH51" s="279"/>
      <c r="AI51" s="279"/>
      <c r="AJ51" s="279"/>
      <c r="AK51" s="279"/>
      <c r="AL51" s="279"/>
      <c r="AM51" s="279"/>
      <c r="AN51" s="279"/>
      <c r="AO51" s="279"/>
      <c r="AP51" s="279"/>
      <c r="AQ51" s="279"/>
      <c r="AR51" s="279"/>
      <c r="AS51" s="279"/>
    </row>
    <row r="52" customFormat="false" ht="9.95" hidden="false" customHeight="true" outlineLevel="0" collapsed="false">
      <c r="A52" s="299"/>
      <c r="C52" s="296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299"/>
      <c r="Y52" s="279"/>
      <c r="Z52" s="279"/>
      <c r="AA52" s="279"/>
      <c r="AB52" s="279"/>
      <c r="AC52" s="279"/>
      <c r="AD52" s="279"/>
      <c r="AE52" s="279"/>
      <c r="AF52" s="279"/>
      <c r="AG52" s="279"/>
      <c r="AH52" s="279"/>
      <c r="AI52" s="279"/>
      <c r="AJ52" s="279"/>
      <c r="AK52" s="279"/>
      <c r="AL52" s="279"/>
      <c r="AM52" s="279"/>
      <c r="AN52" s="279"/>
      <c r="AO52" s="279"/>
      <c r="AP52" s="279"/>
      <c r="AQ52" s="279"/>
      <c r="AR52" s="279"/>
      <c r="AS52" s="279"/>
    </row>
    <row r="53" customFormat="false" ht="9.95" hidden="false" customHeight="true" outlineLevel="0" collapsed="false">
      <c r="A53" s="299"/>
      <c r="C53" s="296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299"/>
      <c r="Y53" s="279"/>
      <c r="Z53" s="279"/>
      <c r="AA53" s="279"/>
      <c r="AB53" s="279"/>
      <c r="AC53" s="279"/>
      <c r="AD53" s="279"/>
      <c r="AE53" s="279"/>
      <c r="AF53" s="279"/>
      <c r="AG53" s="279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</row>
    <row r="54" customFormat="false" ht="15.75" hidden="false" customHeight="true" outlineLevel="0" collapsed="false">
      <c r="A54" s="299" t="n">
        <v>36</v>
      </c>
      <c r="B54" s="300" t="s">
        <v>351</v>
      </c>
      <c r="C54" s="296" t="n">
        <v>2009</v>
      </c>
      <c r="D54" s="128" t="n">
        <v>3504.185822</v>
      </c>
      <c r="E54" s="128" t="n">
        <v>487.329</v>
      </c>
      <c r="F54" s="128" t="n">
        <v>535.524</v>
      </c>
      <c r="G54" s="128" t="n">
        <v>81.967</v>
      </c>
      <c r="H54" s="128" t="n">
        <v>331.735</v>
      </c>
      <c r="I54" s="128" t="n">
        <v>52.102</v>
      </c>
      <c r="J54" s="128" t="n">
        <v>278.539</v>
      </c>
      <c r="K54" s="128" t="n">
        <v>842.52</v>
      </c>
      <c r="L54" s="128" t="n">
        <v>127.479</v>
      </c>
      <c r="M54" s="128" t="n">
        <v>40.518</v>
      </c>
      <c r="N54" s="128" t="n">
        <v>170.36</v>
      </c>
      <c r="O54" s="128" t="n">
        <v>83.538</v>
      </c>
      <c r="P54" s="128" t="n">
        <v>84.237</v>
      </c>
      <c r="Q54" s="128" t="n">
        <v>75.041</v>
      </c>
      <c r="R54" s="128" t="n">
        <v>3190.689</v>
      </c>
      <c r="S54" s="128" t="n">
        <v>148.38959</v>
      </c>
      <c r="T54" s="128" t="n">
        <v>34.607892</v>
      </c>
      <c r="U54" s="128" t="n">
        <v>130.49934</v>
      </c>
      <c r="V54" s="128" t="n">
        <v>313.496822</v>
      </c>
      <c r="W54" s="299" t="n">
        <v>36</v>
      </c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</row>
    <row r="55" customFormat="false" ht="15.75" hidden="false" customHeight="true" outlineLevel="0" collapsed="false">
      <c r="A55" s="299" t="n">
        <v>37</v>
      </c>
      <c r="B55" s="300"/>
      <c r="C55" s="296" t="n">
        <v>2008</v>
      </c>
      <c r="D55" s="128" t="n">
        <v>3525.41982412</v>
      </c>
      <c r="E55" s="128" t="n">
        <v>477.807</v>
      </c>
      <c r="F55" s="128" t="n">
        <v>522.474</v>
      </c>
      <c r="G55" s="128" t="n">
        <v>87.38</v>
      </c>
      <c r="H55" s="128" t="n">
        <v>336.975</v>
      </c>
      <c r="I55" s="128" t="n">
        <v>54.448</v>
      </c>
      <c r="J55" s="128" t="n">
        <v>273.086</v>
      </c>
      <c r="K55" s="128" t="n">
        <v>839.773</v>
      </c>
      <c r="L55" s="128" t="n">
        <v>148.371</v>
      </c>
      <c r="M55" s="128" t="n">
        <v>37.251</v>
      </c>
      <c r="N55" s="128" t="n">
        <v>174.309</v>
      </c>
      <c r="O55" s="128" t="n">
        <v>86.836</v>
      </c>
      <c r="P55" s="128" t="n">
        <v>88.294</v>
      </c>
      <c r="Q55" s="128" t="n">
        <v>77.032</v>
      </c>
      <c r="R55" s="128" t="n">
        <v>3204.036</v>
      </c>
      <c r="S55" s="128" t="n">
        <v>153.24009812</v>
      </c>
      <c r="T55" s="128" t="n">
        <v>33.625418</v>
      </c>
      <c r="U55" s="128" t="n">
        <v>134.518308</v>
      </c>
      <c r="V55" s="128" t="n">
        <v>321.38382412</v>
      </c>
      <c r="W55" s="299" t="n">
        <v>37</v>
      </c>
      <c r="AR55" s="279"/>
      <c r="AS55" s="279"/>
    </row>
    <row r="56" customFormat="false" ht="15.75" hidden="false" customHeight="true" outlineLevel="0" collapsed="false">
      <c r="A56" s="299" t="n">
        <v>38</v>
      </c>
      <c r="B56" s="300"/>
      <c r="C56" s="296" t="n">
        <v>2007</v>
      </c>
      <c r="D56" s="128" t="n">
        <v>3388.405671</v>
      </c>
      <c r="E56" s="128" t="n">
        <v>459.753</v>
      </c>
      <c r="F56" s="128" t="n">
        <v>501.275</v>
      </c>
      <c r="G56" s="128" t="n">
        <v>83.859</v>
      </c>
      <c r="H56" s="128" t="n">
        <v>329.8</v>
      </c>
      <c r="I56" s="128" t="n">
        <v>52.693</v>
      </c>
      <c r="J56" s="128" t="n">
        <v>264.191</v>
      </c>
      <c r="K56" s="128" t="n">
        <v>809.261</v>
      </c>
      <c r="L56" s="128" t="n">
        <v>134.659</v>
      </c>
      <c r="M56" s="128" t="n">
        <v>35.556</v>
      </c>
      <c r="N56" s="128" t="n">
        <v>166.54</v>
      </c>
      <c r="O56" s="128" t="n">
        <v>83.884</v>
      </c>
      <c r="P56" s="128" t="n">
        <v>84.101</v>
      </c>
      <c r="Q56" s="128" t="n">
        <v>74.197</v>
      </c>
      <c r="R56" s="128" t="n">
        <v>3079.769</v>
      </c>
      <c r="S56" s="128" t="n">
        <v>147.446866</v>
      </c>
      <c r="T56" s="128" t="n">
        <v>32.4296</v>
      </c>
      <c r="U56" s="128" t="n">
        <v>128.760205</v>
      </c>
      <c r="V56" s="128" t="n">
        <v>308.636671</v>
      </c>
      <c r="W56" s="299" t="n">
        <v>38</v>
      </c>
      <c r="AR56" s="279"/>
      <c r="AS56" s="279"/>
    </row>
    <row r="57" customFormat="false" ht="9.95" hidden="false" customHeight="true" outlineLevel="0" collapsed="false">
      <c r="C57" s="296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Y57" s="279"/>
      <c r="Z57" s="279"/>
      <c r="AA57" s="279"/>
      <c r="AB57" s="279"/>
      <c r="AC57" s="279"/>
      <c r="AD57" s="279"/>
      <c r="AE57" s="279"/>
      <c r="AF57" s="279"/>
      <c r="AG57" s="279"/>
      <c r="AH57" s="279"/>
      <c r="AI57" s="279"/>
      <c r="AJ57" s="279"/>
      <c r="AK57" s="279"/>
      <c r="AL57" s="279"/>
      <c r="AM57" s="279"/>
      <c r="AN57" s="279"/>
      <c r="AO57" s="279"/>
      <c r="AP57" s="279"/>
      <c r="AQ57" s="279"/>
      <c r="AR57" s="279"/>
      <c r="AS57" s="279"/>
    </row>
    <row r="58" customFormat="false" ht="9.95" hidden="false" customHeight="true" outlineLevel="0" collapsed="false">
      <c r="C58" s="296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Y58" s="279"/>
      <c r="Z58" s="279"/>
      <c r="AA58" s="279"/>
      <c r="AB58" s="279"/>
      <c r="AC58" s="279"/>
      <c r="AD58" s="279"/>
      <c r="AE58" s="279"/>
      <c r="AF58" s="279"/>
      <c r="AG58" s="279"/>
      <c r="AH58" s="279"/>
      <c r="AI58" s="279"/>
      <c r="AJ58" s="279"/>
      <c r="AK58" s="279"/>
      <c r="AL58" s="279"/>
      <c r="AM58" s="279"/>
      <c r="AN58" s="279"/>
      <c r="AO58" s="279"/>
      <c r="AP58" s="279"/>
      <c r="AQ58" s="279"/>
      <c r="AR58" s="279"/>
      <c r="AS58" s="279"/>
    </row>
    <row r="59" customFormat="false" ht="9.95" hidden="false" customHeight="true" outlineLevel="0" collapsed="false">
      <c r="C59" s="296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Y59" s="279"/>
      <c r="Z59" s="279"/>
      <c r="AA59" s="279"/>
      <c r="AB59" s="279"/>
      <c r="AC59" s="279"/>
      <c r="AD59" s="279"/>
      <c r="AE59" s="279"/>
      <c r="AF59" s="279"/>
      <c r="AG59" s="279"/>
      <c r="AH59" s="279"/>
      <c r="AI59" s="279"/>
      <c r="AJ59" s="279"/>
      <c r="AK59" s="279"/>
      <c r="AL59" s="279"/>
      <c r="AM59" s="279"/>
      <c r="AN59" s="279"/>
      <c r="AO59" s="279"/>
      <c r="AP59" s="279"/>
      <c r="AQ59" s="279"/>
      <c r="AR59" s="279"/>
      <c r="AS59" s="279"/>
    </row>
    <row r="60" customFormat="false" ht="15.75" hidden="false" customHeight="true" outlineLevel="0" collapsed="false">
      <c r="A60" s="279" t="n">
        <v>41</v>
      </c>
      <c r="B60" s="300" t="s">
        <v>352</v>
      </c>
      <c r="C60" s="296" t="n">
        <v>2009</v>
      </c>
      <c r="D60" s="128" t="n">
        <v>670.72263827</v>
      </c>
      <c r="E60" s="128" t="n">
        <v>94.419</v>
      </c>
      <c r="F60" s="128" t="n">
        <v>46.899</v>
      </c>
      <c r="G60" s="128" t="n">
        <v>14.866</v>
      </c>
      <c r="H60" s="128" t="n">
        <v>37.995</v>
      </c>
      <c r="I60" s="128" t="n">
        <v>12.294</v>
      </c>
      <c r="J60" s="128" t="n">
        <v>79.264</v>
      </c>
      <c r="K60" s="128" t="n">
        <v>197.981</v>
      </c>
      <c r="L60" s="128" t="n">
        <v>31.038</v>
      </c>
      <c r="M60" s="128" t="n">
        <v>6.949</v>
      </c>
      <c r="N60" s="128" t="n">
        <v>16.961</v>
      </c>
      <c r="O60" s="128" t="n">
        <v>13.219</v>
      </c>
      <c r="P60" s="128" t="n">
        <v>48.121</v>
      </c>
      <c r="Q60" s="128" t="n">
        <v>11.247</v>
      </c>
      <c r="R60" s="128" t="n">
        <v>611.153</v>
      </c>
      <c r="S60" s="128" t="n">
        <v>25.18155427</v>
      </c>
      <c r="T60" s="128" t="n">
        <v>6.346819</v>
      </c>
      <c r="U60" s="128" t="n">
        <v>28.041265</v>
      </c>
      <c r="V60" s="128" t="n">
        <v>59.56963827</v>
      </c>
      <c r="W60" s="279" t="n">
        <v>41</v>
      </c>
      <c r="Y60" s="279"/>
      <c r="Z60" s="279"/>
      <c r="AA60" s="279"/>
      <c r="AB60" s="279"/>
      <c r="AC60" s="279"/>
      <c r="AD60" s="279"/>
      <c r="AE60" s="279"/>
      <c r="AF60" s="279"/>
      <c r="AG60" s="279"/>
      <c r="AH60" s="279"/>
      <c r="AI60" s="279"/>
      <c r="AJ60" s="279"/>
      <c r="AK60" s="279"/>
      <c r="AL60" s="279"/>
      <c r="AM60" s="279"/>
      <c r="AN60" s="279"/>
      <c r="AO60" s="279"/>
      <c r="AP60" s="279"/>
      <c r="AQ60" s="279"/>
      <c r="AR60" s="279"/>
      <c r="AS60" s="279"/>
    </row>
    <row r="61" customFormat="false" ht="15.75" hidden="false" customHeight="true" outlineLevel="0" collapsed="false">
      <c r="A61" s="279" t="n">
        <v>42</v>
      </c>
      <c r="B61" s="300"/>
      <c r="C61" s="296" t="n">
        <v>2008</v>
      </c>
      <c r="D61" s="282" t="n">
        <v>624.21710913</v>
      </c>
      <c r="E61" s="282" t="n">
        <v>85.093</v>
      </c>
      <c r="F61" s="282" t="n">
        <v>49.125</v>
      </c>
      <c r="G61" s="282" t="n">
        <v>14.684</v>
      </c>
      <c r="H61" s="282" t="n">
        <v>37.072</v>
      </c>
      <c r="I61" s="282" t="n">
        <v>12.184</v>
      </c>
      <c r="J61" s="282" t="n">
        <v>74.6</v>
      </c>
      <c r="K61" s="282" t="n">
        <v>180.116</v>
      </c>
      <c r="L61" s="282" t="n">
        <v>30.541</v>
      </c>
      <c r="M61" s="282" t="n">
        <v>6.757</v>
      </c>
      <c r="N61" s="282" t="n">
        <v>17.649</v>
      </c>
      <c r="O61" s="282" t="n">
        <v>12.966</v>
      </c>
      <c r="P61" s="282" t="n">
        <v>45.045</v>
      </c>
      <c r="Q61" s="282" t="n">
        <v>10.467</v>
      </c>
      <c r="R61" s="282" t="n">
        <v>576.299</v>
      </c>
      <c r="S61" s="282" t="n">
        <v>21.92703713</v>
      </c>
      <c r="T61" s="282" t="n">
        <v>6.008316</v>
      </c>
      <c r="U61" s="282" t="n">
        <v>19.982756</v>
      </c>
      <c r="V61" s="282" t="n">
        <v>47.91810913</v>
      </c>
      <c r="W61" s="279" t="n">
        <v>42</v>
      </c>
    </row>
    <row r="62" customFormat="false" ht="15.75" hidden="false" customHeight="true" outlineLevel="0" collapsed="false">
      <c r="A62" s="279" t="n">
        <v>43</v>
      </c>
      <c r="B62" s="300"/>
      <c r="C62" s="296" t="n">
        <v>2007</v>
      </c>
      <c r="D62" s="282" t="n">
        <v>571.6786356</v>
      </c>
      <c r="E62" s="282" t="n">
        <v>80.516</v>
      </c>
      <c r="F62" s="282" t="n">
        <v>47.663</v>
      </c>
      <c r="G62" s="282" t="n">
        <v>14.298</v>
      </c>
      <c r="H62" s="282" t="n">
        <v>34.045</v>
      </c>
      <c r="I62" s="282" t="n">
        <v>11.096</v>
      </c>
      <c r="J62" s="282" t="n">
        <v>69.94</v>
      </c>
      <c r="K62" s="282" t="n">
        <v>154.231</v>
      </c>
      <c r="L62" s="282" t="n">
        <v>30.492</v>
      </c>
      <c r="M62" s="282" t="n">
        <v>6.705</v>
      </c>
      <c r="N62" s="282" t="n">
        <v>19.05</v>
      </c>
      <c r="O62" s="282" t="n">
        <v>11.685</v>
      </c>
      <c r="P62" s="282" t="n">
        <v>40.024</v>
      </c>
      <c r="Q62" s="282" t="n">
        <v>10.672</v>
      </c>
      <c r="R62" s="282" t="n">
        <v>530.417</v>
      </c>
      <c r="S62" s="282" t="n">
        <v>21.5120116</v>
      </c>
      <c r="T62" s="282" t="n">
        <v>5.52787</v>
      </c>
      <c r="U62" s="282" t="n">
        <v>14.221754</v>
      </c>
      <c r="V62" s="282" t="n">
        <v>41.2616356</v>
      </c>
      <c r="W62" s="279" t="n">
        <v>43</v>
      </c>
      <c r="AR62" s="279"/>
      <c r="AS62" s="279"/>
    </row>
    <row r="63" customFormat="false" ht="15.95" hidden="false" customHeight="true" outlineLevel="0" collapsed="false">
      <c r="A63" s="302"/>
      <c r="B63" s="303"/>
      <c r="C63" s="294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Y63" s="279"/>
      <c r="Z63" s="279"/>
      <c r="AA63" s="279"/>
      <c r="AB63" s="279"/>
      <c r="AC63" s="279"/>
      <c r="AD63" s="279"/>
      <c r="AE63" s="279"/>
      <c r="AF63" s="279"/>
      <c r="AG63" s="279"/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</row>
    <row r="64" customFormat="false" ht="15" hidden="false" customHeight="false" outlineLevel="0" collapsed="false">
      <c r="A64" s="304" t="s">
        <v>353</v>
      </c>
      <c r="H64" s="304"/>
      <c r="M64" s="304"/>
      <c r="N64" s="304"/>
      <c r="O64" s="304"/>
    </row>
    <row r="65" customFormat="false" ht="15" hidden="false" customHeight="false" outlineLevel="0" collapsed="false">
      <c r="A65" s="304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</row>
    <row r="66" customFormat="false" ht="15" hidden="false" customHeight="false" outlineLevel="0" collapsed="false">
      <c r="A66" s="304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2"/>
    </row>
    <row r="67" customFormat="false" ht="15" hidden="false" customHeight="false" outlineLevel="0" collapsed="false"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282"/>
      <c r="R67" s="282"/>
      <c r="S67" s="282"/>
      <c r="T67" s="282"/>
      <c r="U67" s="282"/>
      <c r="V67" s="282"/>
    </row>
    <row r="68" customFormat="false" ht="15" hidden="false" customHeight="false" outlineLevel="0" collapsed="false">
      <c r="A68" s="305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5"/>
    </row>
    <row r="69" customFormat="false" ht="15" hidden="false" customHeight="false" outlineLevel="0" collapsed="false">
      <c r="W69" s="305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279"/>
      <c r="AM69" s="279"/>
      <c r="AN69" s="279"/>
      <c r="AO69" s="279"/>
      <c r="AP69" s="279"/>
      <c r="AQ69" s="279"/>
      <c r="AR69" s="279"/>
      <c r="AS69" s="279"/>
    </row>
    <row r="70" customFormat="false" ht="15" hidden="false" customHeight="false" outlineLevel="0" collapsed="false">
      <c r="W70" s="305"/>
      <c r="Y70" s="279"/>
      <c r="Z70" s="279"/>
      <c r="AA70" s="279"/>
      <c r="AB70" s="279"/>
      <c r="AC70" s="279"/>
      <c r="AD70" s="279"/>
      <c r="AE70" s="279"/>
      <c r="AF70" s="279"/>
      <c r="AG70" s="279"/>
      <c r="AH70" s="279"/>
      <c r="AI70" s="279"/>
      <c r="AJ70" s="279"/>
      <c r="AK70" s="279"/>
      <c r="AL70" s="279"/>
      <c r="AM70" s="279"/>
      <c r="AN70" s="279"/>
      <c r="AO70" s="279"/>
      <c r="AP70" s="279"/>
      <c r="AQ70" s="279"/>
      <c r="AR70" s="279"/>
      <c r="AS70" s="279"/>
    </row>
    <row r="71" customFormat="false" ht="15" hidden="false" customHeight="false" outlineLevel="0" collapsed="false">
      <c r="W71" s="305"/>
    </row>
    <row r="72" customFormat="false" ht="15" hidden="false" customHeight="false" outlineLevel="0" collapsed="false">
      <c r="W72" s="305"/>
    </row>
    <row r="73" customFormat="false" ht="15" hidden="false" customHeight="false" outlineLevel="0" collapsed="false">
      <c r="W73" s="305"/>
    </row>
    <row r="74" customFormat="false" ht="15" hidden="false" customHeight="false" outlineLevel="0" collapsed="false">
      <c r="W74" s="305"/>
    </row>
    <row r="75" customFormat="false" ht="15" hidden="false" customHeight="false" outlineLevel="0" collapsed="false">
      <c r="A75" s="305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5"/>
    </row>
  </sheetData>
  <mergeCells count="3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B12:B14"/>
    <mergeCell ref="B18:B20"/>
    <mergeCell ref="B24:B26"/>
    <mergeCell ref="B30:B32"/>
    <mergeCell ref="B36:B38"/>
    <mergeCell ref="B42:B44"/>
    <mergeCell ref="B48:B50"/>
    <mergeCell ref="B54:B56"/>
    <mergeCell ref="B60:B62"/>
  </mergeCells>
  <printOptions headings="false" gridLines="false" gridLinesSet="true" horizontalCentered="true" verticalCentered="false"/>
  <pageMargins left="0.669444444444445" right="0.669444444444445" top="0.629861111111111" bottom="0.669444444444445" header="0.511811023622047" footer="0.66944444444444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Jahr 2009</oddFooter>
  </headerFooter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279" width="17.66"/>
    <col collapsed="false" customWidth="true" hidden="false" outlineLevel="0" max="2" min="2" style="279" width="0.88"/>
    <col collapsed="false" customWidth="true" hidden="false" outlineLevel="0" max="3" min="3" style="307" width="9.43"/>
    <col collapsed="false" customWidth="true" hidden="false" outlineLevel="0" max="5" min="4" style="307" width="11.1"/>
    <col collapsed="false" customWidth="true" hidden="false" outlineLevel="0" max="6" min="6" style="307" width="10.55"/>
    <col collapsed="false" customWidth="true" hidden="false" outlineLevel="0" max="7" min="7" style="307" width="11.21"/>
    <col collapsed="false" customWidth="true" hidden="false" outlineLevel="0" max="8" min="8" style="308" width="14.76"/>
    <col collapsed="false" customWidth="true" hidden="false" outlineLevel="0" max="9" min="9" style="308" width="10.1"/>
    <col collapsed="false" customWidth="true" hidden="false" outlineLevel="0" max="10" min="10" style="307" width="11.32"/>
    <col collapsed="false" customWidth="true" hidden="false" outlineLevel="0" max="11" min="11" style="307" width="11.76"/>
    <col collapsed="false" customWidth="false" hidden="false" outlineLevel="0" max="13" min="12" style="279" width="9.77"/>
    <col collapsed="false" customWidth="true" hidden="false" outlineLevel="0" max="15" min="14" style="279" width="10.77"/>
    <col collapsed="false" customWidth="false" hidden="false" outlineLevel="0" max="257" min="16" style="279" width="9.77"/>
  </cols>
  <sheetData>
    <row r="1" customFormat="false" ht="18" hidden="false" customHeight="true" outlineLevel="0" collapsed="false">
      <c r="A1" s="309" t="s">
        <v>354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</row>
    <row r="2" customFormat="false" ht="22.5" hidden="false" customHeight="true" outlineLevel="0" collapsed="false">
      <c r="A2" s="294" t="s">
        <v>25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22.5" hidden="false" customHeight="true" outlineLevel="0" collapsed="false">
      <c r="A3" s="294" t="s">
        <v>26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</row>
    <row r="4" customFormat="false" ht="22.5" hidden="false" customHeight="true" outlineLevel="0" collapsed="false">
      <c r="A4" s="294" t="s">
        <v>291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</row>
    <row r="5" customFormat="false" ht="18" hidden="false" customHeight="true" outlineLevel="0" collapsed="false"/>
    <row r="6" s="315" customFormat="true" ht="20.1" hidden="false" customHeight="true" outlineLevel="0" collapsed="false">
      <c r="A6" s="310" t="s">
        <v>170</v>
      </c>
      <c r="B6" s="311"/>
      <c r="C6" s="312" t="s">
        <v>355</v>
      </c>
      <c r="D6" s="312" t="s">
        <v>356</v>
      </c>
      <c r="E6" s="312" t="s">
        <v>357</v>
      </c>
      <c r="F6" s="312" t="s">
        <v>358</v>
      </c>
      <c r="G6" s="312" t="s">
        <v>359</v>
      </c>
      <c r="H6" s="313" t="s">
        <v>360</v>
      </c>
      <c r="I6" s="312" t="s">
        <v>361</v>
      </c>
      <c r="J6" s="312" t="s">
        <v>352</v>
      </c>
      <c r="K6" s="314" t="s">
        <v>301</v>
      </c>
    </row>
    <row r="7" customFormat="false" ht="20.1" hidden="false" customHeight="true" outlineLevel="0" collapsed="false">
      <c r="A7" s="310"/>
      <c r="B7" s="316"/>
      <c r="C7" s="312"/>
      <c r="D7" s="312"/>
      <c r="E7" s="312"/>
      <c r="F7" s="312"/>
      <c r="G7" s="312"/>
      <c r="H7" s="313"/>
      <c r="I7" s="312"/>
      <c r="J7" s="312"/>
      <c r="K7" s="314"/>
    </row>
    <row r="8" customFormat="false" ht="20.1" hidden="false" customHeight="true" outlineLevel="0" collapsed="false">
      <c r="A8" s="310"/>
      <c r="B8" s="317"/>
      <c r="C8" s="312"/>
      <c r="D8" s="312"/>
      <c r="E8" s="312"/>
      <c r="F8" s="312"/>
      <c r="G8" s="312"/>
      <c r="H8" s="313"/>
      <c r="I8" s="312"/>
      <c r="J8" s="312"/>
      <c r="K8" s="314"/>
    </row>
    <row r="9" customFormat="false" ht="20.1" hidden="false" customHeight="true" outlineLevel="0" collapsed="false">
      <c r="A9" s="310"/>
      <c r="B9" s="317"/>
      <c r="C9" s="312"/>
      <c r="D9" s="312"/>
      <c r="E9" s="312"/>
      <c r="F9" s="312"/>
      <c r="G9" s="312"/>
      <c r="H9" s="313"/>
      <c r="I9" s="312"/>
      <c r="J9" s="312"/>
      <c r="K9" s="314"/>
    </row>
    <row r="10" s="315" customFormat="true" ht="14.1" hidden="false" customHeight="true" outlineLevel="0" collapsed="false">
      <c r="B10" s="318" t="s">
        <v>76</v>
      </c>
      <c r="C10" s="319"/>
      <c r="D10" s="319"/>
      <c r="E10" s="319"/>
      <c r="F10" s="319"/>
      <c r="G10" s="319"/>
      <c r="H10" s="320"/>
      <c r="I10" s="320"/>
      <c r="J10" s="319"/>
      <c r="K10" s="319"/>
    </row>
    <row r="11" customFormat="false" ht="14.1" hidden="false" customHeight="true" outlineLevel="0" collapsed="false">
      <c r="A11" s="299"/>
      <c r="B11" s="321" t="s">
        <v>76</v>
      </c>
      <c r="C11" s="322"/>
      <c r="D11" s="322"/>
      <c r="E11" s="322"/>
      <c r="F11" s="322"/>
      <c r="G11" s="322"/>
      <c r="H11" s="323"/>
      <c r="I11" s="323"/>
      <c r="J11" s="322"/>
      <c r="K11" s="322"/>
    </row>
    <row r="12" customFormat="false" ht="15.95" hidden="false" customHeight="true" outlineLevel="0" collapsed="false">
      <c r="A12" s="324" t="s">
        <v>302</v>
      </c>
      <c r="B12" s="321" t="s">
        <v>76</v>
      </c>
      <c r="C12" s="325" t="n">
        <v>356396.209</v>
      </c>
      <c r="D12" s="325" t="n">
        <v>10579825.56</v>
      </c>
      <c r="E12" s="325" t="n">
        <v>32420959.353</v>
      </c>
      <c r="F12" s="325" t="n">
        <v>-4870976.471</v>
      </c>
      <c r="G12" s="325" t="n">
        <v>27549982.882</v>
      </c>
      <c r="H12" s="325" t="n">
        <v>25802188.373</v>
      </c>
      <c r="I12" s="325" t="n">
        <v>3504185.822</v>
      </c>
      <c r="J12" s="325" t="n">
        <v>670722.63827</v>
      </c>
      <c r="K12" s="325" t="n">
        <v>68463101.488</v>
      </c>
      <c r="L12" s="326"/>
      <c r="M12" s="322"/>
    </row>
    <row r="13" customFormat="false" ht="15.95" hidden="false" customHeight="true" outlineLevel="0" collapsed="false">
      <c r="A13" s="299"/>
      <c r="B13" s="321" t="s">
        <v>76</v>
      </c>
      <c r="C13" s="325"/>
      <c r="D13" s="325"/>
      <c r="E13" s="325"/>
      <c r="F13" s="325"/>
      <c r="G13" s="325"/>
      <c r="H13" s="325"/>
      <c r="I13" s="325"/>
      <c r="J13" s="325"/>
      <c r="K13" s="325"/>
      <c r="L13" s="326"/>
      <c r="M13" s="322"/>
    </row>
    <row r="14" customFormat="false" ht="15.95" hidden="false" customHeight="true" outlineLevel="0" collapsed="false">
      <c r="A14" s="327" t="s">
        <v>304</v>
      </c>
      <c r="B14" s="321" t="s">
        <v>76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2"/>
    </row>
    <row r="15" customFormat="false" ht="15.95" hidden="false" customHeight="true" outlineLevel="0" collapsed="false">
      <c r="A15" s="324" t="s">
        <v>305</v>
      </c>
      <c r="B15" s="321" t="s">
        <v>76</v>
      </c>
      <c r="C15" s="325" t="n">
        <v>43765</v>
      </c>
      <c r="D15" s="325" t="n">
        <v>1385789</v>
      </c>
      <c r="E15" s="325" t="n">
        <v>4684621</v>
      </c>
      <c r="F15" s="325" t="n">
        <v>-818087</v>
      </c>
      <c r="G15" s="325" t="n">
        <v>3866534</v>
      </c>
      <c r="H15" s="325" t="n">
        <v>3979990</v>
      </c>
      <c r="I15" s="325" t="n">
        <v>487329</v>
      </c>
      <c r="J15" s="325" t="n">
        <v>94419</v>
      </c>
      <c r="K15" s="325" t="n">
        <v>9857826</v>
      </c>
      <c r="L15" s="326"/>
      <c r="M15" s="322"/>
    </row>
    <row r="16" customFormat="false" ht="9.95" hidden="false" customHeight="true" outlineLevel="0" collapsed="false">
      <c r="A16" s="299"/>
      <c r="B16" s="321" t="s">
        <v>76</v>
      </c>
      <c r="C16" s="325"/>
      <c r="D16" s="325"/>
      <c r="E16" s="325"/>
      <c r="F16" s="325"/>
      <c r="G16" s="325"/>
      <c r="H16" s="325"/>
      <c r="I16" s="325"/>
      <c r="J16" s="325"/>
      <c r="K16" s="325"/>
      <c r="L16" s="326"/>
      <c r="M16" s="322"/>
    </row>
    <row r="17" customFormat="false" ht="9.95" hidden="false" customHeight="true" outlineLevel="0" collapsed="false">
      <c r="A17" s="299"/>
      <c r="B17" s="321" t="s">
        <v>76</v>
      </c>
      <c r="C17" s="325"/>
      <c r="D17" s="325"/>
      <c r="E17" s="325"/>
      <c r="F17" s="325"/>
      <c r="G17" s="325"/>
      <c r="H17" s="325"/>
      <c r="I17" s="325"/>
      <c r="J17" s="325"/>
      <c r="K17" s="325"/>
      <c r="L17" s="326"/>
      <c r="M17" s="322"/>
    </row>
    <row r="18" customFormat="false" ht="15.95" hidden="false" customHeight="true" outlineLevel="0" collapsed="false">
      <c r="A18" s="327" t="s">
        <v>306</v>
      </c>
      <c r="B18" s="321" t="s">
        <v>76</v>
      </c>
      <c r="C18" s="325" t="n">
        <v>81620</v>
      </c>
      <c r="D18" s="325" t="n">
        <v>1485681</v>
      </c>
      <c r="E18" s="325" t="n">
        <v>5684964</v>
      </c>
      <c r="F18" s="325" t="n">
        <v>-979826</v>
      </c>
      <c r="G18" s="325" t="n">
        <v>4705138</v>
      </c>
      <c r="H18" s="325" t="n">
        <v>5134569</v>
      </c>
      <c r="I18" s="325" t="n">
        <v>535524</v>
      </c>
      <c r="J18" s="325" t="n">
        <v>46899</v>
      </c>
      <c r="K18" s="325" t="n">
        <v>11989431</v>
      </c>
      <c r="L18" s="326"/>
      <c r="M18" s="322"/>
    </row>
    <row r="19" customFormat="false" ht="9.95" hidden="false" customHeight="true" outlineLevel="0" collapsed="false">
      <c r="A19" s="299"/>
      <c r="B19" s="321" t="s">
        <v>76</v>
      </c>
      <c r="C19" s="325"/>
      <c r="D19" s="325"/>
      <c r="E19" s="325"/>
      <c r="F19" s="325"/>
      <c r="G19" s="325"/>
      <c r="H19" s="325"/>
      <c r="I19" s="325"/>
      <c r="J19" s="325"/>
      <c r="K19" s="325"/>
      <c r="L19" s="326"/>
      <c r="M19" s="322"/>
    </row>
    <row r="20" customFormat="false" ht="9.95" hidden="false" customHeight="true" outlineLevel="0" collapsed="false">
      <c r="A20" s="299"/>
      <c r="B20" s="321" t="s">
        <v>76</v>
      </c>
      <c r="C20" s="325"/>
      <c r="D20" s="325"/>
      <c r="E20" s="325"/>
      <c r="F20" s="325"/>
      <c r="G20" s="325"/>
      <c r="H20" s="325"/>
      <c r="I20" s="325"/>
      <c r="J20" s="325"/>
      <c r="K20" s="325"/>
      <c r="L20" s="326"/>
      <c r="M20" s="322"/>
    </row>
    <row r="21" customFormat="false" ht="15.95" hidden="false" customHeight="true" outlineLevel="0" collapsed="false">
      <c r="A21" s="327" t="s">
        <v>307</v>
      </c>
      <c r="B21" s="321" t="s">
        <v>76</v>
      </c>
      <c r="C21" s="325" t="n">
        <v>12962</v>
      </c>
      <c r="D21" s="325" t="n">
        <v>225836</v>
      </c>
      <c r="E21" s="325" t="n">
        <v>628189</v>
      </c>
      <c r="F21" s="325" t="n">
        <v>-68776</v>
      </c>
      <c r="G21" s="325" t="n">
        <v>559413</v>
      </c>
      <c r="H21" s="325" t="n">
        <v>475492</v>
      </c>
      <c r="I21" s="325" t="n">
        <v>81967</v>
      </c>
      <c r="J21" s="325" t="n">
        <v>14866</v>
      </c>
      <c r="K21" s="325" t="n">
        <v>1370636</v>
      </c>
      <c r="L21" s="326"/>
      <c r="M21" s="322"/>
    </row>
    <row r="22" customFormat="false" ht="9.95" hidden="false" customHeight="true" outlineLevel="0" collapsed="false">
      <c r="A22" s="299"/>
      <c r="B22" s="321" t="s">
        <v>76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26"/>
      <c r="M22" s="322"/>
    </row>
    <row r="23" customFormat="false" ht="9.95" hidden="false" customHeight="true" outlineLevel="0" collapsed="false">
      <c r="A23" s="299"/>
      <c r="B23" s="321" t="s">
        <v>76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26"/>
      <c r="M23" s="322"/>
    </row>
    <row r="24" customFormat="false" ht="15.95" hidden="false" customHeight="true" outlineLevel="0" collapsed="false">
      <c r="A24" s="327" t="s">
        <v>308</v>
      </c>
      <c r="B24" s="321" t="s">
        <v>76</v>
      </c>
      <c r="C24" s="325" t="n">
        <v>18045</v>
      </c>
      <c r="D24" s="325" t="n">
        <v>721689</v>
      </c>
      <c r="E24" s="325" t="n">
        <v>3178925</v>
      </c>
      <c r="F24" s="325" t="n">
        <v>-472878</v>
      </c>
      <c r="G24" s="325" t="n">
        <v>2706047</v>
      </c>
      <c r="H24" s="325" t="n">
        <v>2472769</v>
      </c>
      <c r="I24" s="325" t="n">
        <v>331735</v>
      </c>
      <c r="J24" s="325" t="n">
        <v>37995</v>
      </c>
      <c r="K24" s="325" t="n">
        <v>6288180</v>
      </c>
      <c r="L24" s="326"/>
      <c r="M24" s="322"/>
    </row>
    <row r="25" customFormat="false" ht="18" hidden="false" customHeight="true" outlineLevel="0" collapsed="false">
      <c r="A25" s="299"/>
      <c r="B25" s="321" t="s">
        <v>76</v>
      </c>
      <c r="C25" s="325"/>
      <c r="D25" s="325"/>
      <c r="E25" s="325"/>
      <c r="F25" s="325"/>
      <c r="G25" s="325"/>
      <c r="H25" s="325"/>
      <c r="I25" s="325"/>
      <c r="J25" s="325"/>
      <c r="K25" s="325"/>
      <c r="L25" s="326"/>
      <c r="M25" s="322"/>
    </row>
    <row r="26" customFormat="false" ht="15.95" hidden="false" customHeight="true" outlineLevel="0" collapsed="false">
      <c r="A26" s="327" t="s">
        <v>309</v>
      </c>
      <c r="B26" s="321" t="s">
        <v>76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26"/>
      <c r="M26" s="322"/>
    </row>
    <row r="27" customFormat="false" ht="15.95" hidden="false" customHeight="true" outlineLevel="0" collapsed="false">
      <c r="A27" s="324" t="s">
        <v>310</v>
      </c>
      <c r="B27" s="321" t="s">
        <v>76</v>
      </c>
      <c r="C27" s="325" t="n">
        <v>13660</v>
      </c>
      <c r="D27" s="325" t="n">
        <v>139742</v>
      </c>
      <c r="E27" s="325" t="n">
        <v>289199</v>
      </c>
      <c r="F27" s="325" t="n">
        <v>-27627</v>
      </c>
      <c r="G27" s="325" t="n">
        <v>261572</v>
      </c>
      <c r="H27" s="325" t="n">
        <v>236112</v>
      </c>
      <c r="I27" s="325" t="n">
        <v>52102</v>
      </c>
      <c r="J27" s="325" t="n">
        <v>12294</v>
      </c>
      <c r="K27" s="325" t="n">
        <v>715482</v>
      </c>
      <c r="L27" s="326"/>
      <c r="M27" s="322"/>
    </row>
    <row r="28" customFormat="false" ht="9.95" hidden="false" customHeight="true" outlineLevel="0" collapsed="false">
      <c r="A28" s="299"/>
      <c r="B28" s="321" t="s">
        <v>76</v>
      </c>
      <c r="C28" s="325"/>
      <c r="D28" s="325"/>
      <c r="E28" s="325"/>
      <c r="F28" s="325"/>
      <c r="G28" s="325"/>
      <c r="H28" s="325"/>
      <c r="I28" s="325"/>
      <c r="J28" s="325"/>
      <c r="K28" s="325"/>
      <c r="L28" s="326"/>
      <c r="M28" s="322"/>
    </row>
    <row r="29" customFormat="false" ht="9.95" hidden="false" customHeight="true" outlineLevel="0" collapsed="false">
      <c r="A29" s="299"/>
      <c r="B29" s="321" t="s">
        <v>76</v>
      </c>
      <c r="C29" s="325"/>
      <c r="D29" s="325"/>
      <c r="E29" s="325"/>
      <c r="F29" s="325"/>
      <c r="G29" s="325"/>
      <c r="H29" s="325"/>
      <c r="I29" s="325"/>
      <c r="J29" s="325"/>
      <c r="K29" s="325"/>
      <c r="L29" s="326"/>
      <c r="M29" s="322"/>
    </row>
    <row r="30" customFormat="false" ht="15.95" hidden="false" customHeight="true" outlineLevel="0" collapsed="false">
      <c r="A30" s="327" t="s">
        <v>311</v>
      </c>
      <c r="B30" s="321" t="s">
        <v>76</v>
      </c>
      <c r="C30" s="325" t="n">
        <v>63668</v>
      </c>
      <c r="D30" s="325" t="n">
        <v>1093336</v>
      </c>
      <c r="E30" s="325" t="n">
        <v>2637897</v>
      </c>
      <c r="F30" s="325" t="n">
        <v>-465711</v>
      </c>
      <c r="G30" s="325" t="n">
        <v>2172186</v>
      </c>
      <c r="H30" s="325" t="n">
        <v>2133084</v>
      </c>
      <c r="I30" s="325" t="n">
        <v>278539</v>
      </c>
      <c r="J30" s="325" t="n">
        <v>79264</v>
      </c>
      <c r="K30" s="325" t="n">
        <v>5820077</v>
      </c>
      <c r="L30" s="326"/>
      <c r="M30" s="322"/>
    </row>
    <row r="31" customFormat="false" ht="18" hidden="false" customHeight="true" outlineLevel="0" collapsed="false">
      <c r="A31" s="299"/>
      <c r="B31" s="321" t="s">
        <v>76</v>
      </c>
      <c r="C31" s="325"/>
      <c r="D31" s="325"/>
      <c r="E31" s="325"/>
      <c r="F31" s="325"/>
      <c r="G31" s="325"/>
      <c r="H31" s="325"/>
      <c r="I31" s="325"/>
      <c r="J31" s="325"/>
      <c r="K31" s="325"/>
      <c r="L31" s="326"/>
      <c r="M31" s="322"/>
    </row>
    <row r="32" customFormat="false" ht="15.95" hidden="false" customHeight="true" outlineLevel="0" collapsed="false">
      <c r="A32" s="327" t="s">
        <v>312</v>
      </c>
      <c r="B32" s="321" t="s">
        <v>76</v>
      </c>
      <c r="C32" s="325"/>
      <c r="D32" s="325"/>
      <c r="E32" s="325"/>
      <c r="F32" s="325"/>
      <c r="G32" s="325"/>
      <c r="H32" s="325"/>
      <c r="I32" s="325"/>
      <c r="J32" s="325"/>
      <c r="K32" s="325"/>
      <c r="L32" s="326"/>
      <c r="M32" s="322"/>
    </row>
    <row r="33" customFormat="false" ht="15.95" hidden="false" customHeight="true" outlineLevel="0" collapsed="false">
      <c r="A33" s="328" t="s">
        <v>313</v>
      </c>
      <c r="B33" s="321" t="s">
        <v>76</v>
      </c>
      <c r="C33" s="325" t="n">
        <v>36921</v>
      </c>
      <c r="D33" s="325" t="n">
        <v>2576034</v>
      </c>
      <c r="E33" s="325" t="n">
        <v>8037345</v>
      </c>
      <c r="F33" s="325" t="n">
        <v>-1148583</v>
      </c>
      <c r="G33" s="325" t="n">
        <v>6888762</v>
      </c>
      <c r="H33" s="325" t="n">
        <v>5929417</v>
      </c>
      <c r="I33" s="325" t="n">
        <v>842520</v>
      </c>
      <c r="J33" s="325" t="n">
        <v>197981</v>
      </c>
      <c r="K33" s="325" t="n">
        <v>16471535</v>
      </c>
      <c r="L33" s="326"/>
      <c r="M33" s="322"/>
    </row>
    <row r="34" customFormat="false" ht="18" hidden="false" customHeight="true" outlineLevel="0" collapsed="false">
      <c r="A34" s="299"/>
      <c r="B34" s="321" t="s">
        <v>76</v>
      </c>
      <c r="C34" s="325"/>
      <c r="D34" s="325"/>
      <c r="E34" s="325"/>
      <c r="F34" s="325"/>
      <c r="G34" s="325"/>
      <c r="H34" s="325"/>
      <c r="I34" s="325"/>
      <c r="J34" s="325"/>
      <c r="K34" s="325"/>
      <c r="L34" s="326"/>
      <c r="M34" s="322"/>
    </row>
    <row r="35" customFormat="false" ht="15.95" hidden="false" customHeight="true" outlineLevel="0" collapsed="false">
      <c r="A35" s="327" t="s">
        <v>314</v>
      </c>
      <c r="B35" s="321" t="s">
        <v>76</v>
      </c>
      <c r="C35" s="325"/>
      <c r="D35" s="325"/>
      <c r="E35" s="325"/>
      <c r="F35" s="325"/>
      <c r="G35" s="325"/>
      <c r="H35" s="325"/>
      <c r="I35" s="325"/>
      <c r="J35" s="325"/>
      <c r="K35" s="325"/>
      <c r="L35" s="326"/>
      <c r="M35" s="322"/>
    </row>
    <row r="36" customFormat="false" ht="15.95" hidden="false" customHeight="true" outlineLevel="0" collapsed="false">
      <c r="A36" s="299" t="s">
        <v>315</v>
      </c>
      <c r="B36" s="321" t="s">
        <v>76</v>
      </c>
      <c r="C36" s="325" t="n">
        <v>18471</v>
      </c>
      <c r="D36" s="325" t="n">
        <v>426112</v>
      </c>
      <c r="E36" s="325" t="n">
        <v>1236052</v>
      </c>
      <c r="F36" s="325" t="n">
        <v>-215649</v>
      </c>
      <c r="G36" s="325" t="n">
        <v>1020403</v>
      </c>
      <c r="H36" s="325" t="n">
        <v>1132865</v>
      </c>
      <c r="I36" s="325" t="n">
        <v>127479</v>
      </c>
      <c r="J36" s="325" t="n">
        <v>31038</v>
      </c>
      <c r="K36" s="325" t="n">
        <v>2756368</v>
      </c>
      <c r="L36" s="326"/>
      <c r="M36" s="322"/>
    </row>
    <row r="37" customFormat="false" ht="9.95" hidden="false" customHeight="true" outlineLevel="0" collapsed="false">
      <c r="A37" s="299"/>
      <c r="B37" s="321" t="s">
        <v>76</v>
      </c>
      <c r="C37" s="325"/>
      <c r="D37" s="325"/>
      <c r="E37" s="325"/>
      <c r="F37" s="325"/>
      <c r="G37" s="325"/>
      <c r="H37" s="325"/>
      <c r="I37" s="325"/>
      <c r="J37" s="325"/>
      <c r="K37" s="325"/>
      <c r="L37" s="326"/>
      <c r="M37" s="322"/>
    </row>
    <row r="38" customFormat="false" ht="9.95" hidden="false" customHeight="true" outlineLevel="0" collapsed="false">
      <c r="A38" s="299"/>
      <c r="B38" s="321" t="s">
        <v>76</v>
      </c>
      <c r="C38" s="325"/>
      <c r="D38" s="325"/>
      <c r="E38" s="325"/>
      <c r="F38" s="325"/>
      <c r="G38" s="325"/>
      <c r="H38" s="325"/>
      <c r="I38" s="325"/>
      <c r="J38" s="325"/>
      <c r="K38" s="325"/>
      <c r="L38" s="326"/>
      <c r="M38" s="322"/>
    </row>
    <row r="39" customFormat="false" ht="15.95" hidden="false" customHeight="true" outlineLevel="0" collapsed="false">
      <c r="A39" s="327" t="s">
        <v>316</v>
      </c>
      <c r="B39" s="321" t="s">
        <v>76</v>
      </c>
      <c r="C39" s="325" t="n">
        <v>1366</v>
      </c>
      <c r="D39" s="325" t="n">
        <v>108308</v>
      </c>
      <c r="E39" s="325" t="n">
        <v>357618</v>
      </c>
      <c r="F39" s="325" t="n">
        <v>-56624</v>
      </c>
      <c r="G39" s="325" t="n">
        <v>300994</v>
      </c>
      <c r="H39" s="325" t="n">
        <v>251185</v>
      </c>
      <c r="I39" s="325" t="n">
        <v>40518</v>
      </c>
      <c r="J39" s="325" t="n">
        <v>6949</v>
      </c>
      <c r="K39" s="325" t="n">
        <v>709320</v>
      </c>
      <c r="L39" s="326"/>
      <c r="M39" s="322"/>
    </row>
    <row r="40" customFormat="false" ht="9.95" hidden="false" customHeight="true" outlineLevel="0" collapsed="false">
      <c r="A40" s="299"/>
      <c r="B40" s="321" t="s">
        <v>76</v>
      </c>
      <c r="C40" s="325"/>
      <c r="D40" s="325"/>
      <c r="E40" s="325"/>
      <c r="F40" s="325"/>
      <c r="G40" s="325"/>
      <c r="H40" s="325"/>
      <c r="I40" s="325"/>
      <c r="J40" s="325"/>
      <c r="K40" s="325"/>
      <c r="L40" s="326"/>
      <c r="M40" s="322"/>
    </row>
    <row r="41" customFormat="false" ht="9.95" hidden="false" customHeight="true" outlineLevel="0" collapsed="false">
      <c r="A41" s="299"/>
      <c r="B41" s="321" t="s">
        <v>76</v>
      </c>
      <c r="C41" s="325"/>
      <c r="D41" s="325"/>
      <c r="E41" s="325"/>
      <c r="F41" s="325"/>
      <c r="G41" s="325"/>
      <c r="H41" s="325"/>
      <c r="I41" s="325"/>
      <c r="J41" s="325"/>
      <c r="K41" s="325"/>
      <c r="L41" s="326"/>
      <c r="M41" s="322"/>
    </row>
    <row r="42" customFormat="false" ht="15.95" hidden="false" customHeight="true" outlineLevel="0" collapsed="false">
      <c r="A42" s="327" t="s">
        <v>317</v>
      </c>
      <c r="B42" s="321" t="s">
        <v>76</v>
      </c>
      <c r="C42" s="325" t="n">
        <v>13987</v>
      </c>
      <c r="D42" s="325" t="n">
        <v>425557</v>
      </c>
      <c r="E42" s="325" t="n">
        <v>1048087</v>
      </c>
      <c r="F42" s="325" t="n">
        <v>-81739</v>
      </c>
      <c r="G42" s="325" t="n">
        <v>966348</v>
      </c>
      <c r="H42" s="325" t="n">
        <v>616925</v>
      </c>
      <c r="I42" s="325" t="n">
        <v>170360</v>
      </c>
      <c r="J42" s="325" t="n">
        <v>16961</v>
      </c>
      <c r="K42" s="325" t="n">
        <v>2210138</v>
      </c>
      <c r="L42" s="326"/>
      <c r="M42" s="322"/>
    </row>
    <row r="43" customFormat="false" ht="18" hidden="false" customHeight="true" outlineLevel="0" collapsed="false">
      <c r="A43" s="299"/>
      <c r="B43" s="321" t="s">
        <v>76</v>
      </c>
      <c r="C43" s="325"/>
      <c r="D43" s="325"/>
      <c r="E43" s="325"/>
      <c r="F43" s="325"/>
      <c r="G43" s="325"/>
      <c r="H43" s="325"/>
      <c r="I43" s="325"/>
      <c r="J43" s="325"/>
      <c r="K43" s="325"/>
      <c r="L43" s="326"/>
      <c r="M43" s="322"/>
    </row>
    <row r="44" customFormat="false" ht="15.95" hidden="false" customHeight="true" outlineLevel="0" collapsed="false">
      <c r="A44" s="327" t="s">
        <v>318</v>
      </c>
      <c r="B44" s="321" t="s">
        <v>76</v>
      </c>
      <c r="C44" s="325"/>
      <c r="D44" s="325"/>
      <c r="E44" s="325"/>
      <c r="F44" s="325"/>
      <c r="G44" s="325"/>
      <c r="H44" s="325"/>
      <c r="I44" s="325"/>
      <c r="J44" s="325"/>
      <c r="K44" s="325"/>
      <c r="L44" s="326"/>
      <c r="M44" s="322"/>
    </row>
    <row r="45" customFormat="false" ht="15.95" hidden="false" customHeight="true" outlineLevel="0" collapsed="false">
      <c r="A45" s="324" t="s">
        <v>319</v>
      </c>
      <c r="B45" s="321" t="s">
        <v>76</v>
      </c>
      <c r="C45" s="325" t="n">
        <v>22218</v>
      </c>
      <c r="D45" s="325" t="n">
        <v>200022</v>
      </c>
      <c r="E45" s="325" t="n">
        <v>510161</v>
      </c>
      <c r="F45" s="325" t="n">
        <v>-48001</v>
      </c>
      <c r="G45" s="325" t="n">
        <v>462160</v>
      </c>
      <c r="H45" s="325" t="n">
        <v>348911</v>
      </c>
      <c r="I45" s="325" t="n">
        <v>83538</v>
      </c>
      <c r="J45" s="325" t="n">
        <v>13219</v>
      </c>
      <c r="K45" s="325" t="n">
        <v>1130068</v>
      </c>
      <c r="L45" s="326"/>
      <c r="M45" s="322"/>
    </row>
    <row r="46" customFormat="false" ht="18" hidden="false" customHeight="true" outlineLevel="0" collapsed="false">
      <c r="A46" s="299"/>
      <c r="B46" s="321" t="s">
        <v>76</v>
      </c>
      <c r="C46" s="325"/>
      <c r="D46" s="325"/>
      <c r="E46" s="325"/>
      <c r="F46" s="325"/>
      <c r="G46" s="325"/>
      <c r="H46" s="325"/>
      <c r="I46" s="325"/>
      <c r="J46" s="325"/>
      <c r="K46" s="325"/>
      <c r="L46" s="326"/>
      <c r="M46" s="322"/>
    </row>
    <row r="47" customFormat="false" ht="15.95" hidden="false" customHeight="true" outlineLevel="0" collapsed="false">
      <c r="A47" s="327" t="s">
        <v>320</v>
      </c>
      <c r="B47" s="321" t="s">
        <v>76</v>
      </c>
      <c r="C47" s="325"/>
      <c r="D47" s="325"/>
      <c r="E47" s="325"/>
      <c r="F47" s="325"/>
      <c r="G47" s="325"/>
      <c r="H47" s="325"/>
      <c r="I47" s="325"/>
      <c r="J47" s="325"/>
      <c r="K47" s="325"/>
      <c r="L47" s="326"/>
      <c r="M47" s="322"/>
    </row>
    <row r="48" customFormat="false" ht="15.95" hidden="false" customHeight="true" outlineLevel="0" collapsed="false">
      <c r="A48" s="324" t="s">
        <v>321</v>
      </c>
      <c r="B48" s="321" t="s">
        <v>76</v>
      </c>
      <c r="C48" s="325" t="n">
        <v>19336</v>
      </c>
      <c r="D48" s="325" t="n">
        <v>325359</v>
      </c>
      <c r="E48" s="325" t="n">
        <v>801361</v>
      </c>
      <c r="F48" s="325" t="n">
        <v>-173429</v>
      </c>
      <c r="G48" s="325" t="n">
        <v>627932</v>
      </c>
      <c r="H48" s="325" t="n">
        <v>811017</v>
      </c>
      <c r="I48" s="325" t="n">
        <v>84237</v>
      </c>
      <c r="J48" s="325" t="n">
        <v>48121</v>
      </c>
      <c r="K48" s="325" t="n">
        <v>1916002</v>
      </c>
      <c r="L48" s="326"/>
      <c r="M48" s="322"/>
    </row>
    <row r="49" customFormat="false" ht="9.95" hidden="false" customHeight="true" outlineLevel="0" collapsed="false">
      <c r="A49" s="299"/>
      <c r="B49" s="321" t="s">
        <v>76</v>
      </c>
      <c r="C49" s="325"/>
      <c r="D49" s="325"/>
      <c r="E49" s="325"/>
      <c r="F49" s="325"/>
      <c r="G49" s="325"/>
      <c r="H49" s="325"/>
      <c r="I49" s="325"/>
      <c r="J49" s="325"/>
      <c r="K49" s="325"/>
      <c r="L49" s="326"/>
      <c r="M49" s="322"/>
    </row>
    <row r="50" customFormat="false" ht="9.95" hidden="false" customHeight="true" outlineLevel="0" collapsed="false">
      <c r="A50" s="299"/>
      <c r="B50" s="321" t="s">
        <v>76</v>
      </c>
      <c r="C50" s="325"/>
      <c r="D50" s="325"/>
      <c r="E50" s="325"/>
      <c r="F50" s="325"/>
      <c r="G50" s="325"/>
      <c r="H50" s="325"/>
      <c r="I50" s="325"/>
      <c r="J50" s="325"/>
      <c r="K50" s="325"/>
      <c r="L50" s="326"/>
      <c r="M50" s="322"/>
    </row>
    <row r="51" customFormat="false" ht="15.95" hidden="false" customHeight="true" outlineLevel="0" collapsed="false">
      <c r="A51" s="327" t="s">
        <v>322</v>
      </c>
      <c r="B51" s="321" t="s">
        <v>76</v>
      </c>
      <c r="C51" s="325" t="n">
        <v>9364</v>
      </c>
      <c r="D51" s="325" t="n">
        <v>167626</v>
      </c>
      <c r="E51" s="325" t="n">
        <v>454775</v>
      </c>
      <c r="F51" s="325" t="n">
        <v>-40581</v>
      </c>
      <c r="G51" s="325" t="n">
        <v>414194</v>
      </c>
      <c r="H51" s="325" t="n">
        <v>323754</v>
      </c>
      <c r="I51" s="325" t="n">
        <v>75041</v>
      </c>
      <c r="J51" s="325" t="n">
        <v>11247</v>
      </c>
      <c r="K51" s="325" t="n">
        <v>1001226</v>
      </c>
      <c r="L51" s="326"/>
      <c r="M51" s="322"/>
    </row>
    <row r="52" customFormat="false" ht="9.95" hidden="false" customHeight="true" outlineLevel="0" collapsed="false">
      <c r="B52" s="321" t="s">
        <v>76</v>
      </c>
      <c r="C52" s="325"/>
      <c r="D52" s="325"/>
      <c r="E52" s="325"/>
      <c r="F52" s="325"/>
      <c r="G52" s="325"/>
      <c r="H52" s="325"/>
      <c r="I52" s="325"/>
      <c r="J52" s="325"/>
      <c r="K52" s="325"/>
      <c r="L52" s="326"/>
      <c r="M52" s="322"/>
    </row>
    <row r="53" customFormat="false" ht="9.95" hidden="false" customHeight="true" outlineLevel="0" collapsed="false">
      <c r="A53" s="299"/>
      <c r="B53" s="321" t="s">
        <v>76</v>
      </c>
      <c r="C53" s="325"/>
      <c r="D53" s="325"/>
      <c r="E53" s="325"/>
      <c r="F53" s="325"/>
      <c r="G53" s="325"/>
      <c r="H53" s="325"/>
      <c r="I53" s="325"/>
      <c r="J53" s="325"/>
      <c r="K53" s="325"/>
      <c r="L53" s="326"/>
      <c r="M53" s="322"/>
    </row>
    <row r="54" customFormat="false" ht="15.95" hidden="false" customHeight="true" outlineLevel="0" collapsed="false">
      <c r="A54" s="324" t="s">
        <v>323</v>
      </c>
      <c r="B54" s="321" t="s">
        <v>76</v>
      </c>
      <c r="C54" s="325" t="n">
        <v>355383</v>
      </c>
      <c r="D54" s="325" t="n">
        <v>9281091</v>
      </c>
      <c r="E54" s="325" t="n">
        <v>29549294</v>
      </c>
      <c r="F54" s="325" t="n">
        <v>-4597411</v>
      </c>
      <c r="G54" s="325" t="n">
        <v>24951883</v>
      </c>
      <c r="H54" s="325" t="n">
        <v>23846290</v>
      </c>
      <c r="I54" s="325" t="n">
        <v>3190689</v>
      </c>
      <c r="J54" s="325" t="n">
        <v>611153</v>
      </c>
      <c r="K54" s="325" t="n">
        <v>62236289</v>
      </c>
      <c r="L54" s="326"/>
      <c r="M54" s="322"/>
    </row>
    <row r="55" customFormat="false" ht="14.1" hidden="false" customHeight="true" outlineLevel="0" collapsed="false">
      <c r="B55" s="321" t="s">
        <v>76</v>
      </c>
      <c r="C55" s="325"/>
      <c r="D55" s="325"/>
      <c r="E55" s="325"/>
      <c r="F55" s="325"/>
      <c r="G55" s="325"/>
      <c r="H55" s="325"/>
      <c r="I55" s="325"/>
      <c r="J55" s="325"/>
      <c r="K55" s="325"/>
      <c r="L55" s="326"/>
      <c r="M55" s="322"/>
    </row>
    <row r="56" customFormat="false" ht="14.1" hidden="false" customHeight="true" outlineLevel="0" collapsed="false">
      <c r="A56" s="324"/>
      <c r="B56" s="321" t="s">
        <v>76</v>
      </c>
      <c r="C56" s="325"/>
      <c r="D56" s="325"/>
      <c r="E56" s="325"/>
      <c r="F56" s="325"/>
      <c r="G56" s="325"/>
      <c r="H56" s="325"/>
      <c r="I56" s="325"/>
      <c r="J56" s="325"/>
      <c r="K56" s="325"/>
      <c r="L56" s="326"/>
      <c r="M56" s="322"/>
    </row>
    <row r="57" customFormat="false" ht="14.1" hidden="false" customHeight="true" outlineLevel="0" collapsed="false">
      <c r="A57" s="299"/>
      <c r="B57" s="321" t="s">
        <v>76</v>
      </c>
      <c r="C57" s="325"/>
      <c r="D57" s="325"/>
      <c r="E57" s="325"/>
      <c r="F57" s="325"/>
      <c r="G57" s="325"/>
      <c r="H57" s="325"/>
      <c r="I57" s="325"/>
      <c r="J57" s="325"/>
      <c r="K57" s="325"/>
      <c r="L57" s="326"/>
      <c r="M57" s="322"/>
    </row>
    <row r="58" customFormat="false" ht="15.95" hidden="false" customHeight="true" outlineLevel="0" collapsed="false">
      <c r="A58" s="327" t="s">
        <v>324</v>
      </c>
      <c r="B58" s="321" t="s">
        <v>76</v>
      </c>
      <c r="C58" s="325" t="n">
        <v>79.47</v>
      </c>
      <c r="D58" s="325" t="n">
        <v>735753.951</v>
      </c>
      <c r="E58" s="325" t="n">
        <v>961734.314</v>
      </c>
      <c r="F58" s="325" t="n">
        <v>-29603.041</v>
      </c>
      <c r="G58" s="325" t="n">
        <v>932131.273</v>
      </c>
      <c r="H58" s="325" t="n">
        <v>872094.356</v>
      </c>
      <c r="I58" s="325" t="n">
        <v>148389.59</v>
      </c>
      <c r="J58" s="325" t="n">
        <v>25181.55427</v>
      </c>
      <c r="K58" s="325" t="n">
        <v>2713630.194</v>
      </c>
      <c r="L58" s="326"/>
      <c r="M58" s="322"/>
    </row>
    <row r="59" customFormat="false" ht="9.95" hidden="false" customHeight="true" outlineLevel="0" collapsed="false">
      <c r="A59" s="327"/>
      <c r="B59" s="321" t="s">
        <v>76</v>
      </c>
      <c r="C59" s="325"/>
      <c r="D59" s="325"/>
      <c r="E59" s="325"/>
      <c r="F59" s="325"/>
      <c r="G59" s="325"/>
      <c r="H59" s="325"/>
      <c r="I59" s="325"/>
      <c r="J59" s="325"/>
      <c r="K59" s="325"/>
      <c r="L59" s="326"/>
      <c r="M59" s="322"/>
    </row>
    <row r="60" customFormat="false" ht="9.95" hidden="false" customHeight="true" outlineLevel="0" collapsed="false">
      <c r="A60" s="327"/>
      <c r="B60" s="321" t="s">
        <v>76</v>
      </c>
      <c r="C60" s="325"/>
      <c r="D60" s="325"/>
      <c r="E60" s="325"/>
      <c r="F60" s="325"/>
      <c r="G60" s="325"/>
      <c r="H60" s="325"/>
      <c r="I60" s="325"/>
      <c r="J60" s="325"/>
      <c r="K60" s="325"/>
      <c r="L60" s="326"/>
      <c r="M60" s="322"/>
    </row>
    <row r="61" customFormat="false" ht="15.95" hidden="false" customHeight="true" outlineLevel="0" collapsed="false">
      <c r="A61" s="327" t="s">
        <v>325</v>
      </c>
      <c r="B61" s="321" t="s">
        <v>76</v>
      </c>
      <c r="C61" s="325" t="n">
        <v>196.943</v>
      </c>
      <c r="D61" s="325" t="n">
        <v>150514.505</v>
      </c>
      <c r="E61" s="325" t="n">
        <v>339153.384</v>
      </c>
      <c r="F61" s="325" t="n">
        <v>-51561.615</v>
      </c>
      <c r="G61" s="325" t="n">
        <v>287591.769</v>
      </c>
      <c r="H61" s="325" t="n">
        <v>201222.362</v>
      </c>
      <c r="I61" s="325" t="n">
        <v>34607.892</v>
      </c>
      <c r="J61" s="325" t="n">
        <v>6346.819</v>
      </c>
      <c r="K61" s="325" t="n">
        <v>680480.294</v>
      </c>
      <c r="L61" s="326"/>
      <c r="M61" s="322"/>
    </row>
    <row r="62" customFormat="false" ht="9.95" hidden="false" customHeight="true" outlineLevel="0" collapsed="false">
      <c r="A62" s="327"/>
      <c r="B62" s="321" t="s">
        <v>76</v>
      </c>
      <c r="C62" s="325"/>
      <c r="D62" s="325"/>
      <c r="E62" s="325"/>
      <c r="F62" s="325"/>
      <c r="G62" s="325"/>
      <c r="H62" s="325"/>
      <c r="I62" s="325"/>
      <c r="J62" s="325"/>
      <c r="K62" s="325"/>
      <c r="L62" s="326"/>
      <c r="M62" s="322"/>
    </row>
    <row r="63" customFormat="false" ht="9.95" hidden="false" customHeight="true" outlineLevel="0" collapsed="false">
      <c r="A63" s="327"/>
      <c r="B63" s="321" t="s">
        <v>76</v>
      </c>
      <c r="C63" s="325"/>
      <c r="D63" s="325"/>
      <c r="E63" s="325"/>
      <c r="F63" s="325"/>
      <c r="G63" s="325"/>
      <c r="H63" s="325"/>
      <c r="I63" s="325"/>
      <c r="J63" s="325"/>
      <c r="K63" s="325"/>
      <c r="L63" s="326"/>
      <c r="M63" s="322"/>
    </row>
    <row r="64" customFormat="false" ht="15.95" hidden="false" customHeight="true" outlineLevel="0" collapsed="false">
      <c r="A64" s="327" t="s">
        <v>326</v>
      </c>
      <c r="B64" s="321" t="s">
        <v>76</v>
      </c>
      <c r="C64" s="325" t="n">
        <v>736.796</v>
      </c>
      <c r="D64" s="325" t="n">
        <v>412466.104</v>
      </c>
      <c r="E64" s="325" t="n">
        <v>1570777.655</v>
      </c>
      <c r="F64" s="325" t="n">
        <v>-192400.815</v>
      </c>
      <c r="G64" s="325" t="n">
        <v>1378376.84</v>
      </c>
      <c r="H64" s="325" t="n">
        <v>882581.655</v>
      </c>
      <c r="I64" s="325" t="n">
        <v>130499.34</v>
      </c>
      <c r="J64" s="325" t="n">
        <v>28041.265</v>
      </c>
      <c r="K64" s="325" t="n">
        <v>2832702</v>
      </c>
      <c r="L64" s="326"/>
      <c r="M64" s="322"/>
    </row>
    <row r="65" customFormat="false" ht="9.95" hidden="false" customHeight="true" outlineLevel="0" collapsed="false">
      <c r="A65" s="299"/>
      <c r="B65" s="321" t="s">
        <v>76</v>
      </c>
      <c r="C65" s="325"/>
      <c r="D65" s="325"/>
      <c r="E65" s="325"/>
      <c r="F65" s="325"/>
      <c r="G65" s="325"/>
      <c r="H65" s="325"/>
      <c r="I65" s="325"/>
      <c r="J65" s="325"/>
      <c r="K65" s="325"/>
      <c r="L65" s="326"/>
      <c r="M65" s="322"/>
    </row>
    <row r="66" customFormat="false" ht="9.95" hidden="false" customHeight="true" outlineLevel="0" collapsed="false">
      <c r="A66" s="299"/>
      <c r="B66" s="321" t="s">
        <v>76</v>
      </c>
      <c r="C66" s="325"/>
      <c r="D66" s="325"/>
      <c r="E66" s="325"/>
      <c r="F66" s="325"/>
      <c r="G66" s="325"/>
      <c r="H66" s="325"/>
      <c r="I66" s="325"/>
      <c r="J66" s="325"/>
      <c r="K66" s="325"/>
      <c r="L66" s="326"/>
      <c r="M66" s="322"/>
    </row>
    <row r="67" customFormat="false" ht="15" hidden="false" customHeight="false" outlineLevel="0" collapsed="false">
      <c r="A67" s="324" t="s">
        <v>327</v>
      </c>
      <c r="B67" s="321" t="s">
        <v>76</v>
      </c>
      <c r="C67" s="325" t="n">
        <v>1013.209</v>
      </c>
      <c r="D67" s="325" t="n">
        <v>1298734.56</v>
      </c>
      <c r="E67" s="325" t="n">
        <v>2871665.353</v>
      </c>
      <c r="F67" s="325" t="n">
        <v>-273565.471</v>
      </c>
      <c r="G67" s="325" t="n">
        <v>2598099.882</v>
      </c>
      <c r="H67" s="325" t="n">
        <v>1955898.373</v>
      </c>
      <c r="I67" s="325" t="n">
        <v>313496.822</v>
      </c>
      <c r="J67" s="325" t="n">
        <v>59569.63827</v>
      </c>
      <c r="K67" s="325" t="n">
        <v>6226812.488</v>
      </c>
      <c r="L67" s="326"/>
      <c r="M67" s="322"/>
    </row>
    <row r="68" customFormat="false" ht="15" hidden="false" customHeight="true" outlineLevel="0" collapsed="false">
      <c r="A68" s="324"/>
      <c r="B68" s="329" t="s">
        <v>76</v>
      </c>
      <c r="C68" s="322"/>
      <c r="D68" s="322"/>
      <c r="E68" s="322"/>
      <c r="F68" s="322"/>
      <c r="G68" s="322"/>
      <c r="H68" s="323"/>
      <c r="I68" s="323"/>
      <c r="J68" s="322"/>
      <c r="K68" s="322"/>
      <c r="L68" s="326"/>
    </row>
    <row r="69" customFormat="false" ht="15" hidden="false" customHeight="true" outlineLevel="0" collapsed="false">
      <c r="A69" s="330"/>
      <c r="B69" s="329" t="s">
        <v>76</v>
      </c>
      <c r="C69" s="322"/>
      <c r="D69" s="322"/>
      <c r="E69" s="322"/>
      <c r="F69" s="322"/>
      <c r="G69" s="322"/>
      <c r="H69" s="323"/>
      <c r="I69" s="323"/>
      <c r="J69" s="322"/>
      <c r="K69" s="322"/>
      <c r="L69" s="326"/>
    </row>
    <row r="70" customFormat="false" ht="15" hidden="false" customHeight="true" outlineLevel="0" collapsed="false">
      <c r="A70" s="331" t="s">
        <v>362</v>
      </c>
      <c r="B70" s="332"/>
      <c r="C70" s="322"/>
      <c r="D70" s="322"/>
      <c r="E70" s="322"/>
      <c r="F70" s="322"/>
      <c r="G70" s="322"/>
      <c r="H70" s="323"/>
      <c r="I70" s="323"/>
      <c r="J70" s="281"/>
      <c r="K70" s="304"/>
      <c r="L70" s="326"/>
    </row>
    <row r="71" customFormat="false" ht="15" hidden="false" customHeight="false" outlineLevel="0" collapsed="false">
      <c r="B71" s="317"/>
      <c r="C71" s="322"/>
      <c r="D71" s="322"/>
      <c r="E71" s="322"/>
      <c r="F71" s="322"/>
      <c r="G71" s="322"/>
      <c r="H71" s="323"/>
      <c r="I71" s="323"/>
      <c r="J71" s="281"/>
      <c r="K71" s="304"/>
      <c r="L71" s="326"/>
    </row>
    <row r="72" customFormat="false" ht="15" hidden="false" customHeight="false" outlineLevel="0" collapsed="false">
      <c r="B72" s="317"/>
      <c r="C72" s="322"/>
      <c r="D72" s="322"/>
      <c r="E72" s="322"/>
      <c r="F72" s="322"/>
      <c r="G72" s="322"/>
      <c r="H72" s="323"/>
      <c r="I72" s="323"/>
      <c r="J72" s="322"/>
      <c r="K72" s="322"/>
      <c r="L72" s="326"/>
    </row>
    <row r="73" customFormat="false" ht="15" hidden="false" customHeight="false" outlineLevel="0" collapsed="false">
      <c r="A73" s="305"/>
      <c r="B73" s="305"/>
      <c r="C73" s="333"/>
      <c r="D73" s="333"/>
      <c r="E73" s="333"/>
      <c r="F73" s="333"/>
      <c r="G73" s="333"/>
      <c r="H73" s="334"/>
      <c r="I73" s="334"/>
      <c r="J73" s="333"/>
      <c r="K73" s="333"/>
      <c r="L73" s="335"/>
    </row>
    <row r="74" customFormat="false" ht="15" hidden="false" customHeight="false" outlineLevel="0" collapsed="false">
      <c r="A74" s="336"/>
      <c r="B74" s="336"/>
      <c r="C74" s="322"/>
      <c r="D74" s="322"/>
      <c r="E74" s="322"/>
      <c r="F74" s="322"/>
      <c r="G74" s="322"/>
      <c r="H74" s="323"/>
      <c r="I74" s="323"/>
      <c r="J74" s="322"/>
      <c r="K74" s="322"/>
      <c r="L74" s="335"/>
    </row>
    <row r="75" customFormat="false" ht="15" hidden="false" customHeight="false" outlineLevel="0" collapsed="false">
      <c r="C75" s="322"/>
      <c r="D75" s="322"/>
      <c r="E75" s="322"/>
      <c r="F75" s="322"/>
      <c r="G75" s="322"/>
      <c r="H75" s="323"/>
      <c r="I75" s="323"/>
      <c r="J75" s="322"/>
      <c r="K75" s="322"/>
      <c r="L75" s="335"/>
    </row>
    <row r="76" customFormat="false" ht="15" hidden="false" customHeight="false" outlineLevel="0" collapsed="false">
      <c r="C76" s="322"/>
      <c r="D76" s="322"/>
      <c r="E76" s="322"/>
      <c r="F76" s="322"/>
      <c r="G76" s="322"/>
      <c r="H76" s="323"/>
      <c r="I76" s="323"/>
      <c r="J76" s="322"/>
      <c r="K76" s="322"/>
      <c r="L76" s="335"/>
    </row>
    <row r="77" customFormat="false" ht="15" hidden="false" customHeight="false" outlineLevel="0" collapsed="false">
      <c r="C77" s="322"/>
      <c r="D77" s="322"/>
      <c r="E77" s="322"/>
      <c r="F77" s="322"/>
      <c r="G77" s="322"/>
      <c r="H77" s="323"/>
      <c r="I77" s="323"/>
      <c r="J77" s="322"/>
      <c r="K77" s="322"/>
      <c r="L77" s="335"/>
    </row>
    <row r="78" customFormat="false" ht="15" hidden="false" customHeight="false" outlineLevel="0" collapsed="false">
      <c r="C78" s="322"/>
      <c r="D78" s="322"/>
      <c r="E78" s="322"/>
      <c r="F78" s="322"/>
      <c r="G78" s="322"/>
      <c r="H78" s="323"/>
      <c r="I78" s="323"/>
      <c r="J78" s="322"/>
      <c r="K78" s="322"/>
      <c r="L78" s="335"/>
    </row>
    <row r="79" customFormat="false" ht="15" hidden="false" customHeight="false" outlineLevel="0" collapsed="false">
      <c r="C79" s="322"/>
      <c r="D79" s="322"/>
      <c r="E79" s="322"/>
      <c r="F79" s="322"/>
      <c r="G79" s="322"/>
      <c r="H79" s="323"/>
      <c r="I79" s="323"/>
      <c r="J79" s="322"/>
      <c r="K79" s="322"/>
      <c r="L79" s="335"/>
    </row>
    <row r="80" customFormat="false" ht="15" hidden="false" customHeight="false" outlineLevel="0" collapsed="false">
      <c r="C80" s="322"/>
      <c r="D80" s="322"/>
      <c r="E80" s="322"/>
      <c r="F80" s="322"/>
      <c r="G80" s="322"/>
      <c r="H80" s="323"/>
      <c r="I80" s="323"/>
      <c r="J80" s="322"/>
      <c r="K80" s="322"/>
      <c r="L80" s="335"/>
    </row>
    <row r="81" customFormat="false" ht="15" hidden="false" customHeight="false" outlineLevel="0" collapsed="false">
      <c r="C81" s="322"/>
      <c r="D81" s="322"/>
      <c r="E81" s="322"/>
      <c r="F81" s="322"/>
      <c r="G81" s="322"/>
      <c r="H81" s="323"/>
      <c r="I81" s="323"/>
      <c r="J81" s="322"/>
      <c r="K81" s="322"/>
      <c r="L81" s="335"/>
    </row>
    <row r="82" customFormat="false" ht="15" hidden="false" customHeight="false" outlineLevel="0" collapsed="false">
      <c r="C82" s="322"/>
      <c r="D82" s="322"/>
      <c r="E82" s="322"/>
      <c r="F82" s="322"/>
      <c r="G82" s="322"/>
      <c r="H82" s="323"/>
      <c r="I82" s="323"/>
      <c r="J82" s="322"/>
      <c r="K82" s="322"/>
      <c r="L82" s="335"/>
    </row>
    <row r="83" customFormat="false" ht="15" hidden="false" customHeight="false" outlineLevel="0" collapsed="false">
      <c r="A83" s="305"/>
      <c r="B83" s="305"/>
      <c r="C83" s="333"/>
      <c r="D83" s="333"/>
      <c r="E83" s="333"/>
      <c r="F83" s="333"/>
      <c r="G83" s="333"/>
      <c r="H83" s="334"/>
      <c r="I83" s="334"/>
      <c r="J83" s="333"/>
      <c r="K83" s="333"/>
      <c r="L83" s="335"/>
    </row>
  </sheetData>
  <mergeCells count="14">
    <mergeCell ref="A1:K1"/>
    <mergeCell ref="A2:K2"/>
    <mergeCell ref="A3:K3"/>
    <mergeCell ref="A4:K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5" width="17.77"/>
    <col collapsed="false" customWidth="true" hidden="false" outlineLevel="0" max="2" min="2" style="25" width="0.88"/>
    <col collapsed="false" customWidth="true" hidden="false" outlineLevel="0" max="3" min="3" style="337" width="9.32"/>
    <col collapsed="false" customWidth="true" hidden="false" outlineLevel="0" max="4" min="4" style="337" width="10.1"/>
    <col collapsed="false" customWidth="false" hidden="false" outlineLevel="0" max="5" min="5" style="337" width="9.77"/>
    <col collapsed="false" customWidth="true" hidden="false" outlineLevel="0" max="6" min="6" style="337" width="10.55"/>
    <col collapsed="false" customWidth="true" hidden="false" outlineLevel="0" max="7" min="7" style="337" width="10.1"/>
    <col collapsed="false" customWidth="true" hidden="false" outlineLevel="0" max="8" min="8" style="337" width="14.76"/>
    <col collapsed="false" customWidth="true" hidden="false" outlineLevel="0" max="9" min="9" style="337" width="10.1"/>
    <col collapsed="false" customWidth="true" hidden="false" outlineLevel="0" max="10" min="10" style="337" width="11.32"/>
    <col collapsed="false" customWidth="true" hidden="false" outlineLevel="0" max="11" min="11" style="337" width="11.43"/>
    <col collapsed="false" customWidth="false" hidden="false" outlineLevel="0" max="13" min="12" style="25" width="9.77"/>
    <col collapsed="false" customWidth="true" hidden="false" outlineLevel="0" max="15" min="14" style="25" width="10.77"/>
    <col collapsed="false" customWidth="false" hidden="false" outlineLevel="0" max="257" min="16" style="25" width="9.77"/>
  </cols>
  <sheetData>
    <row r="1" customFormat="false" ht="18" hidden="fals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2.5" hidden="false" customHeight="true" outlineLevel="0" collapsed="false">
      <c r="A2" s="338" t="s">
        <v>25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</row>
    <row r="3" customFormat="false" ht="22.5" hidden="false" customHeight="true" outlineLevel="0" collapsed="false">
      <c r="A3" s="338" t="s">
        <v>364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</row>
    <row r="4" customFormat="false" ht="22.5" hidden="false" customHeight="true" outlineLevel="0" collapsed="false">
      <c r="A4" s="338" t="s">
        <v>291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</row>
    <row r="5" customFormat="false" ht="18" hidden="false" customHeight="true" outlineLevel="0" collapsed="false"/>
    <row r="6" customFormat="false" ht="6" hidden="true" customHeight="true" outlineLevel="0" collapsed="false">
      <c r="A6" s="339"/>
      <c r="B6" s="339"/>
      <c r="C6" s="340"/>
      <c r="D6" s="341"/>
      <c r="E6" s="340"/>
      <c r="F6" s="341"/>
      <c r="G6" s="340"/>
      <c r="H6" s="342"/>
      <c r="I6" s="341"/>
      <c r="J6" s="342"/>
      <c r="K6" s="341"/>
    </row>
    <row r="7" customFormat="false" ht="20.1" hidden="false" customHeight="true" outlineLevel="0" collapsed="false">
      <c r="A7" s="343" t="s">
        <v>170</v>
      </c>
      <c r="B7" s="344"/>
      <c r="C7" s="345" t="s">
        <v>355</v>
      </c>
      <c r="D7" s="345" t="s">
        <v>356</v>
      </c>
      <c r="E7" s="345" t="s">
        <v>357</v>
      </c>
      <c r="F7" s="345" t="s">
        <v>358</v>
      </c>
      <c r="G7" s="345" t="s">
        <v>359</v>
      </c>
      <c r="H7" s="346" t="s">
        <v>360</v>
      </c>
      <c r="I7" s="345" t="s">
        <v>361</v>
      </c>
      <c r="J7" s="345" t="s">
        <v>365</v>
      </c>
      <c r="K7" s="347" t="s">
        <v>301</v>
      </c>
    </row>
    <row r="8" customFormat="false" ht="20.1" hidden="false" customHeight="true" outlineLevel="0" collapsed="false">
      <c r="A8" s="343"/>
      <c r="B8" s="348"/>
      <c r="C8" s="345"/>
      <c r="D8" s="345"/>
      <c r="E8" s="345"/>
      <c r="F8" s="345"/>
      <c r="G8" s="345"/>
      <c r="H8" s="346"/>
      <c r="I8" s="345"/>
      <c r="J8" s="345"/>
      <c r="K8" s="347"/>
    </row>
    <row r="9" customFormat="false" ht="20.1" hidden="false" customHeight="true" outlineLevel="0" collapsed="false">
      <c r="A9" s="343"/>
      <c r="B9" s="349"/>
      <c r="C9" s="345"/>
      <c r="D9" s="345"/>
      <c r="E9" s="345"/>
      <c r="F9" s="345"/>
      <c r="G9" s="345"/>
      <c r="H9" s="346"/>
      <c r="I9" s="345"/>
      <c r="J9" s="345"/>
      <c r="K9" s="347"/>
    </row>
    <row r="10" customFormat="false" ht="20.1" hidden="false" customHeight="true" outlineLevel="0" collapsed="false">
      <c r="A10" s="343"/>
      <c r="B10" s="350"/>
      <c r="C10" s="345"/>
      <c r="D10" s="345"/>
      <c r="E10" s="345"/>
      <c r="F10" s="345"/>
      <c r="G10" s="345"/>
      <c r="H10" s="346"/>
      <c r="I10" s="345"/>
      <c r="J10" s="345"/>
      <c r="K10" s="347"/>
    </row>
    <row r="11" customFormat="false" ht="6" hidden="true" customHeight="true" outlineLevel="0" collapsed="false">
      <c r="A11" s="351"/>
      <c r="B11" s="351"/>
      <c r="C11" s="352"/>
      <c r="D11" s="353"/>
      <c r="E11" s="352"/>
      <c r="F11" s="353"/>
      <c r="G11" s="352"/>
      <c r="H11" s="354"/>
      <c r="I11" s="353"/>
      <c r="J11" s="354"/>
      <c r="K11" s="353"/>
    </row>
    <row r="12" customFormat="false" ht="18.2" hidden="true" customHeight="true" outlineLevel="0" collapsed="false">
      <c r="A12" s="355"/>
      <c r="B12" s="356" t="s">
        <v>76</v>
      </c>
      <c r="C12" s="357"/>
      <c r="D12" s="357"/>
      <c r="E12" s="357"/>
      <c r="F12" s="357"/>
      <c r="G12" s="357"/>
      <c r="H12" s="357"/>
      <c r="I12" s="357"/>
      <c r="J12" s="357"/>
      <c r="K12" s="357"/>
    </row>
    <row r="13" customFormat="false" ht="18.2" hidden="true" customHeight="true" outlineLevel="0" collapsed="false">
      <c r="A13" s="355"/>
      <c r="B13" s="356" t="s">
        <v>76</v>
      </c>
      <c r="C13" s="357"/>
      <c r="D13" s="357"/>
      <c r="E13" s="357"/>
      <c r="F13" s="357"/>
      <c r="G13" s="357"/>
      <c r="H13" s="357"/>
      <c r="I13" s="357"/>
      <c r="J13" s="357"/>
      <c r="K13" s="357"/>
    </row>
    <row r="14" customFormat="false" ht="14.1" hidden="false" customHeight="true" outlineLevel="0" collapsed="false">
      <c r="A14" s="355"/>
      <c r="B14" s="356" t="s">
        <v>76</v>
      </c>
      <c r="C14" s="357" t="s">
        <v>76</v>
      </c>
      <c r="D14" s="357"/>
      <c r="E14" s="357"/>
      <c r="F14" s="357"/>
      <c r="G14" s="357"/>
      <c r="H14" s="357"/>
      <c r="I14" s="357"/>
      <c r="J14" s="357"/>
      <c r="K14" s="357"/>
    </row>
    <row r="15" customFormat="false" ht="14.1" hidden="false" customHeight="true" outlineLevel="0" collapsed="false">
      <c r="A15" s="355"/>
      <c r="B15" s="356" t="s">
        <v>76</v>
      </c>
      <c r="C15" s="357" t="s">
        <v>76</v>
      </c>
      <c r="D15" s="357"/>
      <c r="E15" s="357"/>
      <c r="F15" s="357"/>
      <c r="G15" s="357"/>
      <c r="H15" s="357"/>
      <c r="I15" s="357"/>
      <c r="J15" s="357"/>
      <c r="K15" s="357"/>
    </row>
    <row r="16" customFormat="false" ht="15.95" hidden="false" customHeight="true" outlineLevel="0" collapsed="false">
      <c r="A16" s="358" t="s">
        <v>302</v>
      </c>
      <c r="B16" s="356" t="s">
        <v>76</v>
      </c>
      <c r="C16" s="359" t="n">
        <v>0</v>
      </c>
      <c r="D16" s="35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59" t="n">
        <v>0</v>
      </c>
      <c r="J16" s="359" t="n">
        <v>0</v>
      </c>
      <c r="K16" s="359" t="n">
        <v>0</v>
      </c>
      <c r="L16" s="360"/>
    </row>
    <row r="17" customFormat="false" ht="14.1" hidden="false" customHeight="true" outlineLevel="0" collapsed="false">
      <c r="A17" s="355"/>
      <c r="B17" s="356" t="s">
        <v>76</v>
      </c>
      <c r="C17" s="359" t="s">
        <v>76</v>
      </c>
      <c r="D17" s="359"/>
      <c r="E17" s="359"/>
      <c r="F17" s="359"/>
      <c r="G17" s="359"/>
      <c r="H17" s="359"/>
      <c r="I17" s="359"/>
      <c r="J17" s="359"/>
      <c r="K17" s="359"/>
      <c r="L17" s="360"/>
    </row>
    <row r="18" customFormat="false" ht="14.1" hidden="false" customHeight="true" outlineLevel="0" collapsed="false">
      <c r="A18" s="355"/>
      <c r="B18" s="356" t="s">
        <v>76</v>
      </c>
      <c r="C18" s="359" t="s">
        <v>76</v>
      </c>
      <c r="D18" s="359"/>
      <c r="E18" s="359"/>
      <c r="F18" s="359"/>
      <c r="G18" s="359"/>
      <c r="H18" s="359"/>
      <c r="I18" s="359"/>
      <c r="J18" s="359"/>
      <c r="K18" s="359"/>
      <c r="L18" s="360"/>
    </row>
    <row r="19" customFormat="false" ht="15.95" hidden="false" customHeight="true" outlineLevel="0" collapsed="false">
      <c r="A19" s="361" t="s">
        <v>304</v>
      </c>
      <c r="B19" s="356" t="s">
        <v>76</v>
      </c>
      <c r="C19" s="359" t="s">
        <v>76</v>
      </c>
      <c r="D19" s="359"/>
      <c r="E19" s="359"/>
      <c r="F19" s="359"/>
      <c r="G19" s="359"/>
      <c r="H19" s="359"/>
      <c r="I19" s="359"/>
      <c r="J19" s="359"/>
      <c r="K19" s="359"/>
      <c r="L19" s="360"/>
    </row>
    <row r="20" customFormat="false" ht="15.95" hidden="false" customHeight="true" outlineLevel="0" collapsed="false">
      <c r="A20" s="358" t="s">
        <v>305</v>
      </c>
      <c r="B20" s="356" t="s">
        <v>76</v>
      </c>
      <c r="C20" s="359" t="n">
        <v>0</v>
      </c>
      <c r="D20" s="359" t="n">
        <v>0</v>
      </c>
      <c r="E20" s="359" t="n">
        <v>0</v>
      </c>
      <c r="F20" s="359" t="n">
        <v>0</v>
      </c>
      <c r="G20" s="359" t="n">
        <v>0</v>
      </c>
      <c r="H20" s="359" t="n">
        <v>0</v>
      </c>
      <c r="I20" s="359" t="n">
        <v>0</v>
      </c>
      <c r="J20" s="359" t="n">
        <v>0</v>
      </c>
      <c r="K20" s="359" t="n">
        <v>0</v>
      </c>
      <c r="L20" s="360"/>
    </row>
    <row r="21" customFormat="false" ht="14.1" hidden="false" customHeight="true" outlineLevel="0" collapsed="false">
      <c r="A21" s="355"/>
      <c r="B21" s="356" t="s">
        <v>76</v>
      </c>
      <c r="C21" s="359" t="s">
        <v>76</v>
      </c>
      <c r="D21" s="359"/>
      <c r="E21" s="359"/>
      <c r="F21" s="359"/>
      <c r="G21" s="359"/>
      <c r="H21" s="359"/>
      <c r="I21" s="359"/>
      <c r="J21" s="359"/>
      <c r="K21" s="359"/>
      <c r="L21" s="360"/>
    </row>
    <row r="22" customFormat="false" ht="14.1" hidden="false" customHeight="true" outlineLevel="0" collapsed="false">
      <c r="A22" s="355"/>
      <c r="B22" s="356" t="s">
        <v>76</v>
      </c>
      <c r="C22" s="359" t="s">
        <v>76</v>
      </c>
      <c r="D22" s="359"/>
      <c r="E22" s="359"/>
      <c r="F22" s="359"/>
      <c r="G22" s="359"/>
      <c r="H22" s="359"/>
      <c r="I22" s="359"/>
      <c r="J22" s="359"/>
      <c r="K22" s="359"/>
      <c r="L22" s="360"/>
    </row>
    <row r="23" customFormat="false" ht="15.95" hidden="false" customHeight="true" outlineLevel="0" collapsed="false">
      <c r="A23" s="361" t="s">
        <v>306</v>
      </c>
      <c r="B23" s="356" t="s">
        <v>76</v>
      </c>
      <c r="C23" s="359" t="n">
        <v>0</v>
      </c>
      <c r="D23" s="35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59" t="n">
        <v>0</v>
      </c>
      <c r="J23" s="359" t="n">
        <v>0</v>
      </c>
      <c r="K23" s="359" t="n">
        <v>0</v>
      </c>
      <c r="L23" s="360"/>
    </row>
    <row r="24" customFormat="false" ht="14.1" hidden="false" customHeight="true" outlineLevel="0" collapsed="false">
      <c r="A24" s="355"/>
      <c r="B24" s="356" t="s">
        <v>76</v>
      </c>
      <c r="C24" s="359" t="s">
        <v>76</v>
      </c>
      <c r="D24" s="359"/>
      <c r="E24" s="359"/>
      <c r="F24" s="359"/>
      <c r="G24" s="359"/>
      <c r="H24" s="359"/>
      <c r="I24" s="359"/>
      <c r="J24" s="359"/>
      <c r="K24" s="359"/>
      <c r="L24" s="360"/>
    </row>
    <row r="25" customFormat="false" ht="14.1" hidden="false" customHeight="true" outlineLevel="0" collapsed="false">
      <c r="A25" s="355"/>
      <c r="B25" s="356" t="s">
        <v>76</v>
      </c>
      <c r="C25" s="359" t="s">
        <v>76</v>
      </c>
      <c r="D25" s="359"/>
      <c r="E25" s="359"/>
      <c r="F25" s="359"/>
      <c r="G25" s="359"/>
      <c r="H25" s="359"/>
      <c r="I25" s="359"/>
      <c r="J25" s="359"/>
      <c r="K25" s="359"/>
      <c r="L25" s="360"/>
    </row>
    <row r="26" customFormat="false" ht="15.95" hidden="false" customHeight="true" outlineLevel="0" collapsed="false">
      <c r="A26" s="361" t="s">
        <v>307</v>
      </c>
      <c r="B26" s="356" t="s">
        <v>76</v>
      </c>
      <c r="C26" s="359" t="n">
        <v>0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60"/>
    </row>
    <row r="27" customFormat="false" ht="14.1" hidden="false" customHeight="true" outlineLevel="0" collapsed="false">
      <c r="A27" s="355"/>
      <c r="B27" s="356" t="s">
        <v>76</v>
      </c>
      <c r="C27" s="359" t="s">
        <v>76</v>
      </c>
      <c r="D27" s="359"/>
      <c r="E27" s="359"/>
      <c r="F27" s="359"/>
      <c r="G27" s="359"/>
      <c r="H27" s="359"/>
      <c r="I27" s="359"/>
      <c r="J27" s="359"/>
      <c r="K27" s="359"/>
      <c r="L27" s="360"/>
    </row>
    <row r="28" customFormat="false" ht="14.1" hidden="false" customHeight="true" outlineLevel="0" collapsed="false">
      <c r="A28" s="355"/>
      <c r="B28" s="356" t="s">
        <v>76</v>
      </c>
      <c r="C28" s="359" t="s">
        <v>76</v>
      </c>
      <c r="D28" s="359"/>
      <c r="E28" s="359"/>
      <c r="F28" s="359"/>
      <c r="G28" s="359"/>
      <c r="H28" s="359"/>
      <c r="I28" s="359"/>
      <c r="J28" s="359"/>
      <c r="K28" s="359"/>
      <c r="L28" s="360"/>
    </row>
    <row r="29" customFormat="false" ht="15.95" hidden="false" customHeight="true" outlineLevel="0" collapsed="false">
      <c r="A29" s="361" t="s">
        <v>308</v>
      </c>
      <c r="B29" s="356" t="s">
        <v>76</v>
      </c>
      <c r="C29" s="359" t="n">
        <v>0</v>
      </c>
      <c r="D29" s="35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60"/>
    </row>
    <row r="30" customFormat="false" ht="24" hidden="false" customHeight="true" outlineLevel="0" collapsed="false">
      <c r="A30" s="355"/>
      <c r="B30" s="356" t="s">
        <v>76</v>
      </c>
      <c r="C30" s="359" t="s">
        <v>76</v>
      </c>
      <c r="D30" s="359"/>
      <c r="E30" s="359"/>
      <c r="F30" s="359"/>
      <c r="G30" s="359"/>
      <c r="H30" s="359"/>
      <c r="I30" s="359"/>
      <c r="J30" s="359"/>
      <c r="K30" s="359"/>
      <c r="L30" s="360"/>
    </row>
    <row r="31" customFormat="false" ht="15.95" hidden="false" customHeight="true" outlineLevel="0" collapsed="false">
      <c r="A31" s="361" t="s">
        <v>309</v>
      </c>
      <c r="B31" s="356" t="s">
        <v>76</v>
      </c>
      <c r="C31" s="359" t="s">
        <v>76</v>
      </c>
      <c r="D31" s="359"/>
      <c r="E31" s="359"/>
      <c r="F31" s="359"/>
      <c r="G31" s="359"/>
      <c r="H31" s="359"/>
      <c r="I31" s="359"/>
      <c r="J31" s="359"/>
      <c r="K31" s="359"/>
      <c r="L31" s="360"/>
    </row>
    <row r="32" customFormat="false" ht="15.95" hidden="false" customHeight="true" outlineLevel="0" collapsed="false">
      <c r="A32" s="358" t="s">
        <v>310</v>
      </c>
      <c r="B32" s="356" t="s">
        <v>76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60"/>
    </row>
    <row r="33" customFormat="false" ht="14.1" hidden="false" customHeight="true" outlineLevel="0" collapsed="false">
      <c r="A33" s="355"/>
      <c r="B33" s="356" t="s">
        <v>76</v>
      </c>
      <c r="C33" s="359" t="s">
        <v>76</v>
      </c>
      <c r="D33" s="359"/>
      <c r="E33" s="359"/>
      <c r="F33" s="359"/>
      <c r="G33" s="359"/>
      <c r="H33" s="359"/>
      <c r="I33" s="359"/>
      <c r="J33" s="359"/>
      <c r="K33" s="359"/>
      <c r="L33" s="360"/>
    </row>
    <row r="34" customFormat="false" ht="14.1" hidden="false" customHeight="true" outlineLevel="0" collapsed="false">
      <c r="A34" s="355"/>
      <c r="B34" s="356" t="s">
        <v>76</v>
      </c>
      <c r="C34" s="359" t="s">
        <v>76</v>
      </c>
      <c r="D34" s="359"/>
      <c r="E34" s="359"/>
      <c r="F34" s="359"/>
      <c r="G34" s="359"/>
      <c r="H34" s="359"/>
      <c r="I34" s="359"/>
      <c r="J34" s="359"/>
      <c r="K34" s="359"/>
      <c r="L34" s="360"/>
    </row>
    <row r="35" customFormat="false" ht="15.95" hidden="false" customHeight="true" outlineLevel="0" collapsed="false">
      <c r="A35" s="361" t="s">
        <v>311</v>
      </c>
      <c r="B35" s="356" t="s">
        <v>76</v>
      </c>
      <c r="C35" s="359" t="n">
        <v>0</v>
      </c>
      <c r="D35" s="359" t="n">
        <v>0</v>
      </c>
      <c r="E35" s="359" t="n">
        <v>0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60"/>
    </row>
    <row r="36" customFormat="false" ht="24" hidden="false" customHeight="true" outlineLevel="0" collapsed="false">
      <c r="A36" s="355"/>
      <c r="B36" s="356" t="s">
        <v>76</v>
      </c>
      <c r="C36" s="359" t="s">
        <v>76</v>
      </c>
      <c r="D36" s="359"/>
      <c r="E36" s="359"/>
      <c r="F36" s="359"/>
      <c r="G36" s="359"/>
      <c r="H36" s="359"/>
      <c r="I36" s="359"/>
      <c r="J36" s="359"/>
      <c r="K36" s="359"/>
      <c r="L36" s="360"/>
    </row>
    <row r="37" customFormat="false" ht="15.95" hidden="false" customHeight="true" outlineLevel="0" collapsed="false">
      <c r="A37" s="361" t="s">
        <v>312</v>
      </c>
      <c r="B37" s="356" t="s">
        <v>76</v>
      </c>
      <c r="C37" s="359" t="s">
        <v>76</v>
      </c>
      <c r="D37" s="359"/>
      <c r="E37" s="359"/>
      <c r="F37" s="359"/>
      <c r="G37" s="359"/>
      <c r="H37" s="359"/>
      <c r="I37" s="359"/>
      <c r="J37" s="359"/>
      <c r="K37" s="359"/>
      <c r="L37" s="360"/>
    </row>
    <row r="38" customFormat="false" ht="15.95" hidden="false" customHeight="true" outlineLevel="0" collapsed="false">
      <c r="A38" s="362" t="s">
        <v>313</v>
      </c>
      <c r="B38" s="356" t="s">
        <v>76</v>
      </c>
      <c r="C38" s="359" t="n">
        <v>0</v>
      </c>
      <c r="D38" s="35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60"/>
    </row>
    <row r="39" customFormat="false" ht="24" hidden="false" customHeight="true" outlineLevel="0" collapsed="false">
      <c r="A39" s="355"/>
      <c r="B39" s="356" t="s">
        <v>76</v>
      </c>
      <c r="C39" s="359" t="s">
        <v>76</v>
      </c>
      <c r="D39" s="359"/>
      <c r="E39" s="359"/>
      <c r="F39" s="359"/>
      <c r="G39" s="359"/>
      <c r="H39" s="359"/>
      <c r="I39" s="359"/>
      <c r="J39" s="359"/>
      <c r="K39" s="359"/>
      <c r="L39" s="360"/>
    </row>
    <row r="40" customFormat="false" ht="15.95" hidden="false" customHeight="true" outlineLevel="0" collapsed="false">
      <c r="A40" s="361" t="s">
        <v>314</v>
      </c>
      <c r="B40" s="356" t="s">
        <v>76</v>
      </c>
      <c r="C40" s="359" t="s">
        <v>76</v>
      </c>
      <c r="D40" s="359"/>
      <c r="E40" s="359"/>
      <c r="F40" s="359"/>
      <c r="G40" s="359"/>
      <c r="H40" s="359"/>
      <c r="I40" s="359"/>
      <c r="J40" s="359"/>
      <c r="K40" s="359"/>
      <c r="L40" s="360"/>
    </row>
    <row r="41" customFormat="false" ht="15.95" hidden="false" customHeight="true" outlineLevel="0" collapsed="false">
      <c r="A41" s="355" t="s">
        <v>366</v>
      </c>
      <c r="B41" s="356" t="s">
        <v>76</v>
      </c>
      <c r="C41" s="359" t="n">
        <v>0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359" t="n">
        <v>0</v>
      </c>
      <c r="J41" s="359" t="n">
        <v>0</v>
      </c>
      <c r="K41" s="359" t="n">
        <v>0</v>
      </c>
      <c r="L41" s="360"/>
    </row>
    <row r="42" customFormat="false" ht="14.1" hidden="false" customHeight="true" outlineLevel="0" collapsed="false">
      <c r="A42" s="355"/>
      <c r="B42" s="356" t="s">
        <v>76</v>
      </c>
      <c r="C42" s="359" t="s">
        <v>76</v>
      </c>
      <c r="D42" s="359"/>
      <c r="E42" s="359"/>
      <c r="F42" s="359"/>
      <c r="G42" s="359"/>
      <c r="H42" s="359"/>
      <c r="I42" s="359"/>
      <c r="J42" s="359"/>
      <c r="K42" s="359"/>
      <c r="L42" s="360"/>
    </row>
    <row r="43" customFormat="false" ht="14.1" hidden="false" customHeight="true" outlineLevel="0" collapsed="false">
      <c r="A43" s="355"/>
      <c r="B43" s="356" t="s">
        <v>76</v>
      </c>
      <c r="C43" s="359" t="s">
        <v>76</v>
      </c>
      <c r="D43" s="359"/>
      <c r="E43" s="359"/>
      <c r="F43" s="359"/>
      <c r="G43" s="359"/>
      <c r="H43" s="359"/>
      <c r="I43" s="359"/>
      <c r="J43" s="359"/>
      <c r="K43" s="359"/>
      <c r="L43" s="360"/>
    </row>
    <row r="44" customFormat="false" ht="15.95" hidden="false" customHeight="true" outlineLevel="0" collapsed="false">
      <c r="A44" s="361" t="s">
        <v>367</v>
      </c>
      <c r="B44" s="356" t="s">
        <v>76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59" t="n">
        <v>0</v>
      </c>
      <c r="J44" s="359" t="n">
        <v>0</v>
      </c>
      <c r="K44" s="359" t="n">
        <v>0</v>
      </c>
      <c r="L44" s="360"/>
    </row>
    <row r="45" customFormat="false" ht="14.1" hidden="false" customHeight="true" outlineLevel="0" collapsed="false">
      <c r="A45" s="355"/>
      <c r="B45" s="356" t="s">
        <v>76</v>
      </c>
      <c r="C45" s="359" t="s">
        <v>76</v>
      </c>
      <c r="D45" s="359"/>
      <c r="E45" s="359"/>
      <c r="F45" s="359"/>
      <c r="G45" s="359"/>
      <c r="H45" s="359"/>
      <c r="I45" s="359"/>
      <c r="J45" s="359"/>
      <c r="K45" s="359"/>
      <c r="L45" s="360"/>
    </row>
    <row r="46" customFormat="false" ht="14.1" hidden="false" customHeight="true" outlineLevel="0" collapsed="false">
      <c r="A46" s="355"/>
      <c r="B46" s="356" t="s">
        <v>76</v>
      </c>
      <c r="C46" s="359" t="s">
        <v>76</v>
      </c>
      <c r="D46" s="359"/>
      <c r="E46" s="359"/>
      <c r="F46" s="359"/>
      <c r="G46" s="359"/>
      <c r="H46" s="359"/>
      <c r="I46" s="359"/>
      <c r="J46" s="359"/>
      <c r="K46" s="359"/>
      <c r="L46" s="360"/>
    </row>
    <row r="47" customFormat="false" ht="15.95" hidden="false" customHeight="true" outlineLevel="0" collapsed="false">
      <c r="A47" s="361" t="s">
        <v>317</v>
      </c>
      <c r="B47" s="356" t="s">
        <v>76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59" t="n">
        <v>0</v>
      </c>
      <c r="I47" s="359" t="n">
        <v>0</v>
      </c>
      <c r="J47" s="359" t="n">
        <v>0</v>
      </c>
      <c r="K47" s="359" t="n">
        <v>0</v>
      </c>
      <c r="L47" s="360"/>
    </row>
    <row r="48" customFormat="false" ht="24" hidden="false" customHeight="true" outlineLevel="0" collapsed="false">
      <c r="A48" s="355"/>
      <c r="B48" s="356" t="s">
        <v>76</v>
      </c>
      <c r="C48" s="359" t="s">
        <v>76</v>
      </c>
      <c r="D48" s="359"/>
      <c r="E48" s="359"/>
      <c r="F48" s="359"/>
      <c r="G48" s="359"/>
      <c r="H48" s="359"/>
      <c r="I48" s="359"/>
      <c r="J48" s="359"/>
      <c r="K48" s="359"/>
      <c r="L48" s="360"/>
    </row>
    <row r="49" customFormat="false" ht="15.95" hidden="false" customHeight="true" outlineLevel="0" collapsed="false">
      <c r="A49" s="361" t="s">
        <v>318</v>
      </c>
      <c r="B49" s="356" t="s">
        <v>76</v>
      </c>
      <c r="C49" s="359" t="s">
        <v>76</v>
      </c>
      <c r="D49" s="359"/>
      <c r="E49" s="359"/>
      <c r="F49" s="359"/>
      <c r="G49" s="359"/>
      <c r="H49" s="359"/>
      <c r="I49" s="359"/>
      <c r="J49" s="359"/>
      <c r="K49" s="359"/>
      <c r="L49" s="360"/>
    </row>
    <row r="50" customFormat="false" ht="15.95" hidden="false" customHeight="true" outlineLevel="0" collapsed="false">
      <c r="A50" s="358" t="s">
        <v>319</v>
      </c>
      <c r="B50" s="356" t="s">
        <v>76</v>
      </c>
      <c r="C50" s="359" t="n">
        <v>0</v>
      </c>
      <c r="D50" s="359" t="n">
        <v>0</v>
      </c>
      <c r="E50" s="359" t="n">
        <v>0</v>
      </c>
      <c r="F50" s="359" t="n">
        <v>0</v>
      </c>
      <c r="G50" s="359" t="n">
        <v>0</v>
      </c>
      <c r="H50" s="359" t="n">
        <v>0</v>
      </c>
      <c r="I50" s="359" t="n">
        <v>0</v>
      </c>
      <c r="J50" s="359" t="n">
        <v>0</v>
      </c>
      <c r="K50" s="359" t="n">
        <v>0</v>
      </c>
      <c r="L50" s="360"/>
    </row>
    <row r="51" customFormat="false" ht="24" hidden="false" customHeight="true" outlineLevel="0" collapsed="false">
      <c r="A51" s="355"/>
      <c r="B51" s="356" t="s">
        <v>76</v>
      </c>
      <c r="C51" s="359" t="s">
        <v>76</v>
      </c>
      <c r="D51" s="359"/>
      <c r="E51" s="359"/>
      <c r="F51" s="359"/>
      <c r="G51" s="359"/>
      <c r="H51" s="359"/>
      <c r="I51" s="359"/>
      <c r="J51" s="359"/>
      <c r="K51" s="359"/>
      <c r="L51" s="360"/>
    </row>
    <row r="52" customFormat="false" ht="15.95" hidden="false" customHeight="true" outlineLevel="0" collapsed="false">
      <c r="A52" s="361" t="s">
        <v>320</v>
      </c>
      <c r="B52" s="356" t="s">
        <v>76</v>
      </c>
      <c r="C52" s="359" t="s">
        <v>76</v>
      </c>
      <c r="D52" s="359"/>
      <c r="E52" s="359"/>
      <c r="F52" s="359"/>
      <c r="G52" s="359"/>
      <c r="H52" s="359"/>
      <c r="I52" s="359"/>
      <c r="J52" s="359"/>
      <c r="K52" s="359"/>
      <c r="L52" s="360"/>
    </row>
    <row r="53" customFormat="false" ht="15.95" hidden="false" customHeight="true" outlineLevel="0" collapsed="false">
      <c r="A53" s="358" t="s">
        <v>321</v>
      </c>
      <c r="B53" s="356" t="s">
        <v>76</v>
      </c>
      <c r="C53" s="359" t="n">
        <v>0</v>
      </c>
      <c r="D53" s="359" t="n">
        <v>0</v>
      </c>
      <c r="E53" s="359" t="n">
        <v>0</v>
      </c>
      <c r="F53" s="359" t="n">
        <v>0</v>
      </c>
      <c r="G53" s="359" t="n">
        <v>0</v>
      </c>
      <c r="H53" s="359" t="n">
        <v>0</v>
      </c>
      <c r="I53" s="359" t="n">
        <v>0</v>
      </c>
      <c r="J53" s="359" t="n">
        <v>0</v>
      </c>
      <c r="K53" s="359" t="n">
        <v>0</v>
      </c>
      <c r="L53" s="360"/>
    </row>
    <row r="54" customFormat="false" ht="14.1" hidden="false" customHeight="true" outlineLevel="0" collapsed="false">
      <c r="A54" s="355"/>
      <c r="B54" s="356" t="s">
        <v>76</v>
      </c>
      <c r="C54" s="359" t="s">
        <v>76</v>
      </c>
      <c r="D54" s="359"/>
      <c r="E54" s="359"/>
      <c r="F54" s="359"/>
      <c r="G54" s="359"/>
      <c r="H54" s="359"/>
      <c r="I54" s="359"/>
      <c r="J54" s="359"/>
      <c r="K54" s="359"/>
      <c r="L54" s="360"/>
    </row>
    <row r="55" customFormat="false" ht="14.1" hidden="false" customHeight="true" outlineLevel="0" collapsed="false">
      <c r="A55" s="355"/>
      <c r="B55" s="356" t="s">
        <v>76</v>
      </c>
      <c r="C55" s="359" t="s">
        <v>76</v>
      </c>
      <c r="D55" s="359"/>
      <c r="E55" s="359"/>
      <c r="F55" s="359"/>
      <c r="G55" s="359"/>
      <c r="H55" s="359"/>
      <c r="I55" s="359"/>
      <c r="J55" s="359"/>
      <c r="K55" s="359"/>
      <c r="L55" s="360"/>
    </row>
    <row r="56" customFormat="false" ht="15.95" hidden="false" customHeight="true" outlineLevel="0" collapsed="false">
      <c r="A56" s="361" t="s">
        <v>322</v>
      </c>
      <c r="B56" s="356" t="s">
        <v>76</v>
      </c>
      <c r="C56" s="359" t="n">
        <v>0</v>
      </c>
      <c r="D56" s="359" t="n">
        <v>0</v>
      </c>
      <c r="E56" s="359" t="n">
        <v>0</v>
      </c>
      <c r="F56" s="359" t="n">
        <v>0</v>
      </c>
      <c r="G56" s="359" t="n">
        <v>0</v>
      </c>
      <c r="H56" s="359" t="n">
        <v>0</v>
      </c>
      <c r="I56" s="359" t="n">
        <v>0</v>
      </c>
      <c r="J56" s="359" t="n">
        <v>0</v>
      </c>
      <c r="K56" s="359" t="n">
        <v>0</v>
      </c>
      <c r="L56" s="360"/>
    </row>
    <row r="57" customFormat="false" ht="24" hidden="false" customHeight="true" outlineLevel="0" collapsed="false">
      <c r="A57" s="355"/>
      <c r="B57" s="356" t="s">
        <v>76</v>
      </c>
      <c r="C57" s="359" t="s">
        <v>76</v>
      </c>
      <c r="D57" s="359"/>
      <c r="E57" s="359"/>
      <c r="F57" s="359"/>
      <c r="G57" s="359"/>
      <c r="H57" s="359"/>
      <c r="I57" s="359"/>
      <c r="J57" s="359"/>
      <c r="K57" s="359"/>
      <c r="L57" s="360"/>
    </row>
    <row r="58" customFormat="false" ht="24" hidden="false" customHeight="true" outlineLevel="0" collapsed="false">
      <c r="A58" s="358" t="s">
        <v>368</v>
      </c>
      <c r="B58" s="356" t="s">
        <v>76</v>
      </c>
      <c r="C58" s="359" t="s">
        <v>76</v>
      </c>
      <c r="D58" s="359"/>
      <c r="E58" s="359"/>
      <c r="F58" s="359"/>
      <c r="G58" s="359"/>
      <c r="H58" s="359"/>
      <c r="I58" s="359"/>
      <c r="J58" s="359"/>
      <c r="K58" s="359"/>
      <c r="L58" s="360"/>
    </row>
    <row r="59" customFormat="false" ht="15.95" hidden="false" customHeight="true" outlineLevel="0" collapsed="false">
      <c r="A59" s="25" t="s">
        <v>369</v>
      </c>
      <c r="B59" s="356" t="s">
        <v>76</v>
      </c>
      <c r="C59" s="359" t="s">
        <v>76</v>
      </c>
      <c r="D59" s="359"/>
      <c r="E59" s="359"/>
      <c r="F59" s="359"/>
      <c r="G59" s="359"/>
      <c r="H59" s="359"/>
      <c r="I59" s="359"/>
      <c r="J59" s="359"/>
      <c r="K59" s="359"/>
      <c r="L59" s="360"/>
    </row>
    <row r="60" customFormat="false" ht="15.95" hidden="false" customHeight="true" outlineLevel="0" collapsed="false">
      <c r="A60" s="358" t="s">
        <v>370</v>
      </c>
      <c r="B60" s="356" t="s">
        <v>76</v>
      </c>
      <c r="C60" s="359" t="n">
        <v>0</v>
      </c>
      <c r="D60" s="359" t="n">
        <v>0</v>
      </c>
      <c r="E60" s="359" t="n">
        <v>0</v>
      </c>
      <c r="F60" s="359" t="n">
        <v>0</v>
      </c>
      <c r="G60" s="359" t="n">
        <v>0</v>
      </c>
      <c r="H60" s="359" t="n">
        <v>0</v>
      </c>
      <c r="I60" s="359" t="n">
        <v>0</v>
      </c>
      <c r="J60" s="359" t="n">
        <v>0</v>
      </c>
      <c r="K60" s="359" t="n">
        <v>0</v>
      </c>
      <c r="L60" s="360"/>
    </row>
    <row r="61" customFormat="false" ht="14.1" hidden="false" customHeight="true" outlineLevel="0" collapsed="false">
      <c r="A61" s="355"/>
      <c r="B61" s="356" t="s">
        <v>76</v>
      </c>
      <c r="C61" s="359" t="s">
        <v>76</v>
      </c>
      <c r="D61" s="359"/>
      <c r="E61" s="359"/>
      <c r="F61" s="359"/>
      <c r="G61" s="359"/>
      <c r="H61" s="359"/>
      <c r="I61" s="359"/>
      <c r="J61" s="359"/>
      <c r="K61" s="359"/>
      <c r="L61" s="360"/>
    </row>
    <row r="62" customFormat="false" ht="14.1" hidden="false" customHeight="true" outlineLevel="0" collapsed="false">
      <c r="A62" s="355"/>
      <c r="B62" s="356" t="s">
        <v>76</v>
      </c>
      <c r="C62" s="359" t="s">
        <v>76</v>
      </c>
      <c r="D62" s="359"/>
      <c r="E62" s="359"/>
      <c r="F62" s="359"/>
      <c r="G62" s="359"/>
      <c r="H62" s="359"/>
      <c r="I62" s="359"/>
      <c r="J62" s="359"/>
      <c r="K62" s="359"/>
      <c r="L62" s="360"/>
    </row>
    <row r="63" customFormat="false" ht="15.95" hidden="false" customHeight="true" outlineLevel="0" collapsed="false">
      <c r="A63" s="358" t="s">
        <v>371</v>
      </c>
      <c r="B63" s="356" t="s">
        <v>76</v>
      </c>
      <c r="C63" s="359" t="n">
        <v>0</v>
      </c>
      <c r="D63" s="359" t="n">
        <v>0</v>
      </c>
      <c r="E63" s="359" t="n">
        <v>0</v>
      </c>
      <c r="F63" s="359" t="n">
        <v>0</v>
      </c>
      <c r="G63" s="359" t="n">
        <v>0</v>
      </c>
      <c r="H63" s="359" t="n">
        <v>0</v>
      </c>
      <c r="I63" s="359" t="n">
        <v>0</v>
      </c>
      <c r="J63" s="359" t="n">
        <v>0</v>
      </c>
      <c r="K63" s="359" t="n">
        <v>0</v>
      </c>
      <c r="L63" s="360"/>
    </row>
    <row r="64" customFormat="false" ht="15" hidden="false" customHeight="true" outlineLevel="0" collapsed="false">
      <c r="A64" s="351"/>
      <c r="B64" s="25" t="s">
        <v>76</v>
      </c>
      <c r="C64" s="357"/>
      <c r="D64" s="357"/>
      <c r="E64" s="357"/>
      <c r="F64" s="357"/>
      <c r="G64" s="357"/>
      <c r="H64" s="357"/>
      <c r="I64" s="357"/>
      <c r="J64" s="357"/>
      <c r="K64" s="357"/>
      <c r="L64" s="360"/>
    </row>
    <row r="65" customFormat="false" ht="21.95" hidden="false" customHeight="true" outlineLevel="0" collapsed="false">
      <c r="A65" s="363" t="s">
        <v>372</v>
      </c>
      <c r="B65" s="358"/>
      <c r="C65" s="357"/>
      <c r="D65" s="357"/>
      <c r="E65" s="357"/>
      <c r="F65" s="357"/>
      <c r="G65" s="357"/>
      <c r="H65" s="357"/>
      <c r="I65" s="357"/>
      <c r="J65" s="357"/>
      <c r="K65" s="357"/>
      <c r="L65" s="360"/>
    </row>
    <row r="66" customFormat="false" ht="18" hidden="false" customHeight="true" outlineLevel="0" collapsed="false">
      <c r="A66" s="364" t="s">
        <v>373</v>
      </c>
      <c r="B66" s="358"/>
      <c r="C66" s="357"/>
      <c r="D66" s="357"/>
      <c r="E66" s="357"/>
      <c r="F66" s="357"/>
      <c r="G66" s="357"/>
      <c r="H66" s="357"/>
      <c r="I66" s="357"/>
      <c r="J66" s="357"/>
      <c r="K66" s="357"/>
      <c r="L66" s="360"/>
    </row>
    <row r="67" customFormat="false" ht="18" hidden="false" customHeight="true" outlineLevel="0" collapsed="false">
      <c r="A67" s="365" t="s">
        <v>168</v>
      </c>
      <c r="B67" s="358"/>
      <c r="C67" s="357"/>
      <c r="D67" s="357"/>
      <c r="E67" s="357"/>
      <c r="F67" s="357"/>
      <c r="G67" s="357"/>
      <c r="H67" s="357"/>
      <c r="I67" s="357"/>
      <c r="J67" s="357"/>
      <c r="K67" s="357"/>
      <c r="L67" s="360"/>
    </row>
    <row r="68" customFormat="false" ht="18" hidden="false" customHeight="true" outlineLevel="0" collapsed="false">
      <c r="A68" s="366" t="s">
        <v>169</v>
      </c>
      <c r="B68" s="358"/>
      <c r="C68" s="357"/>
      <c r="D68" s="357"/>
      <c r="E68" s="357"/>
      <c r="F68" s="357"/>
      <c r="G68" s="357"/>
      <c r="H68" s="357"/>
      <c r="I68" s="357"/>
      <c r="J68" s="357"/>
      <c r="K68" s="357"/>
      <c r="L68" s="360"/>
    </row>
    <row r="69" customFormat="false" ht="18" hidden="false" customHeight="true" outlineLevel="0" collapsed="false">
      <c r="A69" s="367" t="s">
        <v>374</v>
      </c>
      <c r="B69" s="358"/>
      <c r="C69" s="357"/>
      <c r="D69" s="357"/>
      <c r="E69" s="357"/>
      <c r="F69" s="357"/>
      <c r="G69" s="357"/>
      <c r="H69" s="357"/>
      <c r="I69" s="357"/>
      <c r="J69" s="357"/>
      <c r="K69" s="357"/>
      <c r="L69" s="360"/>
    </row>
    <row r="70" customFormat="false" ht="15.75" hidden="false" customHeight="false" outlineLevel="0" collapsed="false">
      <c r="A70" s="368"/>
      <c r="B70" s="368"/>
      <c r="C70" s="367"/>
      <c r="D70" s="357"/>
      <c r="E70" s="357"/>
      <c r="F70" s="357"/>
      <c r="G70" s="357"/>
      <c r="H70" s="357"/>
      <c r="I70" s="357"/>
      <c r="J70" s="357"/>
      <c r="K70" s="357"/>
      <c r="L70" s="360"/>
    </row>
    <row r="71" customFormat="false" ht="15.75" hidden="false" customHeight="false" outlineLevel="0" collapsed="false">
      <c r="A71" s="368"/>
      <c r="B71" s="368"/>
      <c r="C71" s="367"/>
      <c r="D71" s="357"/>
      <c r="E71" s="357"/>
      <c r="F71" s="357"/>
      <c r="G71" s="357"/>
      <c r="H71" s="357"/>
      <c r="I71" s="357"/>
      <c r="J71" s="357"/>
      <c r="K71" s="357"/>
      <c r="L71" s="360"/>
    </row>
    <row r="72" customFormat="false" ht="15.75" hidden="false" customHeight="false" outlineLevel="0" collapsed="false">
      <c r="A72" s="369"/>
      <c r="B72" s="369"/>
      <c r="C72" s="370"/>
      <c r="D72" s="370"/>
      <c r="E72" s="370"/>
      <c r="F72" s="370"/>
      <c r="G72" s="370"/>
      <c r="H72" s="370"/>
      <c r="I72" s="370"/>
      <c r="J72" s="370"/>
      <c r="K72" s="370"/>
      <c r="L72" s="371"/>
    </row>
    <row r="73" customFormat="false" ht="15.75" hidden="false" customHeight="false" outlineLevel="0" collapsed="false">
      <c r="A73" s="372"/>
      <c r="B73" s="372"/>
      <c r="C73" s="357"/>
      <c r="D73" s="357"/>
      <c r="E73" s="357"/>
      <c r="F73" s="357"/>
      <c r="G73" s="357"/>
      <c r="H73" s="357"/>
      <c r="I73" s="357"/>
      <c r="J73" s="357"/>
      <c r="K73" s="357"/>
      <c r="L73" s="371"/>
    </row>
    <row r="74" customFormat="false" ht="15.75" hidden="false" customHeight="false" outlineLevel="0" collapsed="false">
      <c r="C74" s="357"/>
      <c r="D74" s="357"/>
      <c r="E74" s="357"/>
      <c r="F74" s="357"/>
      <c r="G74" s="357"/>
      <c r="H74" s="357"/>
      <c r="I74" s="357"/>
      <c r="J74" s="357"/>
      <c r="K74" s="357"/>
      <c r="L74" s="371"/>
    </row>
    <row r="75" customFormat="false" ht="15.75" hidden="false" customHeight="false" outlineLevel="0" collapsed="false">
      <c r="C75" s="357"/>
      <c r="D75" s="357"/>
      <c r="E75" s="357"/>
      <c r="F75" s="357"/>
      <c r="G75" s="357"/>
      <c r="H75" s="357"/>
      <c r="I75" s="357"/>
      <c r="J75" s="357"/>
      <c r="K75" s="357"/>
      <c r="L75" s="371"/>
    </row>
    <row r="76" customFormat="false" ht="15.75" hidden="false" customHeight="false" outlineLevel="0" collapsed="false">
      <c r="C76" s="357"/>
      <c r="D76" s="357"/>
      <c r="E76" s="357"/>
      <c r="F76" s="357"/>
      <c r="G76" s="357"/>
      <c r="H76" s="357"/>
      <c r="I76" s="357"/>
      <c r="J76" s="357"/>
      <c r="K76" s="357"/>
      <c r="L76" s="371"/>
    </row>
    <row r="77" customFormat="false" ht="15.75" hidden="false" customHeight="false" outlineLevel="0" collapsed="false">
      <c r="C77" s="357"/>
      <c r="D77" s="357"/>
      <c r="E77" s="357"/>
      <c r="F77" s="357"/>
      <c r="G77" s="357"/>
      <c r="H77" s="357"/>
      <c r="I77" s="357"/>
      <c r="J77" s="357"/>
      <c r="K77" s="357"/>
      <c r="L77" s="371"/>
    </row>
    <row r="78" customFormat="false" ht="15.75" hidden="false" customHeight="false" outlineLevel="0" collapsed="false">
      <c r="C78" s="357"/>
      <c r="D78" s="357"/>
      <c r="E78" s="357"/>
      <c r="F78" s="357"/>
      <c r="G78" s="357"/>
      <c r="H78" s="357"/>
      <c r="I78" s="357"/>
      <c r="J78" s="357"/>
      <c r="K78" s="357"/>
      <c r="L78" s="371"/>
    </row>
    <row r="79" customFormat="false" ht="15.75" hidden="false" customHeight="false" outlineLevel="0" collapsed="false">
      <c r="C79" s="357"/>
      <c r="D79" s="357"/>
      <c r="E79" s="357"/>
      <c r="F79" s="357"/>
      <c r="G79" s="357"/>
      <c r="H79" s="357"/>
      <c r="I79" s="357"/>
      <c r="J79" s="357"/>
      <c r="K79" s="357"/>
      <c r="L79" s="371"/>
    </row>
    <row r="80" customFormat="false" ht="15.75" hidden="false" customHeight="false" outlineLevel="0" collapsed="false">
      <c r="A80" s="369"/>
      <c r="B80" s="369"/>
      <c r="C80" s="370"/>
      <c r="D80" s="370"/>
      <c r="E80" s="370"/>
      <c r="F80" s="370"/>
      <c r="G80" s="370"/>
      <c r="H80" s="370"/>
      <c r="I80" s="370"/>
      <c r="J80" s="370"/>
      <c r="K80" s="370"/>
      <c r="L80" s="371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3.Vj 200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279" width="17.66"/>
    <col collapsed="false" customWidth="true" hidden="false" outlineLevel="0" max="2" min="2" style="279" width="0.88"/>
    <col collapsed="false" customWidth="true" hidden="false" outlineLevel="0" max="3" min="3" style="307" width="9.55"/>
    <col collapsed="false" customWidth="true" hidden="false" outlineLevel="0" max="4" min="4" style="307" width="10.21"/>
    <col collapsed="false" customWidth="true" hidden="false" outlineLevel="0" max="5" min="5" style="307" width="11.43"/>
    <col collapsed="false" customWidth="true" hidden="false" outlineLevel="0" max="6" min="6" style="307" width="10.43"/>
    <col collapsed="false" customWidth="true" hidden="false" outlineLevel="0" max="7" min="7" style="307" width="10.21"/>
    <col collapsed="false" customWidth="true" hidden="false" outlineLevel="0" max="8" min="8" style="307" width="14.76"/>
    <col collapsed="false" customWidth="true" hidden="false" outlineLevel="0" max="9" min="9" style="307" width="10.88"/>
    <col collapsed="false" customWidth="true" hidden="false" outlineLevel="0" max="10" min="10" style="307" width="10.32"/>
    <col collapsed="false" customWidth="true" hidden="false" outlineLevel="0" max="11" min="11" style="307" width="11.43"/>
    <col collapsed="false" customWidth="true" hidden="false" outlineLevel="0" max="13" min="12" style="279" width="9.88"/>
    <col collapsed="false" customWidth="true" hidden="false" outlineLevel="0" max="14" min="14" style="279" width="10.55"/>
    <col collapsed="false" customWidth="true" hidden="false" outlineLevel="0" max="15" min="15" style="279" width="10.77"/>
    <col collapsed="false" customWidth="false" hidden="false" outlineLevel="0" max="257" min="16" style="279" width="9.77"/>
  </cols>
  <sheetData>
    <row r="1" customFormat="false" ht="18" hidden="false" customHeight="true" outlineLevel="0" collapsed="false">
      <c r="A1" s="309" t="s">
        <v>363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</row>
    <row r="2" customFormat="false" ht="22.5" hidden="false" customHeight="true" outlineLevel="0" collapsed="false">
      <c r="A2" s="294" t="s">
        <v>25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22.5" hidden="false" customHeight="true" outlineLevel="0" collapsed="false">
      <c r="A3" s="294" t="s">
        <v>375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</row>
    <row r="4" customFormat="false" ht="22.5" hidden="false" customHeight="true" outlineLevel="0" collapsed="false">
      <c r="A4" s="294" t="s">
        <v>291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</row>
    <row r="5" customFormat="false" ht="18" hidden="false" customHeight="true" outlineLevel="0" collapsed="false"/>
    <row r="6" customFormat="false" ht="6" hidden="true" customHeight="true" outlineLevel="0" collapsed="false">
      <c r="A6" s="315"/>
      <c r="B6" s="315"/>
      <c r="C6" s="373"/>
      <c r="D6" s="374"/>
      <c r="E6" s="373"/>
      <c r="F6" s="374"/>
      <c r="G6" s="373"/>
      <c r="H6" s="375"/>
      <c r="I6" s="374"/>
      <c r="J6" s="375"/>
      <c r="K6" s="374"/>
    </row>
    <row r="7" customFormat="false" ht="20.1" hidden="false" customHeight="true" outlineLevel="0" collapsed="false">
      <c r="A7" s="310" t="s">
        <v>170</v>
      </c>
      <c r="B7" s="376"/>
      <c r="C7" s="312" t="s">
        <v>355</v>
      </c>
      <c r="D7" s="312" t="s">
        <v>356</v>
      </c>
      <c r="E7" s="312" t="s">
        <v>357</v>
      </c>
      <c r="F7" s="312" t="s">
        <v>358</v>
      </c>
      <c r="G7" s="312" t="s">
        <v>359</v>
      </c>
      <c r="H7" s="313" t="s">
        <v>360</v>
      </c>
      <c r="I7" s="312" t="s">
        <v>361</v>
      </c>
      <c r="J7" s="312" t="s">
        <v>376</v>
      </c>
      <c r="K7" s="314" t="s">
        <v>301</v>
      </c>
    </row>
    <row r="8" customFormat="false" ht="20.1" hidden="false" customHeight="true" outlineLevel="0" collapsed="false">
      <c r="A8" s="310"/>
      <c r="B8" s="321"/>
      <c r="C8" s="312"/>
      <c r="D8" s="312"/>
      <c r="E8" s="312"/>
      <c r="F8" s="312"/>
      <c r="G8" s="312"/>
      <c r="H8" s="313"/>
      <c r="I8" s="312"/>
      <c r="J8" s="312"/>
      <c r="K8" s="314"/>
    </row>
    <row r="9" customFormat="false" ht="20.1" hidden="false" customHeight="true" outlineLevel="0" collapsed="false">
      <c r="A9" s="310"/>
      <c r="B9" s="377"/>
      <c r="C9" s="312"/>
      <c r="D9" s="312"/>
      <c r="E9" s="312"/>
      <c r="F9" s="312"/>
      <c r="G9" s="312"/>
      <c r="H9" s="313"/>
      <c r="I9" s="312"/>
      <c r="J9" s="312"/>
      <c r="K9" s="314"/>
    </row>
    <row r="10" customFormat="false" ht="20.1" hidden="false" customHeight="true" outlineLevel="0" collapsed="false">
      <c r="A10" s="310"/>
      <c r="B10" s="378"/>
      <c r="C10" s="312"/>
      <c r="D10" s="312"/>
      <c r="E10" s="312"/>
      <c r="F10" s="312"/>
      <c r="G10" s="312"/>
      <c r="H10" s="313"/>
      <c r="I10" s="312"/>
      <c r="J10" s="312"/>
      <c r="K10" s="314"/>
    </row>
    <row r="11" customFormat="false" ht="6" hidden="true" customHeight="true" outlineLevel="0" collapsed="false">
      <c r="A11" s="295"/>
      <c r="B11" s="295"/>
      <c r="C11" s="379"/>
      <c r="D11" s="380"/>
      <c r="E11" s="379"/>
      <c r="F11" s="380"/>
      <c r="G11" s="379"/>
      <c r="H11" s="381"/>
      <c r="I11" s="380"/>
      <c r="J11" s="381"/>
      <c r="K11" s="380"/>
    </row>
    <row r="12" customFormat="false" ht="14.1" hidden="false" customHeight="true" outlineLevel="0" collapsed="false">
      <c r="A12" s="299"/>
      <c r="B12" s="299"/>
      <c r="C12" s="382"/>
      <c r="D12" s="383"/>
      <c r="E12" s="383"/>
      <c r="F12" s="383"/>
      <c r="G12" s="383"/>
      <c r="H12" s="383"/>
      <c r="I12" s="383"/>
      <c r="J12" s="383"/>
      <c r="K12" s="383"/>
    </row>
    <row r="13" customFormat="false" ht="14.1" hidden="true" customHeight="true" outlineLevel="0" collapsed="false">
      <c r="A13" s="299"/>
      <c r="B13" s="384"/>
      <c r="C13" s="382"/>
      <c r="D13" s="322"/>
      <c r="E13" s="322"/>
      <c r="F13" s="322"/>
      <c r="G13" s="322"/>
      <c r="H13" s="322"/>
      <c r="I13" s="322"/>
      <c r="J13" s="322"/>
      <c r="K13" s="322"/>
    </row>
    <row r="14" customFormat="false" ht="14.1" hidden="false" customHeight="true" outlineLevel="0" collapsed="false">
      <c r="A14" s="299"/>
      <c r="B14" s="384"/>
      <c r="C14" s="382"/>
      <c r="D14" s="322"/>
      <c r="E14" s="322"/>
      <c r="F14" s="322"/>
      <c r="G14" s="322"/>
      <c r="H14" s="322"/>
      <c r="I14" s="322"/>
      <c r="J14" s="322"/>
      <c r="K14" s="322"/>
    </row>
    <row r="15" customFormat="false" ht="17.1" hidden="false" customHeight="true" outlineLevel="0" collapsed="false">
      <c r="A15" s="324" t="s">
        <v>302</v>
      </c>
      <c r="B15" s="385" t="s">
        <v>76</v>
      </c>
      <c r="C15" s="382" t="n">
        <v>0</v>
      </c>
      <c r="D15" s="322" t="n">
        <v>0</v>
      </c>
      <c r="E15" s="322" t="n">
        <v>0</v>
      </c>
      <c r="F15" s="322" t="n">
        <v>0</v>
      </c>
      <c r="G15" s="322" t="n">
        <v>0</v>
      </c>
      <c r="H15" s="322" t="n">
        <v>0</v>
      </c>
      <c r="I15" s="322" t="n">
        <v>0</v>
      </c>
      <c r="J15" s="322" t="n">
        <v>0</v>
      </c>
      <c r="K15" s="322" t="n">
        <v>0</v>
      </c>
      <c r="L15" s="386"/>
    </row>
    <row r="16" customFormat="false" ht="14.1" hidden="false" customHeight="true" outlineLevel="0" collapsed="false">
      <c r="A16" s="299"/>
      <c r="B16" s="384"/>
      <c r="C16" s="382"/>
      <c r="D16" s="322"/>
      <c r="E16" s="322"/>
      <c r="F16" s="322"/>
      <c r="G16" s="322"/>
      <c r="H16" s="322"/>
      <c r="I16" s="322"/>
      <c r="J16" s="322"/>
      <c r="K16" s="322"/>
      <c r="L16" s="386"/>
    </row>
    <row r="17" customFormat="false" ht="14.1" hidden="false" customHeight="true" outlineLevel="0" collapsed="false">
      <c r="A17" s="299"/>
      <c r="B17" s="384"/>
      <c r="C17" s="382"/>
      <c r="D17" s="322"/>
      <c r="E17" s="322"/>
      <c r="F17" s="322"/>
      <c r="G17" s="322"/>
      <c r="H17" s="322"/>
      <c r="I17" s="322"/>
      <c r="J17" s="322"/>
      <c r="K17" s="322"/>
      <c r="L17" s="386"/>
    </row>
    <row r="18" customFormat="false" ht="17.1" hidden="false" customHeight="true" outlineLevel="0" collapsed="false">
      <c r="A18" s="327" t="s">
        <v>304</v>
      </c>
      <c r="B18" s="384"/>
      <c r="C18" s="382"/>
      <c r="D18" s="322"/>
      <c r="E18" s="322"/>
      <c r="F18" s="322"/>
      <c r="G18" s="322"/>
      <c r="H18" s="322"/>
      <c r="I18" s="322"/>
      <c r="J18" s="322"/>
      <c r="K18" s="322"/>
      <c r="L18" s="386"/>
    </row>
    <row r="19" customFormat="false" ht="17.1" hidden="false" customHeight="true" outlineLevel="0" collapsed="false">
      <c r="A19" s="324" t="s">
        <v>305</v>
      </c>
      <c r="B19" s="385" t="s">
        <v>76</v>
      </c>
      <c r="C19" s="382" t="n">
        <v>0</v>
      </c>
      <c r="D19" s="322" t="n">
        <v>0</v>
      </c>
      <c r="E19" s="322" t="n">
        <v>0</v>
      </c>
      <c r="F19" s="322" t="n">
        <v>0</v>
      </c>
      <c r="G19" s="322" t="n">
        <v>0</v>
      </c>
      <c r="H19" s="322" t="n">
        <v>0</v>
      </c>
      <c r="I19" s="322" t="n">
        <v>0</v>
      </c>
      <c r="J19" s="322" t="n">
        <v>0</v>
      </c>
      <c r="K19" s="322" t="n">
        <v>0</v>
      </c>
    </row>
    <row r="20" customFormat="false" ht="14.1" hidden="false" customHeight="true" outlineLevel="0" collapsed="false">
      <c r="A20" s="299"/>
      <c r="B20" s="385" t="s">
        <v>76</v>
      </c>
      <c r="C20" s="382" t="s">
        <v>76</v>
      </c>
      <c r="D20" s="322"/>
      <c r="E20" s="322"/>
      <c r="F20" s="322"/>
      <c r="G20" s="322"/>
      <c r="H20" s="322"/>
      <c r="I20" s="322"/>
      <c r="J20" s="322"/>
      <c r="K20" s="322"/>
      <c r="L20" s="386"/>
    </row>
    <row r="21" customFormat="false" ht="14.1" hidden="false" customHeight="true" outlineLevel="0" collapsed="false">
      <c r="A21" s="299"/>
      <c r="B21" s="385" t="s">
        <v>76</v>
      </c>
      <c r="C21" s="382" t="s">
        <v>76</v>
      </c>
      <c r="D21" s="322"/>
      <c r="E21" s="322"/>
      <c r="F21" s="322"/>
      <c r="G21" s="322"/>
      <c r="H21" s="322"/>
      <c r="I21" s="322"/>
      <c r="J21" s="322"/>
      <c r="K21" s="322"/>
      <c r="L21" s="386"/>
    </row>
    <row r="22" customFormat="false" ht="17.1" hidden="false" customHeight="true" outlineLevel="0" collapsed="false">
      <c r="A22" s="327" t="s">
        <v>306</v>
      </c>
      <c r="B22" s="385" t="s">
        <v>76</v>
      </c>
      <c r="C22" s="382" t="n">
        <v>0</v>
      </c>
      <c r="D22" s="322" t="n">
        <v>0</v>
      </c>
      <c r="E22" s="322" t="n">
        <v>0</v>
      </c>
      <c r="F22" s="322" t="n">
        <v>0</v>
      </c>
      <c r="G22" s="322" t="n">
        <v>0</v>
      </c>
      <c r="H22" s="322" t="n">
        <v>0</v>
      </c>
      <c r="I22" s="322" t="n">
        <v>0</v>
      </c>
      <c r="J22" s="322" t="n">
        <v>0</v>
      </c>
      <c r="K22" s="322" t="n">
        <v>0</v>
      </c>
      <c r="L22" s="386"/>
    </row>
    <row r="23" customFormat="false" ht="14.1" hidden="false" customHeight="true" outlineLevel="0" collapsed="false">
      <c r="A23" s="299"/>
      <c r="B23" s="385" t="s">
        <v>76</v>
      </c>
      <c r="C23" s="382" t="s">
        <v>76</v>
      </c>
      <c r="D23" s="322"/>
      <c r="E23" s="322"/>
      <c r="F23" s="322"/>
      <c r="G23" s="322"/>
      <c r="H23" s="322"/>
      <c r="I23" s="322"/>
      <c r="J23" s="322"/>
      <c r="K23" s="322"/>
      <c r="L23" s="386"/>
    </row>
    <row r="24" customFormat="false" ht="14.1" hidden="false" customHeight="true" outlineLevel="0" collapsed="false">
      <c r="A24" s="299"/>
      <c r="B24" s="385" t="s">
        <v>76</v>
      </c>
      <c r="C24" s="382" t="s">
        <v>76</v>
      </c>
      <c r="D24" s="322"/>
      <c r="E24" s="322"/>
      <c r="F24" s="322"/>
      <c r="G24" s="322"/>
      <c r="H24" s="322"/>
      <c r="I24" s="322"/>
      <c r="J24" s="322"/>
      <c r="K24" s="322"/>
      <c r="L24" s="386"/>
    </row>
    <row r="25" customFormat="false" ht="17.1" hidden="false" customHeight="true" outlineLevel="0" collapsed="false">
      <c r="A25" s="327" t="s">
        <v>307</v>
      </c>
      <c r="B25" s="385" t="s">
        <v>76</v>
      </c>
      <c r="C25" s="382" t="n">
        <v>0</v>
      </c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86"/>
    </row>
    <row r="26" customFormat="false" ht="14.1" hidden="false" customHeight="true" outlineLevel="0" collapsed="false">
      <c r="A26" s="299"/>
      <c r="B26" s="385" t="s">
        <v>76</v>
      </c>
      <c r="C26" s="382" t="s">
        <v>76</v>
      </c>
      <c r="D26" s="322"/>
      <c r="E26" s="322"/>
      <c r="F26" s="322"/>
      <c r="G26" s="322"/>
      <c r="H26" s="322"/>
      <c r="I26" s="322"/>
      <c r="J26" s="322"/>
      <c r="K26" s="322"/>
      <c r="L26" s="386"/>
    </row>
    <row r="27" customFormat="false" ht="14.1" hidden="false" customHeight="true" outlineLevel="0" collapsed="false">
      <c r="A27" s="299"/>
      <c r="B27" s="385" t="s">
        <v>76</v>
      </c>
      <c r="C27" s="382" t="s">
        <v>76</v>
      </c>
      <c r="D27" s="322"/>
      <c r="E27" s="322"/>
      <c r="F27" s="322"/>
      <c r="G27" s="322"/>
      <c r="H27" s="322"/>
      <c r="I27" s="322"/>
      <c r="J27" s="322"/>
      <c r="K27" s="322"/>
      <c r="L27" s="386"/>
    </row>
    <row r="28" customFormat="false" ht="17.1" hidden="false" customHeight="true" outlineLevel="0" collapsed="false">
      <c r="A28" s="327" t="s">
        <v>308</v>
      </c>
      <c r="B28" s="385" t="s">
        <v>76</v>
      </c>
      <c r="C28" s="382" t="n">
        <v>0</v>
      </c>
      <c r="D28" s="322" t="n">
        <v>0</v>
      </c>
      <c r="E28" s="322" t="n">
        <v>0</v>
      </c>
      <c r="F28" s="322" t="n">
        <v>0</v>
      </c>
      <c r="G28" s="322" t="n">
        <v>0</v>
      </c>
      <c r="H28" s="322" t="n">
        <v>0</v>
      </c>
      <c r="I28" s="322" t="n">
        <v>0</v>
      </c>
      <c r="J28" s="322" t="n">
        <v>0</v>
      </c>
      <c r="K28" s="322" t="n">
        <v>0</v>
      </c>
      <c r="L28" s="386"/>
    </row>
    <row r="29" customFormat="false" ht="24" hidden="false" customHeight="true" outlineLevel="0" collapsed="false">
      <c r="A29" s="299"/>
      <c r="B29" s="385" t="s">
        <v>76</v>
      </c>
      <c r="C29" s="382" t="s">
        <v>76</v>
      </c>
      <c r="D29" s="322"/>
      <c r="E29" s="322"/>
      <c r="F29" s="322"/>
      <c r="G29" s="322"/>
      <c r="H29" s="322"/>
      <c r="I29" s="322"/>
      <c r="J29" s="322"/>
      <c r="K29" s="322"/>
      <c r="L29" s="386"/>
    </row>
    <row r="30" customFormat="false" ht="17.1" hidden="false" customHeight="true" outlineLevel="0" collapsed="false">
      <c r="A30" s="327" t="s">
        <v>309</v>
      </c>
      <c r="B30" s="385" t="s">
        <v>76</v>
      </c>
      <c r="C30" s="382" t="s">
        <v>76</v>
      </c>
      <c r="D30" s="322"/>
      <c r="E30" s="322"/>
      <c r="F30" s="322"/>
      <c r="G30" s="322"/>
      <c r="H30" s="322"/>
      <c r="I30" s="322"/>
      <c r="J30" s="322"/>
      <c r="K30" s="322"/>
      <c r="L30" s="386"/>
    </row>
    <row r="31" customFormat="false" ht="17.1" hidden="false" customHeight="true" outlineLevel="0" collapsed="false">
      <c r="A31" s="324" t="s">
        <v>310</v>
      </c>
      <c r="B31" s="385" t="s">
        <v>76</v>
      </c>
      <c r="C31" s="382" t="n">
        <v>0</v>
      </c>
      <c r="D31" s="322" t="n">
        <v>0</v>
      </c>
      <c r="E31" s="322" t="n">
        <v>0</v>
      </c>
      <c r="F31" s="322" t="n">
        <v>0</v>
      </c>
      <c r="G31" s="322" t="n">
        <v>0</v>
      </c>
      <c r="H31" s="322" t="n">
        <v>0</v>
      </c>
      <c r="I31" s="322" t="n">
        <v>0</v>
      </c>
      <c r="J31" s="322" t="n">
        <v>0</v>
      </c>
      <c r="K31" s="322" t="n">
        <v>0</v>
      </c>
      <c r="L31" s="386"/>
    </row>
    <row r="32" customFormat="false" ht="14.1" hidden="false" customHeight="true" outlineLevel="0" collapsed="false">
      <c r="A32" s="299"/>
      <c r="B32" s="385" t="s">
        <v>76</v>
      </c>
      <c r="C32" s="382" t="s">
        <v>76</v>
      </c>
      <c r="D32" s="322"/>
      <c r="E32" s="322"/>
      <c r="F32" s="322"/>
      <c r="G32" s="322"/>
      <c r="H32" s="322"/>
      <c r="I32" s="322"/>
      <c r="J32" s="322"/>
      <c r="K32" s="322"/>
      <c r="L32" s="386"/>
    </row>
    <row r="33" customFormat="false" ht="14.1" hidden="false" customHeight="true" outlineLevel="0" collapsed="false">
      <c r="A33" s="299"/>
      <c r="B33" s="385" t="s">
        <v>76</v>
      </c>
      <c r="C33" s="382" t="s">
        <v>76</v>
      </c>
      <c r="D33" s="322"/>
      <c r="E33" s="322"/>
      <c r="F33" s="322"/>
      <c r="G33" s="322"/>
      <c r="H33" s="322"/>
      <c r="I33" s="322"/>
      <c r="J33" s="322"/>
      <c r="K33" s="322"/>
      <c r="L33" s="386"/>
    </row>
    <row r="34" customFormat="false" ht="17.1" hidden="false" customHeight="true" outlineLevel="0" collapsed="false">
      <c r="A34" s="327" t="s">
        <v>311</v>
      </c>
      <c r="B34" s="385" t="s">
        <v>76</v>
      </c>
      <c r="C34" s="382" t="n">
        <v>0</v>
      </c>
      <c r="D34" s="322" t="n">
        <v>0</v>
      </c>
      <c r="E34" s="322" t="n">
        <v>0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86"/>
    </row>
    <row r="35" customFormat="false" ht="24" hidden="false" customHeight="true" outlineLevel="0" collapsed="false">
      <c r="A35" s="299"/>
      <c r="B35" s="385" t="s">
        <v>76</v>
      </c>
      <c r="C35" s="382" t="s">
        <v>76</v>
      </c>
      <c r="D35" s="322"/>
      <c r="E35" s="322"/>
      <c r="F35" s="322"/>
      <c r="G35" s="322"/>
      <c r="H35" s="322"/>
      <c r="I35" s="322"/>
      <c r="J35" s="322"/>
      <c r="K35" s="322"/>
      <c r="L35" s="386"/>
    </row>
    <row r="36" customFormat="false" ht="17.1" hidden="false" customHeight="true" outlineLevel="0" collapsed="false">
      <c r="A36" s="327" t="s">
        <v>312</v>
      </c>
      <c r="B36" s="385" t="s">
        <v>76</v>
      </c>
      <c r="C36" s="382" t="s">
        <v>76</v>
      </c>
      <c r="D36" s="322"/>
      <c r="E36" s="322"/>
      <c r="F36" s="322"/>
      <c r="G36" s="322"/>
      <c r="H36" s="322"/>
      <c r="I36" s="322"/>
      <c r="J36" s="322"/>
      <c r="K36" s="322"/>
      <c r="L36" s="386"/>
    </row>
    <row r="37" customFormat="false" ht="17.1" hidden="false" customHeight="true" outlineLevel="0" collapsed="false">
      <c r="A37" s="328" t="s">
        <v>313</v>
      </c>
      <c r="B37" s="385" t="s">
        <v>76</v>
      </c>
      <c r="C37" s="382" t="n">
        <v>0</v>
      </c>
      <c r="D37" s="322" t="n">
        <v>0</v>
      </c>
      <c r="E37" s="322" t="n">
        <v>0</v>
      </c>
      <c r="F37" s="322" t="n">
        <v>0</v>
      </c>
      <c r="G37" s="322" t="n">
        <v>0</v>
      </c>
      <c r="H37" s="322" t="n">
        <v>0</v>
      </c>
      <c r="I37" s="322" t="n">
        <v>0</v>
      </c>
      <c r="J37" s="322" t="n">
        <v>0</v>
      </c>
      <c r="K37" s="322" t="n">
        <v>0</v>
      </c>
      <c r="L37" s="386"/>
    </row>
    <row r="38" customFormat="false" ht="24" hidden="false" customHeight="true" outlineLevel="0" collapsed="false">
      <c r="A38" s="299"/>
      <c r="B38" s="385" t="s">
        <v>76</v>
      </c>
      <c r="C38" s="382" t="s">
        <v>76</v>
      </c>
      <c r="D38" s="322"/>
      <c r="E38" s="322"/>
      <c r="F38" s="322"/>
      <c r="G38" s="322"/>
      <c r="H38" s="322"/>
      <c r="I38" s="322"/>
      <c r="J38" s="322"/>
      <c r="K38" s="322"/>
      <c r="L38" s="386"/>
    </row>
    <row r="39" customFormat="false" ht="17.1" hidden="false" customHeight="true" outlineLevel="0" collapsed="false">
      <c r="A39" s="327" t="s">
        <v>314</v>
      </c>
      <c r="B39" s="385" t="s">
        <v>76</v>
      </c>
      <c r="C39" s="382" t="s">
        <v>76</v>
      </c>
      <c r="D39" s="322"/>
      <c r="E39" s="322"/>
      <c r="F39" s="322"/>
      <c r="G39" s="322"/>
      <c r="H39" s="322"/>
      <c r="I39" s="322"/>
      <c r="J39" s="322"/>
      <c r="K39" s="322"/>
      <c r="L39" s="386"/>
    </row>
    <row r="40" customFormat="false" ht="18" hidden="false" customHeight="true" outlineLevel="0" collapsed="false">
      <c r="A40" s="299" t="s">
        <v>377</v>
      </c>
      <c r="B40" s="385" t="s">
        <v>76</v>
      </c>
      <c r="C40" s="382" t="n">
        <v>0</v>
      </c>
      <c r="D40" s="322" t="n">
        <v>0</v>
      </c>
      <c r="E40" s="322" t="n">
        <v>0</v>
      </c>
      <c r="F40" s="322" t="n">
        <v>0</v>
      </c>
      <c r="G40" s="322" t="n">
        <v>0</v>
      </c>
      <c r="H40" s="322" t="n">
        <v>0</v>
      </c>
      <c r="I40" s="322" t="n">
        <v>0</v>
      </c>
      <c r="J40" s="322" t="n">
        <v>0</v>
      </c>
      <c r="K40" s="322" t="n">
        <v>0</v>
      </c>
      <c r="L40" s="386"/>
    </row>
    <row r="41" customFormat="false" ht="14.1" hidden="false" customHeight="true" outlineLevel="0" collapsed="false">
      <c r="A41" s="299"/>
      <c r="B41" s="385" t="s">
        <v>76</v>
      </c>
      <c r="C41" s="382" t="s">
        <v>76</v>
      </c>
      <c r="D41" s="322"/>
      <c r="E41" s="322"/>
      <c r="F41" s="322"/>
      <c r="G41" s="322"/>
      <c r="H41" s="322"/>
      <c r="I41" s="322"/>
      <c r="J41" s="322"/>
      <c r="K41" s="322"/>
      <c r="L41" s="386"/>
    </row>
    <row r="42" customFormat="false" ht="14.1" hidden="false" customHeight="true" outlineLevel="0" collapsed="false">
      <c r="A42" s="299"/>
      <c r="B42" s="385" t="s">
        <v>76</v>
      </c>
      <c r="C42" s="382" t="s">
        <v>76</v>
      </c>
      <c r="D42" s="322"/>
      <c r="E42" s="322"/>
      <c r="F42" s="322"/>
      <c r="G42" s="322"/>
      <c r="H42" s="322"/>
      <c r="I42" s="322"/>
      <c r="J42" s="322"/>
      <c r="K42" s="322"/>
      <c r="L42" s="386"/>
    </row>
    <row r="43" customFormat="false" ht="18" hidden="false" customHeight="true" outlineLevel="0" collapsed="false">
      <c r="A43" s="387" t="s">
        <v>378</v>
      </c>
      <c r="B43" s="385" t="s">
        <v>76</v>
      </c>
      <c r="C43" s="382" t="n">
        <v>0</v>
      </c>
      <c r="D43" s="322" t="n">
        <v>0</v>
      </c>
      <c r="E43" s="322" t="n">
        <v>0</v>
      </c>
      <c r="F43" s="322" t="n">
        <v>0</v>
      </c>
      <c r="G43" s="322" t="n">
        <v>0</v>
      </c>
      <c r="H43" s="322" t="n">
        <v>0</v>
      </c>
      <c r="I43" s="322" t="n">
        <v>0</v>
      </c>
      <c r="J43" s="322" t="n">
        <v>0</v>
      </c>
      <c r="K43" s="322" t="n">
        <v>0</v>
      </c>
      <c r="L43" s="386"/>
    </row>
    <row r="44" customFormat="false" ht="14.1" hidden="false" customHeight="true" outlineLevel="0" collapsed="false">
      <c r="A44" s="299"/>
      <c r="B44" s="385" t="s">
        <v>76</v>
      </c>
      <c r="C44" s="382" t="s">
        <v>76</v>
      </c>
      <c r="D44" s="322"/>
      <c r="E44" s="322"/>
      <c r="F44" s="322"/>
      <c r="G44" s="322"/>
      <c r="H44" s="322"/>
      <c r="I44" s="322"/>
      <c r="J44" s="322"/>
      <c r="K44" s="322"/>
      <c r="L44" s="386"/>
    </row>
    <row r="45" customFormat="false" ht="14.1" hidden="false" customHeight="true" outlineLevel="0" collapsed="false">
      <c r="A45" s="299"/>
      <c r="B45" s="385" t="s">
        <v>76</v>
      </c>
      <c r="C45" s="382" t="s">
        <v>76</v>
      </c>
      <c r="D45" s="322"/>
      <c r="E45" s="322"/>
      <c r="F45" s="322"/>
      <c r="G45" s="322"/>
      <c r="H45" s="322"/>
      <c r="I45" s="322"/>
      <c r="J45" s="322"/>
      <c r="K45" s="322"/>
      <c r="L45" s="386"/>
    </row>
    <row r="46" customFormat="false" ht="17.1" hidden="false" customHeight="true" outlineLevel="0" collapsed="false">
      <c r="A46" s="327" t="s">
        <v>317</v>
      </c>
      <c r="B46" s="385" t="s">
        <v>76</v>
      </c>
      <c r="C46" s="382" t="n">
        <v>0</v>
      </c>
      <c r="D46" s="322" t="n">
        <v>0</v>
      </c>
      <c r="E46" s="322" t="n">
        <v>0</v>
      </c>
      <c r="F46" s="322" t="n">
        <v>0</v>
      </c>
      <c r="G46" s="322" t="n">
        <v>0</v>
      </c>
      <c r="H46" s="322" t="n">
        <v>0</v>
      </c>
      <c r="I46" s="322" t="n">
        <v>0</v>
      </c>
      <c r="J46" s="322" t="n">
        <v>0</v>
      </c>
      <c r="K46" s="322" t="n">
        <v>0</v>
      </c>
      <c r="L46" s="386"/>
    </row>
    <row r="47" customFormat="false" ht="24" hidden="false" customHeight="true" outlineLevel="0" collapsed="false">
      <c r="A47" s="299"/>
      <c r="B47" s="385" t="s">
        <v>76</v>
      </c>
      <c r="C47" s="382" t="s">
        <v>76</v>
      </c>
      <c r="D47" s="322"/>
      <c r="E47" s="322"/>
      <c r="F47" s="322"/>
      <c r="G47" s="322"/>
      <c r="H47" s="322"/>
      <c r="I47" s="322"/>
      <c r="J47" s="322"/>
      <c r="K47" s="322"/>
      <c r="L47" s="386"/>
    </row>
    <row r="48" customFormat="false" ht="17.1" hidden="false" customHeight="true" outlineLevel="0" collapsed="false">
      <c r="A48" s="327" t="s">
        <v>318</v>
      </c>
      <c r="B48" s="385" t="s">
        <v>76</v>
      </c>
      <c r="C48" s="382" t="s">
        <v>76</v>
      </c>
      <c r="D48" s="322"/>
      <c r="E48" s="322"/>
      <c r="F48" s="322"/>
      <c r="G48" s="322"/>
      <c r="H48" s="322"/>
      <c r="I48" s="322"/>
      <c r="J48" s="322"/>
      <c r="K48" s="322"/>
      <c r="L48" s="386"/>
    </row>
    <row r="49" customFormat="false" ht="17.1" hidden="false" customHeight="true" outlineLevel="0" collapsed="false">
      <c r="A49" s="324" t="s">
        <v>319</v>
      </c>
      <c r="B49" s="385" t="s">
        <v>76</v>
      </c>
      <c r="C49" s="382" t="n">
        <v>0</v>
      </c>
      <c r="D49" s="322" t="n">
        <v>0</v>
      </c>
      <c r="E49" s="322" t="n">
        <v>0</v>
      </c>
      <c r="F49" s="322" t="n">
        <v>0</v>
      </c>
      <c r="G49" s="322" t="n">
        <v>0</v>
      </c>
      <c r="H49" s="322" t="n">
        <v>0</v>
      </c>
      <c r="I49" s="322" t="n">
        <v>0</v>
      </c>
      <c r="J49" s="322" t="n">
        <v>0</v>
      </c>
      <c r="K49" s="322" t="n">
        <v>0</v>
      </c>
      <c r="L49" s="386"/>
    </row>
    <row r="50" customFormat="false" ht="24" hidden="false" customHeight="true" outlineLevel="0" collapsed="false">
      <c r="A50" s="299"/>
      <c r="B50" s="385" t="s">
        <v>76</v>
      </c>
      <c r="C50" s="382" t="s">
        <v>76</v>
      </c>
      <c r="D50" s="322"/>
      <c r="E50" s="322"/>
      <c r="F50" s="322"/>
      <c r="G50" s="322"/>
      <c r="H50" s="322"/>
      <c r="I50" s="322"/>
      <c r="J50" s="322"/>
      <c r="K50" s="322"/>
      <c r="L50" s="386"/>
    </row>
    <row r="51" customFormat="false" ht="17.1" hidden="false" customHeight="true" outlineLevel="0" collapsed="false">
      <c r="A51" s="327" t="s">
        <v>320</v>
      </c>
      <c r="B51" s="385" t="s">
        <v>76</v>
      </c>
      <c r="C51" s="382" t="s">
        <v>76</v>
      </c>
      <c r="D51" s="322"/>
      <c r="E51" s="322"/>
      <c r="F51" s="322"/>
      <c r="G51" s="322"/>
      <c r="H51" s="322"/>
      <c r="I51" s="322"/>
      <c r="J51" s="322"/>
      <c r="K51" s="322"/>
      <c r="L51" s="386"/>
    </row>
    <row r="52" customFormat="false" ht="17.1" hidden="false" customHeight="true" outlineLevel="0" collapsed="false">
      <c r="A52" s="324" t="s">
        <v>321</v>
      </c>
      <c r="B52" s="385" t="s">
        <v>76</v>
      </c>
      <c r="C52" s="382" t="n">
        <v>0</v>
      </c>
      <c r="D52" s="322" t="n">
        <v>0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86"/>
    </row>
    <row r="53" customFormat="false" ht="14.1" hidden="false" customHeight="true" outlineLevel="0" collapsed="false">
      <c r="A53" s="299"/>
      <c r="B53" s="385" t="s">
        <v>76</v>
      </c>
      <c r="C53" s="382" t="s">
        <v>76</v>
      </c>
      <c r="D53" s="322"/>
      <c r="E53" s="322"/>
      <c r="F53" s="322"/>
      <c r="G53" s="322"/>
      <c r="H53" s="322"/>
      <c r="I53" s="322"/>
      <c r="J53" s="322"/>
      <c r="K53" s="322"/>
      <c r="L53" s="386"/>
    </row>
    <row r="54" customFormat="false" ht="14.1" hidden="false" customHeight="true" outlineLevel="0" collapsed="false">
      <c r="A54" s="299"/>
      <c r="B54" s="385" t="s">
        <v>76</v>
      </c>
      <c r="C54" s="382" t="s">
        <v>76</v>
      </c>
      <c r="D54" s="322"/>
      <c r="E54" s="322"/>
      <c r="F54" s="322"/>
      <c r="G54" s="322"/>
      <c r="H54" s="322"/>
      <c r="I54" s="322"/>
      <c r="J54" s="322"/>
      <c r="K54" s="322"/>
      <c r="L54" s="386"/>
    </row>
    <row r="55" customFormat="false" ht="17.1" hidden="false" customHeight="true" outlineLevel="0" collapsed="false">
      <c r="A55" s="327" t="s">
        <v>322</v>
      </c>
      <c r="B55" s="385" t="s">
        <v>76</v>
      </c>
      <c r="C55" s="382" t="n">
        <v>0</v>
      </c>
      <c r="D55" s="322" t="n">
        <v>0</v>
      </c>
      <c r="E55" s="322" t="n">
        <v>0</v>
      </c>
      <c r="F55" s="322" t="n">
        <v>0</v>
      </c>
      <c r="G55" s="322" t="n">
        <v>0</v>
      </c>
      <c r="H55" s="322" t="n">
        <v>0</v>
      </c>
      <c r="I55" s="322" t="n">
        <v>0</v>
      </c>
      <c r="J55" s="322" t="n">
        <v>0</v>
      </c>
      <c r="K55" s="322" t="n">
        <v>0</v>
      </c>
      <c r="L55" s="386"/>
    </row>
    <row r="56" customFormat="false" ht="24" hidden="false" customHeight="true" outlineLevel="0" collapsed="false">
      <c r="A56" s="299"/>
      <c r="B56" s="299" t="s">
        <v>76</v>
      </c>
      <c r="C56" s="383" t="s">
        <v>76</v>
      </c>
      <c r="D56" s="322"/>
      <c r="E56" s="322"/>
      <c r="F56" s="322"/>
      <c r="G56" s="322"/>
      <c r="H56" s="322"/>
      <c r="I56" s="322"/>
      <c r="J56" s="322"/>
      <c r="K56" s="322"/>
      <c r="L56" s="386"/>
    </row>
    <row r="57" s="299" customFormat="true" ht="24" hidden="false" customHeight="true" outlineLevel="0" collapsed="false">
      <c r="A57" s="330"/>
      <c r="C57" s="383"/>
      <c r="D57" s="383"/>
      <c r="E57" s="383"/>
      <c r="F57" s="383"/>
      <c r="G57" s="383"/>
      <c r="H57" s="383"/>
      <c r="I57" s="383"/>
      <c r="J57" s="383"/>
      <c r="K57" s="383"/>
      <c r="L57" s="388"/>
    </row>
    <row r="58" s="299" customFormat="true" ht="17.25" hidden="false" customHeight="true" outlineLevel="0" collapsed="false">
      <c r="A58" s="389" t="s">
        <v>379</v>
      </c>
      <c r="B58" s="324"/>
      <c r="C58" s="383"/>
      <c r="D58" s="383"/>
      <c r="E58" s="383"/>
      <c r="F58" s="383"/>
      <c r="G58" s="383"/>
      <c r="H58" s="383"/>
      <c r="I58" s="383"/>
      <c r="J58" s="383"/>
      <c r="K58" s="383"/>
      <c r="L58" s="388"/>
    </row>
    <row r="59" s="299" customFormat="true" ht="17.25" hidden="false" customHeight="true" outlineLevel="0" collapsed="false">
      <c r="A59" s="390" t="s">
        <v>168</v>
      </c>
      <c r="B59" s="324"/>
      <c r="C59" s="383"/>
      <c r="D59" s="383"/>
      <c r="E59" s="383"/>
      <c r="F59" s="383"/>
      <c r="G59" s="383"/>
      <c r="H59" s="383"/>
      <c r="I59" s="383"/>
      <c r="J59" s="383"/>
      <c r="K59" s="383"/>
      <c r="L59" s="388"/>
    </row>
    <row r="60" s="299" customFormat="true" ht="17.25" hidden="false" customHeight="true" outlineLevel="0" collapsed="false">
      <c r="A60" s="391" t="s">
        <v>169</v>
      </c>
      <c r="C60" s="383"/>
      <c r="D60" s="383"/>
      <c r="E60" s="383"/>
      <c r="F60" s="383"/>
      <c r="G60" s="383"/>
      <c r="H60" s="383"/>
      <c r="I60" s="383"/>
      <c r="J60" s="383"/>
      <c r="K60" s="383"/>
      <c r="L60" s="388"/>
    </row>
    <row r="61" s="299" customFormat="true" ht="18" hidden="false" customHeight="false" outlineLevel="0" collapsed="false">
      <c r="A61" s="392" t="s">
        <v>380</v>
      </c>
      <c r="C61" s="383"/>
      <c r="D61" s="383"/>
      <c r="E61" s="383"/>
      <c r="F61" s="383"/>
      <c r="G61" s="383"/>
      <c r="H61" s="383"/>
      <c r="I61" s="383"/>
      <c r="J61" s="383"/>
      <c r="K61" s="383"/>
      <c r="L61" s="388"/>
    </row>
    <row r="62" s="299" customFormat="true" ht="18" hidden="false" customHeight="false" outlineLevel="0" collapsed="false">
      <c r="A62" s="393" t="s">
        <v>381</v>
      </c>
      <c r="B62" s="324"/>
      <c r="C62" s="383"/>
      <c r="D62" s="383"/>
      <c r="E62" s="383"/>
      <c r="F62" s="383"/>
      <c r="G62" s="383"/>
      <c r="H62" s="383"/>
      <c r="I62" s="383"/>
      <c r="J62" s="383"/>
      <c r="K62" s="383"/>
      <c r="L62" s="388"/>
    </row>
    <row r="63" customFormat="false" ht="18" hidden="false" customHeight="false" outlineLevel="0" collapsed="false">
      <c r="A63" s="394" t="s">
        <v>382</v>
      </c>
      <c r="C63" s="322"/>
      <c r="D63" s="322"/>
      <c r="E63" s="322"/>
      <c r="F63" s="322"/>
      <c r="G63" s="322"/>
      <c r="H63" s="322"/>
      <c r="I63" s="322"/>
      <c r="J63" s="322"/>
      <c r="K63" s="322"/>
      <c r="L63" s="386"/>
    </row>
    <row r="64" customFormat="false" ht="20.1" hidden="false" customHeight="true" outlineLevel="0" collapsed="false">
      <c r="B64" s="324"/>
      <c r="C64" s="322"/>
      <c r="D64" s="322"/>
      <c r="E64" s="322"/>
      <c r="F64" s="322"/>
      <c r="G64" s="322"/>
      <c r="H64" s="322"/>
      <c r="I64" s="322"/>
      <c r="J64" s="322"/>
      <c r="K64" s="322"/>
      <c r="L64" s="386"/>
    </row>
    <row r="65" customFormat="false" ht="20.1" hidden="false" customHeight="true" outlineLevel="0" collapsed="false">
      <c r="B65" s="394"/>
      <c r="C65" s="322"/>
      <c r="D65" s="322"/>
      <c r="E65" s="322"/>
      <c r="F65" s="322"/>
      <c r="G65" s="322"/>
      <c r="H65" s="322"/>
      <c r="I65" s="322"/>
      <c r="J65" s="322"/>
      <c r="K65" s="322"/>
      <c r="L65" s="386"/>
    </row>
    <row r="66" customFormat="false" ht="15.95" hidden="false" customHeight="true" outlineLevel="0" collapsed="false">
      <c r="A66" s="394"/>
      <c r="B66" s="394"/>
      <c r="C66" s="322"/>
      <c r="D66" s="322"/>
      <c r="E66" s="322"/>
      <c r="F66" s="322"/>
      <c r="G66" s="322"/>
      <c r="H66" s="322"/>
      <c r="I66" s="322"/>
      <c r="J66" s="322"/>
      <c r="K66" s="322"/>
      <c r="L66" s="386"/>
    </row>
    <row r="67" customFormat="false" ht="15.95" hidden="false" customHeight="true" outlineLevel="0" collapsed="false">
      <c r="C67" s="322"/>
      <c r="D67" s="322"/>
      <c r="E67" s="322"/>
      <c r="F67" s="322"/>
      <c r="G67" s="322"/>
      <c r="H67" s="322"/>
      <c r="I67" s="322"/>
      <c r="J67" s="281"/>
      <c r="K67" s="304"/>
      <c r="L67" s="386"/>
    </row>
    <row r="68" customFormat="false" ht="15.95" hidden="false" customHeight="true" outlineLevel="0" collapsed="false">
      <c r="C68" s="322"/>
      <c r="D68" s="322"/>
      <c r="E68" s="322"/>
      <c r="F68" s="322"/>
      <c r="G68" s="322"/>
      <c r="H68" s="322"/>
      <c r="I68" s="322"/>
      <c r="J68" s="322"/>
      <c r="K68" s="322"/>
      <c r="L68" s="386"/>
    </row>
    <row r="69" customFormat="false" ht="15" hidden="false" customHeight="false" outlineLevel="0" collapsed="false">
      <c r="C69" s="279"/>
      <c r="D69" s="279"/>
      <c r="E69" s="279"/>
      <c r="F69" s="279"/>
      <c r="G69" s="279"/>
      <c r="H69" s="322"/>
      <c r="I69" s="322"/>
      <c r="J69" s="322"/>
      <c r="K69" s="322"/>
    </row>
    <row r="70" customFormat="false" ht="15" hidden="false" customHeight="false" outlineLevel="0" collapsed="false">
      <c r="A70" s="305"/>
      <c r="B70" s="305"/>
      <c r="C70" s="333"/>
      <c r="D70" s="333"/>
      <c r="E70" s="333"/>
      <c r="F70" s="333"/>
      <c r="G70" s="333"/>
      <c r="H70" s="333"/>
      <c r="I70" s="333"/>
      <c r="J70" s="333"/>
      <c r="K70" s="333"/>
      <c r="L70" s="395"/>
    </row>
    <row r="71" customFormat="false" ht="15" hidden="false" customHeight="false" outlineLevel="0" collapsed="false">
      <c r="A71" s="336"/>
      <c r="B71" s="336"/>
      <c r="C71" s="322"/>
      <c r="D71" s="322"/>
      <c r="E71" s="322"/>
      <c r="F71" s="322"/>
      <c r="G71" s="322"/>
      <c r="H71" s="322"/>
      <c r="I71" s="322"/>
      <c r="J71" s="322"/>
      <c r="K71" s="322"/>
      <c r="L71" s="395"/>
    </row>
    <row r="72" customFormat="false" ht="15" hidden="false" customHeight="false" outlineLevel="0" collapsed="false">
      <c r="C72" s="322"/>
      <c r="D72" s="322"/>
      <c r="E72" s="322"/>
      <c r="F72" s="322"/>
      <c r="G72" s="322"/>
      <c r="H72" s="322"/>
      <c r="I72" s="322"/>
      <c r="J72" s="322"/>
      <c r="K72" s="322"/>
      <c r="L72" s="395"/>
    </row>
    <row r="73" customFormat="false" ht="15.75" hidden="false" customHeight="false" outlineLevel="0" collapsed="false">
      <c r="A73" s="298"/>
      <c r="C73" s="322"/>
      <c r="D73" s="322"/>
      <c r="E73" s="322"/>
      <c r="F73" s="322"/>
      <c r="G73" s="322"/>
      <c r="H73" s="322"/>
      <c r="I73" s="322"/>
      <c r="J73" s="322"/>
      <c r="K73" s="322"/>
      <c r="L73" s="395"/>
    </row>
    <row r="74" customFormat="false" ht="15.75" hidden="false" customHeight="false" outlineLevel="0" collapsed="false">
      <c r="A74" s="298"/>
      <c r="C74" s="322"/>
      <c r="D74" s="322"/>
      <c r="E74" s="322"/>
      <c r="F74" s="322"/>
      <c r="G74" s="322"/>
      <c r="H74" s="322"/>
      <c r="I74" s="322"/>
      <c r="J74" s="322"/>
      <c r="K74" s="322"/>
      <c r="L74" s="395"/>
    </row>
    <row r="75" customFormat="false" ht="15" hidden="false" customHeight="false" outlineLevel="0" collapsed="false">
      <c r="C75" s="322"/>
      <c r="D75" s="322"/>
      <c r="E75" s="322"/>
      <c r="F75" s="322"/>
      <c r="G75" s="322"/>
      <c r="H75" s="322"/>
      <c r="I75" s="322"/>
      <c r="J75" s="322"/>
      <c r="K75" s="322"/>
      <c r="L75" s="395"/>
    </row>
    <row r="76" customFormat="false" ht="15" hidden="false" customHeight="false" outlineLevel="0" collapsed="false">
      <c r="C76" s="383"/>
      <c r="D76" s="322"/>
      <c r="E76" s="322"/>
      <c r="F76" s="322"/>
      <c r="G76" s="322"/>
      <c r="H76" s="322"/>
      <c r="I76" s="322"/>
      <c r="J76" s="322"/>
      <c r="K76" s="322"/>
      <c r="L76" s="395"/>
    </row>
    <row r="77" customFormat="false" ht="15" hidden="false" customHeight="false" outlineLevel="0" collapsed="false">
      <c r="A77" s="305"/>
      <c r="B77" s="305"/>
      <c r="C77" s="333"/>
      <c r="D77" s="333"/>
      <c r="E77" s="333"/>
      <c r="F77" s="333"/>
      <c r="G77" s="333"/>
      <c r="H77" s="333"/>
      <c r="I77" s="333"/>
      <c r="J77" s="333"/>
      <c r="K77" s="333"/>
      <c r="L77" s="395"/>
    </row>
    <row r="79" customFormat="false" ht="15" hidden="false" customHeight="false" outlineLevel="0" collapsed="false">
      <c r="C79" s="279"/>
      <c r="D79" s="279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3. Vj 200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" zeroHeight="false" outlineLevelRow="0" outlineLevelCol="0"/>
  <cols>
    <col collapsed="false" customWidth="true" hidden="false" outlineLevel="0" max="1" min="1" style="279" width="16.32"/>
    <col collapsed="false" customWidth="true" hidden="false" outlineLevel="0" max="2" min="2" style="279" width="9.77"/>
    <col collapsed="false" customWidth="true" hidden="false" outlineLevel="0" max="3" min="3" style="279" width="1.43"/>
    <col collapsed="false" customWidth="true" hidden="false" outlineLevel="0" max="8" min="4" style="307" width="15.77"/>
    <col collapsed="false" customWidth="false" hidden="false" outlineLevel="0" max="13" min="9" style="279" width="12.77"/>
    <col collapsed="false" customWidth="true" hidden="false" outlineLevel="0" max="15" min="14" style="279" width="10.77"/>
    <col collapsed="false" customWidth="false" hidden="false" outlineLevel="0" max="257" min="16" style="279" width="12.77"/>
  </cols>
  <sheetData>
    <row r="1" customFormat="false" ht="18" hidden="false" customHeight="true" outlineLevel="0" collapsed="false">
      <c r="A1" s="396" t="s">
        <v>363</v>
      </c>
      <c r="B1" s="396"/>
      <c r="C1" s="396"/>
      <c r="D1" s="396"/>
      <c r="E1" s="396"/>
      <c r="F1" s="396"/>
      <c r="G1" s="396"/>
      <c r="H1" s="396"/>
    </row>
    <row r="2" customFormat="false" ht="22.5" hidden="false" customHeight="true" outlineLevel="0" collapsed="false">
      <c r="A2" s="294" t="s">
        <v>25</v>
      </c>
      <c r="B2" s="294"/>
      <c r="C2" s="294"/>
      <c r="D2" s="294"/>
      <c r="E2" s="294"/>
      <c r="F2" s="294"/>
      <c r="G2" s="294"/>
      <c r="H2" s="294"/>
    </row>
    <row r="3" customFormat="false" ht="22.5" hidden="false" customHeight="true" outlineLevel="0" collapsed="false">
      <c r="A3" s="294" t="s">
        <v>383</v>
      </c>
      <c r="B3" s="294"/>
      <c r="C3" s="294"/>
      <c r="D3" s="294"/>
      <c r="E3" s="294"/>
      <c r="F3" s="294"/>
      <c r="G3" s="294"/>
      <c r="H3" s="294"/>
    </row>
    <row r="4" customFormat="false" ht="22.5" hidden="false" customHeight="true" outlineLevel="0" collapsed="false">
      <c r="A4" s="294" t="s">
        <v>291</v>
      </c>
      <c r="B4" s="294"/>
      <c r="C4" s="294"/>
      <c r="D4" s="294"/>
      <c r="E4" s="294"/>
      <c r="F4" s="294"/>
      <c r="G4" s="294"/>
      <c r="H4" s="294"/>
    </row>
    <row r="5" customFormat="false" ht="18" hidden="false" customHeight="true" outlineLevel="0" collapsed="false"/>
    <row r="6" customFormat="false" ht="6" hidden="true" customHeight="true" outlineLevel="0" collapsed="false">
      <c r="A6" s="315"/>
      <c r="B6" s="315"/>
      <c r="C6" s="315"/>
      <c r="D6" s="373"/>
      <c r="E6" s="374"/>
      <c r="F6" s="373"/>
      <c r="G6" s="375"/>
      <c r="H6" s="374"/>
    </row>
    <row r="7" customFormat="false" ht="20.1" hidden="false" customHeight="true" outlineLevel="0" collapsed="false">
      <c r="A7" s="397" t="s">
        <v>170</v>
      </c>
      <c r="B7" s="397"/>
      <c r="C7" s="315"/>
      <c r="D7" s="312" t="s">
        <v>384</v>
      </c>
      <c r="E7" s="312" t="s">
        <v>385</v>
      </c>
      <c r="F7" s="312" t="s">
        <v>386</v>
      </c>
      <c r="G7" s="312" t="s">
        <v>387</v>
      </c>
      <c r="H7" s="314" t="s">
        <v>301</v>
      </c>
    </row>
    <row r="8" customFormat="false" ht="20.1" hidden="false" customHeight="true" outlineLevel="0" collapsed="false">
      <c r="A8" s="397"/>
      <c r="B8" s="397"/>
      <c r="C8" s="294"/>
      <c r="D8" s="312"/>
      <c r="E8" s="312"/>
      <c r="F8" s="312"/>
      <c r="G8" s="312"/>
      <c r="H8" s="314"/>
    </row>
    <row r="9" customFormat="false" ht="20.1" hidden="false" customHeight="true" outlineLevel="0" collapsed="false">
      <c r="A9" s="397"/>
      <c r="B9" s="397"/>
      <c r="C9" s="299"/>
      <c r="D9" s="312"/>
      <c r="E9" s="312"/>
      <c r="F9" s="312"/>
      <c r="G9" s="312"/>
      <c r="H9" s="314"/>
    </row>
    <row r="10" customFormat="false" ht="20.1" hidden="false" customHeight="true" outlineLevel="0" collapsed="false">
      <c r="A10" s="397"/>
      <c r="B10" s="397"/>
      <c r="C10" s="295"/>
      <c r="D10" s="312"/>
      <c r="E10" s="312"/>
      <c r="F10" s="312"/>
      <c r="G10" s="312"/>
      <c r="H10" s="314"/>
    </row>
    <row r="11" customFormat="false" ht="6" hidden="true" customHeight="true" outlineLevel="0" collapsed="false">
      <c r="A11" s="295"/>
      <c r="B11" s="295"/>
      <c r="C11" s="295"/>
      <c r="D11" s="398"/>
      <c r="E11" s="399"/>
      <c r="F11" s="398"/>
      <c r="G11" s="400"/>
      <c r="H11" s="399"/>
    </row>
    <row r="12" customFormat="false" ht="15.6" hidden="false" customHeight="true" outlineLevel="0" collapsed="false">
      <c r="A12" s="299"/>
      <c r="B12" s="299"/>
      <c r="C12" s="384"/>
      <c r="D12" s="322"/>
      <c r="E12" s="322"/>
      <c r="F12" s="322"/>
      <c r="G12" s="322"/>
      <c r="H12" s="322"/>
    </row>
    <row r="13" customFormat="false" ht="15.6" hidden="true" customHeight="true" outlineLevel="0" collapsed="false">
      <c r="A13" s="299"/>
      <c r="B13" s="299"/>
      <c r="C13" s="384"/>
      <c r="D13" s="322"/>
      <c r="E13" s="322"/>
      <c r="F13" s="322"/>
      <c r="G13" s="322"/>
      <c r="H13" s="322"/>
    </row>
    <row r="14" customFormat="false" ht="15.6" hidden="true" customHeight="true" outlineLevel="0" collapsed="false">
      <c r="A14" s="299"/>
      <c r="B14" s="299"/>
      <c r="C14" s="384"/>
      <c r="D14" s="322"/>
      <c r="E14" s="322"/>
      <c r="F14" s="322"/>
      <c r="G14" s="322"/>
      <c r="H14" s="322"/>
    </row>
    <row r="15" customFormat="false" ht="15.6" hidden="false" customHeight="true" outlineLevel="0" collapsed="false">
      <c r="A15" s="299"/>
      <c r="B15" s="299"/>
      <c r="C15" s="384"/>
      <c r="D15" s="322"/>
      <c r="E15" s="322"/>
      <c r="F15" s="322"/>
      <c r="G15" s="322"/>
      <c r="H15" s="322"/>
    </row>
    <row r="16" customFormat="false" ht="15.95" hidden="false" customHeight="true" outlineLevel="0" collapsed="false">
      <c r="A16" s="324" t="s">
        <v>388</v>
      </c>
      <c r="B16" s="324"/>
      <c r="C16" s="385" t="s">
        <v>76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86"/>
    </row>
    <row r="17" customFormat="false" ht="15.6" hidden="false" customHeight="true" outlineLevel="0" collapsed="false">
      <c r="A17" s="299"/>
      <c r="B17" s="299"/>
      <c r="C17" s="384"/>
      <c r="D17" s="322"/>
      <c r="E17" s="322"/>
      <c r="F17" s="322"/>
      <c r="G17" s="322"/>
      <c r="H17" s="322"/>
      <c r="I17" s="386"/>
    </row>
    <row r="18" customFormat="false" ht="15.6" hidden="false" customHeight="true" outlineLevel="0" collapsed="false">
      <c r="A18" s="299"/>
      <c r="B18" s="299"/>
      <c r="C18" s="384"/>
      <c r="D18" s="322"/>
      <c r="E18" s="322"/>
      <c r="F18" s="322"/>
      <c r="G18" s="322"/>
      <c r="H18" s="322"/>
      <c r="I18" s="386"/>
    </row>
    <row r="19" customFormat="false" ht="15.6" hidden="false" customHeight="true" outlineLevel="0" collapsed="false">
      <c r="A19" s="299"/>
      <c r="B19" s="299"/>
      <c r="C19" s="384"/>
      <c r="D19" s="322"/>
      <c r="E19" s="322"/>
      <c r="F19" s="322"/>
      <c r="G19" s="322"/>
      <c r="H19" s="322"/>
      <c r="I19" s="386"/>
    </row>
    <row r="20" customFormat="false" ht="15.95" hidden="false" customHeight="true" outlineLevel="0" collapsed="false">
      <c r="A20" s="324" t="s">
        <v>389</v>
      </c>
      <c r="B20" s="324"/>
      <c r="C20" s="385" t="s">
        <v>76</v>
      </c>
      <c r="D20" s="322" t="n">
        <v>0</v>
      </c>
      <c r="E20" s="322" t="n">
        <v>0</v>
      </c>
      <c r="F20" s="322" t="n">
        <v>0</v>
      </c>
      <c r="G20" s="322" t="n">
        <v>0</v>
      </c>
      <c r="H20" s="322" t="n">
        <v>0</v>
      </c>
      <c r="I20" s="386"/>
    </row>
    <row r="21" customFormat="false" ht="15.6" hidden="false" customHeight="true" outlineLevel="0" collapsed="false">
      <c r="A21" s="299"/>
      <c r="B21" s="299"/>
      <c r="C21" s="385" t="s">
        <v>76</v>
      </c>
      <c r="D21" s="322"/>
      <c r="E21" s="322"/>
      <c r="F21" s="322"/>
      <c r="G21" s="322"/>
      <c r="H21" s="322"/>
      <c r="I21" s="386"/>
    </row>
    <row r="22" customFormat="false" ht="15.6" hidden="false" customHeight="true" outlineLevel="0" collapsed="false">
      <c r="A22" s="299"/>
      <c r="B22" s="299"/>
      <c r="C22" s="385" t="s">
        <v>76</v>
      </c>
      <c r="D22" s="322"/>
      <c r="E22" s="322"/>
      <c r="F22" s="322"/>
      <c r="G22" s="322"/>
      <c r="H22" s="322"/>
      <c r="I22" s="386"/>
    </row>
    <row r="23" customFormat="false" ht="15.95" hidden="false" customHeight="true" outlineLevel="0" collapsed="false">
      <c r="A23" s="324" t="s">
        <v>390</v>
      </c>
      <c r="B23" s="324"/>
      <c r="C23" s="385" t="s">
        <v>76</v>
      </c>
      <c r="D23" s="322" t="n">
        <v>0</v>
      </c>
      <c r="E23" s="322" t="n">
        <v>0</v>
      </c>
      <c r="F23" s="322" t="n">
        <v>0</v>
      </c>
      <c r="G23" s="322" t="n">
        <v>0</v>
      </c>
      <c r="H23" s="322" t="n">
        <v>0</v>
      </c>
      <c r="I23" s="386"/>
    </row>
    <row r="24" customFormat="false" ht="15.6" hidden="false" customHeight="true" outlineLevel="0" collapsed="false">
      <c r="A24" s="299"/>
      <c r="B24" s="299"/>
      <c r="C24" s="385" t="s">
        <v>76</v>
      </c>
      <c r="D24" s="322"/>
      <c r="E24" s="322"/>
      <c r="F24" s="322"/>
      <c r="G24" s="322"/>
      <c r="H24" s="322"/>
      <c r="I24" s="386"/>
    </row>
    <row r="25" customFormat="false" ht="15.6" hidden="false" customHeight="true" outlineLevel="0" collapsed="false">
      <c r="A25" s="299"/>
      <c r="B25" s="299"/>
      <c r="C25" s="385" t="s">
        <v>76</v>
      </c>
      <c r="D25" s="322"/>
      <c r="E25" s="322"/>
      <c r="F25" s="322"/>
      <c r="G25" s="322"/>
      <c r="H25" s="322"/>
      <c r="I25" s="386"/>
    </row>
    <row r="26" customFormat="false" ht="15.95" hidden="false" customHeight="true" outlineLevel="0" collapsed="false">
      <c r="A26" s="324" t="s">
        <v>391</v>
      </c>
      <c r="B26" s="324"/>
      <c r="C26" s="385" t="s">
        <v>76</v>
      </c>
      <c r="D26" s="322" t="n">
        <v>0</v>
      </c>
      <c r="E26" s="322" t="n">
        <v>0</v>
      </c>
      <c r="F26" s="322" t="n">
        <v>0</v>
      </c>
      <c r="G26" s="322" t="n">
        <v>0</v>
      </c>
      <c r="H26" s="322" t="n">
        <v>0</v>
      </c>
      <c r="I26" s="386"/>
    </row>
    <row r="27" customFormat="false" ht="15.6" hidden="false" customHeight="true" outlineLevel="0" collapsed="false">
      <c r="A27" s="299"/>
      <c r="B27" s="299"/>
      <c r="C27" s="385" t="s">
        <v>76</v>
      </c>
      <c r="D27" s="322"/>
      <c r="E27" s="322"/>
      <c r="F27" s="322"/>
      <c r="G27" s="322"/>
      <c r="H27" s="322"/>
      <c r="I27" s="386"/>
    </row>
    <row r="28" customFormat="false" ht="15.6" hidden="false" customHeight="true" outlineLevel="0" collapsed="false">
      <c r="A28" s="299"/>
      <c r="B28" s="299"/>
      <c r="C28" s="385" t="s">
        <v>76</v>
      </c>
      <c r="D28" s="322"/>
      <c r="E28" s="322"/>
      <c r="F28" s="322"/>
      <c r="G28" s="322"/>
      <c r="H28" s="322"/>
      <c r="I28" s="386"/>
    </row>
    <row r="29" customFormat="false" ht="15.95" hidden="false" customHeight="true" outlineLevel="0" collapsed="false">
      <c r="A29" s="324" t="s">
        <v>392</v>
      </c>
      <c r="B29" s="324"/>
      <c r="C29" s="385" t="s">
        <v>76</v>
      </c>
      <c r="D29" s="322" t="n">
        <v>0</v>
      </c>
      <c r="E29" s="322" t="n">
        <v>0</v>
      </c>
      <c r="F29" s="322" t="n">
        <v>0</v>
      </c>
      <c r="G29" s="322" t="n">
        <v>0</v>
      </c>
      <c r="H29" s="322" t="n">
        <v>0</v>
      </c>
      <c r="I29" s="386"/>
    </row>
    <row r="30" customFormat="false" ht="15.6" hidden="false" customHeight="true" outlineLevel="0" collapsed="false">
      <c r="A30" s="299"/>
      <c r="B30" s="299"/>
      <c r="C30" s="385" t="s">
        <v>76</v>
      </c>
      <c r="D30" s="322"/>
      <c r="E30" s="322"/>
      <c r="F30" s="322"/>
      <c r="G30" s="322"/>
      <c r="H30" s="322"/>
      <c r="I30" s="386"/>
    </row>
    <row r="31" customFormat="false" ht="15.6" hidden="false" customHeight="true" outlineLevel="0" collapsed="false">
      <c r="A31" s="299"/>
      <c r="B31" s="299"/>
      <c r="C31" s="385" t="s">
        <v>76</v>
      </c>
      <c r="D31" s="322"/>
      <c r="E31" s="322"/>
      <c r="F31" s="322"/>
      <c r="G31" s="322"/>
      <c r="H31" s="322"/>
      <c r="I31" s="386"/>
    </row>
    <row r="32" customFormat="false" ht="15.95" hidden="false" customHeight="true" outlineLevel="0" collapsed="false">
      <c r="A32" s="324" t="s">
        <v>393</v>
      </c>
      <c r="B32" s="324"/>
      <c r="C32" s="385" t="s">
        <v>76</v>
      </c>
      <c r="D32" s="322" t="n">
        <v>0</v>
      </c>
      <c r="E32" s="322" t="n">
        <v>0</v>
      </c>
      <c r="F32" s="322" t="n">
        <v>0</v>
      </c>
      <c r="G32" s="322" t="n">
        <v>0</v>
      </c>
      <c r="H32" s="322" t="n">
        <v>0</v>
      </c>
      <c r="I32" s="386"/>
    </row>
    <row r="33" customFormat="false" ht="15.6" hidden="false" customHeight="true" outlineLevel="0" collapsed="false">
      <c r="A33" s="299"/>
      <c r="B33" s="299"/>
      <c r="C33" s="385" t="s">
        <v>76</v>
      </c>
      <c r="D33" s="322"/>
      <c r="E33" s="322"/>
      <c r="F33" s="322"/>
      <c r="G33" s="322"/>
      <c r="H33" s="322"/>
      <c r="I33" s="386"/>
    </row>
    <row r="34" customFormat="false" ht="15.6" hidden="false" customHeight="true" outlineLevel="0" collapsed="false">
      <c r="A34" s="299"/>
      <c r="B34" s="299"/>
      <c r="C34" s="385" t="s">
        <v>76</v>
      </c>
      <c r="D34" s="322"/>
      <c r="E34" s="322"/>
      <c r="F34" s="322"/>
      <c r="G34" s="322"/>
      <c r="H34" s="322"/>
      <c r="I34" s="386"/>
    </row>
    <row r="35" customFormat="false" ht="15.95" hidden="false" customHeight="true" outlineLevel="0" collapsed="false">
      <c r="A35" s="324" t="s">
        <v>394</v>
      </c>
      <c r="B35" s="324"/>
      <c r="C35" s="385" t="s">
        <v>76</v>
      </c>
      <c r="D35" s="322" t="n">
        <v>0</v>
      </c>
      <c r="E35" s="322" t="n">
        <v>0</v>
      </c>
      <c r="F35" s="322" t="n">
        <v>0</v>
      </c>
      <c r="G35" s="322" t="n">
        <v>0</v>
      </c>
      <c r="H35" s="322" t="n">
        <v>0</v>
      </c>
      <c r="I35" s="386"/>
    </row>
    <row r="36" customFormat="false" ht="15.6" hidden="false" customHeight="true" outlineLevel="0" collapsed="false">
      <c r="A36" s="299"/>
      <c r="B36" s="299"/>
      <c r="C36" s="385" t="s">
        <v>76</v>
      </c>
      <c r="D36" s="322"/>
      <c r="E36" s="322"/>
      <c r="F36" s="322"/>
      <c r="G36" s="322"/>
      <c r="H36" s="322"/>
      <c r="I36" s="386"/>
    </row>
    <row r="37" customFormat="false" ht="15.6" hidden="false" customHeight="true" outlineLevel="0" collapsed="false">
      <c r="A37" s="299"/>
      <c r="B37" s="299"/>
      <c r="C37" s="385" t="s">
        <v>76</v>
      </c>
      <c r="D37" s="322"/>
      <c r="E37" s="322"/>
      <c r="F37" s="322"/>
      <c r="G37" s="322"/>
      <c r="H37" s="322"/>
      <c r="I37" s="386"/>
    </row>
    <row r="38" customFormat="false" ht="15.95" hidden="false" customHeight="true" outlineLevel="0" collapsed="false">
      <c r="A38" s="324" t="s">
        <v>395</v>
      </c>
      <c r="B38" s="324"/>
      <c r="C38" s="385" t="s">
        <v>76</v>
      </c>
      <c r="D38" s="322" t="n">
        <v>0</v>
      </c>
      <c r="E38" s="322" t="n">
        <v>0</v>
      </c>
      <c r="F38" s="322" t="n">
        <v>0</v>
      </c>
      <c r="G38" s="322" t="n">
        <v>0</v>
      </c>
      <c r="H38" s="322" t="n">
        <v>0</v>
      </c>
      <c r="I38" s="386"/>
    </row>
    <row r="39" customFormat="false" ht="15.6" hidden="false" customHeight="true" outlineLevel="0" collapsed="false">
      <c r="A39" s="299"/>
      <c r="B39" s="299"/>
      <c r="C39" s="385" t="s">
        <v>76</v>
      </c>
      <c r="D39" s="322"/>
      <c r="E39" s="322"/>
      <c r="F39" s="322"/>
      <c r="G39" s="322"/>
      <c r="H39" s="322"/>
      <c r="I39" s="386"/>
    </row>
    <row r="40" customFormat="false" ht="15.6" hidden="false" customHeight="true" outlineLevel="0" collapsed="false">
      <c r="A40" s="299"/>
      <c r="B40" s="299"/>
      <c r="C40" s="385" t="s">
        <v>76</v>
      </c>
      <c r="D40" s="322"/>
      <c r="E40" s="322"/>
      <c r="F40" s="322"/>
      <c r="G40" s="322"/>
      <c r="H40" s="322"/>
      <c r="I40" s="386"/>
    </row>
    <row r="41" customFormat="false" ht="15.95" hidden="false" customHeight="true" outlineLevel="0" collapsed="false">
      <c r="A41" s="324" t="s">
        <v>396</v>
      </c>
      <c r="B41" s="324"/>
      <c r="C41" s="385" t="s">
        <v>76</v>
      </c>
      <c r="D41" s="322" t="n">
        <v>0</v>
      </c>
      <c r="E41" s="322" t="n">
        <v>0</v>
      </c>
      <c r="F41" s="322" t="n">
        <v>0</v>
      </c>
      <c r="G41" s="322" t="n">
        <v>0</v>
      </c>
      <c r="H41" s="322" t="n">
        <v>0</v>
      </c>
      <c r="I41" s="386"/>
    </row>
    <row r="42" customFormat="false" ht="15.6" hidden="false" customHeight="true" outlineLevel="0" collapsed="false">
      <c r="A42" s="299"/>
      <c r="B42" s="299"/>
      <c r="C42" s="385" t="s">
        <v>76</v>
      </c>
      <c r="D42" s="322"/>
      <c r="E42" s="322"/>
      <c r="F42" s="322"/>
      <c r="G42" s="322"/>
      <c r="H42" s="322"/>
      <c r="I42" s="386"/>
    </row>
    <row r="43" customFormat="false" ht="15.6" hidden="false" customHeight="true" outlineLevel="0" collapsed="false">
      <c r="A43" s="299"/>
      <c r="B43" s="299"/>
      <c r="C43" s="385" t="s">
        <v>76</v>
      </c>
      <c r="D43" s="322"/>
      <c r="E43" s="322"/>
      <c r="F43" s="322"/>
      <c r="G43" s="322"/>
      <c r="H43" s="322"/>
      <c r="I43" s="386"/>
    </row>
    <row r="44" customFormat="false" ht="18" hidden="false" customHeight="true" outlineLevel="0" collapsed="false">
      <c r="A44" s="324" t="s">
        <v>397</v>
      </c>
      <c r="B44" s="324"/>
      <c r="C44" s="385" t="s">
        <v>76</v>
      </c>
      <c r="D44" s="322" t="n">
        <v>0</v>
      </c>
      <c r="E44" s="322" t="n">
        <v>0</v>
      </c>
      <c r="F44" s="322" t="n">
        <v>0</v>
      </c>
      <c r="G44" s="322" t="n">
        <v>0</v>
      </c>
      <c r="H44" s="322" t="n">
        <v>0</v>
      </c>
      <c r="I44" s="386"/>
    </row>
    <row r="45" customFormat="false" ht="15.6" hidden="false" customHeight="true" outlineLevel="0" collapsed="false">
      <c r="A45" s="299"/>
      <c r="B45" s="299"/>
      <c r="C45" s="385" t="s">
        <v>76</v>
      </c>
      <c r="D45" s="322"/>
      <c r="E45" s="322"/>
      <c r="F45" s="322"/>
      <c r="G45" s="322"/>
      <c r="H45" s="322"/>
      <c r="I45" s="386"/>
    </row>
    <row r="46" customFormat="false" ht="15.6" hidden="false" customHeight="true" outlineLevel="0" collapsed="false">
      <c r="A46" s="299"/>
      <c r="B46" s="299"/>
      <c r="C46" s="385" t="s">
        <v>76</v>
      </c>
      <c r="D46" s="322"/>
      <c r="E46" s="322"/>
      <c r="F46" s="322"/>
      <c r="G46" s="322"/>
      <c r="H46" s="322"/>
      <c r="I46" s="386"/>
    </row>
    <row r="47" customFormat="false" ht="15.95" hidden="false" customHeight="true" outlineLevel="0" collapsed="false">
      <c r="A47" s="324" t="s">
        <v>398</v>
      </c>
      <c r="B47" s="324"/>
      <c r="C47" s="385" t="s">
        <v>76</v>
      </c>
      <c r="D47" s="322" t="n">
        <v>0</v>
      </c>
      <c r="E47" s="322" t="n">
        <v>0</v>
      </c>
      <c r="F47" s="322" t="n">
        <v>0</v>
      </c>
      <c r="G47" s="322" t="n">
        <v>0</v>
      </c>
      <c r="H47" s="322" t="n">
        <v>0</v>
      </c>
      <c r="I47" s="386"/>
    </row>
    <row r="48" customFormat="false" ht="15.6" hidden="false" customHeight="true" outlineLevel="0" collapsed="false">
      <c r="A48" s="299"/>
      <c r="B48" s="299"/>
      <c r="C48" s="385" t="s">
        <v>76</v>
      </c>
      <c r="D48" s="322"/>
      <c r="E48" s="322"/>
      <c r="F48" s="322"/>
      <c r="G48" s="322"/>
      <c r="H48" s="322"/>
      <c r="I48" s="386"/>
    </row>
    <row r="49" customFormat="false" ht="15.6" hidden="false" customHeight="true" outlineLevel="0" collapsed="false">
      <c r="A49" s="299"/>
      <c r="B49" s="299"/>
      <c r="C49" s="385" t="s">
        <v>76</v>
      </c>
      <c r="D49" s="322"/>
      <c r="E49" s="322"/>
      <c r="F49" s="322"/>
      <c r="G49" s="322"/>
      <c r="H49" s="322"/>
      <c r="I49" s="386"/>
    </row>
    <row r="50" customFormat="false" ht="15.95" hidden="false" customHeight="true" outlineLevel="0" collapsed="false">
      <c r="A50" s="324" t="s">
        <v>399</v>
      </c>
      <c r="B50" s="324"/>
      <c r="C50" s="385" t="s">
        <v>76</v>
      </c>
      <c r="D50" s="322" t="n">
        <v>0</v>
      </c>
      <c r="E50" s="322" t="n">
        <v>0</v>
      </c>
      <c r="F50" s="322" t="n">
        <v>0</v>
      </c>
      <c r="G50" s="322" t="n">
        <v>0</v>
      </c>
      <c r="H50" s="322" t="n">
        <v>0</v>
      </c>
      <c r="I50" s="386"/>
    </row>
    <row r="51" customFormat="false" ht="15.6" hidden="false" customHeight="true" outlineLevel="0" collapsed="false">
      <c r="A51" s="299"/>
      <c r="B51" s="299"/>
      <c r="C51" s="385" t="s">
        <v>76</v>
      </c>
      <c r="D51" s="322"/>
      <c r="E51" s="322"/>
      <c r="F51" s="322"/>
      <c r="G51" s="322"/>
      <c r="H51" s="322"/>
      <c r="I51" s="386"/>
    </row>
    <row r="52" customFormat="false" ht="15.6" hidden="false" customHeight="true" outlineLevel="0" collapsed="false">
      <c r="A52" s="299"/>
      <c r="B52" s="299"/>
      <c r="C52" s="385" t="s">
        <v>76</v>
      </c>
      <c r="D52" s="322"/>
      <c r="E52" s="322"/>
      <c r="F52" s="322"/>
      <c r="G52" s="322"/>
      <c r="H52" s="322"/>
      <c r="I52" s="386"/>
    </row>
    <row r="53" customFormat="false" ht="15.95" hidden="false" customHeight="true" outlineLevel="0" collapsed="false">
      <c r="A53" s="324" t="s">
        <v>400</v>
      </c>
      <c r="B53" s="324"/>
      <c r="C53" s="385" t="s">
        <v>76</v>
      </c>
      <c r="D53" s="322" t="n">
        <v>0</v>
      </c>
      <c r="E53" s="322" t="n">
        <v>0</v>
      </c>
      <c r="F53" s="322" t="n">
        <v>0</v>
      </c>
      <c r="G53" s="322" t="n">
        <v>0</v>
      </c>
      <c r="H53" s="322" t="n">
        <v>0</v>
      </c>
      <c r="I53" s="386"/>
    </row>
    <row r="54" customFormat="false" ht="15.6" hidden="false" customHeight="true" outlineLevel="0" collapsed="false">
      <c r="A54" s="299"/>
      <c r="B54" s="299"/>
      <c r="C54" s="385" t="s">
        <v>76</v>
      </c>
      <c r="D54" s="322"/>
      <c r="E54" s="322"/>
      <c r="F54" s="322"/>
      <c r="G54" s="322"/>
      <c r="H54" s="322"/>
      <c r="I54" s="386"/>
    </row>
    <row r="55" customFormat="false" ht="15.6" hidden="false" customHeight="true" outlineLevel="0" collapsed="false">
      <c r="A55" s="299"/>
      <c r="B55" s="299"/>
      <c r="C55" s="385" t="s">
        <v>76</v>
      </c>
      <c r="D55" s="322"/>
      <c r="E55" s="322"/>
      <c r="F55" s="322"/>
      <c r="G55" s="322"/>
      <c r="H55" s="322"/>
      <c r="I55" s="386"/>
    </row>
    <row r="56" customFormat="false" ht="15.95" hidden="false" customHeight="true" outlineLevel="0" collapsed="false">
      <c r="A56" s="324" t="s">
        <v>401</v>
      </c>
      <c r="B56" s="324"/>
      <c r="C56" s="385" t="s">
        <v>76</v>
      </c>
      <c r="D56" s="322" t="n">
        <v>0</v>
      </c>
      <c r="E56" s="322" t="n">
        <v>0</v>
      </c>
      <c r="F56" s="322" t="n">
        <v>0</v>
      </c>
      <c r="G56" s="322" t="n">
        <v>0</v>
      </c>
      <c r="H56" s="322" t="n">
        <v>0</v>
      </c>
      <c r="I56" s="386"/>
    </row>
    <row r="57" customFormat="false" ht="15.6" hidden="false" customHeight="true" outlineLevel="0" collapsed="false">
      <c r="A57" s="299"/>
      <c r="B57" s="299"/>
      <c r="C57" s="324" t="s">
        <v>76</v>
      </c>
      <c r="D57" s="383"/>
      <c r="E57" s="322"/>
      <c r="F57" s="322"/>
      <c r="G57" s="322"/>
      <c r="H57" s="322"/>
      <c r="I57" s="386"/>
    </row>
    <row r="58" customFormat="false" ht="15.6" hidden="false" customHeight="true" outlineLevel="0" collapsed="false">
      <c r="A58" s="299"/>
      <c r="B58" s="299"/>
      <c r="C58" s="324"/>
      <c r="D58" s="383"/>
      <c r="E58" s="322"/>
      <c r="F58" s="322"/>
      <c r="G58" s="322"/>
      <c r="H58" s="322"/>
      <c r="I58" s="386"/>
    </row>
    <row r="59" customFormat="false" ht="21.95" hidden="false" customHeight="true" outlineLevel="0" collapsed="false">
      <c r="A59" s="389" t="s">
        <v>379</v>
      </c>
      <c r="B59" s="324"/>
      <c r="C59" s="324"/>
      <c r="D59" s="322"/>
      <c r="E59" s="322"/>
      <c r="F59" s="322"/>
      <c r="G59" s="322"/>
      <c r="H59" s="322"/>
      <c r="I59" s="386"/>
    </row>
    <row r="60" customFormat="false" ht="15" hidden="false" customHeight="false" outlineLevel="0" collapsed="false">
      <c r="A60" s="390" t="s">
        <v>168</v>
      </c>
      <c r="D60" s="322"/>
      <c r="E60" s="322"/>
      <c r="F60" s="322"/>
      <c r="G60" s="322"/>
      <c r="H60" s="322"/>
      <c r="I60" s="386"/>
    </row>
    <row r="61" customFormat="false" ht="15" hidden="false" customHeight="false" outlineLevel="0" collapsed="false">
      <c r="A61" s="391" t="s">
        <v>169</v>
      </c>
      <c r="D61" s="322"/>
      <c r="E61" s="322"/>
      <c r="F61" s="322"/>
      <c r="G61" s="322"/>
      <c r="H61" s="322"/>
      <c r="I61" s="386"/>
    </row>
    <row r="62" customFormat="false" ht="18" hidden="false" customHeight="false" outlineLevel="0" collapsed="false">
      <c r="A62" s="331" t="s">
        <v>380</v>
      </c>
      <c r="D62" s="322"/>
      <c r="E62" s="322"/>
      <c r="F62" s="322"/>
      <c r="G62" s="322"/>
      <c r="H62" s="322"/>
      <c r="I62" s="386"/>
    </row>
    <row r="63" customFormat="false" ht="18" hidden="false" customHeight="false" outlineLevel="0" collapsed="false">
      <c r="A63" s="393" t="s">
        <v>402</v>
      </c>
      <c r="D63" s="322"/>
      <c r="E63" s="322"/>
      <c r="F63" s="322"/>
      <c r="G63" s="322"/>
      <c r="H63" s="322"/>
      <c r="I63" s="386"/>
    </row>
    <row r="64" customFormat="false" ht="15" hidden="false" customHeight="false" outlineLevel="0" collapsed="false">
      <c r="A64" s="281"/>
      <c r="B64" s="281"/>
      <c r="C64" s="281"/>
      <c r="D64" s="304"/>
      <c r="E64" s="279"/>
      <c r="F64" s="279"/>
      <c r="G64" s="279"/>
      <c r="H64" s="279"/>
    </row>
    <row r="65" customFormat="false" ht="15" hidden="false" customHeight="false" outlineLevel="0" collapsed="false">
      <c r="A65" s="322"/>
      <c r="B65" s="322"/>
      <c r="C65" s="322"/>
      <c r="D65" s="322"/>
      <c r="E65" s="279"/>
      <c r="F65" s="279"/>
      <c r="G65" s="279"/>
      <c r="H65" s="279"/>
    </row>
    <row r="66" customFormat="false" ht="15" hidden="false" customHeight="false" outlineLevel="0" collapsed="false">
      <c r="D66" s="279"/>
      <c r="E66" s="279"/>
      <c r="F66" s="279"/>
      <c r="G66" s="279"/>
      <c r="H66" s="279"/>
    </row>
    <row r="67" customFormat="false" ht="15" hidden="false" customHeight="false" outlineLevel="0" collapsed="false">
      <c r="A67" s="305"/>
      <c r="B67" s="305"/>
      <c r="C67" s="305"/>
      <c r="D67" s="333"/>
      <c r="E67" s="333"/>
      <c r="F67" s="333"/>
      <c r="G67" s="333"/>
      <c r="H67" s="333"/>
      <c r="I67" s="395"/>
    </row>
    <row r="68" customFormat="false" ht="15" hidden="false" customHeight="false" outlineLevel="0" collapsed="false">
      <c r="A68" s="336"/>
      <c r="B68" s="336"/>
      <c r="C68" s="336"/>
      <c r="D68" s="322"/>
      <c r="E68" s="322"/>
      <c r="F68" s="322"/>
      <c r="G68" s="322"/>
      <c r="H68" s="322"/>
      <c r="I68" s="395"/>
    </row>
    <row r="69" customFormat="false" ht="15" hidden="false" customHeight="false" outlineLevel="0" collapsed="false">
      <c r="D69" s="322"/>
      <c r="E69" s="322"/>
      <c r="F69" s="322"/>
      <c r="G69" s="322"/>
      <c r="H69" s="322"/>
      <c r="I69" s="395"/>
    </row>
    <row r="70" customFormat="false" ht="15" hidden="false" customHeight="false" outlineLevel="0" collapsed="false">
      <c r="D70" s="322"/>
      <c r="E70" s="322"/>
      <c r="F70" s="322"/>
      <c r="G70" s="322"/>
      <c r="H70" s="322"/>
      <c r="I70" s="395"/>
    </row>
    <row r="71" customFormat="false" ht="15" hidden="false" customHeight="false" outlineLevel="0" collapsed="false">
      <c r="D71" s="322"/>
      <c r="E71" s="322"/>
      <c r="F71" s="322"/>
      <c r="G71" s="322"/>
      <c r="H71" s="322"/>
      <c r="I71" s="395"/>
    </row>
    <row r="72" customFormat="false" ht="15" hidden="false" customHeight="false" outlineLevel="0" collapsed="false">
      <c r="D72" s="322"/>
      <c r="E72" s="322"/>
      <c r="F72" s="322"/>
      <c r="G72" s="322"/>
      <c r="H72" s="322"/>
      <c r="I72" s="395"/>
    </row>
    <row r="73" customFormat="false" ht="15" hidden="false" customHeight="false" outlineLevel="0" collapsed="false">
      <c r="D73" s="322"/>
      <c r="E73" s="322"/>
      <c r="F73" s="322"/>
      <c r="G73" s="322"/>
      <c r="H73" s="322"/>
      <c r="I73" s="395"/>
    </row>
    <row r="74" customFormat="false" ht="15" hidden="false" customHeight="false" outlineLevel="0" collapsed="false">
      <c r="A74" s="305"/>
      <c r="B74" s="305"/>
      <c r="C74" s="305"/>
      <c r="D74" s="333"/>
      <c r="E74" s="333"/>
      <c r="F74" s="333"/>
      <c r="G74" s="333"/>
      <c r="H74" s="333"/>
      <c r="I74" s="395"/>
    </row>
  </sheetData>
  <mergeCells count="10">
    <mergeCell ref="A1:H1"/>
    <mergeCell ref="A2:H2"/>
    <mergeCell ref="A3:H3"/>
    <mergeCell ref="A4:H4"/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3. Vj 2009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" activeCellId="0" sqref="J1"/>
    </sheetView>
  </sheetViews>
  <sheetFormatPr defaultColWidth="11.76953125" defaultRowHeight="15" zeroHeight="false" outlineLevelRow="0" outlineLevelCol="0"/>
  <cols>
    <col collapsed="false" customWidth="true" hidden="false" outlineLevel="0" max="1" min="1" style="279" width="24.21"/>
    <col collapsed="false" customWidth="true" hidden="false" outlineLevel="0" max="2" min="2" style="279" width="1.66"/>
    <col collapsed="false" customWidth="true" hidden="false" outlineLevel="0" max="3" min="3" style="280" width="7.87"/>
    <col collapsed="false" customWidth="true" hidden="false" outlineLevel="0" max="9" min="4" style="304" width="13.77"/>
    <col collapsed="false" customWidth="true" hidden="false" outlineLevel="0" max="10" min="10" style="279" width="13.99"/>
    <col collapsed="false" customWidth="true" hidden="false" outlineLevel="0" max="11" min="11" style="401" width="14.88"/>
    <col collapsed="false" customWidth="true" hidden="false" outlineLevel="0" max="16" min="12" style="401" width="12.77"/>
    <col collapsed="false" customWidth="false" hidden="false" outlineLevel="0" max="257" min="17" style="279" width="11.76"/>
  </cols>
  <sheetData>
    <row r="1" customFormat="false" ht="18" hidden="false" customHeight="true" outlineLevel="0" collapsed="false">
      <c r="A1" s="396" t="s">
        <v>403</v>
      </c>
      <c r="B1" s="396"/>
      <c r="C1" s="396"/>
      <c r="D1" s="396"/>
      <c r="E1" s="396"/>
      <c r="F1" s="396"/>
      <c r="G1" s="396"/>
      <c r="H1" s="396"/>
      <c r="I1" s="396"/>
    </row>
    <row r="2" customFormat="false" ht="6.6" hidden="false" customHeight="true" outlineLevel="0" collapsed="false">
      <c r="A2" s="402"/>
      <c r="B2" s="402"/>
      <c r="D2" s="403"/>
      <c r="E2" s="403"/>
      <c r="F2" s="403"/>
      <c r="G2" s="403"/>
      <c r="H2" s="403"/>
      <c r="I2" s="403"/>
    </row>
    <row r="3" customFormat="false" ht="15.95" hidden="false" customHeight="true" outlineLevel="0" collapsed="false">
      <c r="A3" s="294" t="s">
        <v>30</v>
      </c>
      <c r="B3" s="294"/>
      <c r="C3" s="294"/>
      <c r="D3" s="294"/>
      <c r="E3" s="294"/>
      <c r="F3" s="294"/>
      <c r="G3" s="294"/>
      <c r="H3" s="294"/>
      <c r="I3" s="294"/>
    </row>
    <row r="4" customFormat="false" ht="22.5" hidden="false" customHeight="true" outlineLevel="0" collapsed="false">
      <c r="A4" s="294" t="s">
        <v>291</v>
      </c>
      <c r="B4" s="294"/>
      <c r="C4" s="294"/>
      <c r="D4" s="294"/>
      <c r="E4" s="294"/>
      <c r="F4" s="294"/>
      <c r="G4" s="294"/>
      <c r="H4" s="294"/>
      <c r="I4" s="294"/>
    </row>
    <row r="5" customFormat="false" ht="18" hidden="false" customHeight="true" outlineLevel="0" collapsed="false"/>
    <row r="6" customFormat="false" ht="21" hidden="false" customHeight="true" outlineLevel="0" collapsed="false">
      <c r="A6" s="310" t="s">
        <v>170</v>
      </c>
      <c r="B6" s="404"/>
      <c r="C6" s="289" t="s">
        <v>171</v>
      </c>
      <c r="D6" s="405" t="s">
        <v>404</v>
      </c>
      <c r="E6" s="405"/>
      <c r="F6" s="405"/>
      <c r="G6" s="405"/>
      <c r="H6" s="405"/>
      <c r="I6" s="405"/>
      <c r="J6" s="124"/>
    </row>
    <row r="7" customFormat="false" ht="21" hidden="false" customHeight="true" outlineLevel="0" collapsed="false">
      <c r="A7" s="310"/>
      <c r="B7" s="406"/>
      <c r="C7" s="289"/>
      <c r="D7" s="407" t="s">
        <v>405</v>
      </c>
      <c r="E7" s="408" t="s">
        <v>406</v>
      </c>
      <c r="F7" s="407" t="s">
        <v>407</v>
      </c>
      <c r="G7" s="407"/>
      <c r="H7" s="407"/>
      <c r="I7" s="405" t="s">
        <v>408</v>
      </c>
    </row>
    <row r="8" customFormat="false" ht="21" hidden="false" customHeight="true" outlineLevel="0" collapsed="false">
      <c r="A8" s="310"/>
      <c r="B8" s="409"/>
      <c r="C8" s="289"/>
      <c r="D8" s="407"/>
      <c r="E8" s="408"/>
      <c r="F8" s="407" t="s">
        <v>409</v>
      </c>
      <c r="G8" s="408" t="s">
        <v>410</v>
      </c>
      <c r="H8" s="408" t="s">
        <v>411</v>
      </c>
      <c r="I8" s="405"/>
    </row>
    <row r="9" customFormat="false" ht="21" hidden="false" customHeight="true" outlineLevel="0" collapsed="false">
      <c r="A9" s="310"/>
      <c r="B9" s="406"/>
      <c r="C9" s="289"/>
      <c r="D9" s="407"/>
      <c r="E9" s="408"/>
      <c r="F9" s="407"/>
      <c r="G9" s="408"/>
      <c r="H9" s="408"/>
      <c r="I9" s="405"/>
    </row>
    <row r="10" customFormat="false" ht="21" hidden="false" customHeight="true" outlineLevel="0" collapsed="false">
      <c r="A10" s="310"/>
      <c r="B10" s="410"/>
      <c r="C10" s="289"/>
      <c r="D10" s="407"/>
      <c r="E10" s="408"/>
      <c r="F10" s="407"/>
      <c r="G10" s="407" t="s">
        <v>412</v>
      </c>
      <c r="H10" s="407"/>
      <c r="I10" s="405"/>
      <c r="J10" s="298"/>
      <c r="K10" s="279"/>
    </row>
    <row r="11" customFormat="false" ht="15" hidden="false" customHeight="true" outlineLevel="0" collapsed="false">
      <c r="C11" s="296"/>
      <c r="D11" s="401"/>
      <c r="E11" s="401"/>
      <c r="F11" s="401"/>
      <c r="G11" s="401"/>
      <c r="H11" s="401"/>
      <c r="I11" s="401"/>
      <c r="J11" s="298"/>
      <c r="K11" s="279"/>
    </row>
    <row r="12" customFormat="false" ht="15" hidden="false" customHeight="true" outlineLevel="0" collapsed="false">
      <c r="C12" s="296"/>
      <c r="D12" s="401"/>
      <c r="E12" s="401"/>
      <c r="F12" s="401"/>
      <c r="G12" s="401"/>
      <c r="H12" s="401"/>
      <c r="I12" s="401"/>
      <c r="J12" s="298"/>
      <c r="K12" s="279"/>
    </row>
    <row r="13" customFormat="false" ht="15.75" hidden="false" customHeight="true" outlineLevel="0" collapsed="false">
      <c r="A13" s="411" t="s">
        <v>413</v>
      </c>
      <c r="B13" s="411" t="s">
        <v>76</v>
      </c>
      <c r="C13" s="296" t="n">
        <v>2009</v>
      </c>
      <c r="D13" s="401" t="n">
        <v>62236289</v>
      </c>
      <c r="E13" s="412" t="n">
        <v>0</v>
      </c>
      <c r="F13" s="412" t="n">
        <v>0</v>
      </c>
      <c r="G13" s="412" t="n">
        <v>0</v>
      </c>
      <c r="H13" s="412" t="n">
        <v>0</v>
      </c>
      <c r="I13" s="412" t="n">
        <v>0</v>
      </c>
      <c r="J13" s="401"/>
    </row>
    <row r="14" customFormat="false" ht="15.75" hidden="false" customHeight="true" outlineLevel="0" collapsed="false">
      <c r="C14" s="296" t="n">
        <v>2008</v>
      </c>
      <c r="D14" s="401" t="n">
        <v>70327914</v>
      </c>
      <c r="E14" s="401" t="n">
        <v>0</v>
      </c>
      <c r="F14" s="401" t="n">
        <v>0</v>
      </c>
      <c r="G14" s="401" t="n">
        <v>0</v>
      </c>
      <c r="H14" s="401" t="n">
        <v>0</v>
      </c>
      <c r="I14" s="401" t="n">
        <v>0</v>
      </c>
      <c r="J14" s="401"/>
    </row>
    <row r="15" customFormat="false" ht="15.75" hidden="false" customHeight="true" outlineLevel="0" collapsed="false">
      <c r="C15" s="296" t="n">
        <v>2007</v>
      </c>
      <c r="D15" s="401" t="n">
        <v>66233284</v>
      </c>
      <c r="E15" s="401" t="n">
        <v>23917193</v>
      </c>
      <c r="F15" s="401" t="n">
        <v>42290877</v>
      </c>
      <c r="G15" s="401" t="n">
        <v>28769062</v>
      </c>
      <c r="H15" s="401" t="n">
        <v>13521815</v>
      </c>
      <c r="I15" s="279" t="n">
        <v>25214</v>
      </c>
      <c r="J15" s="401"/>
    </row>
    <row r="16" customFormat="false" ht="15" hidden="false" customHeight="true" outlineLevel="0" collapsed="false">
      <c r="C16" s="296"/>
      <c r="D16" s="413"/>
      <c r="E16" s="413"/>
      <c r="F16" s="413"/>
      <c r="G16" s="413"/>
      <c r="H16" s="413"/>
      <c r="I16" s="413"/>
      <c r="J16" s="401"/>
    </row>
    <row r="17" customFormat="false" ht="15.75" hidden="false" customHeight="true" outlineLevel="0" collapsed="false">
      <c r="A17" s="411" t="s">
        <v>414</v>
      </c>
      <c r="B17" s="411" t="s">
        <v>76</v>
      </c>
      <c r="C17" s="296" t="n">
        <v>2009</v>
      </c>
      <c r="D17" s="401" t="n">
        <v>9857826</v>
      </c>
      <c r="E17" s="412" t="n">
        <v>0</v>
      </c>
      <c r="F17" s="412" t="n">
        <v>0</v>
      </c>
      <c r="G17" s="412" t="n">
        <v>0</v>
      </c>
      <c r="H17" s="412" t="n">
        <v>0</v>
      </c>
      <c r="I17" s="412" t="n">
        <v>0</v>
      </c>
      <c r="J17" s="401"/>
    </row>
    <row r="18" customFormat="false" ht="15.75" hidden="false" customHeight="true" outlineLevel="0" collapsed="false">
      <c r="C18" s="296" t="n">
        <v>2008</v>
      </c>
      <c r="D18" s="401" t="n">
        <v>11532343</v>
      </c>
      <c r="E18" s="401" t="n">
        <v>0</v>
      </c>
      <c r="F18" s="401" t="n">
        <v>0</v>
      </c>
      <c r="G18" s="401" t="n">
        <v>0</v>
      </c>
      <c r="H18" s="401" t="n">
        <v>0</v>
      </c>
      <c r="I18" s="401" t="n">
        <v>0</v>
      </c>
      <c r="J18" s="401"/>
    </row>
    <row r="19" customFormat="false" ht="15.75" hidden="false" customHeight="true" outlineLevel="0" collapsed="false">
      <c r="C19" s="296" t="n">
        <v>2007</v>
      </c>
      <c r="D19" s="401" t="n">
        <v>10897926</v>
      </c>
      <c r="E19" s="401" t="n">
        <v>2688830</v>
      </c>
      <c r="F19" s="401" t="n">
        <v>8206307</v>
      </c>
      <c r="G19" s="401" t="n">
        <v>5421018</v>
      </c>
      <c r="H19" s="401" t="n">
        <v>2785289</v>
      </c>
      <c r="I19" s="279" t="n">
        <v>2789</v>
      </c>
      <c r="J19" s="401"/>
    </row>
    <row r="20" customFormat="false" ht="15" hidden="false" customHeight="true" outlineLevel="0" collapsed="false">
      <c r="C20" s="296"/>
      <c r="D20" s="413"/>
      <c r="E20" s="413"/>
      <c r="F20" s="413"/>
      <c r="G20" s="413"/>
      <c r="H20" s="413"/>
      <c r="I20" s="413"/>
      <c r="J20" s="401"/>
      <c r="L20" s="279"/>
      <c r="M20" s="279"/>
      <c r="N20" s="279"/>
      <c r="O20" s="279"/>
      <c r="P20" s="279"/>
    </row>
    <row r="21" customFormat="false" ht="15.75" hidden="false" customHeight="true" outlineLevel="0" collapsed="false">
      <c r="A21" s="411" t="s">
        <v>415</v>
      </c>
      <c r="B21" s="411" t="s">
        <v>76</v>
      </c>
      <c r="C21" s="296" t="n">
        <v>2009</v>
      </c>
      <c r="D21" s="401" t="n">
        <v>11989431</v>
      </c>
      <c r="E21" s="412" t="n">
        <v>0</v>
      </c>
      <c r="F21" s="412" t="n">
        <v>0</v>
      </c>
      <c r="G21" s="412" t="n">
        <v>0</v>
      </c>
      <c r="H21" s="412" t="n">
        <v>0</v>
      </c>
      <c r="I21" s="412" t="n">
        <v>0</v>
      </c>
      <c r="J21" s="401"/>
      <c r="L21" s="279"/>
      <c r="M21" s="279"/>
      <c r="N21" s="279"/>
      <c r="O21" s="279"/>
      <c r="P21" s="279"/>
    </row>
    <row r="22" customFormat="false" ht="15.75" hidden="false" customHeight="true" outlineLevel="0" collapsed="false">
      <c r="C22" s="296" t="n">
        <v>2008</v>
      </c>
      <c r="D22" s="401" t="n">
        <v>13146360</v>
      </c>
      <c r="E22" s="401" t="n">
        <v>0</v>
      </c>
      <c r="F22" s="401" t="n">
        <v>0</v>
      </c>
      <c r="G22" s="401" t="n">
        <v>0</v>
      </c>
      <c r="H22" s="401" t="n">
        <v>0</v>
      </c>
      <c r="I22" s="401" t="n">
        <v>0</v>
      </c>
      <c r="J22" s="401"/>
    </row>
    <row r="23" customFormat="false" ht="15.75" hidden="false" customHeight="true" outlineLevel="0" collapsed="false">
      <c r="C23" s="296" t="n">
        <v>2007</v>
      </c>
      <c r="D23" s="401" t="n">
        <v>12363555</v>
      </c>
      <c r="E23" s="401" t="n">
        <v>5165101</v>
      </c>
      <c r="F23" s="401" t="n">
        <v>7196390</v>
      </c>
      <c r="G23" s="401" t="n">
        <v>3199550</v>
      </c>
      <c r="H23" s="401" t="n">
        <v>3996840</v>
      </c>
      <c r="I23" s="279" t="n">
        <v>2064</v>
      </c>
      <c r="J23" s="401"/>
    </row>
    <row r="24" customFormat="false" ht="15" hidden="false" customHeight="true" outlineLevel="0" collapsed="false">
      <c r="C24" s="296"/>
      <c r="D24" s="413"/>
      <c r="E24" s="413"/>
      <c r="F24" s="413"/>
      <c r="G24" s="413"/>
      <c r="H24" s="413"/>
      <c r="I24" s="413"/>
      <c r="J24" s="401"/>
    </row>
    <row r="25" customFormat="false" ht="15.75" hidden="false" customHeight="true" outlineLevel="0" collapsed="false">
      <c r="A25" s="411" t="s">
        <v>416</v>
      </c>
      <c r="B25" s="411" t="s">
        <v>76</v>
      </c>
      <c r="C25" s="296" t="n">
        <v>2009</v>
      </c>
      <c r="D25" s="401" t="n">
        <v>1370636</v>
      </c>
      <c r="E25" s="412" t="n">
        <v>0</v>
      </c>
      <c r="F25" s="412" t="n">
        <v>0</v>
      </c>
      <c r="G25" s="412" t="n">
        <v>0</v>
      </c>
      <c r="H25" s="412" t="n">
        <v>0</v>
      </c>
      <c r="I25" s="412" t="n">
        <v>0</v>
      </c>
      <c r="J25" s="401"/>
    </row>
    <row r="26" customFormat="false" ht="15.75" hidden="false" customHeight="true" outlineLevel="0" collapsed="false">
      <c r="C26" s="296" t="n">
        <v>2008</v>
      </c>
      <c r="D26" s="401" t="n">
        <v>1466560</v>
      </c>
      <c r="E26" s="401" t="n">
        <v>0</v>
      </c>
      <c r="F26" s="401" t="n">
        <v>0</v>
      </c>
      <c r="G26" s="401" t="n">
        <v>0</v>
      </c>
      <c r="H26" s="401" t="n">
        <v>0</v>
      </c>
      <c r="I26" s="401" t="n">
        <v>0</v>
      </c>
      <c r="J26" s="401"/>
      <c r="L26" s="279"/>
      <c r="M26" s="279"/>
      <c r="N26" s="279"/>
      <c r="O26" s="279"/>
      <c r="P26" s="279"/>
    </row>
    <row r="27" customFormat="false" ht="15.75" hidden="false" customHeight="true" outlineLevel="0" collapsed="false">
      <c r="C27" s="296" t="n">
        <v>2007</v>
      </c>
      <c r="D27" s="401" t="n">
        <v>1249083</v>
      </c>
      <c r="E27" s="401" t="n">
        <v>230795</v>
      </c>
      <c r="F27" s="401" t="n">
        <v>1018288</v>
      </c>
      <c r="G27" s="401" t="n">
        <v>644716</v>
      </c>
      <c r="H27" s="401" t="n">
        <v>373572</v>
      </c>
      <c r="I27" s="401" t="n">
        <v>0</v>
      </c>
      <c r="J27" s="401"/>
      <c r="L27" s="279"/>
      <c r="M27" s="279"/>
      <c r="N27" s="279"/>
      <c r="O27" s="279"/>
      <c r="P27" s="279"/>
    </row>
    <row r="28" customFormat="false" ht="15" hidden="false" customHeight="true" outlineLevel="0" collapsed="false">
      <c r="C28" s="296"/>
      <c r="D28" s="413"/>
      <c r="E28" s="413"/>
      <c r="F28" s="413"/>
      <c r="G28" s="413"/>
      <c r="H28" s="413"/>
      <c r="I28" s="413"/>
      <c r="J28" s="401"/>
    </row>
    <row r="29" customFormat="false" ht="15.75" hidden="false" customHeight="true" outlineLevel="0" collapsed="false">
      <c r="A29" s="411" t="s">
        <v>417</v>
      </c>
      <c r="B29" s="411" t="s">
        <v>76</v>
      </c>
      <c r="C29" s="296" t="n">
        <v>2009</v>
      </c>
      <c r="D29" s="401" t="n">
        <v>628818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  <c r="J29" s="401"/>
    </row>
    <row r="30" customFormat="false" ht="15.75" hidden="false" customHeight="true" outlineLevel="0" collapsed="false">
      <c r="C30" s="296" t="n">
        <v>2008</v>
      </c>
      <c r="D30" s="401" t="n">
        <v>7369292</v>
      </c>
      <c r="E30" s="401" t="n">
        <v>0</v>
      </c>
      <c r="F30" s="401" t="n">
        <v>0</v>
      </c>
      <c r="G30" s="401" t="n">
        <v>0</v>
      </c>
      <c r="H30" s="401" t="n">
        <v>0</v>
      </c>
      <c r="I30" s="401" t="n">
        <v>0</v>
      </c>
      <c r="J30" s="401"/>
    </row>
    <row r="31" customFormat="false" ht="15.75" hidden="false" customHeight="true" outlineLevel="0" collapsed="false">
      <c r="C31" s="296" t="n">
        <v>2007</v>
      </c>
      <c r="D31" s="401" t="n">
        <v>7028564</v>
      </c>
      <c r="E31" s="401" t="n">
        <v>2945599</v>
      </c>
      <c r="F31" s="401" t="n">
        <v>4080654</v>
      </c>
      <c r="G31" s="401" t="n">
        <v>3202234</v>
      </c>
      <c r="H31" s="401" t="n">
        <v>878420</v>
      </c>
      <c r="I31" s="279" t="n">
        <v>2311</v>
      </c>
      <c r="J31" s="401"/>
    </row>
    <row r="32" customFormat="false" ht="15" hidden="false" customHeight="true" outlineLevel="0" collapsed="false">
      <c r="C32" s="296"/>
      <c r="D32" s="413"/>
      <c r="E32" s="413"/>
      <c r="F32" s="413"/>
      <c r="G32" s="413"/>
      <c r="H32" s="413"/>
      <c r="I32" s="413"/>
      <c r="J32" s="401"/>
      <c r="L32" s="279"/>
      <c r="M32" s="279"/>
      <c r="N32" s="279"/>
      <c r="O32" s="279"/>
      <c r="P32" s="279"/>
    </row>
    <row r="33" customFormat="false" ht="15.75" hidden="false" customHeight="true" outlineLevel="0" collapsed="false">
      <c r="A33" s="411" t="s">
        <v>418</v>
      </c>
      <c r="B33" s="411" t="s">
        <v>76</v>
      </c>
      <c r="C33" s="296" t="n">
        <v>2009</v>
      </c>
      <c r="D33" s="401" t="n">
        <v>715482</v>
      </c>
      <c r="E33" s="412" t="n">
        <v>0</v>
      </c>
      <c r="F33" s="412" t="n">
        <v>0</v>
      </c>
      <c r="G33" s="412" t="n">
        <v>0</v>
      </c>
      <c r="H33" s="412" t="n">
        <v>0</v>
      </c>
      <c r="I33" s="412" t="n">
        <v>0</v>
      </c>
      <c r="J33" s="401"/>
      <c r="L33" s="279"/>
      <c r="M33" s="279"/>
      <c r="N33" s="279"/>
      <c r="O33" s="279"/>
      <c r="P33" s="279"/>
    </row>
    <row r="34" customFormat="false" ht="15.75" hidden="false" customHeight="true" outlineLevel="0" collapsed="false">
      <c r="C34" s="296" t="n">
        <v>2008</v>
      </c>
      <c r="D34" s="401" t="n">
        <v>735839</v>
      </c>
      <c r="E34" s="401" t="n">
        <v>0</v>
      </c>
      <c r="F34" s="401" t="n">
        <v>0</v>
      </c>
      <c r="G34" s="401" t="n">
        <v>0</v>
      </c>
      <c r="H34" s="401" t="n">
        <v>0</v>
      </c>
      <c r="I34" s="401" t="n">
        <v>0</v>
      </c>
      <c r="J34" s="401"/>
    </row>
    <row r="35" customFormat="false" ht="15.75" hidden="false" customHeight="true" outlineLevel="0" collapsed="false">
      <c r="C35" s="296" t="n">
        <v>2007</v>
      </c>
      <c r="D35" s="401" t="n">
        <v>667820</v>
      </c>
      <c r="E35" s="401" t="n">
        <v>259446</v>
      </c>
      <c r="F35" s="401" t="n">
        <v>408374</v>
      </c>
      <c r="G35" s="401" t="n">
        <v>106590</v>
      </c>
      <c r="H35" s="401" t="n">
        <v>301784</v>
      </c>
      <c r="I35" s="401" t="n">
        <v>0</v>
      </c>
      <c r="J35" s="401"/>
    </row>
    <row r="36" customFormat="false" ht="15" hidden="false" customHeight="true" outlineLevel="0" collapsed="false">
      <c r="C36" s="296"/>
      <c r="D36" s="413"/>
      <c r="E36" s="413"/>
      <c r="F36" s="413"/>
      <c r="G36" s="413"/>
      <c r="H36" s="413"/>
      <c r="I36" s="413"/>
      <c r="J36" s="401"/>
    </row>
    <row r="37" customFormat="false" ht="15.75" hidden="false" customHeight="true" outlineLevel="0" collapsed="false">
      <c r="A37" s="411" t="s">
        <v>419</v>
      </c>
      <c r="B37" s="411" t="s">
        <v>76</v>
      </c>
      <c r="C37" s="296" t="n">
        <v>2009</v>
      </c>
      <c r="D37" s="401" t="n">
        <v>5820077</v>
      </c>
      <c r="E37" s="412" t="n">
        <v>0</v>
      </c>
      <c r="F37" s="412" t="n">
        <v>0</v>
      </c>
      <c r="G37" s="412" t="n">
        <v>0</v>
      </c>
      <c r="H37" s="412" t="n">
        <v>0</v>
      </c>
      <c r="I37" s="412" t="n">
        <v>0</v>
      </c>
      <c r="J37" s="401"/>
    </row>
    <row r="38" customFormat="false" ht="15.75" hidden="false" customHeight="true" outlineLevel="0" collapsed="false">
      <c r="C38" s="296" t="n">
        <v>2008</v>
      </c>
      <c r="D38" s="401" t="n">
        <v>6565274</v>
      </c>
      <c r="E38" s="401" t="n">
        <v>0</v>
      </c>
      <c r="F38" s="401" t="n">
        <v>0</v>
      </c>
      <c r="G38" s="401" t="n">
        <v>0</v>
      </c>
      <c r="H38" s="401" t="n">
        <v>0</v>
      </c>
      <c r="I38" s="401" t="n">
        <v>0</v>
      </c>
      <c r="J38" s="401"/>
      <c r="L38" s="279"/>
      <c r="M38" s="279"/>
      <c r="N38" s="279"/>
      <c r="O38" s="279"/>
      <c r="P38" s="279"/>
    </row>
    <row r="39" customFormat="false" ht="15.75" hidden="false" customHeight="true" outlineLevel="0" collapsed="false">
      <c r="C39" s="296" t="n">
        <v>2007</v>
      </c>
      <c r="D39" s="401" t="n">
        <v>5946758</v>
      </c>
      <c r="E39" s="401" t="n">
        <v>907274</v>
      </c>
      <c r="F39" s="401" t="n">
        <v>5035595</v>
      </c>
      <c r="G39" s="401" t="n">
        <v>3870919</v>
      </c>
      <c r="H39" s="401" t="n">
        <v>1164676</v>
      </c>
      <c r="I39" s="279" t="n">
        <v>3889</v>
      </c>
      <c r="J39" s="401"/>
      <c r="L39" s="279"/>
      <c r="M39" s="279"/>
      <c r="N39" s="279"/>
      <c r="O39" s="279"/>
      <c r="P39" s="279"/>
    </row>
    <row r="40" customFormat="false" ht="15" hidden="false" customHeight="true" outlineLevel="0" collapsed="false">
      <c r="C40" s="296"/>
      <c r="D40" s="413"/>
      <c r="E40" s="413"/>
      <c r="F40" s="413"/>
      <c r="G40" s="413"/>
      <c r="H40" s="413"/>
      <c r="I40" s="413"/>
      <c r="J40" s="401"/>
    </row>
    <row r="41" customFormat="false" ht="15.75" hidden="false" customHeight="true" outlineLevel="0" collapsed="false">
      <c r="A41" s="411" t="s">
        <v>420</v>
      </c>
      <c r="B41" s="411" t="s">
        <v>76</v>
      </c>
      <c r="C41" s="296" t="n">
        <v>2009</v>
      </c>
      <c r="D41" s="401" t="n">
        <v>16471535</v>
      </c>
      <c r="E41" s="412" t="n">
        <v>0</v>
      </c>
      <c r="F41" s="412" t="n">
        <v>0</v>
      </c>
      <c r="G41" s="412" t="n">
        <v>0</v>
      </c>
      <c r="H41" s="412" t="n">
        <v>0</v>
      </c>
      <c r="I41" s="412" t="n">
        <v>0</v>
      </c>
      <c r="J41" s="401"/>
    </row>
    <row r="42" customFormat="false" ht="15.75" hidden="false" customHeight="true" outlineLevel="0" collapsed="false">
      <c r="C42" s="296" t="n">
        <v>2008</v>
      </c>
      <c r="D42" s="401" t="n">
        <v>18278739</v>
      </c>
      <c r="E42" s="401" t="n">
        <v>0</v>
      </c>
      <c r="F42" s="401" t="n">
        <v>0</v>
      </c>
      <c r="G42" s="401" t="n">
        <v>0</v>
      </c>
      <c r="H42" s="401" t="n">
        <v>0</v>
      </c>
      <c r="I42" s="401" t="n">
        <v>0</v>
      </c>
      <c r="J42" s="401"/>
    </row>
    <row r="43" customFormat="false" ht="15.75" hidden="false" customHeight="true" outlineLevel="0" collapsed="false">
      <c r="C43" s="296" t="n">
        <v>2007</v>
      </c>
      <c r="D43" s="401" t="n">
        <v>17981248</v>
      </c>
      <c r="E43" s="401" t="n">
        <v>8719009</v>
      </c>
      <c r="F43" s="401" t="n">
        <v>9254292</v>
      </c>
      <c r="G43" s="401" t="n">
        <v>8955248</v>
      </c>
      <c r="H43" s="401" t="n">
        <v>299044</v>
      </c>
      <c r="I43" s="279" t="n">
        <v>7947</v>
      </c>
      <c r="J43" s="401"/>
    </row>
    <row r="44" customFormat="false" ht="15" hidden="false" customHeight="true" outlineLevel="0" collapsed="false">
      <c r="A44" s="295"/>
      <c r="C44" s="279"/>
      <c r="D44" s="413"/>
      <c r="E44" s="413"/>
      <c r="F44" s="413"/>
      <c r="G44" s="413"/>
      <c r="H44" s="413"/>
      <c r="I44" s="413"/>
      <c r="J44" s="401"/>
      <c r="L44" s="279"/>
      <c r="M44" s="279"/>
      <c r="N44" s="279"/>
      <c r="O44" s="279"/>
      <c r="P44" s="279"/>
    </row>
    <row r="45" customFormat="false" ht="21.95" hidden="false" customHeight="true" outlineLevel="0" collapsed="false">
      <c r="A45" s="331" t="s">
        <v>421</v>
      </c>
      <c r="C45" s="279"/>
      <c r="D45" s="401"/>
      <c r="E45" s="401"/>
      <c r="F45" s="401"/>
      <c r="G45" s="401"/>
      <c r="H45" s="401"/>
      <c r="I45" s="401"/>
      <c r="L45" s="279"/>
      <c r="M45" s="279"/>
      <c r="N45" s="279"/>
      <c r="O45" s="279"/>
      <c r="P45" s="279"/>
    </row>
    <row r="46" customFormat="false" ht="21" hidden="false" customHeight="true" outlineLevel="0" collapsed="false">
      <c r="A46" s="393" t="s">
        <v>422</v>
      </c>
      <c r="B46" s="324"/>
      <c r="D46" s="401"/>
      <c r="E46" s="401"/>
      <c r="F46" s="401"/>
      <c r="G46" s="401"/>
      <c r="H46" s="401"/>
      <c r="I46" s="401"/>
    </row>
    <row r="47" customFormat="false" ht="21" hidden="false" customHeight="true" outlineLevel="0" collapsed="false">
      <c r="A47" s="389" t="s">
        <v>423</v>
      </c>
      <c r="B47" s="324"/>
      <c r="D47" s="401"/>
      <c r="E47" s="401"/>
      <c r="F47" s="401"/>
      <c r="G47" s="401"/>
      <c r="H47" s="401"/>
      <c r="I47" s="401"/>
    </row>
    <row r="48" customFormat="false" ht="15.75" hidden="false" customHeight="true" outlineLevel="0" collapsed="false">
      <c r="A48" s="390" t="s">
        <v>168</v>
      </c>
      <c r="B48" s="324"/>
      <c r="D48" s="401"/>
      <c r="E48" s="401"/>
      <c r="F48" s="401"/>
      <c r="G48" s="401"/>
      <c r="H48" s="401"/>
      <c r="I48" s="401"/>
    </row>
    <row r="49" customFormat="false" ht="15" hidden="false" customHeight="true" outlineLevel="0" collapsed="false">
      <c r="A49" s="391" t="s">
        <v>169</v>
      </c>
      <c r="D49" s="401"/>
      <c r="E49" s="401"/>
      <c r="F49" s="401"/>
      <c r="G49" s="401"/>
      <c r="H49" s="401"/>
      <c r="I49" s="401"/>
      <c r="J49" s="326"/>
    </row>
    <row r="50" customFormat="false" ht="15" hidden="false" customHeight="true" outlineLevel="0" collapsed="false">
      <c r="C50" s="279"/>
      <c r="D50" s="279"/>
      <c r="E50" s="279"/>
      <c r="F50" s="279"/>
      <c r="G50" s="279"/>
      <c r="H50" s="281"/>
      <c r="I50" s="281"/>
      <c r="L50" s="279"/>
      <c r="M50" s="279"/>
      <c r="N50" s="279"/>
      <c r="O50" s="279"/>
      <c r="P50" s="279"/>
    </row>
    <row r="51" customFormat="false" ht="15" hidden="false" customHeight="false" outlineLevel="0" collapsed="false">
      <c r="C51" s="279"/>
      <c r="D51" s="279"/>
      <c r="E51" s="279"/>
      <c r="F51" s="279"/>
      <c r="G51" s="279"/>
      <c r="H51" s="279"/>
      <c r="I51" s="279"/>
      <c r="L51" s="279"/>
      <c r="M51" s="279"/>
      <c r="N51" s="279"/>
      <c r="O51" s="279"/>
      <c r="P51" s="279"/>
    </row>
    <row r="52" customFormat="false" ht="15" hidden="false" customHeight="false" outlineLevel="0" collapsed="false">
      <c r="C52" s="279"/>
      <c r="D52" s="279"/>
      <c r="E52" s="279"/>
      <c r="F52" s="279"/>
      <c r="G52" s="279"/>
      <c r="H52" s="279"/>
      <c r="I52" s="279"/>
    </row>
    <row r="53" customFormat="false" ht="15" hidden="false" customHeight="false" outlineLevel="0" collapsed="false">
      <c r="A53" s="305"/>
      <c r="B53" s="305"/>
      <c r="C53" s="414"/>
      <c r="D53" s="415"/>
      <c r="E53" s="415"/>
      <c r="F53" s="415"/>
      <c r="G53" s="415"/>
      <c r="H53" s="415"/>
      <c r="I53" s="415"/>
      <c r="J53" s="335"/>
    </row>
    <row r="54" customFormat="false" ht="15" hidden="false" customHeight="false" outlineLevel="0" collapsed="false">
      <c r="A54" s="336"/>
      <c r="B54" s="336"/>
      <c r="D54" s="401"/>
      <c r="E54" s="401"/>
      <c r="F54" s="401"/>
      <c r="G54" s="401"/>
      <c r="H54" s="401"/>
      <c r="I54" s="401"/>
      <c r="J54" s="335"/>
    </row>
    <row r="55" customFormat="false" ht="15" hidden="false" customHeight="false" outlineLevel="0" collapsed="false">
      <c r="D55" s="401"/>
      <c r="E55" s="401"/>
      <c r="F55" s="401"/>
      <c r="G55" s="401"/>
      <c r="H55" s="401"/>
      <c r="I55" s="401"/>
      <c r="J55" s="335"/>
    </row>
    <row r="56" customFormat="false" ht="15" hidden="false" customHeight="false" outlineLevel="0" collapsed="false">
      <c r="A56" s="305"/>
      <c r="B56" s="305"/>
      <c r="C56" s="414"/>
      <c r="D56" s="415"/>
      <c r="E56" s="415"/>
      <c r="F56" s="415"/>
      <c r="G56" s="415"/>
      <c r="H56" s="415"/>
      <c r="I56" s="415"/>
      <c r="J56" s="335"/>
      <c r="L56" s="279"/>
      <c r="M56" s="279"/>
      <c r="N56" s="279"/>
      <c r="O56" s="279"/>
      <c r="P56" s="279"/>
    </row>
    <row r="57" customFormat="false" ht="15" hidden="false" customHeight="false" outlineLevel="0" collapsed="false">
      <c r="L57" s="279"/>
      <c r="M57" s="279"/>
      <c r="N57" s="279"/>
      <c r="O57" s="279"/>
      <c r="P57" s="279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Jahr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" activeCellId="0" sqref="J1"/>
    </sheetView>
  </sheetViews>
  <sheetFormatPr defaultColWidth="11.76953125" defaultRowHeight="15" zeroHeight="false" outlineLevelRow="0" outlineLevelCol="0"/>
  <cols>
    <col collapsed="false" customWidth="true" hidden="false" outlineLevel="0" max="1" min="1" style="279" width="24.21"/>
    <col collapsed="false" customWidth="true" hidden="false" outlineLevel="0" max="2" min="2" style="279" width="1.55"/>
    <col collapsed="false" customWidth="true" hidden="false" outlineLevel="0" max="3" min="3" style="279" width="7.77"/>
    <col collapsed="false" customWidth="true" hidden="false" outlineLevel="0" max="9" min="4" style="304" width="13.77"/>
    <col collapsed="false" customWidth="true" hidden="false" outlineLevel="0" max="10" min="10" style="279" width="16.66"/>
    <col collapsed="false" customWidth="true" hidden="false" outlineLevel="0" max="11" min="11" style="401" width="14.43"/>
    <col collapsed="false" customWidth="false" hidden="false" outlineLevel="0" max="13" min="12" style="401" width="11.76"/>
    <col collapsed="false" customWidth="true" hidden="false" outlineLevel="0" max="15" min="14" style="401" width="10.77"/>
    <col collapsed="false" customWidth="false" hidden="false" outlineLevel="0" max="18" min="16" style="401" width="11.76"/>
    <col collapsed="false" customWidth="false" hidden="false" outlineLevel="0" max="257" min="19" style="279" width="11.76"/>
  </cols>
  <sheetData>
    <row r="1" customFormat="false" ht="18" hidden="false" customHeight="true" outlineLevel="0" collapsed="false">
      <c r="A1" s="309" t="s">
        <v>424</v>
      </c>
      <c r="B1" s="309"/>
      <c r="C1" s="309"/>
      <c r="D1" s="309"/>
      <c r="E1" s="309"/>
      <c r="F1" s="309"/>
      <c r="G1" s="309"/>
      <c r="H1" s="309"/>
      <c r="I1" s="309"/>
    </row>
    <row r="2" customFormat="false" ht="6.6" hidden="false" customHeight="true" outlineLevel="0" collapsed="false"/>
    <row r="3" customFormat="false" ht="15.95" hidden="false" customHeight="true" outlineLevel="0" collapsed="false">
      <c r="A3" s="294" t="s">
        <v>30</v>
      </c>
      <c r="B3" s="294"/>
      <c r="C3" s="294"/>
      <c r="D3" s="294"/>
      <c r="E3" s="294"/>
      <c r="F3" s="294"/>
      <c r="G3" s="294"/>
      <c r="H3" s="294"/>
      <c r="I3" s="294"/>
    </row>
    <row r="4" customFormat="false" ht="22.5" hidden="false" customHeight="true" outlineLevel="0" collapsed="false">
      <c r="A4" s="294" t="s">
        <v>291</v>
      </c>
      <c r="B4" s="294"/>
      <c r="C4" s="294"/>
      <c r="D4" s="294"/>
      <c r="E4" s="294"/>
      <c r="F4" s="294"/>
      <c r="G4" s="294"/>
      <c r="H4" s="294"/>
      <c r="I4" s="294"/>
    </row>
    <row r="5" customFormat="false" ht="18" hidden="false" customHeight="true" outlineLevel="0" collapsed="false">
      <c r="C5" s="280"/>
    </row>
    <row r="6" customFormat="false" ht="21" hidden="false" customHeight="true" outlineLevel="0" collapsed="false">
      <c r="A6" s="310" t="s">
        <v>170</v>
      </c>
      <c r="B6" s="404"/>
      <c r="C6" s="289" t="s">
        <v>171</v>
      </c>
      <c r="D6" s="405" t="s">
        <v>404</v>
      </c>
      <c r="E6" s="405"/>
      <c r="F6" s="405"/>
      <c r="G6" s="405"/>
      <c r="H6" s="405"/>
      <c r="I6" s="405"/>
    </row>
    <row r="7" customFormat="false" ht="21" hidden="false" customHeight="true" outlineLevel="0" collapsed="false">
      <c r="A7" s="310"/>
      <c r="B7" s="406"/>
      <c r="C7" s="289"/>
      <c r="D7" s="407" t="s">
        <v>405</v>
      </c>
      <c r="E7" s="408" t="s">
        <v>406</v>
      </c>
      <c r="F7" s="407" t="s">
        <v>407</v>
      </c>
      <c r="G7" s="407"/>
      <c r="H7" s="407"/>
      <c r="I7" s="405" t="s">
        <v>408</v>
      </c>
      <c r="J7" s="124"/>
    </row>
    <row r="8" customFormat="false" ht="21" hidden="false" customHeight="true" outlineLevel="0" collapsed="false">
      <c r="A8" s="310"/>
      <c r="B8" s="409"/>
      <c r="C8" s="289"/>
      <c r="D8" s="407"/>
      <c r="E8" s="408"/>
      <c r="F8" s="407" t="s">
        <v>409</v>
      </c>
      <c r="G8" s="408" t="s">
        <v>410</v>
      </c>
      <c r="H8" s="408" t="s">
        <v>411</v>
      </c>
      <c r="I8" s="405"/>
    </row>
    <row r="9" customFormat="false" ht="21" hidden="false" customHeight="true" outlineLevel="0" collapsed="false">
      <c r="A9" s="310"/>
      <c r="B9" s="406"/>
      <c r="C9" s="289"/>
      <c r="D9" s="407"/>
      <c r="E9" s="408"/>
      <c r="F9" s="407"/>
      <c r="G9" s="408"/>
      <c r="H9" s="408"/>
      <c r="I9" s="405"/>
    </row>
    <row r="10" customFormat="false" ht="21" hidden="false" customHeight="true" outlineLevel="0" collapsed="false">
      <c r="A10" s="310"/>
      <c r="B10" s="410"/>
      <c r="C10" s="289"/>
      <c r="D10" s="407"/>
      <c r="E10" s="408"/>
      <c r="F10" s="407"/>
      <c r="G10" s="407" t="s">
        <v>412</v>
      </c>
      <c r="H10" s="407"/>
      <c r="I10" s="405"/>
      <c r="J10" s="298"/>
      <c r="K10" s="279"/>
    </row>
    <row r="11" customFormat="false" ht="15" hidden="false" customHeight="true" outlineLevel="0" collapsed="false">
      <c r="C11" s="296"/>
      <c r="D11" s="401"/>
      <c r="E11" s="401"/>
      <c r="F11" s="401"/>
      <c r="G11" s="401"/>
      <c r="H11" s="401"/>
      <c r="I11" s="401"/>
      <c r="J11" s="298"/>
      <c r="K11" s="279"/>
    </row>
    <row r="12" customFormat="false" ht="15" hidden="false" customHeight="true" outlineLevel="0" collapsed="false">
      <c r="C12" s="296"/>
      <c r="D12" s="401"/>
      <c r="E12" s="401"/>
      <c r="F12" s="401"/>
      <c r="G12" s="401"/>
      <c r="H12" s="401"/>
      <c r="I12" s="401"/>
      <c r="J12" s="298"/>
      <c r="K12" s="279"/>
    </row>
    <row r="13" customFormat="false" ht="15.75" hidden="false" customHeight="true" outlineLevel="0" collapsed="false">
      <c r="A13" s="411" t="s">
        <v>425</v>
      </c>
      <c r="B13" s="411" t="s">
        <v>76</v>
      </c>
      <c r="C13" s="296" t="n">
        <v>2009</v>
      </c>
      <c r="D13" s="401" t="n">
        <v>2756368</v>
      </c>
      <c r="E13" s="401" t="n">
        <v>0</v>
      </c>
      <c r="F13" s="401" t="n">
        <v>0</v>
      </c>
      <c r="G13" s="401" t="n">
        <v>0</v>
      </c>
      <c r="H13" s="401" t="n">
        <v>0</v>
      </c>
      <c r="I13" s="401" t="n">
        <v>0</v>
      </c>
      <c r="J13" s="401"/>
    </row>
    <row r="14" customFormat="false" ht="15.75" hidden="false" customHeight="true" outlineLevel="0" collapsed="false">
      <c r="C14" s="296" t="n">
        <v>2008</v>
      </c>
      <c r="D14" s="401" t="n">
        <v>3299241</v>
      </c>
      <c r="E14" s="401" t="n">
        <v>0</v>
      </c>
      <c r="F14" s="401" t="n">
        <v>0</v>
      </c>
      <c r="G14" s="401" t="n">
        <v>0</v>
      </c>
      <c r="H14" s="401" t="n">
        <v>0</v>
      </c>
      <c r="I14" s="401" t="n">
        <v>0</v>
      </c>
      <c r="J14" s="401"/>
    </row>
    <row r="15" customFormat="false" ht="15.75" hidden="false" customHeight="true" outlineLevel="0" collapsed="false">
      <c r="C15" s="296" t="n">
        <v>2007</v>
      </c>
      <c r="D15" s="401" t="n">
        <v>3005163</v>
      </c>
      <c r="E15" s="401" t="n">
        <v>1016987</v>
      </c>
      <c r="F15" s="401" t="n">
        <v>1982751</v>
      </c>
      <c r="G15" s="401" t="n">
        <v>638467</v>
      </c>
      <c r="H15" s="401" t="n">
        <v>1344284</v>
      </c>
      <c r="I15" s="401" t="n">
        <v>5425</v>
      </c>
      <c r="J15" s="401"/>
      <c r="K15" s="279"/>
      <c r="L15" s="279"/>
      <c r="M15" s="279"/>
      <c r="N15" s="279"/>
      <c r="O15" s="279"/>
      <c r="P15" s="279"/>
    </row>
    <row r="16" customFormat="false" ht="15" hidden="false" customHeight="true" outlineLevel="0" collapsed="false">
      <c r="C16" s="296"/>
      <c r="D16" s="413"/>
      <c r="E16" s="413"/>
      <c r="F16" s="413"/>
      <c r="G16" s="413"/>
      <c r="H16" s="413"/>
      <c r="I16" s="413"/>
      <c r="J16" s="401"/>
    </row>
    <row r="17" customFormat="false" ht="15" hidden="false" customHeight="true" outlineLevel="0" collapsed="false">
      <c r="B17" s="279" t="s">
        <v>76</v>
      </c>
      <c r="C17" s="296"/>
      <c r="D17" s="401"/>
      <c r="E17" s="401"/>
      <c r="F17" s="401"/>
      <c r="G17" s="401"/>
      <c r="H17" s="401"/>
      <c r="I17" s="401"/>
      <c r="J17" s="401"/>
    </row>
    <row r="18" customFormat="false" ht="15.75" hidden="false" customHeight="true" outlineLevel="0" collapsed="false">
      <c r="A18" s="411" t="s">
        <v>426</v>
      </c>
      <c r="B18" s="411" t="s">
        <v>76</v>
      </c>
      <c r="C18" s="296" t="n">
        <v>2009</v>
      </c>
      <c r="D18" s="401" t="n">
        <v>709320</v>
      </c>
      <c r="E18" s="401" t="n">
        <v>0</v>
      </c>
      <c r="F18" s="401" t="n">
        <v>0</v>
      </c>
      <c r="G18" s="401" t="n">
        <v>0</v>
      </c>
      <c r="H18" s="401" t="n">
        <v>0</v>
      </c>
      <c r="I18" s="401" t="n">
        <v>0</v>
      </c>
      <c r="J18" s="401"/>
    </row>
    <row r="19" customFormat="false" ht="15.75" hidden="false" customHeight="true" outlineLevel="0" collapsed="false">
      <c r="C19" s="296" t="n">
        <v>2008</v>
      </c>
      <c r="D19" s="401" t="n">
        <v>847041</v>
      </c>
      <c r="E19" s="401" t="n">
        <v>0</v>
      </c>
      <c r="F19" s="401" t="n">
        <v>0</v>
      </c>
      <c r="G19" s="401" t="n">
        <v>0</v>
      </c>
      <c r="H19" s="401" t="n">
        <v>0</v>
      </c>
      <c r="I19" s="401" t="n">
        <v>0</v>
      </c>
      <c r="J19" s="401"/>
      <c r="K19" s="279"/>
      <c r="L19" s="279"/>
      <c r="M19" s="279"/>
      <c r="N19" s="279"/>
      <c r="O19" s="279"/>
      <c r="P19" s="279"/>
    </row>
    <row r="20" customFormat="false" ht="15.75" hidden="false" customHeight="true" outlineLevel="0" collapsed="false">
      <c r="C20" s="296" t="n">
        <v>2007</v>
      </c>
      <c r="D20" s="401" t="n">
        <v>787328</v>
      </c>
      <c r="E20" s="401" t="n">
        <v>0</v>
      </c>
      <c r="F20" s="401" t="n">
        <v>787056</v>
      </c>
      <c r="G20" s="401" t="n">
        <v>728377</v>
      </c>
      <c r="H20" s="401" t="n">
        <v>58679</v>
      </c>
      <c r="I20" s="401" t="n">
        <v>272</v>
      </c>
      <c r="J20" s="401"/>
      <c r="K20" s="279"/>
      <c r="L20" s="279"/>
      <c r="M20" s="279"/>
      <c r="N20" s="279"/>
      <c r="O20" s="279"/>
      <c r="P20" s="279"/>
    </row>
    <row r="21" customFormat="false" ht="15" hidden="false" customHeight="true" outlineLevel="0" collapsed="false">
      <c r="C21" s="296"/>
      <c r="D21" s="413"/>
      <c r="E21" s="413"/>
      <c r="F21" s="413"/>
      <c r="G21" s="413"/>
      <c r="H21" s="413"/>
      <c r="I21" s="413"/>
      <c r="J21" s="401"/>
      <c r="K21" s="279"/>
      <c r="L21" s="279"/>
      <c r="M21" s="279"/>
      <c r="N21" s="279"/>
      <c r="O21" s="279"/>
      <c r="P21" s="279"/>
    </row>
    <row r="22" customFormat="false" ht="15" hidden="false" customHeight="true" outlineLevel="0" collapsed="false">
      <c r="C22" s="296"/>
      <c r="D22" s="401"/>
      <c r="E22" s="401"/>
      <c r="F22" s="401"/>
      <c r="G22" s="401"/>
      <c r="H22" s="401"/>
      <c r="I22" s="401"/>
      <c r="J22" s="401"/>
      <c r="K22" s="279"/>
      <c r="L22" s="279"/>
      <c r="M22" s="279"/>
      <c r="N22" s="279"/>
      <c r="O22" s="279"/>
      <c r="P22" s="279"/>
    </row>
    <row r="23" customFormat="false" ht="15.75" hidden="false" customHeight="true" outlineLevel="0" collapsed="false">
      <c r="A23" s="411" t="s">
        <v>427</v>
      </c>
      <c r="B23" s="411" t="s">
        <v>76</v>
      </c>
      <c r="C23" s="296" t="n">
        <v>2009</v>
      </c>
      <c r="D23" s="401" t="n">
        <v>2210138</v>
      </c>
      <c r="E23" s="401" t="n">
        <v>0</v>
      </c>
      <c r="F23" s="401" t="n">
        <v>0</v>
      </c>
      <c r="G23" s="401" t="n">
        <v>0</v>
      </c>
      <c r="H23" s="401" t="n">
        <v>0</v>
      </c>
      <c r="I23" s="401" t="n">
        <v>0</v>
      </c>
      <c r="J23" s="401"/>
    </row>
    <row r="24" customFormat="false" ht="15.75" hidden="false" customHeight="true" outlineLevel="0" collapsed="false">
      <c r="C24" s="296" t="n">
        <v>2008</v>
      </c>
      <c r="D24" s="401" t="n">
        <v>2478848</v>
      </c>
      <c r="E24" s="401" t="n">
        <v>0</v>
      </c>
      <c r="F24" s="401" t="n">
        <v>0</v>
      </c>
      <c r="G24" s="401" t="n">
        <v>0</v>
      </c>
      <c r="H24" s="401" t="n">
        <v>0</v>
      </c>
      <c r="I24" s="401" t="n">
        <v>0</v>
      </c>
      <c r="J24" s="401"/>
      <c r="K24" s="279"/>
      <c r="L24" s="279"/>
      <c r="M24" s="279"/>
      <c r="N24" s="279"/>
      <c r="O24" s="279"/>
      <c r="P24" s="279"/>
    </row>
    <row r="25" customFormat="false" ht="15.75" hidden="false" customHeight="true" outlineLevel="0" collapsed="false">
      <c r="C25" s="296" t="n">
        <v>2007</v>
      </c>
      <c r="D25" s="401" t="n">
        <v>2117733</v>
      </c>
      <c r="E25" s="279" t="n">
        <v>926987</v>
      </c>
      <c r="F25" s="279" t="n">
        <v>1190746</v>
      </c>
      <c r="G25" s="279" t="n">
        <v>585871</v>
      </c>
      <c r="H25" s="279" t="n">
        <v>604875</v>
      </c>
      <c r="I25" s="412" t="n">
        <v>0</v>
      </c>
      <c r="J25" s="401"/>
      <c r="K25" s="279"/>
      <c r="L25" s="279"/>
      <c r="M25" s="279"/>
      <c r="N25" s="279"/>
      <c r="O25" s="279"/>
      <c r="P25" s="279"/>
    </row>
    <row r="26" customFormat="false" ht="15" hidden="false" customHeight="true" outlineLevel="0" collapsed="false">
      <c r="C26" s="296"/>
      <c r="D26" s="413"/>
      <c r="E26" s="413"/>
      <c r="F26" s="413"/>
      <c r="G26" s="413"/>
      <c r="H26" s="413"/>
      <c r="I26" s="413"/>
      <c r="J26" s="401"/>
    </row>
    <row r="27" customFormat="false" ht="15" hidden="false" customHeight="true" outlineLevel="0" collapsed="false">
      <c r="C27" s="296"/>
      <c r="D27" s="401"/>
      <c r="E27" s="401"/>
      <c r="F27" s="401"/>
      <c r="G27" s="401"/>
      <c r="H27" s="401"/>
      <c r="I27" s="401"/>
      <c r="J27" s="401"/>
    </row>
    <row r="28" customFormat="false" ht="15.75" hidden="false" customHeight="true" outlineLevel="0" collapsed="false">
      <c r="A28" s="411" t="s">
        <v>428</v>
      </c>
      <c r="B28" s="411" t="s">
        <v>76</v>
      </c>
      <c r="C28" s="296" t="n">
        <v>2009</v>
      </c>
      <c r="D28" s="401" t="n">
        <v>1130068</v>
      </c>
      <c r="E28" s="401" t="n">
        <v>0</v>
      </c>
      <c r="F28" s="401" t="n">
        <v>0</v>
      </c>
      <c r="G28" s="401" t="n">
        <v>0</v>
      </c>
      <c r="H28" s="401" t="n">
        <v>0</v>
      </c>
      <c r="I28" s="401" t="n">
        <v>0</v>
      </c>
      <c r="J28" s="401"/>
      <c r="K28" s="279"/>
      <c r="L28" s="279"/>
      <c r="M28" s="279"/>
      <c r="N28" s="279"/>
      <c r="O28" s="279"/>
      <c r="P28" s="279"/>
    </row>
    <row r="29" customFormat="false" ht="15.75" hidden="false" customHeight="true" outlineLevel="0" collapsed="false">
      <c r="C29" s="296" t="n">
        <v>2008</v>
      </c>
      <c r="D29" s="401" t="n">
        <v>1284508</v>
      </c>
      <c r="E29" s="401" t="n">
        <v>0</v>
      </c>
      <c r="F29" s="401" t="n">
        <v>0</v>
      </c>
      <c r="G29" s="401" t="n">
        <v>0</v>
      </c>
      <c r="H29" s="401" t="n">
        <v>0</v>
      </c>
      <c r="I29" s="401" t="n">
        <v>0</v>
      </c>
      <c r="J29" s="401"/>
      <c r="K29" s="279"/>
      <c r="L29" s="279"/>
      <c r="M29" s="279"/>
      <c r="N29" s="279"/>
      <c r="O29" s="279"/>
      <c r="P29" s="279"/>
    </row>
    <row r="30" customFormat="false" ht="15.75" hidden="false" customHeight="true" outlineLevel="0" collapsed="false">
      <c r="C30" s="296" t="n">
        <v>2007</v>
      </c>
      <c r="D30" s="401" t="n">
        <v>1125839</v>
      </c>
      <c r="E30" s="401" t="n">
        <v>283204</v>
      </c>
      <c r="F30" s="401" t="n">
        <v>842635</v>
      </c>
      <c r="G30" s="401" t="n">
        <v>369424</v>
      </c>
      <c r="H30" s="401" t="n">
        <v>473211</v>
      </c>
      <c r="I30" s="401" t="n">
        <v>0</v>
      </c>
      <c r="J30" s="401"/>
      <c r="K30" s="279"/>
      <c r="L30" s="279"/>
      <c r="M30" s="279"/>
      <c r="N30" s="279"/>
      <c r="O30" s="279"/>
      <c r="P30" s="279"/>
    </row>
    <row r="31" customFormat="false" ht="15" hidden="false" customHeight="true" outlineLevel="0" collapsed="false">
      <c r="C31" s="296"/>
      <c r="D31" s="413"/>
      <c r="E31" s="413"/>
      <c r="F31" s="413"/>
      <c r="G31" s="413"/>
      <c r="H31" s="413"/>
      <c r="I31" s="413"/>
      <c r="J31" s="401"/>
    </row>
    <row r="32" customFormat="false" ht="15" hidden="false" customHeight="true" outlineLevel="0" collapsed="false">
      <c r="C32" s="296"/>
      <c r="D32" s="401"/>
      <c r="E32" s="401"/>
      <c r="F32" s="401"/>
      <c r="G32" s="401"/>
      <c r="H32" s="401"/>
      <c r="I32" s="401"/>
      <c r="J32" s="401"/>
    </row>
    <row r="33" customFormat="false" ht="15.75" hidden="false" customHeight="true" outlineLevel="0" collapsed="false">
      <c r="A33" s="411" t="s">
        <v>429</v>
      </c>
      <c r="B33" s="411" t="s">
        <v>76</v>
      </c>
      <c r="C33" s="296" t="n">
        <v>2009</v>
      </c>
      <c r="D33" s="401" t="n">
        <v>1916002</v>
      </c>
      <c r="E33" s="401" t="n">
        <v>0</v>
      </c>
      <c r="F33" s="401" t="n">
        <v>0</v>
      </c>
      <c r="G33" s="401" t="n">
        <v>0</v>
      </c>
      <c r="H33" s="401" t="n">
        <v>0</v>
      </c>
      <c r="I33" s="401" t="n">
        <v>0</v>
      </c>
      <c r="J33" s="401"/>
    </row>
    <row r="34" customFormat="false" ht="15.75" hidden="false" customHeight="true" outlineLevel="0" collapsed="false">
      <c r="C34" s="296" t="n">
        <v>2008</v>
      </c>
      <c r="D34" s="401" t="n">
        <v>2161228</v>
      </c>
      <c r="E34" s="401" t="n">
        <v>0</v>
      </c>
      <c r="F34" s="401" t="n">
        <v>0</v>
      </c>
      <c r="G34" s="401" t="n">
        <v>0</v>
      </c>
      <c r="H34" s="401" t="n">
        <v>0</v>
      </c>
      <c r="I34" s="401" t="n">
        <v>0</v>
      </c>
      <c r="J34" s="401"/>
      <c r="L34" s="279"/>
      <c r="M34" s="279"/>
      <c r="N34" s="279"/>
      <c r="O34" s="279"/>
      <c r="P34" s="279"/>
    </row>
    <row r="35" customFormat="false" ht="15.75" hidden="false" customHeight="true" outlineLevel="0" collapsed="false">
      <c r="C35" s="296" t="n">
        <v>2007</v>
      </c>
      <c r="D35" s="401" t="n">
        <v>2070362</v>
      </c>
      <c r="E35" s="401" t="n">
        <v>483647</v>
      </c>
      <c r="F35" s="401" t="n">
        <v>1586198</v>
      </c>
      <c r="G35" s="401" t="n">
        <v>789567</v>
      </c>
      <c r="H35" s="401" t="n">
        <v>796631</v>
      </c>
      <c r="I35" s="401" t="n">
        <v>517</v>
      </c>
      <c r="J35" s="401"/>
      <c r="K35" s="279"/>
      <c r="L35" s="279"/>
      <c r="M35" s="279"/>
      <c r="N35" s="279"/>
      <c r="O35" s="279"/>
      <c r="P35" s="279"/>
    </row>
    <row r="36" customFormat="false" ht="15" hidden="false" customHeight="true" outlineLevel="0" collapsed="false">
      <c r="C36" s="296"/>
      <c r="D36" s="401"/>
      <c r="E36" s="401"/>
      <c r="F36" s="401"/>
      <c r="G36" s="401"/>
      <c r="H36" s="401"/>
      <c r="I36" s="401"/>
      <c r="J36" s="401"/>
      <c r="K36" s="279"/>
      <c r="L36" s="279"/>
      <c r="M36" s="279"/>
      <c r="N36" s="279"/>
      <c r="O36" s="279"/>
      <c r="P36" s="279"/>
    </row>
    <row r="37" customFormat="false" ht="15" hidden="false" customHeight="true" outlineLevel="0" collapsed="false">
      <c r="C37" s="296"/>
      <c r="D37" s="401"/>
      <c r="E37" s="401"/>
      <c r="F37" s="401"/>
      <c r="G37" s="401"/>
      <c r="H37" s="401"/>
      <c r="I37" s="401"/>
      <c r="J37" s="401"/>
    </row>
    <row r="38" customFormat="false" ht="15.75" hidden="false" customHeight="true" outlineLevel="0" collapsed="false">
      <c r="A38" s="411" t="s">
        <v>430</v>
      </c>
      <c r="B38" s="411" t="s">
        <v>76</v>
      </c>
      <c r="C38" s="296" t="n">
        <v>2009</v>
      </c>
      <c r="D38" s="401" t="n">
        <v>1001226</v>
      </c>
      <c r="E38" s="401" t="n">
        <v>0</v>
      </c>
      <c r="F38" s="401" t="n">
        <v>0</v>
      </c>
      <c r="G38" s="401" t="n">
        <v>0</v>
      </c>
      <c r="H38" s="401" t="n">
        <v>0</v>
      </c>
      <c r="I38" s="401" t="n">
        <v>0</v>
      </c>
      <c r="J38" s="401"/>
    </row>
    <row r="39" customFormat="false" ht="15.75" hidden="false" customHeight="true" outlineLevel="0" collapsed="false">
      <c r="C39" s="296" t="n">
        <v>2008</v>
      </c>
      <c r="D39" s="401" t="n">
        <v>1162641</v>
      </c>
      <c r="E39" s="401" t="n">
        <v>0</v>
      </c>
      <c r="F39" s="401" t="n">
        <v>0</v>
      </c>
      <c r="G39" s="401" t="n">
        <v>0</v>
      </c>
      <c r="H39" s="401" t="n">
        <v>0</v>
      </c>
      <c r="I39" s="401" t="n">
        <v>0</v>
      </c>
      <c r="J39" s="401"/>
      <c r="K39" s="279"/>
      <c r="L39" s="279"/>
      <c r="M39" s="279"/>
      <c r="N39" s="279"/>
      <c r="O39" s="279"/>
      <c r="P39" s="279"/>
    </row>
    <row r="40" customFormat="false" ht="15.75" hidden="false" customHeight="true" outlineLevel="0" collapsed="false">
      <c r="C40" s="296" t="n">
        <v>2007</v>
      </c>
      <c r="D40" s="401" t="n">
        <v>991905</v>
      </c>
      <c r="E40" s="401" t="n">
        <v>290314</v>
      </c>
      <c r="F40" s="401" t="n">
        <v>701591</v>
      </c>
      <c r="G40" s="401" t="n">
        <v>257081</v>
      </c>
      <c r="H40" s="401" t="n">
        <v>444510</v>
      </c>
      <c r="I40" s="401" t="n">
        <v>0</v>
      </c>
      <c r="J40" s="401"/>
      <c r="L40" s="279"/>
      <c r="M40" s="279"/>
      <c r="N40" s="279"/>
      <c r="O40" s="279"/>
      <c r="P40" s="279"/>
    </row>
    <row r="41" customFormat="false" ht="15" hidden="false" customHeight="true" outlineLevel="0" collapsed="false">
      <c r="A41" s="295"/>
      <c r="C41" s="294"/>
      <c r="D41" s="413"/>
      <c r="E41" s="401"/>
      <c r="F41" s="401"/>
      <c r="G41" s="401"/>
      <c r="H41" s="401"/>
      <c r="I41" s="401"/>
      <c r="J41" s="401"/>
    </row>
    <row r="42" customFormat="false" ht="18.75" hidden="false" customHeight="false" outlineLevel="0" collapsed="false">
      <c r="A42" s="331" t="s">
        <v>421</v>
      </c>
      <c r="C42" s="294"/>
      <c r="D42" s="413"/>
      <c r="E42" s="413"/>
      <c r="F42" s="413"/>
      <c r="G42" s="413"/>
      <c r="H42" s="413"/>
      <c r="I42" s="413"/>
      <c r="J42" s="401"/>
      <c r="K42" s="279"/>
      <c r="L42" s="279"/>
      <c r="M42" s="279"/>
      <c r="N42" s="279"/>
      <c r="O42" s="279"/>
      <c r="P42" s="279"/>
    </row>
    <row r="43" customFormat="false" ht="18" hidden="false" customHeight="false" outlineLevel="0" collapsed="false">
      <c r="A43" s="393" t="s">
        <v>422</v>
      </c>
      <c r="B43" s="411"/>
      <c r="C43" s="294"/>
      <c r="D43" s="416"/>
      <c r="E43" s="401"/>
      <c r="F43" s="401"/>
      <c r="G43" s="401"/>
      <c r="H43" s="401"/>
      <c r="I43" s="401"/>
      <c r="J43" s="401"/>
      <c r="K43" s="279"/>
      <c r="L43" s="279"/>
      <c r="M43" s="279"/>
      <c r="N43" s="279"/>
      <c r="O43" s="279"/>
      <c r="P43" s="279"/>
    </row>
    <row r="44" customFormat="false" ht="15.75" hidden="false" customHeight="true" outlineLevel="0" collapsed="false">
      <c r="A44" s="389" t="s">
        <v>423</v>
      </c>
      <c r="B44" s="411"/>
      <c r="C44" s="294"/>
      <c r="D44" s="416"/>
      <c r="E44" s="401"/>
      <c r="F44" s="401"/>
      <c r="G44" s="401"/>
      <c r="H44" s="401"/>
      <c r="I44" s="401"/>
      <c r="J44" s="401"/>
    </row>
    <row r="45" customFormat="false" ht="15.75" hidden="false" customHeight="true" outlineLevel="0" collapsed="false">
      <c r="A45" s="390" t="s">
        <v>168</v>
      </c>
      <c r="C45" s="294"/>
      <c r="D45" s="416"/>
      <c r="E45" s="401"/>
      <c r="F45" s="401"/>
      <c r="G45" s="401"/>
      <c r="H45" s="401"/>
      <c r="I45" s="401"/>
      <c r="J45" s="401"/>
    </row>
    <row r="46" customFormat="false" ht="15.75" hidden="false" customHeight="true" outlineLevel="0" collapsed="false">
      <c r="A46" s="391" t="s">
        <v>169</v>
      </c>
      <c r="C46" s="294"/>
      <c r="D46" s="416"/>
      <c r="E46" s="401"/>
      <c r="F46" s="401"/>
      <c r="G46" s="401"/>
      <c r="H46" s="401"/>
      <c r="I46" s="401"/>
      <c r="J46" s="401"/>
      <c r="K46" s="279"/>
      <c r="L46" s="279"/>
      <c r="M46" s="279"/>
      <c r="N46" s="279"/>
      <c r="O46" s="279"/>
      <c r="P46" s="279"/>
    </row>
    <row r="47" customFormat="false" ht="15" hidden="false" customHeight="true" outlineLevel="0" collapsed="false">
      <c r="C47" s="294"/>
      <c r="D47" s="416"/>
      <c r="E47" s="401"/>
      <c r="F47" s="401"/>
      <c r="G47" s="401"/>
      <c r="H47" s="401"/>
      <c r="I47" s="401"/>
      <c r="J47" s="401"/>
    </row>
    <row r="48" customFormat="false" ht="15" hidden="false" customHeight="true" outlineLevel="0" collapsed="false">
      <c r="C48" s="294"/>
      <c r="D48" s="416"/>
      <c r="E48" s="401"/>
      <c r="F48" s="401"/>
      <c r="G48" s="401"/>
      <c r="H48" s="401"/>
      <c r="I48" s="401"/>
      <c r="J48" s="401"/>
    </row>
    <row r="49" customFormat="false" ht="15" hidden="false" customHeight="true" outlineLevel="0" collapsed="false">
      <c r="C49" s="294"/>
      <c r="D49" s="416"/>
      <c r="E49" s="401"/>
      <c r="F49" s="401"/>
      <c r="G49" s="401"/>
      <c r="H49" s="401"/>
      <c r="I49" s="401"/>
      <c r="J49" s="401"/>
      <c r="K49" s="279"/>
      <c r="L49" s="279"/>
      <c r="M49" s="279"/>
      <c r="N49" s="279"/>
      <c r="O49" s="279"/>
      <c r="P49" s="279"/>
    </row>
    <row r="50" customFormat="false" ht="15" hidden="false" customHeight="true" outlineLevel="0" collapsed="false">
      <c r="C50" s="294"/>
      <c r="D50" s="416"/>
      <c r="E50" s="401"/>
      <c r="F50" s="401"/>
      <c r="G50" s="401"/>
      <c r="H50" s="401"/>
      <c r="I50" s="401"/>
      <c r="J50" s="401"/>
      <c r="K50" s="279"/>
      <c r="L50" s="279"/>
      <c r="M50" s="279"/>
      <c r="N50" s="279"/>
      <c r="O50" s="279"/>
      <c r="P50" s="279"/>
    </row>
    <row r="51" customFormat="false" ht="15" hidden="false" customHeight="true" outlineLevel="0" collapsed="false">
      <c r="C51" s="294"/>
      <c r="D51" s="416"/>
      <c r="E51" s="401"/>
      <c r="F51" s="401"/>
      <c r="G51" s="401"/>
      <c r="H51" s="401"/>
      <c r="I51" s="401"/>
      <c r="J51" s="401"/>
    </row>
    <row r="52" customFormat="false" ht="15.75" hidden="false" customHeight="true" outlineLevel="0" collapsed="false">
      <c r="A52" s="411"/>
      <c r="B52" s="411"/>
      <c r="C52" s="294"/>
      <c r="D52" s="416"/>
      <c r="E52" s="401"/>
      <c r="F52" s="401"/>
      <c r="G52" s="401"/>
      <c r="H52" s="401"/>
      <c r="I52" s="401"/>
      <c r="J52" s="401"/>
    </row>
    <row r="53" customFormat="false" ht="15.75" hidden="false" customHeight="true" outlineLevel="0" collapsed="false">
      <c r="C53" s="294"/>
      <c r="D53" s="416"/>
      <c r="E53" s="401"/>
      <c r="F53" s="401"/>
      <c r="G53" s="401"/>
      <c r="H53" s="401"/>
      <c r="I53" s="401"/>
      <c r="J53" s="401"/>
    </row>
    <row r="54" customFormat="false" ht="15" hidden="false" customHeight="true" outlineLevel="0" collapsed="false">
      <c r="C54" s="294"/>
      <c r="D54" s="416"/>
      <c r="E54" s="401"/>
      <c r="F54" s="401"/>
      <c r="G54" s="401"/>
      <c r="H54" s="401"/>
      <c r="I54" s="401"/>
      <c r="J54" s="401"/>
    </row>
    <row r="55" customFormat="false" ht="15" hidden="false" customHeight="true" outlineLevel="0" collapsed="false">
      <c r="C55" s="294"/>
      <c r="D55" s="416"/>
      <c r="E55" s="401"/>
      <c r="F55" s="401"/>
      <c r="G55" s="401"/>
      <c r="H55" s="401"/>
      <c r="I55" s="401"/>
      <c r="J55" s="401"/>
    </row>
    <row r="56" customFormat="false" ht="15" hidden="false" customHeight="true" outlineLevel="0" collapsed="false">
      <c r="C56" s="294"/>
      <c r="D56" s="416"/>
      <c r="E56" s="401"/>
      <c r="F56" s="401"/>
      <c r="G56" s="401"/>
      <c r="H56" s="401"/>
      <c r="I56" s="401"/>
      <c r="J56" s="401"/>
    </row>
    <row r="57" customFormat="false" ht="15" hidden="false" customHeight="true" outlineLevel="0" collapsed="false">
      <c r="C57" s="294"/>
      <c r="D57" s="401"/>
      <c r="E57" s="401"/>
      <c r="F57" s="401"/>
      <c r="G57" s="401"/>
      <c r="H57" s="401"/>
      <c r="I57" s="401"/>
      <c r="J57" s="401"/>
    </row>
    <row r="58" customFormat="false" ht="15" hidden="false" customHeight="true" outlineLevel="0" collapsed="false">
      <c r="C58" s="294"/>
      <c r="D58" s="401"/>
      <c r="E58" s="401"/>
      <c r="F58" s="401"/>
      <c r="G58" s="401"/>
      <c r="H58" s="401"/>
      <c r="I58" s="401"/>
      <c r="J58" s="401"/>
    </row>
    <row r="59" customFormat="false" ht="21.95" hidden="false" customHeight="true" outlineLevel="0" collapsed="false">
      <c r="D59" s="279"/>
      <c r="E59" s="279"/>
      <c r="F59" s="279"/>
      <c r="G59" s="279"/>
      <c r="H59" s="279"/>
      <c r="I59" s="279"/>
      <c r="J59" s="401"/>
      <c r="K59" s="279"/>
      <c r="L59" s="279"/>
      <c r="M59" s="279"/>
      <c r="N59" s="279"/>
      <c r="O59" s="279"/>
      <c r="P59" s="279"/>
    </row>
    <row r="60" customFormat="false" ht="21" hidden="false" customHeight="true" outlineLevel="0" collapsed="false">
      <c r="B60" s="324"/>
      <c r="D60" s="279"/>
      <c r="E60" s="279"/>
      <c r="F60" s="279"/>
      <c r="G60" s="279"/>
      <c r="H60" s="279"/>
      <c r="I60" s="279"/>
      <c r="J60" s="326"/>
    </row>
    <row r="61" customFormat="false" ht="21" hidden="false" customHeight="true" outlineLevel="0" collapsed="false">
      <c r="A61" s="304"/>
      <c r="B61" s="304"/>
      <c r="C61" s="294"/>
      <c r="D61" s="281"/>
      <c r="E61" s="281"/>
      <c r="G61" s="281"/>
      <c r="H61" s="279"/>
      <c r="I61" s="279"/>
    </row>
    <row r="62" customFormat="false" ht="15.75" hidden="false" customHeight="true" outlineLevel="0" collapsed="false">
      <c r="A62" s="304"/>
      <c r="B62" s="304"/>
      <c r="C62" s="280"/>
      <c r="D62" s="281"/>
      <c r="E62" s="281"/>
      <c r="G62" s="281"/>
      <c r="H62" s="279"/>
      <c r="I62" s="279"/>
    </row>
    <row r="63" customFormat="false" ht="15" hidden="false" customHeight="true" outlineLevel="0" collapsed="false">
      <c r="A63" s="401"/>
      <c r="B63" s="401"/>
      <c r="C63" s="401"/>
      <c r="D63" s="279"/>
      <c r="E63" s="279"/>
      <c r="F63" s="279"/>
      <c r="G63" s="279"/>
      <c r="H63" s="279"/>
      <c r="I63" s="279"/>
    </row>
    <row r="64" customFormat="false" ht="15" hidden="false" customHeight="true" outlineLevel="0" collapsed="false">
      <c r="C64" s="281"/>
      <c r="D64" s="279"/>
      <c r="E64" s="279"/>
      <c r="F64" s="279"/>
      <c r="G64" s="279"/>
      <c r="H64" s="279"/>
      <c r="I64" s="279"/>
    </row>
    <row r="65" customFormat="false" ht="15" hidden="false" customHeight="false" outlineLevel="0" collapsed="false">
      <c r="D65" s="401"/>
      <c r="E65" s="401"/>
      <c r="F65" s="401"/>
      <c r="G65" s="401"/>
      <c r="H65" s="401"/>
      <c r="I65" s="401"/>
      <c r="J65" s="326"/>
    </row>
    <row r="66" customFormat="false" ht="15" hidden="false" customHeight="false" outlineLevel="0" collapsed="false">
      <c r="D66" s="401"/>
      <c r="E66" s="401"/>
      <c r="F66" s="401"/>
      <c r="G66" s="401"/>
      <c r="H66" s="401"/>
      <c r="I66" s="401"/>
      <c r="J66" s="326"/>
    </row>
    <row r="67" customFormat="false" ht="15" hidden="false" customHeight="false" outlineLevel="0" collapsed="false">
      <c r="A67" s="417" t="s">
        <v>431</v>
      </c>
      <c r="B67" s="417"/>
      <c r="C67" s="305" t="s">
        <v>431</v>
      </c>
      <c r="D67" s="415" t="s">
        <v>431</v>
      </c>
      <c r="E67" s="415" t="s">
        <v>431</v>
      </c>
      <c r="F67" s="415" t="s">
        <v>431</v>
      </c>
      <c r="G67" s="415" t="s">
        <v>431</v>
      </c>
      <c r="H67" s="415" t="s">
        <v>431</v>
      </c>
      <c r="I67" s="418" t="s">
        <v>431</v>
      </c>
      <c r="J67" s="418"/>
    </row>
    <row r="68" customFormat="false" ht="15" hidden="false" customHeight="false" outlineLevel="0" collapsed="false">
      <c r="A68" s="336" t="s">
        <v>432</v>
      </c>
      <c r="B68" s="336"/>
      <c r="D68" s="401" t="n">
        <v>0</v>
      </c>
      <c r="E68" s="401"/>
      <c r="F68" s="401" t="n">
        <v>0</v>
      </c>
      <c r="G68" s="401"/>
      <c r="H68" s="401"/>
      <c r="I68" s="401"/>
      <c r="J68" s="335"/>
    </row>
    <row r="69" customFormat="false" ht="15" hidden="false" customHeight="false" outlineLevel="0" collapsed="false">
      <c r="D69" s="401" t="n">
        <v>0</v>
      </c>
      <c r="E69" s="401"/>
      <c r="F69" s="401" t="n">
        <v>0</v>
      </c>
      <c r="G69" s="401"/>
      <c r="H69" s="401"/>
      <c r="I69" s="401"/>
      <c r="J69" s="335"/>
    </row>
    <row r="70" customFormat="false" ht="15" hidden="false" customHeight="false" outlineLevel="0" collapsed="false">
      <c r="D70" s="401"/>
      <c r="E70" s="401"/>
      <c r="F70" s="401"/>
      <c r="G70" s="401"/>
      <c r="H70" s="401"/>
      <c r="I70" s="401"/>
      <c r="J70" s="335"/>
    </row>
    <row r="71" customFormat="false" ht="15" hidden="false" customHeight="false" outlineLevel="0" collapsed="false">
      <c r="D71" s="401"/>
      <c r="E71" s="401"/>
      <c r="F71" s="401"/>
      <c r="G71" s="401"/>
      <c r="H71" s="401"/>
      <c r="I71" s="401"/>
      <c r="J71" s="335"/>
    </row>
    <row r="72" customFormat="false" ht="15" hidden="false" customHeight="false" outlineLevel="0" collapsed="false">
      <c r="D72" s="401" t="n">
        <v>0</v>
      </c>
      <c r="E72" s="401" t="n">
        <v>0</v>
      </c>
      <c r="F72" s="401" t="n">
        <v>0</v>
      </c>
      <c r="G72" s="401" t="n">
        <v>0</v>
      </c>
      <c r="H72" s="401" t="n">
        <v>0</v>
      </c>
      <c r="I72" s="401" t="n">
        <v>0</v>
      </c>
      <c r="J72" s="335"/>
    </row>
    <row r="73" customFormat="false" ht="15" hidden="false" customHeight="false" outlineLevel="0" collapsed="false">
      <c r="A73" s="417" t="s">
        <v>431</v>
      </c>
      <c r="B73" s="417"/>
      <c r="C73" s="305" t="s">
        <v>431</v>
      </c>
      <c r="D73" s="415" t="s">
        <v>431</v>
      </c>
      <c r="E73" s="415" t="s">
        <v>431</v>
      </c>
      <c r="F73" s="415" t="s">
        <v>431</v>
      </c>
      <c r="G73" s="415" t="s">
        <v>431</v>
      </c>
      <c r="H73" s="415" t="s">
        <v>431</v>
      </c>
      <c r="I73" s="418" t="s">
        <v>431</v>
      </c>
      <c r="J73" s="418"/>
    </row>
  </sheetData>
  <mergeCells count="18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67:B67"/>
    <mergeCell ref="I67:J67"/>
    <mergeCell ref="A73:B73"/>
    <mergeCell ref="I73:J73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Jahr 2009</oddFooter>
  </headerFooter>
  <rowBreaks count="1" manualBreakCount="1"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3.76953125" defaultRowHeight="18" zeroHeight="false" outlineLevelRow="0" outlineLevelCol="0"/>
  <cols>
    <col collapsed="false" customWidth="true" hidden="false" outlineLevel="0" max="1" min="1" style="419" width="4.99"/>
    <col collapsed="false" customWidth="true" hidden="false" outlineLevel="0" max="2" min="2" style="419" width="27.32"/>
    <col collapsed="false" customWidth="true" hidden="false" outlineLevel="0" max="3" min="3" style="419" width="2.55"/>
    <col collapsed="false" customWidth="true" hidden="false" outlineLevel="0" max="4" min="4" style="420" width="15.77"/>
    <col collapsed="false" customWidth="true" hidden="false" outlineLevel="0" max="5" min="5" style="420" width="14.66"/>
    <col collapsed="false" customWidth="true" hidden="false" outlineLevel="0" max="6" min="6" style="420" width="11.43"/>
    <col collapsed="false" customWidth="true" hidden="false" outlineLevel="0" max="7" min="7" style="420" width="11.1"/>
    <col collapsed="false" customWidth="true" hidden="false" outlineLevel="0" max="8" min="8" style="420" width="12.43"/>
    <col collapsed="false" customWidth="true" hidden="false" outlineLevel="0" max="9" min="9" style="420" width="12.99"/>
    <col collapsed="false" customWidth="true" hidden="false" outlineLevel="0" max="10" min="10" style="420" width="13.1"/>
    <col collapsed="false" customWidth="true" hidden="false" outlineLevel="0" max="11" min="11" style="420" width="14.32"/>
    <col collapsed="false" customWidth="true" hidden="false" outlineLevel="0" max="12" min="12" style="420" width="12.43"/>
    <col collapsed="false" customWidth="true" hidden="false" outlineLevel="0" max="13" min="13" style="420" width="19.77"/>
    <col collapsed="false" customWidth="true" hidden="false" outlineLevel="0" max="15" min="14" style="420" width="12.1"/>
    <col collapsed="false" customWidth="true" hidden="false" outlineLevel="0" max="16" min="16" style="420" width="14.21"/>
    <col collapsed="false" customWidth="true" hidden="false" outlineLevel="0" max="17" min="17" style="420" width="14.99"/>
    <col collapsed="false" customWidth="true" hidden="false" outlineLevel="0" max="18" min="18" style="420" width="16.77"/>
    <col collapsed="false" customWidth="true" hidden="true" outlineLevel="0" max="19" min="19" style="420" width="11.21"/>
    <col collapsed="false" customWidth="true" hidden="false" outlineLevel="0" max="20" min="20" style="419" width="4.99"/>
    <col collapsed="false" customWidth="false" hidden="false" outlineLevel="0" max="257" min="21" style="419" width="13.77"/>
  </cols>
  <sheetData>
    <row r="1" customFormat="false" ht="18" hidden="false" customHeight="true" outlineLevel="0" collapsed="false">
      <c r="F1" s="419"/>
      <c r="J1" s="421" t="s">
        <v>433</v>
      </c>
      <c r="K1" s="422" t="s">
        <v>434</v>
      </c>
      <c r="N1" s="419"/>
      <c r="O1" s="419"/>
    </row>
    <row r="2" customFormat="false" ht="6.6" hidden="false" customHeight="true" outlineLevel="0" collapsed="false">
      <c r="F2" s="419"/>
      <c r="J2" s="423"/>
      <c r="K2" s="423"/>
      <c r="N2" s="419"/>
      <c r="O2" s="419"/>
    </row>
    <row r="3" customFormat="false" ht="15.95" hidden="false" customHeight="true" outlineLevel="0" collapsed="false">
      <c r="F3" s="419"/>
      <c r="J3" s="424" t="s">
        <v>435</v>
      </c>
      <c r="K3" s="425" t="s">
        <v>200</v>
      </c>
      <c r="N3" s="419"/>
      <c r="O3" s="419"/>
    </row>
    <row r="4" customFormat="false" ht="6.6" hidden="false" customHeight="true" outlineLevel="0" collapsed="false">
      <c r="F4" s="419"/>
      <c r="N4" s="419"/>
      <c r="O4" s="419"/>
    </row>
    <row r="5" customFormat="false" ht="15.95" hidden="false" customHeight="true" outlineLevel="0" collapsed="false">
      <c r="F5" s="419"/>
      <c r="J5" s="424" t="s">
        <v>201</v>
      </c>
      <c r="K5" s="425" t="s">
        <v>202</v>
      </c>
      <c r="L5" s="419"/>
      <c r="N5" s="419"/>
      <c r="O5" s="419"/>
    </row>
    <row r="6" customFormat="false" ht="15.95" hidden="false" customHeight="true" outlineLevel="0" collapsed="false">
      <c r="F6" s="419"/>
      <c r="J6" s="424"/>
      <c r="K6" s="425"/>
      <c r="L6" s="419"/>
      <c r="N6" s="419"/>
      <c r="O6" s="419"/>
    </row>
    <row r="7" customFormat="false" ht="18" hidden="false" customHeight="true" outlineLevel="0" collapsed="false">
      <c r="A7" s="426" t="s">
        <v>203</v>
      </c>
      <c r="B7" s="426" t="s">
        <v>170</v>
      </c>
      <c r="C7" s="427"/>
      <c r="D7" s="428" t="s">
        <v>436</v>
      </c>
      <c r="E7" s="428" t="s">
        <v>437</v>
      </c>
      <c r="F7" s="428" t="s">
        <v>438</v>
      </c>
      <c r="G7" s="428" t="s">
        <v>439</v>
      </c>
      <c r="H7" s="428" t="s">
        <v>440</v>
      </c>
      <c r="I7" s="428" t="s">
        <v>441</v>
      </c>
      <c r="J7" s="428" t="s">
        <v>442</v>
      </c>
      <c r="K7" s="428" t="s">
        <v>443</v>
      </c>
      <c r="L7" s="428" t="s">
        <v>352</v>
      </c>
      <c r="M7" s="428" t="s">
        <v>301</v>
      </c>
      <c r="N7" s="429" t="s">
        <v>444</v>
      </c>
      <c r="O7" s="429"/>
      <c r="P7" s="429"/>
      <c r="Q7" s="429"/>
      <c r="R7" s="429"/>
      <c r="T7" s="426" t="s">
        <v>203</v>
      </c>
    </row>
    <row r="8" s="435" customFormat="true" ht="80.1" hidden="false" customHeight="true" outlineLevel="0" collapsed="false">
      <c r="A8" s="426"/>
      <c r="B8" s="426"/>
      <c r="C8" s="427"/>
      <c r="D8" s="428"/>
      <c r="E8" s="428"/>
      <c r="F8" s="428"/>
      <c r="G8" s="428"/>
      <c r="H8" s="428"/>
      <c r="I8" s="428"/>
      <c r="J8" s="428"/>
      <c r="K8" s="428"/>
      <c r="L8" s="428"/>
      <c r="M8" s="428"/>
      <c r="N8" s="430" t="s">
        <v>445</v>
      </c>
      <c r="O8" s="431" t="s">
        <v>446</v>
      </c>
      <c r="P8" s="432" t="s">
        <v>447</v>
      </c>
      <c r="Q8" s="430" t="s">
        <v>448</v>
      </c>
      <c r="R8" s="433" t="s">
        <v>449</v>
      </c>
      <c r="S8" s="434" t="s">
        <v>301</v>
      </c>
      <c r="T8" s="426"/>
    </row>
    <row r="9" customFormat="false" ht="18" hidden="false" customHeight="true" outlineLevel="0" collapsed="false">
      <c r="A9" s="426"/>
      <c r="B9" s="426"/>
      <c r="C9" s="427"/>
      <c r="D9" s="436" t="s">
        <v>450</v>
      </c>
      <c r="E9" s="429" t="s">
        <v>451</v>
      </c>
      <c r="F9" s="436" t="s">
        <v>452</v>
      </c>
      <c r="G9" s="429" t="s">
        <v>453</v>
      </c>
      <c r="H9" s="436" t="s">
        <v>454</v>
      </c>
      <c r="I9" s="429" t="s">
        <v>455</v>
      </c>
      <c r="J9" s="436" t="n">
        <v>7</v>
      </c>
      <c r="K9" s="437" t="n">
        <v>8</v>
      </c>
      <c r="L9" s="436" t="n">
        <v>9</v>
      </c>
      <c r="M9" s="429" t="n">
        <v>10</v>
      </c>
      <c r="N9" s="436" t="n">
        <v>11</v>
      </c>
      <c r="O9" s="429" t="n">
        <v>12</v>
      </c>
      <c r="P9" s="437" t="n">
        <v>13</v>
      </c>
      <c r="Q9" s="436" t="n">
        <v>14</v>
      </c>
      <c r="R9" s="429" t="n">
        <v>15</v>
      </c>
      <c r="S9" s="436" t="n">
        <v>16</v>
      </c>
      <c r="T9" s="426"/>
    </row>
    <row r="10" customFormat="false" ht="14.85" hidden="false" customHeight="true" outlineLevel="0" collapsed="false">
      <c r="A10" s="438"/>
      <c r="B10" s="438"/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0"/>
      <c r="S10" s="441"/>
      <c r="T10" s="438"/>
    </row>
    <row r="11" customFormat="false" ht="14.85" hidden="false" customHeight="true" outlineLevel="0" collapsed="false">
      <c r="B11" s="438"/>
      <c r="C11" s="439"/>
      <c r="M11" s="442"/>
      <c r="S11" s="443"/>
    </row>
    <row r="12" customFormat="false" ht="14.85" hidden="false" customHeight="true" outlineLevel="0" collapsed="false">
      <c r="A12" s="444" t="s">
        <v>450</v>
      </c>
      <c r="B12" s="445" t="s">
        <v>388</v>
      </c>
      <c r="C12" s="446" t="s">
        <v>76</v>
      </c>
      <c r="D12" s="447" t="n">
        <v>2129</v>
      </c>
      <c r="E12" s="447" t="n">
        <v>300356.8975</v>
      </c>
      <c r="F12" s="447" t="n">
        <v>247561.34588</v>
      </c>
      <c r="G12" s="447" t="n">
        <v>442</v>
      </c>
      <c r="H12" s="447" t="n">
        <v>284</v>
      </c>
      <c r="I12" s="447" t="n">
        <v>21741</v>
      </c>
      <c r="J12" s="447" t="n">
        <v>91936.39489</v>
      </c>
      <c r="K12" s="447" t="n">
        <v>0</v>
      </c>
      <c r="L12" s="447" t="n">
        <v>6272</v>
      </c>
      <c r="M12" s="448" t="n">
        <v>670722.63827</v>
      </c>
      <c r="N12" s="447" t="n">
        <v>7563</v>
      </c>
      <c r="O12" s="447" t="n">
        <v>199240</v>
      </c>
      <c r="P12" s="447" t="n">
        <v>28106</v>
      </c>
      <c r="Q12" s="447" t="n">
        <v>14155</v>
      </c>
      <c r="R12" s="447" t="n">
        <v>249064</v>
      </c>
      <c r="S12" s="449" t="n">
        <v>919786.63827</v>
      </c>
      <c r="T12" s="450" t="s">
        <v>450</v>
      </c>
      <c r="U12" s="451"/>
      <c r="V12" s="451"/>
    </row>
    <row r="13" customFormat="false" ht="14.85" hidden="false" customHeight="true" outlineLevel="0" collapsed="false">
      <c r="A13" s="452"/>
      <c r="B13" s="453"/>
      <c r="C13" s="454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47"/>
      <c r="Q13" s="447"/>
      <c r="R13" s="447"/>
      <c r="S13" s="449"/>
      <c r="T13" s="455"/>
      <c r="U13" s="451"/>
      <c r="V13" s="451"/>
    </row>
    <row r="14" customFormat="false" ht="14.85" hidden="false" customHeight="true" outlineLevel="0" collapsed="false">
      <c r="A14" s="452"/>
      <c r="B14" s="453"/>
      <c r="C14" s="454"/>
      <c r="D14" s="447"/>
      <c r="E14" s="447"/>
      <c r="F14" s="44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7"/>
      <c r="R14" s="447"/>
      <c r="S14" s="449"/>
      <c r="T14" s="455"/>
      <c r="U14" s="451"/>
      <c r="V14" s="451"/>
    </row>
    <row r="15" customFormat="false" ht="14.85" hidden="false" customHeight="true" outlineLevel="0" collapsed="false">
      <c r="A15" s="444" t="s">
        <v>451</v>
      </c>
      <c r="B15" s="445" t="s">
        <v>389</v>
      </c>
      <c r="C15" s="446" t="s">
        <v>76</v>
      </c>
      <c r="D15" s="447" t="n">
        <v>0</v>
      </c>
      <c r="E15" s="447" t="n">
        <v>53373</v>
      </c>
      <c r="F15" s="447" t="n">
        <v>31091</v>
      </c>
      <c r="G15" s="447" t="n">
        <v>0</v>
      </c>
      <c r="H15" s="447" t="n">
        <v>0</v>
      </c>
      <c r="I15" s="447" t="n">
        <v>1759</v>
      </c>
      <c r="J15" s="447" t="n">
        <v>8196</v>
      </c>
      <c r="K15" s="447" t="n">
        <v>0</v>
      </c>
      <c r="L15" s="447" t="n">
        <v>0</v>
      </c>
      <c r="M15" s="447" t="n">
        <v>94419</v>
      </c>
      <c r="N15" s="447" t="n">
        <v>5832</v>
      </c>
      <c r="O15" s="447" t="n">
        <v>17805</v>
      </c>
      <c r="P15" s="447" t="n">
        <v>0</v>
      </c>
      <c r="Q15" s="447" t="n">
        <v>8174</v>
      </c>
      <c r="R15" s="447" t="n">
        <v>31811</v>
      </c>
      <c r="S15" s="449" t="n">
        <v>126230</v>
      </c>
      <c r="T15" s="450" t="s">
        <v>451</v>
      </c>
      <c r="U15" s="451"/>
      <c r="V15" s="451"/>
    </row>
    <row r="16" customFormat="false" ht="14.85" hidden="false" customHeight="true" outlineLevel="0" collapsed="false">
      <c r="A16" s="452"/>
      <c r="B16" s="453"/>
      <c r="C16" s="446" t="s">
        <v>76</v>
      </c>
      <c r="D16" s="447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9"/>
      <c r="T16" s="455"/>
      <c r="U16" s="451"/>
      <c r="V16" s="451"/>
    </row>
    <row r="17" customFormat="false" ht="14.85" hidden="false" customHeight="true" outlineLevel="0" collapsed="false">
      <c r="A17" s="452"/>
      <c r="B17" s="453"/>
      <c r="C17" s="446" t="s">
        <v>76</v>
      </c>
      <c r="D17" s="447"/>
      <c r="E17" s="447"/>
      <c r="F17" s="447"/>
      <c r="G17" s="447"/>
      <c r="H17" s="447"/>
      <c r="I17" s="447"/>
      <c r="J17" s="447"/>
      <c r="K17" s="447"/>
      <c r="L17" s="447"/>
      <c r="M17" s="447"/>
      <c r="N17" s="447"/>
      <c r="O17" s="447"/>
      <c r="P17" s="447"/>
      <c r="Q17" s="447"/>
      <c r="R17" s="447"/>
      <c r="S17" s="449"/>
      <c r="T17" s="455"/>
      <c r="U17" s="451"/>
      <c r="V17" s="451"/>
    </row>
    <row r="18" customFormat="false" ht="14.85" hidden="false" customHeight="true" outlineLevel="0" collapsed="false">
      <c r="A18" s="444" t="s">
        <v>452</v>
      </c>
      <c r="B18" s="445" t="s">
        <v>390</v>
      </c>
      <c r="C18" s="446" t="s">
        <v>76</v>
      </c>
      <c r="D18" s="447" t="n">
        <v>0</v>
      </c>
      <c r="E18" s="447" t="n">
        <v>0</v>
      </c>
      <c r="F18" s="447" t="n">
        <v>21594</v>
      </c>
      <c r="G18" s="447" t="n">
        <v>0</v>
      </c>
      <c r="H18" s="447" t="n">
        <v>0</v>
      </c>
      <c r="I18" s="447" t="n">
        <v>0</v>
      </c>
      <c r="J18" s="447" t="n">
        <v>24716</v>
      </c>
      <c r="K18" s="447" t="n">
        <v>0</v>
      </c>
      <c r="L18" s="447" t="n">
        <v>589</v>
      </c>
      <c r="M18" s="447" t="n">
        <v>46899</v>
      </c>
      <c r="N18" s="447" t="n">
        <v>0</v>
      </c>
      <c r="O18" s="447" t="n">
        <v>70627</v>
      </c>
      <c r="P18" s="447" t="n">
        <v>0</v>
      </c>
      <c r="Q18" s="447" t="n">
        <v>751</v>
      </c>
      <c r="R18" s="447" t="n">
        <v>71378</v>
      </c>
      <c r="S18" s="449" t="n">
        <v>118277</v>
      </c>
      <c r="T18" s="450" t="s">
        <v>452</v>
      </c>
      <c r="U18" s="451"/>
      <c r="V18" s="451"/>
    </row>
    <row r="19" customFormat="false" ht="14.85" hidden="false" customHeight="true" outlineLevel="0" collapsed="false">
      <c r="A19" s="452"/>
      <c r="B19" s="453"/>
      <c r="C19" s="446" t="s">
        <v>76</v>
      </c>
      <c r="D19" s="447"/>
      <c r="E19" s="447"/>
      <c r="F19" s="447"/>
      <c r="G19" s="447"/>
      <c r="H19" s="447"/>
      <c r="I19" s="447"/>
      <c r="J19" s="447"/>
      <c r="K19" s="447"/>
      <c r="L19" s="447"/>
      <c r="M19" s="447"/>
      <c r="N19" s="447"/>
      <c r="O19" s="447"/>
      <c r="P19" s="447"/>
      <c r="Q19" s="447"/>
      <c r="R19" s="447"/>
      <c r="S19" s="449"/>
      <c r="T19" s="455"/>
      <c r="U19" s="451"/>
      <c r="V19" s="451"/>
    </row>
    <row r="20" customFormat="false" ht="14.85" hidden="false" customHeight="true" outlineLevel="0" collapsed="false">
      <c r="A20" s="452"/>
      <c r="B20" s="453"/>
      <c r="C20" s="446" t="s">
        <v>76</v>
      </c>
      <c r="D20" s="447"/>
      <c r="E20" s="447"/>
      <c r="F20" s="447"/>
      <c r="G20" s="447"/>
      <c r="H20" s="447"/>
      <c r="I20" s="447"/>
      <c r="J20" s="447"/>
      <c r="K20" s="447"/>
      <c r="L20" s="447"/>
      <c r="M20" s="447"/>
      <c r="N20" s="447"/>
      <c r="O20" s="447"/>
      <c r="P20" s="447"/>
      <c r="Q20" s="447"/>
      <c r="R20" s="447"/>
      <c r="S20" s="449"/>
      <c r="T20" s="455"/>
      <c r="U20" s="451"/>
      <c r="V20" s="451"/>
    </row>
    <row r="21" customFormat="false" ht="14.85" hidden="false" customHeight="true" outlineLevel="0" collapsed="false">
      <c r="A21" s="444" t="s">
        <v>453</v>
      </c>
      <c r="B21" s="445" t="s">
        <v>391</v>
      </c>
      <c r="C21" s="446" t="s">
        <v>76</v>
      </c>
      <c r="D21" s="447" t="n">
        <v>7</v>
      </c>
      <c r="E21" s="447" t="n">
        <v>3736</v>
      </c>
      <c r="F21" s="447" t="n">
        <v>7665</v>
      </c>
      <c r="G21" s="447" t="n">
        <v>0</v>
      </c>
      <c r="H21" s="447" t="n">
        <v>0</v>
      </c>
      <c r="I21" s="447" t="n">
        <v>0</v>
      </c>
      <c r="J21" s="447" t="n">
        <v>3347</v>
      </c>
      <c r="K21" s="447" t="n">
        <v>0</v>
      </c>
      <c r="L21" s="447" t="n">
        <v>11</v>
      </c>
      <c r="M21" s="447" t="n">
        <v>14866</v>
      </c>
      <c r="N21" s="447" t="n">
        <v>182</v>
      </c>
      <c r="O21" s="447" t="n">
        <v>2385</v>
      </c>
      <c r="P21" s="447" t="n">
        <v>0</v>
      </c>
      <c r="Q21" s="447" t="n">
        <v>0</v>
      </c>
      <c r="R21" s="447" t="n">
        <v>2567</v>
      </c>
      <c r="S21" s="449" t="n">
        <v>17433</v>
      </c>
      <c r="T21" s="450" t="s">
        <v>453</v>
      </c>
      <c r="U21" s="451"/>
      <c r="V21" s="451"/>
    </row>
    <row r="22" customFormat="false" ht="14.85" hidden="false" customHeight="true" outlineLevel="0" collapsed="false">
      <c r="A22" s="452"/>
      <c r="B22" s="453"/>
      <c r="C22" s="446" t="s">
        <v>76</v>
      </c>
      <c r="D22" s="447"/>
      <c r="E22" s="447"/>
      <c r="F22" s="447"/>
      <c r="G22" s="447"/>
      <c r="H22" s="447"/>
      <c r="I22" s="447"/>
      <c r="J22" s="447"/>
      <c r="K22" s="447"/>
      <c r="L22" s="447"/>
      <c r="M22" s="447"/>
      <c r="N22" s="447"/>
      <c r="O22" s="447"/>
      <c r="P22" s="447"/>
      <c r="Q22" s="447"/>
      <c r="R22" s="447"/>
      <c r="S22" s="449"/>
      <c r="T22" s="455"/>
      <c r="U22" s="451"/>
      <c r="V22" s="451"/>
    </row>
    <row r="23" customFormat="false" ht="14.85" hidden="false" customHeight="true" outlineLevel="0" collapsed="false">
      <c r="A23" s="452"/>
      <c r="B23" s="453"/>
      <c r="C23" s="446" t="s">
        <v>76</v>
      </c>
      <c r="D23" s="447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9"/>
      <c r="T23" s="455"/>
      <c r="U23" s="451"/>
      <c r="V23" s="451"/>
    </row>
    <row r="24" customFormat="false" ht="14.85" hidden="false" customHeight="true" outlineLevel="0" collapsed="false">
      <c r="A24" s="444" t="s">
        <v>454</v>
      </c>
      <c r="B24" s="445" t="s">
        <v>392</v>
      </c>
      <c r="C24" s="446" t="s">
        <v>76</v>
      </c>
      <c r="D24" s="447" t="n">
        <v>0</v>
      </c>
      <c r="E24" s="447" t="n">
        <v>17924</v>
      </c>
      <c r="F24" s="447" t="n">
        <v>15273</v>
      </c>
      <c r="G24" s="447" t="n">
        <v>442</v>
      </c>
      <c r="H24" s="447" t="n">
        <v>69</v>
      </c>
      <c r="I24" s="447" t="n">
        <v>1796</v>
      </c>
      <c r="J24" s="447" t="n">
        <v>1162</v>
      </c>
      <c r="K24" s="447" t="n">
        <v>0</v>
      </c>
      <c r="L24" s="447" t="n">
        <v>1229</v>
      </c>
      <c r="M24" s="447" t="n">
        <v>37995</v>
      </c>
      <c r="N24" s="447" t="n">
        <v>0</v>
      </c>
      <c r="O24" s="447" t="n">
        <v>8127</v>
      </c>
      <c r="P24" s="447" t="n">
        <v>12397</v>
      </c>
      <c r="Q24" s="447" t="n">
        <v>1090</v>
      </c>
      <c r="R24" s="447" t="n">
        <v>21614</v>
      </c>
      <c r="S24" s="449" t="n">
        <v>59609</v>
      </c>
      <c r="T24" s="450" t="s">
        <v>454</v>
      </c>
      <c r="U24" s="451"/>
      <c r="V24" s="451"/>
    </row>
    <row r="25" customFormat="false" ht="14.85" hidden="false" customHeight="true" outlineLevel="0" collapsed="false">
      <c r="A25" s="452"/>
      <c r="B25" s="453"/>
      <c r="C25" s="446" t="s">
        <v>76</v>
      </c>
      <c r="D25" s="447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7"/>
      <c r="P25" s="447"/>
      <c r="Q25" s="447"/>
      <c r="R25" s="447"/>
      <c r="S25" s="449"/>
      <c r="T25" s="455"/>
      <c r="U25" s="451"/>
      <c r="V25" s="451"/>
    </row>
    <row r="26" customFormat="false" ht="14.85" hidden="false" customHeight="true" outlineLevel="0" collapsed="false">
      <c r="A26" s="452"/>
      <c r="B26" s="453"/>
      <c r="C26" s="446" t="s">
        <v>76</v>
      </c>
      <c r="D26" s="447"/>
      <c r="E26" s="447"/>
      <c r="F26" s="447"/>
      <c r="G26" s="447"/>
      <c r="H26" s="447"/>
      <c r="I26" s="447"/>
      <c r="J26" s="447"/>
      <c r="K26" s="447"/>
      <c r="L26" s="447"/>
      <c r="M26" s="447"/>
      <c r="N26" s="447"/>
      <c r="O26" s="447"/>
      <c r="P26" s="447"/>
      <c r="Q26" s="447"/>
      <c r="R26" s="447"/>
      <c r="S26" s="449"/>
      <c r="T26" s="455"/>
      <c r="U26" s="451"/>
      <c r="V26" s="451"/>
    </row>
    <row r="27" customFormat="false" ht="14.85" hidden="false" customHeight="true" outlineLevel="0" collapsed="false">
      <c r="A27" s="444" t="s">
        <v>455</v>
      </c>
      <c r="B27" s="445" t="s">
        <v>393</v>
      </c>
      <c r="C27" s="446" t="s">
        <v>76</v>
      </c>
      <c r="D27" s="447" t="n">
        <v>56</v>
      </c>
      <c r="E27" s="447" t="n">
        <v>3806</v>
      </c>
      <c r="F27" s="447" t="n">
        <v>4611</v>
      </c>
      <c r="G27" s="447" t="n">
        <v>0</v>
      </c>
      <c r="H27" s="447" t="n">
        <v>0</v>
      </c>
      <c r="I27" s="447" t="n">
        <v>0</v>
      </c>
      <c r="J27" s="447" t="n">
        <v>3710</v>
      </c>
      <c r="K27" s="447" t="n">
        <v>0</v>
      </c>
      <c r="L27" s="447" t="n">
        <v>11</v>
      </c>
      <c r="M27" s="447" t="n">
        <v>12294</v>
      </c>
      <c r="N27" s="447" t="n">
        <v>0</v>
      </c>
      <c r="O27" s="447" t="n">
        <v>6486</v>
      </c>
      <c r="P27" s="447" t="n">
        <v>380</v>
      </c>
      <c r="Q27" s="447" t="n">
        <v>116</v>
      </c>
      <c r="R27" s="447" t="n">
        <v>6982</v>
      </c>
      <c r="S27" s="449" t="n">
        <v>19276</v>
      </c>
      <c r="T27" s="450" t="s">
        <v>455</v>
      </c>
      <c r="U27" s="451"/>
      <c r="V27" s="451"/>
    </row>
    <row r="28" customFormat="false" ht="14.85" hidden="false" customHeight="true" outlineLevel="0" collapsed="false">
      <c r="A28" s="452"/>
      <c r="B28" s="453"/>
      <c r="C28" s="446" t="s">
        <v>76</v>
      </c>
      <c r="D28" s="447"/>
      <c r="E28" s="447"/>
      <c r="F28" s="447"/>
      <c r="G28" s="447"/>
      <c r="H28" s="447"/>
      <c r="I28" s="447"/>
      <c r="J28" s="447"/>
      <c r="K28" s="447"/>
      <c r="L28" s="447"/>
      <c r="M28" s="447"/>
      <c r="N28" s="447"/>
      <c r="O28" s="447"/>
      <c r="P28" s="447"/>
      <c r="Q28" s="447"/>
      <c r="R28" s="447"/>
      <c r="S28" s="449"/>
      <c r="T28" s="455"/>
      <c r="U28" s="451"/>
      <c r="V28" s="451"/>
    </row>
    <row r="29" customFormat="false" ht="14.85" hidden="false" customHeight="true" outlineLevel="0" collapsed="false">
      <c r="A29" s="452"/>
      <c r="B29" s="453"/>
      <c r="C29" s="446" t="s">
        <v>76</v>
      </c>
      <c r="D29" s="447"/>
      <c r="E29" s="447"/>
      <c r="F29" s="447"/>
      <c r="G29" s="447"/>
      <c r="H29" s="447"/>
      <c r="I29" s="447"/>
      <c r="J29" s="447"/>
      <c r="K29" s="447"/>
      <c r="L29" s="447"/>
      <c r="M29" s="447"/>
      <c r="N29" s="447"/>
      <c r="O29" s="447"/>
      <c r="P29" s="447"/>
      <c r="Q29" s="447"/>
      <c r="R29" s="447"/>
      <c r="S29" s="449"/>
      <c r="T29" s="455"/>
      <c r="U29" s="451"/>
      <c r="V29" s="451"/>
    </row>
    <row r="30" customFormat="false" ht="14.85" hidden="false" customHeight="true" outlineLevel="0" collapsed="false">
      <c r="A30" s="444" t="s">
        <v>456</v>
      </c>
      <c r="B30" s="445" t="s">
        <v>394</v>
      </c>
      <c r="C30" s="446" t="s">
        <v>76</v>
      </c>
      <c r="D30" s="447" t="n">
        <v>1</v>
      </c>
      <c r="E30" s="447" t="n">
        <v>36080</v>
      </c>
      <c r="F30" s="447" t="n">
        <v>27981</v>
      </c>
      <c r="G30" s="447" t="n">
        <v>0</v>
      </c>
      <c r="H30" s="447" t="n">
        <v>0</v>
      </c>
      <c r="I30" s="447" t="n">
        <v>3676</v>
      </c>
      <c r="J30" s="447" t="n">
        <v>11526</v>
      </c>
      <c r="K30" s="447" t="n">
        <v>0</v>
      </c>
      <c r="L30" s="447" t="n">
        <v>0</v>
      </c>
      <c r="M30" s="447" t="n">
        <v>79264</v>
      </c>
      <c r="N30" s="447" t="n">
        <v>0</v>
      </c>
      <c r="O30" s="447" t="n">
        <v>46988</v>
      </c>
      <c r="P30" s="447" t="n">
        <v>0</v>
      </c>
      <c r="Q30" s="447" t="n">
        <v>79</v>
      </c>
      <c r="R30" s="447" t="n">
        <v>47067</v>
      </c>
      <c r="S30" s="449" t="n">
        <v>126331</v>
      </c>
      <c r="T30" s="450" t="s">
        <v>456</v>
      </c>
      <c r="U30" s="451"/>
      <c r="V30" s="451"/>
    </row>
    <row r="31" customFormat="false" ht="14.85" hidden="false" customHeight="true" outlineLevel="0" collapsed="false">
      <c r="A31" s="452"/>
      <c r="B31" s="453"/>
      <c r="C31" s="446" t="s">
        <v>76</v>
      </c>
      <c r="D31" s="447"/>
      <c r="E31" s="447"/>
      <c r="F31" s="447"/>
      <c r="G31" s="447"/>
      <c r="H31" s="447"/>
      <c r="I31" s="447"/>
      <c r="J31" s="447"/>
      <c r="K31" s="447"/>
      <c r="L31" s="447"/>
      <c r="M31" s="447"/>
      <c r="N31" s="447"/>
      <c r="O31" s="447"/>
      <c r="P31" s="447"/>
      <c r="Q31" s="447"/>
      <c r="R31" s="447"/>
      <c r="S31" s="449"/>
      <c r="T31" s="455"/>
      <c r="U31" s="451"/>
      <c r="V31" s="451"/>
    </row>
    <row r="32" customFormat="false" ht="14.85" hidden="false" customHeight="true" outlineLevel="0" collapsed="false">
      <c r="A32" s="452"/>
      <c r="B32" s="453"/>
      <c r="C32" s="446" t="s">
        <v>76</v>
      </c>
      <c r="D32" s="447"/>
      <c r="E32" s="447"/>
      <c r="F32" s="447"/>
      <c r="G32" s="447"/>
      <c r="H32" s="447"/>
      <c r="I32" s="447"/>
      <c r="J32" s="447"/>
      <c r="K32" s="447"/>
      <c r="L32" s="447"/>
      <c r="M32" s="447"/>
      <c r="N32" s="447"/>
      <c r="O32" s="447"/>
      <c r="P32" s="447"/>
      <c r="Q32" s="447"/>
      <c r="R32" s="447"/>
      <c r="S32" s="449"/>
      <c r="T32" s="455"/>
      <c r="U32" s="451"/>
      <c r="V32" s="451"/>
    </row>
    <row r="33" customFormat="false" ht="14.85" hidden="false" customHeight="true" outlineLevel="0" collapsed="false">
      <c r="A33" s="444" t="s">
        <v>457</v>
      </c>
      <c r="B33" s="445" t="s">
        <v>395</v>
      </c>
      <c r="C33" s="446" t="s">
        <v>76</v>
      </c>
      <c r="D33" s="447" t="n">
        <v>0</v>
      </c>
      <c r="E33" s="447" t="n">
        <v>103455</v>
      </c>
      <c r="F33" s="447" t="n">
        <v>76980</v>
      </c>
      <c r="G33" s="447" t="n">
        <v>0</v>
      </c>
      <c r="H33" s="447" t="n">
        <v>0</v>
      </c>
      <c r="I33" s="447" t="n">
        <v>9078</v>
      </c>
      <c r="J33" s="447" t="n">
        <v>8245</v>
      </c>
      <c r="K33" s="447" t="n">
        <v>0</v>
      </c>
      <c r="L33" s="447" t="n">
        <v>223</v>
      </c>
      <c r="M33" s="447" t="n">
        <v>197981</v>
      </c>
      <c r="N33" s="447" t="n">
        <v>849</v>
      </c>
      <c r="O33" s="447" t="n">
        <v>8651</v>
      </c>
      <c r="P33" s="447" t="n">
        <v>12237</v>
      </c>
      <c r="Q33" s="447" t="n">
        <v>57</v>
      </c>
      <c r="R33" s="447" t="n">
        <v>21794</v>
      </c>
      <c r="S33" s="449" t="n">
        <v>219775</v>
      </c>
      <c r="T33" s="450" t="s">
        <v>457</v>
      </c>
      <c r="U33" s="451"/>
      <c r="V33" s="451"/>
    </row>
    <row r="34" customFormat="false" ht="14.85" hidden="false" customHeight="true" outlineLevel="0" collapsed="false">
      <c r="A34" s="452"/>
      <c r="B34" s="453"/>
      <c r="C34" s="446" t="s">
        <v>76</v>
      </c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7"/>
      <c r="S34" s="449"/>
      <c r="T34" s="455"/>
      <c r="U34" s="451"/>
      <c r="V34" s="451"/>
    </row>
    <row r="35" customFormat="false" ht="14.85" hidden="false" customHeight="true" outlineLevel="0" collapsed="false">
      <c r="A35" s="452"/>
      <c r="B35" s="453"/>
      <c r="C35" s="446" t="s">
        <v>76</v>
      </c>
      <c r="D35" s="447"/>
      <c r="E35" s="447"/>
      <c r="F35" s="447"/>
      <c r="G35" s="447"/>
      <c r="H35" s="447"/>
      <c r="I35" s="447"/>
      <c r="J35" s="447"/>
      <c r="K35" s="447"/>
      <c r="L35" s="447"/>
      <c r="M35" s="447"/>
      <c r="N35" s="447"/>
      <c r="O35" s="447"/>
      <c r="P35" s="447"/>
      <c r="Q35" s="447"/>
      <c r="R35" s="447"/>
      <c r="S35" s="449"/>
      <c r="T35" s="455"/>
      <c r="U35" s="451"/>
      <c r="V35" s="451"/>
    </row>
    <row r="36" customFormat="false" ht="14.85" hidden="false" customHeight="true" outlineLevel="0" collapsed="false">
      <c r="A36" s="444" t="s">
        <v>458</v>
      </c>
      <c r="B36" s="445" t="s">
        <v>396</v>
      </c>
      <c r="C36" s="446" t="s">
        <v>76</v>
      </c>
      <c r="D36" s="447" t="n">
        <v>97</v>
      </c>
      <c r="E36" s="447" t="n">
        <v>12348</v>
      </c>
      <c r="F36" s="447" t="n">
        <v>12574</v>
      </c>
      <c r="G36" s="447" t="n">
        <v>0</v>
      </c>
      <c r="H36" s="447" t="n">
        <v>215</v>
      </c>
      <c r="I36" s="447" t="n">
        <v>4856</v>
      </c>
      <c r="J36" s="447" t="n">
        <v>1027</v>
      </c>
      <c r="K36" s="447" t="n">
        <v>0</v>
      </c>
      <c r="L36" s="447" t="n">
        <v>21</v>
      </c>
      <c r="M36" s="447" t="n">
        <v>31038</v>
      </c>
      <c r="N36" s="447" t="n">
        <v>0</v>
      </c>
      <c r="O36" s="447" t="n">
        <v>15181</v>
      </c>
      <c r="P36" s="447" t="n">
        <v>0</v>
      </c>
      <c r="Q36" s="447" t="n">
        <v>3683</v>
      </c>
      <c r="R36" s="447" t="n">
        <v>18864</v>
      </c>
      <c r="S36" s="449" t="n">
        <v>49902</v>
      </c>
      <c r="T36" s="450" t="s">
        <v>458</v>
      </c>
      <c r="U36" s="451"/>
      <c r="V36" s="451"/>
    </row>
    <row r="37" customFormat="false" ht="14.85" hidden="false" customHeight="true" outlineLevel="0" collapsed="false">
      <c r="A37" s="452"/>
      <c r="B37" s="453"/>
      <c r="C37" s="446" t="s">
        <v>76</v>
      </c>
      <c r="D37" s="447"/>
      <c r="E37" s="447"/>
      <c r="F37" s="447"/>
      <c r="G37" s="447"/>
      <c r="H37" s="447"/>
      <c r="I37" s="447"/>
      <c r="J37" s="447"/>
      <c r="K37" s="447"/>
      <c r="L37" s="447"/>
      <c r="M37" s="447"/>
      <c r="N37" s="447"/>
      <c r="O37" s="447"/>
      <c r="P37" s="447"/>
      <c r="Q37" s="447"/>
      <c r="R37" s="447"/>
      <c r="S37" s="449"/>
      <c r="T37" s="455"/>
      <c r="U37" s="451"/>
      <c r="V37" s="451"/>
    </row>
    <row r="38" customFormat="false" ht="14.85" hidden="false" customHeight="true" outlineLevel="0" collapsed="false">
      <c r="A38" s="452"/>
      <c r="B38" s="453"/>
      <c r="C38" s="446" t="s">
        <v>76</v>
      </c>
      <c r="D38" s="447"/>
      <c r="E38" s="447"/>
      <c r="F38" s="447"/>
      <c r="G38" s="447"/>
      <c r="H38" s="447"/>
      <c r="I38" s="447"/>
      <c r="J38" s="447"/>
      <c r="K38" s="447"/>
      <c r="L38" s="447"/>
      <c r="M38" s="447"/>
      <c r="N38" s="447"/>
      <c r="O38" s="447"/>
      <c r="P38" s="447"/>
      <c r="Q38" s="447"/>
      <c r="R38" s="447"/>
      <c r="S38" s="449"/>
      <c r="T38" s="455"/>
      <c r="U38" s="451"/>
      <c r="V38" s="451"/>
    </row>
    <row r="39" customFormat="false" ht="14.85" hidden="false" customHeight="true" outlineLevel="0" collapsed="false">
      <c r="A39" s="444" t="s">
        <v>459</v>
      </c>
      <c r="B39" s="445" t="s">
        <v>460</v>
      </c>
      <c r="C39" s="446" t="s">
        <v>76</v>
      </c>
      <c r="D39" s="447" t="n">
        <v>0</v>
      </c>
      <c r="E39" s="447" t="n">
        <v>3736</v>
      </c>
      <c r="F39" s="447" t="n">
        <v>2965</v>
      </c>
      <c r="G39" s="447" t="n">
        <v>0</v>
      </c>
      <c r="H39" s="447" t="n">
        <v>0</v>
      </c>
      <c r="I39" s="447" t="n">
        <v>246</v>
      </c>
      <c r="J39" s="447" t="n">
        <v>0</v>
      </c>
      <c r="K39" s="447" t="n">
        <v>0</v>
      </c>
      <c r="L39" s="447" t="n">
        <v>2</v>
      </c>
      <c r="M39" s="447" t="n">
        <v>6949</v>
      </c>
      <c r="N39" s="447" t="n">
        <v>39</v>
      </c>
      <c r="O39" s="447" t="n">
        <v>1106</v>
      </c>
      <c r="P39" s="447" t="n">
        <v>2797</v>
      </c>
      <c r="Q39" s="447" t="n">
        <v>-19</v>
      </c>
      <c r="R39" s="447" t="n">
        <v>4023</v>
      </c>
      <c r="S39" s="449" t="n">
        <v>10972</v>
      </c>
      <c r="T39" s="450" t="s">
        <v>459</v>
      </c>
      <c r="U39" s="451"/>
      <c r="V39" s="451"/>
    </row>
    <row r="40" customFormat="false" ht="14.85" hidden="false" customHeight="true" outlineLevel="0" collapsed="false">
      <c r="A40" s="452"/>
      <c r="B40" s="453"/>
      <c r="C40" s="446" t="s">
        <v>76</v>
      </c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9"/>
      <c r="T40" s="455"/>
      <c r="U40" s="451"/>
      <c r="V40" s="451"/>
    </row>
    <row r="41" customFormat="false" ht="14.85" hidden="false" customHeight="true" outlineLevel="0" collapsed="false">
      <c r="A41" s="452"/>
      <c r="B41" s="453"/>
      <c r="C41" s="446" t="s">
        <v>76</v>
      </c>
      <c r="D41" s="447"/>
      <c r="E41" s="447"/>
      <c r="F41" s="447"/>
      <c r="G41" s="447"/>
      <c r="H41" s="447"/>
      <c r="I41" s="447"/>
      <c r="J41" s="447"/>
      <c r="K41" s="447"/>
      <c r="L41" s="447"/>
      <c r="M41" s="447"/>
      <c r="N41" s="447"/>
      <c r="O41" s="447"/>
      <c r="P41" s="447"/>
      <c r="Q41" s="447"/>
      <c r="R41" s="447"/>
      <c r="S41" s="449"/>
      <c r="T41" s="455"/>
      <c r="U41" s="451"/>
      <c r="V41" s="451"/>
    </row>
    <row r="42" customFormat="false" ht="14.85" hidden="false" customHeight="true" outlineLevel="0" collapsed="false">
      <c r="A42" s="444" t="s">
        <v>461</v>
      </c>
      <c r="B42" s="445" t="s">
        <v>398</v>
      </c>
      <c r="C42" s="446" t="s">
        <v>76</v>
      </c>
      <c r="D42" s="447" t="n">
        <v>594</v>
      </c>
      <c r="E42" s="447" t="n">
        <v>5599</v>
      </c>
      <c r="F42" s="447" t="n">
        <v>9113</v>
      </c>
      <c r="G42" s="447" t="n">
        <v>0</v>
      </c>
      <c r="H42" s="447" t="n">
        <v>0</v>
      </c>
      <c r="I42" s="447" t="n">
        <v>0</v>
      </c>
      <c r="J42" s="447" t="n">
        <v>1555</v>
      </c>
      <c r="K42" s="447" t="n">
        <v>0</v>
      </c>
      <c r="L42" s="447" t="n">
        <v>0</v>
      </c>
      <c r="M42" s="447" t="n">
        <v>16961</v>
      </c>
      <c r="N42" s="447" t="n">
        <v>561</v>
      </c>
      <c r="O42" s="447" t="n">
        <v>3579</v>
      </c>
      <c r="P42" s="447" t="n">
        <v>13</v>
      </c>
      <c r="Q42" s="447" t="n">
        <v>80</v>
      </c>
      <c r="R42" s="447" t="n">
        <v>4233</v>
      </c>
      <c r="S42" s="449" t="n">
        <v>21194</v>
      </c>
      <c r="T42" s="450" t="s">
        <v>461</v>
      </c>
      <c r="U42" s="451"/>
      <c r="V42" s="451"/>
    </row>
    <row r="43" customFormat="false" ht="14.85" hidden="false" customHeight="true" outlineLevel="0" collapsed="false">
      <c r="A43" s="452"/>
      <c r="B43" s="453"/>
      <c r="C43" s="446" t="s">
        <v>76</v>
      </c>
      <c r="D43" s="447"/>
      <c r="E43" s="447"/>
      <c r="F43" s="447"/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  <c r="S43" s="449"/>
      <c r="T43" s="455"/>
      <c r="U43" s="451"/>
      <c r="V43" s="451"/>
    </row>
    <row r="44" customFormat="false" ht="14.85" hidden="false" customHeight="true" outlineLevel="0" collapsed="false">
      <c r="A44" s="452"/>
      <c r="B44" s="453"/>
      <c r="C44" s="446" t="s">
        <v>76</v>
      </c>
      <c r="D44" s="447"/>
      <c r="E44" s="447"/>
      <c r="F44" s="447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  <c r="S44" s="449"/>
      <c r="T44" s="455"/>
      <c r="U44" s="451"/>
      <c r="V44" s="451"/>
    </row>
    <row r="45" customFormat="false" ht="14.85" hidden="false" customHeight="true" outlineLevel="0" collapsed="false">
      <c r="A45" s="444" t="s">
        <v>462</v>
      </c>
      <c r="B45" s="445" t="s">
        <v>399</v>
      </c>
      <c r="C45" s="446" t="s">
        <v>76</v>
      </c>
      <c r="D45" s="447" t="n">
        <v>0</v>
      </c>
      <c r="E45" s="447" t="n">
        <v>4636</v>
      </c>
      <c r="F45" s="447" t="n">
        <v>7587</v>
      </c>
      <c r="G45" s="447" t="n">
        <v>0</v>
      </c>
      <c r="H45" s="447" t="n">
        <v>0</v>
      </c>
      <c r="I45" s="447" t="n">
        <v>0</v>
      </c>
      <c r="J45" s="447" t="n">
        <v>896</v>
      </c>
      <c r="K45" s="447" t="n">
        <v>0</v>
      </c>
      <c r="L45" s="447" t="n">
        <v>0</v>
      </c>
      <c r="M45" s="447" t="n">
        <v>13219</v>
      </c>
      <c r="N45" s="447" t="n">
        <v>0</v>
      </c>
      <c r="O45" s="447" t="n">
        <v>2357</v>
      </c>
      <c r="P45" s="447" t="n">
        <v>0</v>
      </c>
      <c r="Q45" s="447" t="n">
        <v>0</v>
      </c>
      <c r="R45" s="447" t="n">
        <v>2357</v>
      </c>
      <c r="S45" s="449" t="n">
        <v>15576</v>
      </c>
      <c r="T45" s="450" t="s">
        <v>462</v>
      </c>
      <c r="U45" s="451"/>
      <c r="V45" s="451"/>
    </row>
    <row r="46" customFormat="false" ht="14.85" hidden="false" customHeight="true" outlineLevel="0" collapsed="false">
      <c r="A46" s="452"/>
      <c r="B46" s="453"/>
      <c r="C46" s="446" t="s">
        <v>76</v>
      </c>
      <c r="D46" s="447"/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7"/>
      <c r="Q46" s="447"/>
      <c r="R46" s="447"/>
      <c r="S46" s="449"/>
      <c r="T46" s="455"/>
      <c r="U46" s="451"/>
      <c r="V46" s="451"/>
    </row>
    <row r="47" customFormat="false" ht="14.85" hidden="false" customHeight="true" outlineLevel="0" collapsed="false">
      <c r="A47" s="452"/>
      <c r="B47" s="453"/>
      <c r="C47" s="446" t="s">
        <v>76</v>
      </c>
      <c r="D47" s="447"/>
      <c r="E47" s="447"/>
      <c r="F47" s="447"/>
      <c r="G47" s="447"/>
      <c r="H47" s="447"/>
      <c r="I47" s="447"/>
      <c r="J47" s="447"/>
      <c r="K47" s="447"/>
      <c r="L47" s="447"/>
      <c r="M47" s="447"/>
      <c r="N47" s="447"/>
      <c r="O47" s="447"/>
      <c r="P47" s="447"/>
      <c r="Q47" s="447"/>
      <c r="R47" s="447"/>
      <c r="S47" s="449"/>
      <c r="T47" s="455"/>
      <c r="U47" s="451"/>
      <c r="V47" s="451"/>
    </row>
    <row r="48" customFormat="false" ht="14.85" hidden="false" customHeight="true" outlineLevel="0" collapsed="false">
      <c r="A48" s="444" t="s">
        <v>463</v>
      </c>
      <c r="B48" s="445" t="s">
        <v>400</v>
      </c>
      <c r="C48" s="446" t="s">
        <v>76</v>
      </c>
      <c r="D48" s="447" t="n">
        <v>1274</v>
      </c>
      <c r="E48" s="447" t="n">
        <v>10671</v>
      </c>
      <c r="F48" s="447" t="n">
        <v>9616</v>
      </c>
      <c r="G48" s="447" t="n">
        <v>0</v>
      </c>
      <c r="H48" s="447" t="n">
        <v>0</v>
      </c>
      <c r="I48" s="447" t="n">
        <v>416</v>
      </c>
      <c r="J48" s="447" t="n">
        <v>22867</v>
      </c>
      <c r="K48" s="447" t="n">
        <v>0</v>
      </c>
      <c r="L48" s="447" t="n">
        <v>3177</v>
      </c>
      <c r="M48" s="447" t="n">
        <v>48121</v>
      </c>
      <c r="N48" s="447" t="n">
        <v>0</v>
      </c>
      <c r="O48" s="447" t="n">
        <v>12892</v>
      </c>
      <c r="P48" s="447" t="n">
        <v>262</v>
      </c>
      <c r="Q48" s="447" t="n">
        <v>129</v>
      </c>
      <c r="R48" s="447" t="n">
        <v>13283</v>
      </c>
      <c r="S48" s="449" t="n">
        <v>61404</v>
      </c>
      <c r="T48" s="450" t="s">
        <v>463</v>
      </c>
      <c r="U48" s="451"/>
      <c r="V48" s="451"/>
    </row>
    <row r="49" customFormat="false" ht="14.85" hidden="false" customHeight="true" outlineLevel="0" collapsed="false">
      <c r="A49" s="452"/>
      <c r="B49" s="453"/>
      <c r="C49" s="446" t="s">
        <v>76</v>
      </c>
      <c r="D49" s="447"/>
      <c r="E49" s="447"/>
      <c r="F49" s="447"/>
      <c r="G49" s="447"/>
      <c r="H49" s="447"/>
      <c r="I49" s="447"/>
      <c r="J49" s="447"/>
      <c r="K49" s="447"/>
      <c r="L49" s="447"/>
      <c r="M49" s="447"/>
      <c r="N49" s="447"/>
      <c r="O49" s="447"/>
      <c r="P49" s="447"/>
      <c r="Q49" s="447"/>
      <c r="R49" s="447"/>
      <c r="S49" s="449"/>
      <c r="T49" s="455"/>
      <c r="U49" s="451"/>
      <c r="V49" s="451"/>
    </row>
    <row r="50" customFormat="false" ht="14.85" hidden="false" customHeight="true" outlineLevel="0" collapsed="false">
      <c r="A50" s="452"/>
      <c r="B50" s="453"/>
      <c r="C50" s="446" t="s">
        <v>76</v>
      </c>
      <c r="D50" s="447"/>
      <c r="E50" s="447"/>
      <c r="F50" s="447"/>
      <c r="G50" s="447"/>
      <c r="H50" s="447"/>
      <c r="I50" s="447"/>
      <c r="J50" s="447"/>
      <c r="K50" s="447"/>
      <c r="L50" s="447"/>
      <c r="M50" s="447"/>
      <c r="N50" s="447"/>
      <c r="O50" s="447"/>
      <c r="P50" s="447"/>
      <c r="Q50" s="447"/>
      <c r="R50" s="447"/>
      <c r="S50" s="449"/>
      <c r="T50" s="455"/>
      <c r="U50" s="451"/>
      <c r="V50" s="451"/>
    </row>
    <row r="51" customFormat="false" ht="14.85" hidden="false" customHeight="true" outlineLevel="0" collapsed="false">
      <c r="A51" s="444" t="s">
        <v>464</v>
      </c>
      <c r="B51" s="445" t="s">
        <v>401</v>
      </c>
      <c r="C51" s="446" t="s">
        <v>76</v>
      </c>
      <c r="D51" s="447" t="n">
        <v>0</v>
      </c>
      <c r="E51" s="447" t="n">
        <v>4736</v>
      </c>
      <c r="F51" s="447" t="n">
        <v>5318</v>
      </c>
      <c r="G51" s="447" t="n">
        <v>0</v>
      </c>
      <c r="H51" s="447" t="n">
        <v>0</v>
      </c>
      <c r="I51" s="447" t="n">
        <v>14</v>
      </c>
      <c r="J51" s="447" t="n">
        <v>270</v>
      </c>
      <c r="K51" s="447" t="n">
        <v>0</v>
      </c>
      <c r="L51" s="447" t="n">
        <v>909</v>
      </c>
      <c r="M51" s="447" t="n">
        <v>11247</v>
      </c>
      <c r="N51" s="447" t="n">
        <v>0</v>
      </c>
      <c r="O51" s="447" t="n">
        <v>3156</v>
      </c>
      <c r="P51" s="447" t="n">
        <v>20</v>
      </c>
      <c r="Q51" s="447" t="n">
        <v>15</v>
      </c>
      <c r="R51" s="447" t="n">
        <v>3191</v>
      </c>
      <c r="S51" s="449" t="n">
        <v>14438</v>
      </c>
      <c r="T51" s="450" t="s">
        <v>464</v>
      </c>
      <c r="U51" s="451"/>
      <c r="V51" s="451"/>
    </row>
    <row r="52" customFormat="false" ht="14.85" hidden="false" customHeight="true" outlineLevel="0" collapsed="false">
      <c r="A52" s="452"/>
      <c r="B52" s="453"/>
      <c r="C52" s="446" t="s">
        <v>76</v>
      </c>
      <c r="D52" s="447"/>
      <c r="E52" s="447"/>
      <c r="F52" s="447"/>
      <c r="G52" s="447"/>
      <c r="H52" s="447"/>
      <c r="I52" s="447"/>
      <c r="J52" s="447"/>
      <c r="K52" s="447"/>
      <c r="L52" s="447"/>
      <c r="M52" s="447"/>
      <c r="N52" s="447"/>
      <c r="O52" s="447"/>
      <c r="P52" s="447"/>
      <c r="Q52" s="447"/>
      <c r="R52" s="447"/>
      <c r="S52" s="449"/>
      <c r="T52" s="455"/>
      <c r="U52" s="451"/>
      <c r="V52" s="451"/>
    </row>
    <row r="53" customFormat="false" ht="14.85" hidden="false" customHeight="true" outlineLevel="0" collapsed="false">
      <c r="A53" s="452"/>
      <c r="B53" s="453"/>
      <c r="C53" s="446" t="s">
        <v>76</v>
      </c>
      <c r="D53" s="447"/>
      <c r="E53" s="447"/>
      <c r="F53" s="447"/>
      <c r="G53" s="447"/>
      <c r="H53" s="447"/>
      <c r="I53" s="447"/>
      <c r="J53" s="447"/>
      <c r="K53" s="447"/>
      <c r="L53" s="447"/>
      <c r="M53" s="448"/>
      <c r="N53" s="447"/>
      <c r="O53" s="447"/>
      <c r="P53" s="447"/>
      <c r="Q53" s="447"/>
      <c r="R53" s="447"/>
      <c r="S53" s="449"/>
      <c r="T53" s="455"/>
      <c r="U53" s="451"/>
      <c r="V53" s="451"/>
    </row>
    <row r="54" customFormat="false" ht="14.85" hidden="false" customHeight="true" outlineLevel="0" collapsed="false">
      <c r="A54" s="444" t="s">
        <v>465</v>
      </c>
      <c r="B54" s="445" t="s">
        <v>466</v>
      </c>
      <c r="C54" s="446" t="s">
        <v>76</v>
      </c>
      <c r="D54" s="447" t="n">
        <v>2129</v>
      </c>
      <c r="E54" s="447" t="n">
        <v>260200</v>
      </c>
      <c r="F54" s="447" t="n">
        <v>232468</v>
      </c>
      <c r="G54" s="447" t="n">
        <v>442</v>
      </c>
      <c r="H54" s="447" t="n">
        <v>284</v>
      </c>
      <c r="I54" s="447" t="n">
        <v>21741</v>
      </c>
      <c r="J54" s="447" t="n">
        <v>87617</v>
      </c>
      <c r="K54" s="447" t="n">
        <v>0</v>
      </c>
      <c r="L54" s="447" t="n">
        <v>6272</v>
      </c>
      <c r="M54" s="448" t="n">
        <v>611153</v>
      </c>
      <c r="N54" s="447" t="n">
        <v>7563</v>
      </c>
      <c r="O54" s="447" t="n">
        <v>199240</v>
      </c>
      <c r="P54" s="447" t="n">
        <v>28106</v>
      </c>
      <c r="Q54" s="447" t="n">
        <v>14155</v>
      </c>
      <c r="R54" s="447" t="n">
        <v>249064</v>
      </c>
      <c r="S54" s="449" t="n">
        <v>860217</v>
      </c>
      <c r="T54" s="450" t="s">
        <v>465</v>
      </c>
      <c r="U54" s="451"/>
      <c r="V54" s="451"/>
    </row>
    <row r="55" customFormat="false" ht="14.85" hidden="false" customHeight="true" outlineLevel="0" collapsed="false">
      <c r="A55" s="452"/>
      <c r="B55" s="453"/>
      <c r="C55" s="446" t="s">
        <v>76</v>
      </c>
      <c r="D55" s="447"/>
      <c r="E55" s="447"/>
      <c r="F55" s="447"/>
      <c r="G55" s="447"/>
      <c r="H55" s="447"/>
      <c r="I55" s="447"/>
      <c r="J55" s="447"/>
      <c r="K55" s="447"/>
      <c r="L55" s="447"/>
      <c r="M55" s="447"/>
      <c r="N55" s="447"/>
      <c r="O55" s="447"/>
      <c r="P55" s="447"/>
      <c r="Q55" s="447"/>
      <c r="R55" s="447"/>
      <c r="S55" s="449"/>
      <c r="T55" s="455"/>
      <c r="U55" s="451"/>
      <c r="V55" s="451"/>
    </row>
    <row r="56" customFormat="false" ht="14.85" hidden="false" customHeight="true" outlineLevel="0" collapsed="false">
      <c r="A56" s="452"/>
      <c r="B56" s="453"/>
      <c r="C56" s="446"/>
      <c r="D56" s="447"/>
      <c r="E56" s="447"/>
      <c r="F56" s="447"/>
      <c r="G56" s="447"/>
      <c r="H56" s="447"/>
      <c r="I56" s="447"/>
      <c r="J56" s="447"/>
      <c r="K56" s="447"/>
      <c r="L56" s="447"/>
      <c r="M56" s="447"/>
      <c r="N56" s="447"/>
      <c r="O56" s="447"/>
      <c r="P56" s="447"/>
      <c r="Q56" s="447"/>
      <c r="R56" s="447"/>
      <c r="S56" s="449"/>
      <c r="T56" s="455"/>
      <c r="U56" s="451"/>
      <c r="V56" s="451"/>
    </row>
    <row r="57" customFormat="false" ht="14.85" hidden="false" customHeight="true" outlineLevel="0" collapsed="false">
      <c r="A57" s="452"/>
      <c r="B57" s="453"/>
      <c r="C57" s="446" t="s">
        <v>76</v>
      </c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9"/>
      <c r="T57" s="455"/>
      <c r="U57" s="451"/>
      <c r="V57" s="451"/>
    </row>
    <row r="58" customFormat="false" ht="14.85" hidden="false" customHeight="true" outlineLevel="0" collapsed="false">
      <c r="A58" s="444" t="s">
        <v>467</v>
      </c>
      <c r="B58" s="445" t="s">
        <v>468</v>
      </c>
      <c r="C58" s="446" t="s">
        <v>76</v>
      </c>
      <c r="D58" s="447" t="n">
        <v>0</v>
      </c>
      <c r="E58" s="447" t="n">
        <v>12352.9235</v>
      </c>
      <c r="F58" s="447" t="n">
        <v>10472.33788</v>
      </c>
      <c r="G58" s="447" t="n">
        <v>0</v>
      </c>
      <c r="H58" s="456" t="s">
        <v>469</v>
      </c>
      <c r="I58" s="456" t="s">
        <v>469</v>
      </c>
      <c r="J58" s="456" t="n">
        <v>2356.29289</v>
      </c>
      <c r="K58" s="456" t="n">
        <v>0</v>
      </c>
      <c r="L58" s="447" t="n">
        <v>0</v>
      </c>
      <c r="M58" s="447" t="n">
        <v>25181.55427</v>
      </c>
      <c r="N58" s="456" t="s">
        <v>469</v>
      </c>
      <c r="O58" s="456" t="n">
        <v>0</v>
      </c>
      <c r="P58" s="456" t="s">
        <v>469</v>
      </c>
      <c r="Q58" s="456" t="s">
        <v>469</v>
      </c>
      <c r="R58" s="456" t="s">
        <v>469</v>
      </c>
      <c r="S58" s="449" t="n">
        <v>25181.55427</v>
      </c>
      <c r="T58" s="450" t="s">
        <v>467</v>
      </c>
      <c r="U58" s="451"/>
      <c r="V58" s="451"/>
    </row>
    <row r="59" customFormat="false" ht="14.85" hidden="false" customHeight="true" outlineLevel="0" collapsed="false">
      <c r="A59" s="452"/>
      <c r="B59" s="453"/>
      <c r="C59" s="446" t="s">
        <v>76</v>
      </c>
      <c r="D59" s="447"/>
      <c r="E59" s="447"/>
      <c r="F59" s="447"/>
      <c r="G59" s="447"/>
      <c r="H59" s="447"/>
      <c r="I59" s="447"/>
      <c r="J59" s="447"/>
      <c r="K59" s="447"/>
      <c r="L59" s="447"/>
      <c r="M59" s="447"/>
      <c r="N59" s="447"/>
      <c r="O59" s="447"/>
      <c r="P59" s="447"/>
      <c r="Q59" s="447"/>
      <c r="R59" s="447"/>
      <c r="S59" s="449"/>
      <c r="T59" s="455"/>
      <c r="U59" s="451"/>
      <c r="V59" s="451"/>
    </row>
    <row r="60" customFormat="false" ht="14.85" hidden="false" customHeight="true" outlineLevel="0" collapsed="false">
      <c r="A60" s="452"/>
      <c r="B60" s="453"/>
      <c r="C60" s="446" t="s">
        <v>76</v>
      </c>
      <c r="D60" s="447"/>
      <c r="E60" s="447"/>
      <c r="F60" s="447"/>
      <c r="G60" s="447"/>
      <c r="H60" s="447"/>
      <c r="I60" s="447"/>
      <c r="J60" s="447"/>
      <c r="K60" s="447"/>
      <c r="L60" s="447"/>
      <c r="M60" s="447"/>
      <c r="N60" s="447"/>
      <c r="O60" s="447"/>
      <c r="P60" s="447"/>
      <c r="Q60" s="447"/>
      <c r="R60" s="447"/>
      <c r="S60" s="449"/>
      <c r="T60" s="455"/>
      <c r="U60" s="451"/>
      <c r="V60" s="451"/>
    </row>
    <row r="61" customFormat="false" ht="14.85" hidden="false" customHeight="true" outlineLevel="0" collapsed="false">
      <c r="A61" s="444" t="s">
        <v>470</v>
      </c>
      <c r="B61" s="445" t="s">
        <v>471</v>
      </c>
      <c r="C61" s="446" t="s">
        <v>76</v>
      </c>
      <c r="D61" s="447" t="n">
        <v>0</v>
      </c>
      <c r="E61" s="447" t="n">
        <v>4293.698</v>
      </c>
      <c r="F61" s="447" t="n">
        <v>1611.471</v>
      </c>
      <c r="G61" s="447" t="n">
        <v>0</v>
      </c>
      <c r="H61" s="456" t="s">
        <v>469</v>
      </c>
      <c r="I61" s="456" t="s">
        <v>469</v>
      </c>
      <c r="J61" s="456" t="n">
        <v>441.65</v>
      </c>
      <c r="K61" s="456" t="n">
        <v>0</v>
      </c>
      <c r="L61" s="447" t="n">
        <v>0</v>
      </c>
      <c r="M61" s="447" t="n">
        <v>6346.819</v>
      </c>
      <c r="N61" s="456" t="s">
        <v>469</v>
      </c>
      <c r="O61" s="456" t="n">
        <v>0</v>
      </c>
      <c r="P61" s="456" t="s">
        <v>469</v>
      </c>
      <c r="Q61" s="456" t="s">
        <v>469</v>
      </c>
      <c r="R61" s="456" t="s">
        <v>469</v>
      </c>
      <c r="S61" s="449" t="n">
        <v>6346.819</v>
      </c>
      <c r="T61" s="450" t="s">
        <v>470</v>
      </c>
      <c r="U61" s="451"/>
      <c r="V61" s="451"/>
    </row>
    <row r="62" customFormat="false" ht="14.85" hidden="false" customHeight="true" outlineLevel="0" collapsed="false">
      <c r="A62" s="452"/>
      <c r="B62" s="453"/>
      <c r="C62" s="446" t="s">
        <v>76</v>
      </c>
      <c r="D62" s="447"/>
      <c r="E62" s="447"/>
      <c r="F62" s="447"/>
      <c r="G62" s="447"/>
      <c r="H62" s="447"/>
      <c r="I62" s="447"/>
      <c r="J62" s="447"/>
      <c r="K62" s="447"/>
      <c r="L62" s="447"/>
      <c r="M62" s="447"/>
      <c r="N62" s="447"/>
      <c r="O62" s="447"/>
      <c r="P62" s="447"/>
      <c r="Q62" s="447"/>
      <c r="R62" s="447"/>
      <c r="S62" s="449"/>
      <c r="T62" s="455"/>
      <c r="U62" s="451"/>
      <c r="V62" s="451"/>
    </row>
    <row r="63" customFormat="false" ht="14.85" hidden="false" customHeight="true" outlineLevel="0" collapsed="false">
      <c r="A63" s="452"/>
      <c r="B63" s="453"/>
      <c r="C63" s="446" t="s">
        <v>76</v>
      </c>
      <c r="D63" s="447"/>
      <c r="E63" s="447"/>
      <c r="F63" s="447"/>
      <c r="G63" s="447"/>
      <c r="H63" s="447"/>
      <c r="I63" s="447"/>
      <c r="J63" s="447"/>
      <c r="K63" s="447"/>
      <c r="L63" s="447"/>
      <c r="M63" s="447"/>
      <c r="N63" s="447"/>
      <c r="O63" s="447"/>
      <c r="P63" s="447"/>
      <c r="Q63" s="447"/>
      <c r="R63" s="447"/>
      <c r="S63" s="449"/>
      <c r="T63" s="455"/>
      <c r="U63" s="451"/>
      <c r="V63" s="451"/>
    </row>
    <row r="64" customFormat="false" ht="14.85" hidden="false" customHeight="true" outlineLevel="0" collapsed="false">
      <c r="A64" s="444" t="s">
        <v>472</v>
      </c>
      <c r="B64" s="445" t="s">
        <v>473</v>
      </c>
      <c r="C64" s="446" t="s">
        <v>76</v>
      </c>
      <c r="D64" s="447" t="n">
        <v>0</v>
      </c>
      <c r="E64" s="447" t="n">
        <v>23510.276</v>
      </c>
      <c r="F64" s="447" t="n">
        <v>3009.537</v>
      </c>
      <c r="G64" s="447" t="n">
        <v>0</v>
      </c>
      <c r="H64" s="456" t="s">
        <v>469</v>
      </c>
      <c r="I64" s="456" t="s">
        <v>469</v>
      </c>
      <c r="J64" s="456" t="n">
        <v>1521.452</v>
      </c>
      <c r="K64" s="456" t="n">
        <v>0</v>
      </c>
      <c r="L64" s="447" t="n">
        <v>0</v>
      </c>
      <c r="M64" s="447" t="n">
        <v>28041.265</v>
      </c>
      <c r="N64" s="456" t="s">
        <v>469</v>
      </c>
      <c r="O64" s="456" t="n">
        <v>0</v>
      </c>
      <c r="P64" s="456" t="s">
        <v>469</v>
      </c>
      <c r="Q64" s="456" t="s">
        <v>469</v>
      </c>
      <c r="R64" s="456" t="s">
        <v>469</v>
      </c>
      <c r="S64" s="449" t="n">
        <v>28041.265</v>
      </c>
      <c r="T64" s="450" t="s">
        <v>472</v>
      </c>
      <c r="U64" s="451"/>
      <c r="V64" s="451"/>
    </row>
    <row r="65" customFormat="false" ht="14.85" hidden="false" customHeight="true" outlineLevel="0" collapsed="false">
      <c r="A65" s="452"/>
      <c r="B65" s="453"/>
      <c r="C65" s="446" t="s">
        <v>76</v>
      </c>
      <c r="D65" s="447"/>
      <c r="E65" s="447"/>
      <c r="F65" s="447"/>
      <c r="G65" s="447"/>
      <c r="H65" s="447"/>
      <c r="I65" s="447"/>
      <c r="J65" s="447"/>
      <c r="K65" s="447"/>
      <c r="L65" s="447"/>
      <c r="M65" s="447"/>
      <c r="N65" s="447"/>
      <c r="O65" s="447"/>
      <c r="P65" s="447"/>
      <c r="Q65" s="447"/>
      <c r="R65" s="447"/>
      <c r="S65" s="449"/>
      <c r="T65" s="455"/>
      <c r="U65" s="451"/>
      <c r="V65" s="451"/>
    </row>
    <row r="66" customFormat="false" ht="14.85" hidden="false" customHeight="true" outlineLevel="0" collapsed="false">
      <c r="A66" s="452"/>
      <c r="B66" s="453"/>
      <c r="C66" s="446" t="s">
        <v>76</v>
      </c>
      <c r="D66" s="447"/>
      <c r="E66" s="447"/>
      <c r="F66" s="447"/>
      <c r="G66" s="447"/>
      <c r="H66" s="447"/>
      <c r="I66" s="447"/>
      <c r="J66" s="447"/>
      <c r="K66" s="447"/>
      <c r="L66" s="447"/>
      <c r="M66" s="447"/>
      <c r="N66" s="447"/>
      <c r="O66" s="447"/>
      <c r="P66" s="447"/>
      <c r="Q66" s="447"/>
      <c r="R66" s="447"/>
      <c r="S66" s="449"/>
      <c r="T66" s="455"/>
      <c r="U66" s="451"/>
      <c r="V66" s="451"/>
    </row>
    <row r="67" customFormat="false" ht="14.85" hidden="false" customHeight="true" outlineLevel="0" collapsed="false">
      <c r="A67" s="444" t="s">
        <v>474</v>
      </c>
      <c r="B67" s="445" t="s">
        <v>327</v>
      </c>
      <c r="C67" s="446" t="s">
        <v>76</v>
      </c>
      <c r="D67" s="447" t="n">
        <v>0</v>
      </c>
      <c r="E67" s="447" t="n">
        <v>40156.8975</v>
      </c>
      <c r="F67" s="447" t="n">
        <v>15093.34588</v>
      </c>
      <c r="G67" s="447" t="n">
        <v>0</v>
      </c>
      <c r="H67" s="456" t="s">
        <v>469</v>
      </c>
      <c r="I67" s="456" t="s">
        <v>469</v>
      </c>
      <c r="J67" s="456" t="n">
        <v>4319.39489</v>
      </c>
      <c r="K67" s="456" t="n">
        <v>0</v>
      </c>
      <c r="L67" s="447" t="n">
        <v>0</v>
      </c>
      <c r="M67" s="447" t="n">
        <v>59569.63827</v>
      </c>
      <c r="N67" s="456" t="s">
        <v>469</v>
      </c>
      <c r="O67" s="456" t="n">
        <v>0</v>
      </c>
      <c r="P67" s="456" t="s">
        <v>469</v>
      </c>
      <c r="Q67" s="456" t="s">
        <v>469</v>
      </c>
      <c r="R67" s="456" t="s">
        <v>469</v>
      </c>
      <c r="S67" s="449" t="n">
        <v>59569.63827</v>
      </c>
      <c r="T67" s="450" t="s">
        <v>474</v>
      </c>
      <c r="U67" s="451"/>
      <c r="V67" s="451"/>
    </row>
    <row r="68" customFormat="false" ht="14.85" hidden="false" customHeight="true" outlineLevel="0" collapsed="false">
      <c r="A68" s="452"/>
      <c r="B68" s="453"/>
      <c r="C68" s="446" t="s">
        <v>76</v>
      </c>
      <c r="D68" s="447"/>
      <c r="E68" s="447"/>
      <c r="F68" s="447"/>
      <c r="G68" s="447"/>
      <c r="H68" s="447"/>
      <c r="I68" s="447"/>
      <c r="J68" s="447"/>
      <c r="K68" s="447"/>
      <c r="L68" s="447"/>
      <c r="M68" s="447"/>
      <c r="N68" s="447"/>
      <c r="O68" s="447"/>
      <c r="P68" s="447"/>
      <c r="Q68" s="447"/>
      <c r="R68" s="447"/>
      <c r="S68" s="449"/>
      <c r="T68" s="455"/>
      <c r="U68" s="451"/>
      <c r="V68" s="451"/>
    </row>
    <row r="69" customFormat="false" ht="14.85" hidden="false" customHeight="true" outlineLevel="0" collapsed="false">
      <c r="A69" s="452"/>
      <c r="B69" s="445"/>
      <c r="C69" s="446"/>
      <c r="D69" s="447"/>
      <c r="E69" s="447"/>
      <c r="F69" s="447"/>
      <c r="G69" s="447"/>
      <c r="H69" s="447"/>
      <c r="I69" s="447"/>
      <c r="J69" s="447"/>
      <c r="K69" s="447"/>
      <c r="L69" s="447"/>
      <c r="M69" s="447"/>
      <c r="N69" s="447"/>
      <c r="O69" s="447"/>
      <c r="P69" s="447"/>
      <c r="Q69" s="447"/>
      <c r="R69" s="447"/>
      <c r="S69" s="449"/>
      <c r="T69" s="455"/>
      <c r="U69" s="451"/>
      <c r="V69" s="451"/>
    </row>
    <row r="70" customFormat="false" ht="14.85" hidden="false" customHeight="true" outlineLevel="0" collapsed="false">
      <c r="A70" s="444"/>
      <c r="B70" s="445"/>
      <c r="C70" s="446"/>
      <c r="D70" s="447"/>
      <c r="E70" s="447"/>
      <c r="F70" s="447"/>
      <c r="G70" s="447"/>
      <c r="H70" s="447"/>
      <c r="I70" s="447"/>
      <c r="J70" s="447"/>
      <c r="K70" s="447"/>
      <c r="L70" s="447"/>
      <c r="M70" s="447"/>
      <c r="N70" s="447"/>
      <c r="O70" s="447"/>
      <c r="P70" s="447"/>
      <c r="Q70" s="447"/>
      <c r="R70" s="447"/>
      <c r="S70" s="449"/>
      <c r="T70" s="450"/>
      <c r="U70" s="451"/>
      <c r="V70" s="451"/>
    </row>
    <row r="71" customFormat="false" ht="21" hidden="false" customHeight="false" outlineLevel="0" collapsed="false">
      <c r="A71" s="457" t="s">
        <v>475</v>
      </c>
      <c r="B71" s="453"/>
      <c r="C71" s="446"/>
      <c r="D71" s="447"/>
      <c r="E71" s="447"/>
      <c r="F71" s="447"/>
      <c r="G71" s="447"/>
      <c r="H71" s="447"/>
      <c r="I71" s="447"/>
      <c r="J71" s="447"/>
      <c r="K71" s="447"/>
      <c r="L71" s="447"/>
      <c r="M71" s="447"/>
      <c r="N71" s="447"/>
      <c r="O71" s="447"/>
      <c r="P71" s="447"/>
      <c r="Q71" s="447"/>
      <c r="R71" s="447"/>
      <c r="S71" s="449"/>
      <c r="T71" s="455"/>
      <c r="U71" s="451"/>
      <c r="V71" s="451"/>
    </row>
    <row r="72" customFormat="false" ht="14.85" hidden="false" customHeight="true" outlineLevel="0" collapsed="false">
      <c r="A72" s="452"/>
      <c r="B72" s="453"/>
      <c r="C72" s="446"/>
      <c r="D72" s="447"/>
      <c r="E72" s="447"/>
      <c r="F72" s="447"/>
      <c r="G72" s="447"/>
      <c r="H72" s="447"/>
      <c r="I72" s="447"/>
      <c r="J72" s="447"/>
      <c r="K72" s="447"/>
      <c r="L72" s="447"/>
      <c r="M72" s="447"/>
      <c r="N72" s="447"/>
      <c r="O72" s="447"/>
      <c r="P72" s="447"/>
      <c r="Q72" s="447"/>
      <c r="R72" s="447"/>
      <c r="S72" s="449"/>
      <c r="T72" s="455"/>
      <c r="U72" s="451"/>
      <c r="V72" s="451"/>
    </row>
    <row r="73" customFormat="false" ht="14.85" hidden="false" customHeight="true" outlineLevel="0" collapsed="false">
      <c r="A73" s="444"/>
      <c r="B73" s="445"/>
      <c r="C73" s="446"/>
      <c r="D73" s="447"/>
      <c r="E73" s="447"/>
      <c r="F73" s="447"/>
      <c r="G73" s="447"/>
      <c r="H73" s="447"/>
      <c r="I73" s="447"/>
      <c r="J73" s="447"/>
      <c r="K73" s="447"/>
      <c r="L73" s="447"/>
      <c r="M73" s="447"/>
      <c r="N73" s="447"/>
      <c r="O73" s="447"/>
      <c r="P73" s="447"/>
      <c r="Q73" s="447"/>
      <c r="R73" s="447"/>
      <c r="S73" s="449"/>
      <c r="T73" s="450"/>
      <c r="U73" s="451"/>
      <c r="V73" s="451"/>
    </row>
    <row r="74" customFormat="false" ht="18" hidden="false" customHeight="false" outlineLevel="0" collapsed="false">
      <c r="D74" s="458"/>
      <c r="E74" s="458"/>
      <c r="F74" s="458"/>
      <c r="G74" s="458"/>
      <c r="H74" s="458"/>
      <c r="I74" s="458"/>
      <c r="J74" s="458"/>
      <c r="K74" s="458"/>
      <c r="L74" s="458"/>
      <c r="M74" s="458"/>
      <c r="N74" s="458"/>
      <c r="O74" s="458"/>
      <c r="P74" s="458"/>
      <c r="Q74" s="458"/>
      <c r="R74" s="458"/>
      <c r="S74" s="458"/>
      <c r="T74" s="459"/>
      <c r="U74" s="451"/>
      <c r="V74" s="451"/>
    </row>
    <row r="75" customFormat="false" ht="28.5" hidden="false" customHeight="true" outlineLevel="0" collapsed="false">
      <c r="A75" s="279"/>
      <c r="D75" s="419"/>
      <c r="E75" s="419"/>
      <c r="F75" s="419"/>
      <c r="G75" s="419"/>
      <c r="H75" s="419"/>
      <c r="I75" s="419"/>
      <c r="J75" s="419"/>
      <c r="K75" s="419"/>
      <c r="L75" s="419"/>
      <c r="M75" s="419"/>
      <c r="N75" s="419"/>
      <c r="O75" s="419"/>
      <c r="P75" s="419"/>
      <c r="Q75" s="419"/>
      <c r="R75" s="419"/>
      <c r="S75" s="419"/>
    </row>
    <row r="76" customFormat="false" ht="18" hidden="false" customHeight="false" outlineLevel="0" collapsed="false">
      <c r="A76" s="279"/>
      <c r="D76" s="419"/>
      <c r="E76" s="419"/>
      <c r="F76" s="419"/>
      <c r="G76" s="419"/>
      <c r="H76" s="460"/>
      <c r="I76" s="460"/>
      <c r="J76" s="460"/>
      <c r="K76" s="460"/>
      <c r="L76" s="460"/>
      <c r="M76" s="460"/>
      <c r="N76" s="460"/>
      <c r="O76" s="460"/>
      <c r="P76" s="419"/>
      <c r="Q76" s="419"/>
      <c r="R76" s="419"/>
      <c r="S76" s="419"/>
    </row>
    <row r="77" customFormat="false" ht="18" hidden="false" customHeight="false" outlineLevel="0" collapsed="false">
      <c r="D77" s="419"/>
      <c r="E77" s="419"/>
      <c r="F77" s="419"/>
      <c r="G77" s="419"/>
      <c r="H77" s="419"/>
      <c r="I77" s="461"/>
      <c r="J77" s="462" t="s">
        <v>263</v>
      </c>
      <c r="K77" s="463" t="s">
        <v>263</v>
      </c>
      <c r="L77" s="419"/>
      <c r="M77" s="461"/>
      <c r="N77" s="461"/>
      <c r="O77" s="461"/>
      <c r="P77" s="419"/>
      <c r="Q77" s="419"/>
      <c r="R77" s="419"/>
      <c r="S77" s="419"/>
    </row>
    <row r="78" customFormat="false" ht="18" hidden="false" customHeight="false" outlineLevel="0" collapsed="false">
      <c r="D78" s="419"/>
      <c r="E78" s="419"/>
      <c r="F78" s="419"/>
      <c r="G78" s="419"/>
      <c r="H78" s="419"/>
      <c r="I78" s="419"/>
      <c r="J78" s="419"/>
      <c r="K78" s="419"/>
      <c r="L78" s="419"/>
      <c r="M78" s="419"/>
      <c r="N78" s="419"/>
      <c r="O78" s="419"/>
      <c r="P78" s="419"/>
      <c r="Q78" s="419"/>
      <c r="R78" s="419"/>
      <c r="S78" s="419"/>
    </row>
    <row r="79" customFormat="false" ht="18" hidden="false" customHeight="false" outlineLevel="0" collapsed="false">
      <c r="D79" s="458"/>
      <c r="E79" s="458"/>
      <c r="F79" s="458"/>
      <c r="G79" s="458"/>
      <c r="H79" s="458"/>
      <c r="I79" s="458"/>
      <c r="J79" s="458"/>
      <c r="K79" s="458"/>
      <c r="L79" s="458"/>
      <c r="M79" s="458"/>
      <c r="N79" s="458"/>
      <c r="O79" s="458"/>
      <c r="P79" s="458"/>
      <c r="Q79" s="458"/>
      <c r="R79" s="458"/>
      <c r="S79" s="458"/>
      <c r="T79" s="459"/>
    </row>
    <row r="80" customFormat="false" ht="18" hidden="false" customHeight="false" outlineLevel="0" collapsed="false">
      <c r="A80" s="464"/>
      <c r="B80" s="464"/>
      <c r="C80" s="464"/>
      <c r="D80" s="465"/>
      <c r="E80" s="465"/>
      <c r="F80" s="465"/>
      <c r="G80" s="465"/>
      <c r="H80" s="465"/>
      <c r="I80" s="465"/>
      <c r="J80" s="465"/>
      <c r="K80" s="465"/>
      <c r="L80" s="465"/>
      <c r="M80" s="465"/>
      <c r="N80" s="465"/>
      <c r="O80" s="465"/>
      <c r="P80" s="465"/>
      <c r="Q80" s="465"/>
      <c r="R80" s="465"/>
      <c r="S80" s="465"/>
      <c r="T80" s="466"/>
    </row>
    <row r="81" customFormat="false" ht="18" hidden="false" customHeight="false" outlineLevel="0" collapsed="false">
      <c r="B81" s="467"/>
      <c r="C81" s="467"/>
      <c r="D81" s="458"/>
      <c r="E81" s="458"/>
      <c r="F81" s="458"/>
      <c r="G81" s="458"/>
      <c r="H81" s="458"/>
      <c r="I81" s="458"/>
      <c r="J81" s="458"/>
      <c r="K81" s="458"/>
      <c r="L81" s="458"/>
      <c r="M81" s="458"/>
      <c r="N81" s="458"/>
      <c r="O81" s="458"/>
      <c r="P81" s="458"/>
      <c r="Q81" s="458"/>
      <c r="R81" s="458"/>
      <c r="S81" s="458"/>
      <c r="T81" s="466"/>
      <c r="U81" s="451"/>
    </row>
    <row r="82" customFormat="false" ht="18" hidden="false" customHeight="false" outlineLevel="0" collapsed="false">
      <c r="D82" s="458"/>
      <c r="E82" s="458"/>
      <c r="F82" s="458"/>
      <c r="G82" s="458"/>
      <c r="H82" s="458"/>
      <c r="I82" s="458"/>
      <c r="J82" s="458"/>
      <c r="K82" s="458"/>
      <c r="L82" s="458"/>
      <c r="M82" s="458"/>
      <c r="N82" s="458"/>
      <c r="O82" s="458"/>
      <c r="P82" s="458"/>
      <c r="Q82" s="458"/>
      <c r="R82" s="458"/>
      <c r="S82" s="458"/>
      <c r="T82" s="466"/>
    </row>
    <row r="83" customFormat="false" ht="18" hidden="false" customHeight="false" outlineLevel="0" collapsed="false">
      <c r="D83" s="458"/>
      <c r="E83" s="458"/>
      <c r="F83" s="458"/>
      <c r="G83" s="458"/>
      <c r="H83" s="458"/>
      <c r="I83" s="458"/>
      <c r="J83" s="458"/>
      <c r="K83" s="458"/>
      <c r="L83" s="458"/>
      <c r="M83" s="458"/>
      <c r="N83" s="458"/>
      <c r="O83" s="458"/>
      <c r="P83" s="458"/>
      <c r="Q83" s="458"/>
      <c r="R83" s="458"/>
      <c r="S83" s="458"/>
      <c r="T83" s="466"/>
    </row>
    <row r="84" customFormat="false" ht="18" hidden="false" customHeight="false" outlineLevel="0" collapsed="false"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  <c r="O84" s="458"/>
      <c r="P84" s="458"/>
      <c r="Q84" s="458"/>
      <c r="R84" s="458"/>
      <c r="S84" s="458"/>
      <c r="T84" s="466"/>
    </row>
    <row r="85" customFormat="false" ht="18" hidden="false" customHeight="false" outlineLevel="0" collapsed="false">
      <c r="D85" s="458"/>
      <c r="E85" s="458"/>
      <c r="F85" s="458"/>
      <c r="G85" s="458"/>
      <c r="H85" s="458"/>
      <c r="I85" s="458"/>
      <c r="J85" s="458"/>
      <c r="K85" s="458"/>
      <c r="L85" s="458"/>
      <c r="M85" s="458"/>
      <c r="N85" s="458"/>
      <c r="O85" s="458"/>
      <c r="P85" s="458"/>
      <c r="Q85" s="458"/>
      <c r="R85" s="458"/>
      <c r="S85" s="458"/>
      <c r="T85" s="466"/>
    </row>
    <row r="86" customFormat="false" ht="18" hidden="false" customHeight="false" outlineLevel="0" collapsed="false">
      <c r="D86" s="458"/>
      <c r="E86" s="458"/>
      <c r="F86" s="458"/>
      <c r="G86" s="458"/>
      <c r="H86" s="458"/>
      <c r="I86" s="458"/>
      <c r="J86" s="458"/>
      <c r="K86" s="458"/>
      <c r="L86" s="458"/>
      <c r="M86" s="458"/>
      <c r="N86" s="458"/>
      <c r="O86" s="458"/>
      <c r="P86" s="458"/>
      <c r="Q86" s="458"/>
      <c r="R86" s="458"/>
      <c r="S86" s="458"/>
      <c r="T86" s="466"/>
    </row>
    <row r="87" customFormat="false" ht="18" hidden="false" customHeight="false" outlineLevel="0" collapsed="false">
      <c r="D87" s="458"/>
      <c r="E87" s="458"/>
      <c r="F87" s="458"/>
      <c r="G87" s="458"/>
      <c r="H87" s="458"/>
      <c r="I87" s="458"/>
      <c r="J87" s="458"/>
      <c r="K87" s="458"/>
      <c r="L87" s="458"/>
      <c r="M87" s="458"/>
      <c r="N87" s="458"/>
      <c r="O87" s="458"/>
      <c r="P87" s="458"/>
      <c r="Q87" s="458"/>
      <c r="R87" s="458"/>
      <c r="S87" s="458"/>
      <c r="T87" s="466"/>
    </row>
    <row r="88" customFormat="false" ht="18" hidden="false" customHeight="false" outlineLevel="0" collapsed="false">
      <c r="D88" s="458"/>
      <c r="E88" s="458"/>
      <c r="F88" s="458"/>
      <c r="G88" s="458"/>
      <c r="H88" s="458"/>
      <c r="I88" s="458"/>
      <c r="J88" s="458"/>
      <c r="K88" s="458"/>
      <c r="L88" s="458"/>
      <c r="M88" s="458"/>
      <c r="N88" s="458"/>
      <c r="O88" s="458"/>
      <c r="P88" s="458"/>
      <c r="Q88" s="458"/>
      <c r="R88" s="458"/>
      <c r="S88" s="458"/>
      <c r="T88" s="466"/>
    </row>
    <row r="89" customFormat="false" ht="18" hidden="false" customHeight="false" outlineLevel="0" collapsed="false">
      <c r="D89" s="458"/>
      <c r="E89" s="458"/>
      <c r="F89" s="458"/>
      <c r="G89" s="458"/>
      <c r="H89" s="458"/>
      <c r="I89" s="458"/>
      <c r="J89" s="458"/>
      <c r="K89" s="458"/>
      <c r="L89" s="458"/>
      <c r="M89" s="458"/>
      <c r="N89" s="458"/>
      <c r="O89" s="458"/>
      <c r="P89" s="458"/>
      <c r="Q89" s="458"/>
      <c r="R89" s="458"/>
      <c r="S89" s="458"/>
      <c r="T89" s="466"/>
    </row>
    <row r="90" customFormat="false" ht="18" hidden="false" customHeight="false" outlineLevel="0" collapsed="false">
      <c r="A90" s="464"/>
      <c r="B90" s="464"/>
      <c r="C90" s="464"/>
      <c r="D90" s="465"/>
      <c r="E90" s="465"/>
      <c r="F90" s="465"/>
      <c r="G90" s="465"/>
      <c r="H90" s="465"/>
      <c r="I90" s="465"/>
      <c r="J90" s="465"/>
      <c r="K90" s="465"/>
      <c r="L90" s="465"/>
      <c r="M90" s="465"/>
      <c r="N90" s="465"/>
      <c r="O90" s="465"/>
      <c r="P90" s="465"/>
      <c r="Q90" s="465"/>
      <c r="R90" s="465"/>
      <c r="S90" s="465"/>
      <c r="T90" s="466"/>
    </row>
  </sheetData>
  <mergeCells count="15">
    <mergeCell ref="A7:A9"/>
    <mergeCell ref="B7:B9"/>
    <mergeCell ref="C7:C9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R7"/>
    <mergeCell ref="T7:T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5" width="80.76"/>
    <col collapsed="false" customWidth="false" hidden="false" outlineLevel="0" max="257" min="2" style="25" width="11.55"/>
  </cols>
  <sheetData>
    <row r="2" customFormat="false" ht="15.75" hidden="false" customHeight="false" outlineLevel="0" collapsed="false">
      <c r="A2" s="26" t="s">
        <v>13</v>
      </c>
    </row>
    <row r="3" customFormat="false" ht="15.75" hidden="false" customHeight="false" outlineLevel="0" collapsed="false">
      <c r="A3" s="27" t="s">
        <v>14</v>
      </c>
    </row>
    <row r="4" customFormat="false" ht="15.75" hidden="false" customHeight="false" outlineLevel="0" collapsed="false">
      <c r="A4" s="27" t="s">
        <v>15</v>
      </c>
    </row>
    <row r="5" customFormat="false" ht="15.75" hidden="false" customHeight="false" outlineLevel="0" collapsed="false">
      <c r="A5" s="28" t="s">
        <v>16</v>
      </c>
    </row>
    <row r="6" customFormat="false" ht="15.75" hidden="false" customHeight="false" outlineLevel="0" collapsed="false">
      <c r="A6" s="29"/>
    </row>
    <row r="7" customFormat="false" ht="20.25" hidden="false" customHeight="true" outlineLevel="0" collapsed="false">
      <c r="A7" s="30" t="s">
        <v>17</v>
      </c>
      <c r="B7" s="31"/>
      <c r="C7" s="31"/>
      <c r="D7" s="32"/>
      <c r="E7" s="32"/>
      <c r="F7" s="32"/>
      <c r="G7" s="33"/>
    </row>
    <row r="8" customFormat="false" ht="15.75" hidden="false" customHeight="false" outlineLevel="0" collapsed="false">
      <c r="A8" s="29" t="s">
        <v>18</v>
      </c>
      <c r="B8" s="34"/>
      <c r="C8" s="35"/>
      <c r="D8" s="32"/>
      <c r="E8" s="32"/>
      <c r="F8" s="33"/>
    </row>
    <row r="9" customFormat="false" ht="15.75" hidden="false" customHeight="false" outlineLevel="0" collapsed="false">
      <c r="A9" s="29" t="s">
        <v>19</v>
      </c>
      <c r="B9" s="27"/>
      <c r="C9" s="27"/>
    </row>
    <row r="10" customFormat="false" ht="15.75" hidden="false" customHeight="false" outlineLevel="0" collapsed="false">
      <c r="A10" s="29" t="s">
        <v>20</v>
      </c>
    </row>
    <row r="11" s="36" customFormat="true" ht="15.75" hidden="false" customHeight="false" outlineLevel="0" collapsed="false">
      <c r="A11" s="29" t="s">
        <v>21</v>
      </c>
    </row>
    <row r="12" s="36" customFormat="true" ht="15.75" hidden="false" customHeight="false" outlineLevel="0" collapsed="false">
      <c r="A12" s="29" t="s">
        <v>21</v>
      </c>
    </row>
    <row r="13" s="36" customFormat="true" ht="15.75" hidden="false" customHeight="false" outlineLevel="0" collapsed="false">
      <c r="A13" s="29" t="s">
        <v>22</v>
      </c>
    </row>
    <row r="15" customFormat="false" ht="16.5" hidden="false" customHeight="false" outlineLevel="0" collapsed="false">
      <c r="A15" s="30" t="s">
        <v>23</v>
      </c>
      <c r="B15" s="37"/>
    </row>
    <row r="16" s="36" customFormat="true" ht="15.75" hidden="false" customHeight="false" outlineLevel="0" collapsed="false">
      <c r="A16" s="29" t="s">
        <v>24</v>
      </c>
    </row>
    <row r="17" s="36" customFormat="true" ht="15.75" hidden="false" customHeight="false" outlineLevel="0" collapsed="false">
      <c r="A17" s="29" t="s">
        <v>25</v>
      </c>
    </row>
    <row r="18" s="36" customFormat="true" ht="15.75" hidden="false" customHeight="false" outlineLevel="0" collapsed="false">
      <c r="A18" s="29" t="s">
        <v>26</v>
      </c>
    </row>
    <row r="19" s="36" customFormat="true" ht="15.75" hidden="false" customHeight="false" outlineLevel="0" collapsed="false">
      <c r="A19" s="29" t="s">
        <v>27</v>
      </c>
    </row>
    <row r="20" s="36" customFormat="true" ht="15.75" hidden="false" customHeight="false" outlineLevel="0" collapsed="false">
      <c r="A20" s="29" t="s">
        <v>28</v>
      </c>
    </row>
    <row r="21" s="36" customFormat="true" ht="15.75" hidden="false" customHeight="false" outlineLevel="0" collapsed="false">
      <c r="A21" s="29" t="s">
        <v>29</v>
      </c>
    </row>
    <row r="22" s="36" customFormat="true" ht="15.75" hidden="false" customHeight="false" outlineLevel="0" collapsed="false">
      <c r="A22" s="29" t="s">
        <v>30</v>
      </c>
    </row>
    <row r="23" s="36" customFormat="true" ht="15.75" hidden="false" customHeight="false" outlineLevel="0" collapsed="false">
      <c r="A23" s="29" t="s">
        <v>30</v>
      </c>
    </row>
    <row r="24" customFormat="false" ht="15.75" hidden="false" customHeight="false" outlineLevel="0" collapsed="false">
      <c r="A24" s="29"/>
    </row>
    <row r="25" customFormat="false" ht="15.75" hidden="false" customHeight="false" outlineLevel="0" collapsed="false">
      <c r="A25" s="30" t="s">
        <v>31</v>
      </c>
    </row>
    <row r="26" s="36" customFormat="true" ht="15.75" hidden="false" customHeight="false" outlineLevel="0" collapsed="false">
      <c r="A26" s="29" t="s">
        <v>32</v>
      </c>
    </row>
    <row r="28" customFormat="false" ht="15" hidden="false" customHeight="false" outlineLevel="0" collapsed="false">
      <c r="A28" s="30" t="s">
        <v>33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6" customFormat="true" ht="15.75" hidden="false" customHeight="false" outlineLevel="0" collapsed="false">
      <c r="A29" s="29" t="s">
        <v>34</v>
      </c>
    </row>
    <row r="30" s="36" customFormat="true" ht="15.75" hidden="false" customHeight="false" outlineLevel="0" collapsed="false">
      <c r="A30" s="29"/>
    </row>
    <row r="31" s="36" customFormat="true" ht="15.75" hidden="false" customHeight="false" outlineLevel="0" collapsed="false">
      <c r="A31" s="29"/>
    </row>
    <row r="32" customFormat="false" ht="15.75" hidden="false" customHeight="false" outlineLevel="0" collapsed="false">
      <c r="A32" s="29"/>
    </row>
    <row r="33" customFormat="false" ht="15.75" hidden="false" customHeight="false" outlineLevel="0" collapsed="false">
      <c r="A33" s="29"/>
    </row>
    <row r="34" customFormat="false" ht="15.75" hidden="false" customHeight="false" outlineLevel="0" collapsed="false">
      <c r="A34" s="29"/>
    </row>
    <row r="35" customFormat="false" ht="15.75" hidden="false" customHeight="false" outlineLevel="0" collapsed="false">
      <c r="A35" s="29"/>
    </row>
    <row r="37" customFormat="false" ht="15.75" hidden="false" customHeight="false" outlineLevel="0" collapsed="false">
      <c r="A37" s="30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29"/>
    </row>
    <row r="40" customFormat="false" ht="15.75" hidden="false" customHeight="false" outlineLevel="0" collapsed="false">
      <c r="A40" s="29"/>
    </row>
    <row r="41" customFormat="false" ht="15.75" hidden="false" customHeight="false" outlineLevel="0" collapsed="false">
      <c r="A41" s="29"/>
    </row>
    <row r="42" customFormat="false" ht="15.75" hidden="false" customHeight="false" outlineLevel="0" collapsed="false">
      <c r="A42" s="29"/>
    </row>
    <row r="43" customFormat="false" ht="15.75" hidden="false" customHeight="false" outlineLevel="0" collapsed="false">
      <c r="A43" s="29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29"/>
    </row>
    <row r="46" customFormat="false" ht="15.75" hidden="false" customHeight="false" outlineLevel="0" collapsed="false">
      <c r="A46" s="29"/>
    </row>
    <row r="47" customFormat="false" ht="15.75" hidden="false" customHeight="false" outlineLevel="0" collapsed="false">
      <c r="A47" s="30"/>
    </row>
    <row r="48" customFormat="false" ht="15.75" hidden="false" customHeight="false" outlineLevel="0" collapsed="false">
      <c r="A48" s="29"/>
    </row>
    <row r="50" customFormat="false" ht="15.75" hidden="false" customHeight="false" outlineLevel="0" collapsed="false">
      <c r="A50" s="30"/>
    </row>
    <row r="51" customFormat="false" ht="15.75" hidden="false" customHeight="false" outlineLevel="0" collapsed="false">
      <c r="A51" s="30"/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15.75" hidden="false" customHeight="false" outlineLevel="0" collapsed="false">
      <c r="A54" s="29"/>
    </row>
    <row r="64" customFormat="false" ht="15.75" hidden="false" customHeight="false" outlineLevel="0" collapsed="false">
      <c r="A64" s="38"/>
    </row>
    <row r="65" customFormat="false" ht="15.75" hidden="false" customHeight="false" outlineLevel="0" collapsed="false">
      <c r="A65" s="39"/>
    </row>
    <row r="66" customFormat="false" ht="15.75" hidden="false" customHeight="false" outlineLevel="0" collapsed="false">
      <c r="A66" s="40"/>
    </row>
    <row r="67" customFormat="false" ht="15.75" hidden="false" customHeight="false" outlineLevel="0" collapsed="false">
      <c r="A67" s="39"/>
    </row>
    <row r="68" customFormat="false" ht="15.75" hidden="false" customHeight="false" outlineLevel="0" collapsed="false">
      <c r="A68" s="39"/>
    </row>
    <row r="69" customFormat="false" ht="15.75" hidden="false" customHeight="false" outlineLevel="0" collapsed="false">
      <c r="A69" s="40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9"/>
    </row>
    <row r="72" customFormat="false" ht="15.75" hidden="false" customHeight="false" outlineLevel="0" collapsed="false">
      <c r="A72" s="41"/>
    </row>
    <row r="73" customFormat="false" ht="15.75" hidden="false" customHeight="false" outlineLevel="0" collapsed="false">
      <c r="A73" s="38"/>
    </row>
    <row r="74" customFormat="false" ht="15.75" hidden="false" customHeight="false" outlineLevel="0" collapsed="false">
      <c r="A74" s="42"/>
      <c r="B74" s="42"/>
      <c r="C74" s="42"/>
    </row>
    <row r="75" customFormat="false" ht="15.75" hidden="false" customHeight="false" outlineLevel="0" collapsed="false">
      <c r="A75" s="43"/>
      <c r="B75" s="42"/>
      <c r="C75" s="42"/>
    </row>
    <row r="76" customFormat="false" ht="15.75" hidden="false" customHeight="false" outlineLevel="0" collapsed="false">
      <c r="A76" s="42"/>
      <c r="B76" s="42"/>
      <c r="C76" s="42"/>
    </row>
    <row r="77" customFormat="false" ht="15.75" hidden="false" customHeight="false" outlineLevel="0" collapsed="false">
      <c r="C77" s="42"/>
    </row>
    <row r="78" customFormat="false" ht="15.75" hidden="false" customHeight="false" outlineLevel="0" collapsed="false">
      <c r="A78" s="42"/>
      <c r="B78" s="42"/>
      <c r="C78" s="42"/>
    </row>
    <row r="79" customFormat="false" ht="15.75" hidden="false" customHeight="false" outlineLevel="0" collapsed="false">
      <c r="A79" s="42"/>
      <c r="B79" s="42"/>
      <c r="C79" s="42"/>
    </row>
    <row r="80" customFormat="false" ht="15.75" hidden="false" customHeight="false" outlineLevel="0" collapsed="false">
      <c r="A80" s="40"/>
    </row>
    <row r="81" customFormat="false" ht="15.75" hidden="false" customHeight="false" outlineLevel="0" collapsed="false">
      <c r="A81" s="38"/>
    </row>
    <row r="82" customFormat="false" ht="15.75" hidden="false" customHeight="false" outlineLevel="0" collapsed="false">
      <c r="A82" s="44"/>
      <c r="B82" s="44"/>
    </row>
    <row r="83" customFormat="false" ht="15.75" hidden="false" customHeight="false" outlineLevel="0" collapsed="false">
      <c r="A83" s="44"/>
      <c r="B83" s="44"/>
    </row>
    <row r="84" customFormat="false" ht="15.75" hidden="false" customHeight="false" outlineLevel="0" collapsed="false">
      <c r="A84" s="44"/>
      <c r="B84" s="44"/>
    </row>
    <row r="85" customFormat="false" ht="15.75" hidden="false" customHeight="false" outlineLevel="0" collapsed="false">
      <c r="A85" s="44"/>
      <c r="B85" s="44"/>
    </row>
    <row r="86" customFormat="false" ht="15.75" hidden="false" customHeight="false" outlineLevel="0" collapsed="false">
      <c r="A86" s="44"/>
      <c r="B86" s="44"/>
    </row>
    <row r="87" customFormat="false" ht="15.75" hidden="false" customHeight="false" outlineLevel="0" collapsed="false">
      <c r="A87" s="44"/>
      <c r="B87" s="44"/>
    </row>
    <row r="88" customFormat="false" ht="15.75" hidden="false" customHeight="false" outlineLevel="0" collapsed="false">
      <c r="A88" s="44"/>
      <c r="B88" s="44"/>
    </row>
    <row r="89" customFormat="false" ht="15.75" hidden="false" customHeight="false" outlineLevel="0" collapsed="false">
      <c r="A89" s="44"/>
      <c r="B89" s="44"/>
    </row>
    <row r="90" customFormat="false" ht="15.75" hidden="false" customHeight="false" outlineLevel="0" collapsed="false">
      <c r="A90" s="44"/>
      <c r="B90" s="44"/>
    </row>
    <row r="91" customFormat="false" ht="15.75" hidden="false" customHeight="false" outlineLevel="0" collapsed="false">
      <c r="A91" s="44"/>
      <c r="B91" s="44"/>
    </row>
    <row r="92" customFormat="false" ht="15.75" hidden="false" customHeight="false" outlineLevel="0" collapsed="false">
      <c r="A92" s="40"/>
    </row>
    <row r="93" customFormat="false" ht="15.75" hidden="false" customHeight="false" outlineLevel="0" collapsed="false">
      <c r="A93" s="40"/>
    </row>
  </sheetData>
  <hyperlinks>
    <hyperlink ref="A3" location="Zeichenerklärung!A1" display="Zeichenerklärung"/>
    <hyperlink ref="A4" location="Hinweise!A1" display="Hinweise"/>
    <hyperlink ref="A5" location="Graphiken!A1" display="Graphiken"/>
    <hyperlink ref="A8" location="1.1!A1" display="1.1 Nach Steuerarten   v o r   der Steuerverteilung"/>
    <hyperlink ref="A9" location="1.2!A1" display="1.2 Nach Steuerarten   n a c h   der Steuerverteilung"/>
    <hyperlink ref="A10" location="1.3!A1" display="1.3 Nach Ländern"/>
    <hyperlink ref="A11" location="1.4a!A1" display="1.4 Nach Steuerarten und Ländern vor und nach Steuerverteilung"/>
    <hyperlink ref="A12" location="1.4b!A1" display="1.4 Nach Steuerarten und Ländern vor und nach Steuerverteilung"/>
    <hyperlink ref="A13" location="1.5!A1" display="1.5 Nach Steuerarten und Ländern verteilungsrelevante Positionen"/>
    <hyperlink ref="A16" location="2.1!Druckbereich" display="2.1 Nach Steuerarten und Ländern"/>
    <hyperlink ref="A17" location="2.2.1!A1" display="2.2 Nach Steuerarten, Körperschaftsgruppen und Ländern"/>
    <hyperlink ref="A18" location="2.2.1!A1" display="2.2.1 Gemeinden insgesamt"/>
    <hyperlink ref="A19" location="2.2.2!A1" display="2.2.2 Kreisfreie Städte"/>
    <hyperlink ref="A20" location="2.2.3!A1" display="2.2.3 Kreisangehörige Gemeinden"/>
    <hyperlink ref="A21" location="2.2.4!A1" display="2.2.4 Landkreise"/>
    <hyperlink ref="A22" location="2.3(1)!Druckbereich" display="2.3 Nach Körperschaftsgruppen und Ländern"/>
    <hyperlink ref="A23" location="2.3(2)!Druckbereich" display="2.3 Nach Körperschaftsgruppen und Ländern"/>
    <hyperlink ref="A26" location="3!A1" display="3 Sonstige Steuern und steuerähnliche Einnahmen der Gemeinden/Gv. im 3. Vierteljahr 2009 nach Steuerarten und Ländern"/>
    <hyperlink ref="A29" location="4!Druckbereich" display="4 Bruttoaufkommen, Abzüge und Nettoaufkommen ausgewählte Gemeinschaftsteuern von 2005 bis 20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" activeCellId="0" sqref="H1"/>
    </sheetView>
  </sheetViews>
  <sheetFormatPr defaultColWidth="11.55078125" defaultRowHeight="18" zeroHeight="false" outlineLevelRow="0" outlineLevelCol="0"/>
  <cols>
    <col collapsed="false" customWidth="true" hidden="false" outlineLevel="0" max="1" min="1" style="349" width="48.1"/>
    <col collapsed="false" customWidth="true" hidden="false" outlineLevel="0" max="2" min="2" style="25" width="1.55"/>
    <col collapsed="false" customWidth="true" hidden="true" outlineLevel="0" max="3" min="3" style="25" width="15.77"/>
    <col collapsed="false" customWidth="true" hidden="false" outlineLevel="0" max="4" min="4" style="468" width="15.77"/>
    <col collapsed="false" customWidth="true" hidden="false" outlineLevel="0" max="5" min="5" style="25" width="15.77"/>
    <col collapsed="false" customWidth="true" hidden="false" outlineLevel="0" max="6" min="6" style="469" width="15.77"/>
    <col collapsed="false" customWidth="true" hidden="false" outlineLevel="0" max="7" min="7" style="25" width="15.77"/>
    <col collapsed="false" customWidth="true" hidden="false" outlineLevel="0" max="17" min="8" style="25" width="10.77"/>
    <col collapsed="false" customWidth="true" hidden="false" outlineLevel="0" max="18" min="18" style="25" width="3.77"/>
    <col collapsed="false" customWidth="true" hidden="false" outlineLevel="0" max="19" min="19" style="25" width="8.32"/>
    <col collapsed="false" customWidth="true" hidden="false" outlineLevel="0" max="48" min="20" style="25" width="3.77"/>
    <col collapsed="false" customWidth="false" hidden="false" outlineLevel="0" max="257" min="49" style="25" width="11.55"/>
  </cols>
  <sheetData>
    <row r="1" customFormat="false" ht="40.5" hidden="false" customHeight="true" outlineLevel="0" collapsed="false">
      <c r="A1" s="470" t="s">
        <v>476</v>
      </c>
      <c r="B1" s="470"/>
      <c r="C1" s="470"/>
      <c r="D1" s="470"/>
      <c r="E1" s="470"/>
      <c r="F1" s="470"/>
    </row>
    <row r="2" customFormat="false" ht="20.25" hidden="false" customHeight="true" outlineLevel="0" collapsed="false">
      <c r="A2" s="470" t="s">
        <v>117</v>
      </c>
      <c r="B2" s="470"/>
      <c r="C2" s="470"/>
      <c r="D2" s="470"/>
      <c r="E2" s="470"/>
      <c r="F2" s="470"/>
    </row>
    <row r="3" customFormat="false" ht="22.5" hidden="false" customHeight="true" outlineLevel="0" collapsed="false">
      <c r="A3" s="471" t="s">
        <v>72</v>
      </c>
      <c r="B3" s="471"/>
      <c r="C3" s="471"/>
      <c r="D3" s="471"/>
      <c r="E3" s="471"/>
      <c r="F3" s="471"/>
    </row>
    <row r="5" s="475" customFormat="true" ht="30" hidden="false" customHeight="true" outlineLevel="0" collapsed="false">
      <c r="A5" s="472"/>
      <c r="B5" s="473"/>
      <c r="C5" s="52"/>
      <c r="D5" s="474"/>
      <c r="F5" s="476"/>
      <c r="N5" s="477"/>
      <c r="O5" s="478"/>
    </row>
    <row r="6" s="475" customFormat="true" ht="30" hidden="false" customHeight="true" outlineLevel="0" collapsed="false">
      <c r="A6" s="343"/>
      <c r="B6" s="479"/>
      <c r="C6" s="480" t="n">
        <v>1997</v>
      </c>
      <c r="D6" s="481" t="n">
        <v>2006</v>
      </c>
      <c r="E6" s="481" t="n">
        <v>2007</v>
      </c>
      <c r="F6" s="482" t="n">
        <v>2008</v>
      </c>
      <c r="G6" s="482" t="n">
        <v>2009</v>
      </c>
      <c r="N6" s="477"/>
      <c r="O6" s="478"/>
    </row>
    <row r="7" s="475" customFormat="true" ht="30" hidden="false" customHeight="true" outlineLevel="0" collapsed="false">
      <c r="A7" s="483" t="s">
        <v>477</v>
      </c>
      <c r="B7" s="473"/>
      <c r="C7" s="472"/>
      <c r="F7" s="476" t="s">
        <v>76</v>
      </c>
      <c r="G7" s="476" t="s">
        <v>76</v>
      </c>
      <c r="N7" s="477"/>
      <c r="O7" s="478"/>
    </row>
    <row r="8" customFormat="false" ht="30" hidden="false" customHeight="true" outlineLevel="0" collapsed="false">
      <c r="A8" s="484" t="s">
        <v>478</v>
      </c>
      <c r="B8" s="485"/>
      <c r="C8" s="486" t="n">
        <v>298542.5</v>
      </c>
      <c r="D8" s="487" t="n">
        <v>157727.309</v>
      </c>
      <c r="E8" s="487" t="n">
        <v>166687.13</v>
      </c>
      <c r="F8" s="487" t="n">
        <v>176426.073</v>
      </c>
      <c r="G8" s="487" t="n">
        <f aca="false">168679.195+5413.109</f>
        <v>174092.304</v>
      </c>
      <c r="H8" s="25" t="s">
        <v>76</v>
      </c>
    </row>
    <row r="9" customFormat="false" ht="20.25" hidden="false" customHeight="true" outlineLevel="0" collapsed="false">
      <c r="A9" s="484" t="s">
        <v>479</v>
      </c>
      <c r="B9" s="485"/>
      <c r="C9" s="486" t="n">
        <v>-0.7</v>
      </c>
      <c r="D9" s="488" t="s">
        <v>480</v>
      </c>
      <c r="E9" s="488" t="s">
        <v>480</v>
      </c>
      <c r="F9" s="488" t="s">
        <v>480</v>
      </c>
      <c r="G9" s="489" t="s">
        <v>480</v>
      </c>
    </row>
    <row r="10" customFormat="false" ht="20.1" hidden="false" customHeight="true" outlineLevel="0" collapsed="false">
      <c r="A10" s="484" t="s">
        <v>481</v>
      </c>
      <c r="B10" s="485"/>
      <c r="C10" s="486" t="n">
        <v>-105.8</v>
      </c>
      <c r="D10" s="488" t="s">
        <v>480</v>
      </c>
      <c r="E10" s="488" t="s">
        <v>480</v>
      </c>
      <c r="F10" s="488" t="s">
        <v>480</v>
      </c>
      <c r="G10" s="489" t="s">
        <v>480</v>
      </c>
    </row>
    <row r="11" s="364" customFormat="true" ht="20.1" hidden="false" customHeight="true" outlineLevel="0" collapsed="false">
      <c r="A11" s="490" t="s">
        <v>482</v>
      </c>
      <c r="B11" s="491"/>
      <c r="C11" s="492"/>
      <c r="D11" s="487" t="n">
        <v>327.69</v>
      </c>
      <c r="E11" s="487" t="n">
        <v>318.884</v>
      </c>
      <c r="F11" s="487" t="n">
        <v>333.506</v>
      </c>
      <c r="G11" s="487" t="n">
        <v>336.228</v>
      </c>
    </row>
    <row r="12" s="364" customFormat="true" ht="20.1" hidden="false" customHeight="true" outlineLevel="0" collapsed="false">
      <c r="A12" s="490" t="s">
        <v>483</v>
      </c>
      <c r="B12" s="491"/>
      <c r="C12" s="492"/>
      <c r="D12" s="487" t="n">
        <v>-546.536</v>
      </c>
      <c r="E12" s="487" t="n">
        <v>-1050.414</v>
      </c>
      <c r="F12" s="487" t="n">
        <v>-1341.646</v>
      </c>
      <c r="G12" s="487" t="n">
        <v>-2383.487</v>
      </c>
    </row>
    <row r="13" customFormat="false" ht="30" hidden="false" customHeight="true" outlineLevel="0" collapsed="false">
      <c r="A13" s="484" t="s">
        <v>484</v>
      </c>
      <c r="B13" s="485"/>
      <c r="C13" s="486" t="n">
        <v>298436</v>
      </c>
      <c r="D13" s="487" t="n">
        <v>157508.463</v>
      </c>
      <c r="E13" s="487" t="n">
        <v>165955.6</v>
      </c>
      <c r="F13" s="487" t="n">
        <v>175417.933</v>
      </c>
      <c r="G13" s="487" t="n">
        <f aca="false">G8+G11+G12</f>
        <v>172045.045</v>
      </c>
      <c r="H13" s="25" t="s">
        <v>76</v>
      </c>
    </row>
    <row r="14" customFormat="false" ht="20.1" hidden="false" customHeight="true" outlineLevel="0" collapsed="false">
      <c r="A14" s="484" t="s">
        <v>485</v>
      </c>
      <c r="B14" s="485"/>
      <c r="C14" s="486" t="n">
        <v>-22338.1</v>
      </c>
      <c r="D14" s="493" t="n">
        <v>-5480.561</v>
      </c>
      <c r="E14" s="493" t="n">
        <v>-5280.971</v>
      </c>
      <c r="F14" s="487" t="n">
        <v>-5054.352</v>
      </c>
      <c r="G14" s="487" t="n">
        <v>-5413.109</v>
      </c>
    </row>
    <row r="15" customFormat="false" ht="23.25" hidden="false" customHeight="true" outlineLevel="0" collapsed="false">
      <c r="A15" s="484" t="s">
        <v>486</v>
      </c>
      <c r="B15" s="485" t="s">
        <v>76</v>
      </c>
      <c r="C15" s="486" t="n">
        <v>-27426.3</v>
      </c>
      <c r="D15" s="493" t="n">
        <v>-29415.776</v>
      </c>
      <c r="E15" s="493" t="n">
        <v>-28901.34</v>
      </c>
      <c r="F15" s="487" t="n">
        <v>-28468.21</v>
      </c>
      <c r="G15" s="487" t="n">
        <v>-31466.879</v>
      </c>
    </row>
    <row r="16" customFormat="false" ht="30" hidden="false" customHeight="true" outlineLevel="0" collapsed="false">
      <c r="A16" s="484" t="s">
        <v>487</v>
      </c>
      <c r="B16" s="485"/>
      <c r="C16" s="486" t="n">
        <v>248671.6</v>
      </c>
      <c r="D16" s="487" t="n">
        <v>122612.126</v>
      </c>
      <c r="E16" s="487" t="n">
        <v>131773.289</v>
      </c>
      <c r="F16" s="487" t="n">
        <v>141895.371</v>
      </c>
      <c r="G16" s="487" t="n">
        <f aca="false">G13+G14+G15</f>
        <v>135165.057</v>
      </c>
    </row>
    <row r="17" customFormat="false" ht="15" hidden="false" customHeight="true" outlineLevel="0" collapsed="false">
      <c r="A17" s="484"/>
      <c r="B17" s="494"/>
      <c r="C17" s="486"/>
      <c r="G17" s="495"/>
    </row>
    <row r="18" customFormat="false" ht="30" hidden="false" customHeight="true" outlineLevel="0" collapsed="false">
      <c r="A18" s="483" t="s">
        <v>488</v>
      </c>
      <c r="B18" s="494"/>
      <c r="C18" s="496"/>
      <c r="D18" s="497"/>
      <c r="G18" s="495"/>
      <c r="H18" s="25" t="s">
        <v>76</v>
      </c>
    </row>
    <row r="19" customFormat="false" ht="29.25" hidden="false" customHeight="true" outlineLevel="0" collapsed="false">
      <c r="A19" s="484" t="s">
        <v>489</v>
      </c>
      <c r="B19" s="485"/>
      <c r="C19" s="486" t="n">
        <v>4698.2</v>
      </c>
      <c r="D19" s="488" t="s">
        <v>480</v>
      </c>
      <c r="E19" s="488" t="s">
        <v>480</v>
      </c>
      <c r="F19" s="488" t="s">
        <v>480</v>
      </c>
      <c r="G19" s="489" t="s">
        <v>480</v>
      </c>
    </row>
    <row r="20" customFormat="false" ht="25.5" hidden="false" customHeight="true" outlineLevel="0" collapsed="false">
      <c r="A20" s="484" t="s">
        <v>490</v>
      </c>
      <c r="B20" s="485"/>
      <c r="C20" s="486" t="n">
        <v>53086.7</v>
      </c>
      <c r="D20" s="488" t="s">
        <v>480</v>
      </c>
      <c r="E20" s="488" t="s">
        <v>480</v>
      </c>
      <c r="F20" s="488" t="s">
        <v>480</v>
      </c>
      <c r="G20" s="489" t="s">
        <v>480</v>
      </c>
    </row>
    <row r="21" customFormat="false" ht="25.5" hidden="false" customHeight="true" outlineLevel="0" collapsed="false">
      <c r="A21" s="484" t="s">
        <v>491</v>
      </c>
      <c r="B21" s="485"/>
      <c r="C21" s="486" t="n">
        <v>-652.5</v>
      </c>
      <c r="D21" s="486" t="n">
        <v>43305</v>
      </c>
      <c r="E21" s="486" t="n">
        <v>49390.822</v>
      </c>
      <c r="F21" s="486" t="n">
        <v>53152.51</v>
      </c>
      <c r="G21" s="486" t="n">
        <v>50485.862</v>
      </c>
      <c r="H21" s="25" t="s">
        <v>76</v>
      </c>
    </row>
    <row r="22" customFormat="false" ht="25.5" hidden="false" customHeight="true" outlineLevel="0" collapsed="false">
      <c r="A22" s="484" t="s">
        <v>492</v>
      </c>
      <c r="B22" s="485"/>
      <c r="C22" s="486" t="n">
        <v>-42385.2</v>
      </c>
      <c r="D22" s="486" t="n">
        <v>-445.7</v>
      </c>
      <c r="E22" s="486" t="n">
        <v>-498.477</v>
      </c>
      <c r="F22" s="486" t="n">
        <v>-482.383</v>
      </c>
      <c r="G22" s="486" t="n">
        <v>-392.023</v>
      </c>
    </row>
    <row r="23" customFormat="false" ht="25.5" hidden="false" customHeight="true" outlineLevel="0" collapsed="false">
      <c r="A23" s="484" t="s">
        <v>493</v>
      </c>
      <c r="B23" s="485"/>
      <c r="C23" s="486" t="n">
        <v>-778.8</v>
      </c>
      <c r="D23" s="486" t="n">
        <v>-15979.1</v>
      </c>
      <c r="E23" s="486" t="n">
        <v>-16143.967</v>
      </c>
      <c r="F23" s="486" t="n">
        <v>-13721.663</v>
      </c>
      <c r="G23" s="486" t="n">
        <v>-18692.464</v>
      </c>
    </row>
    <row r="24" customFormat="false" ht="25.5" hidden="false" customHeight="true" outlineLevel="0" collapsed="false">
      <c r="A24" s="484" t="s">
        <v>494</v>
      </c>
      <c r="B24" s="485"/>
      <c r="C24" s="486" t="n">
        <v>-3506.9</v>
      </c>
      <c r="D24" s="489" t="s">
        <v>480</v>
      </c>
      <c r="E24" s="489" t="s">
        <v>480</v>
      </c>
      <c r="F24" s="489" t="s">
        <v>480</v>
      </c>
      <c r="G24" s="489" t="s">
        <v>480</v>
      </c>
    </row>
    <row r="25" customFormat="false" ht="25.5" hidden="false" customHeight="true" outlineLevel="0" collapsed="false">
      <c r="A25" s="484" t="s">
        <v>495</v>
      </c>
      <c r="B25" s="485"/>
      <c r="C25" s="486" t="n">
        <v>5763.4</v>
      </c>
      <c r="D25" s="486" t="n">
        <v>-9314</v>
      </c>
      <c r="E25" s="486" t="n">
        <v>-7721.629</v>
      </c>
      <c r="F25" s="486" t="n">
        <v>-6263.807</v>
      </c>
      <c r="G25" s="486" t="n">
        <v>-4971.448</v>
      </c>
    </row>
    <row r="26" customFormat="false" ht="30" hidden="false" customHeight="true" outlineLevel="0" collapsed="false">
      <c r="A26" s="484" t="s">
        <v>496</v>
      </c>
      <c r="B26" s="498"/>
      <c r="D26" s="486" t="n">
        <v>17566.266</v>
      </c>
      <c r="E26" s="486" t="n">
        <v>25026.749</v>
      </c>
      <c r="F26" s="486" t="n">
        <v>32684.657</v>
      </c>
      <c r="G26" s="486" t="n">
        <f aca="false">G21+G22+G23+G25</f>
        <v>26429.927</v>
      </c>
      <c r="H26" s="25" t="s">
        <v>76</v>
      </c>
    </row>
    <row r="27" customFormat="false" ht="18" hidden="false" customHeight="false" outlineLevel="0" collapsed="false">
      <c r="B27" s="355"/>
      <c r="G27" s="495"/>
    </row>
    <row r="28" customFormat="false" ht="30" hidden="false" customHeight="true" outlineLevel="0" collapsed="false">
      <c r="A28" s="483" t="s">
        <v>497</v>
      </c>
      <c r="B28" s="473"/>
      <c r="C28" s="472" t="n">
        <v>1997</v>
      </c>
      <c r="G28" s="495"/>
    </row>
    <row r="29" customFormat="false" ht="29.25" hidden="false" customHeight="true" outlineLevel="0" collapsed="false">
      <c r="A29" s="484" t="s">
        <v>489</v>
      </c>
      <c r="B29" s="485"/>
      <c r="C29" s="486" t="n">
        <v>38756.5</v>
      </c>
      <c r="D29" s="488" t="s">
        <v>480</v>
      </c>
      <c r="E29" s="488" t="s">
        <v>480</v>
      </c>
      <c r="F29" s="488" t="s">
        <v>480</v>
      </c>
      <c r="G29" s="489" t="s">
        <v>480</v>
      </c>
    </row>
    <row r="30" customFormat="false" ht="25.5" hidden="false" customHeight="true" outlineLevel="0" collapsed="false">
      <c r="A30" s="484" t="s">
        <v>490</v>
      </c>
      <c r="B30" s="485"/>
      <c r="C30" s="486" t="n">
        <v>-1978</v>
      </c>
      <c r="D30" s="488" t="s">
        <v>480</v>
      </c>
      <c r="E30" s="488" t="s">
        <v>480</v>
      </c>
      <c r="F30" s="488" t="s">
        <v>480</v>
      </c>
      <c r="G30" s="489" t="s">
        <v>480</v>
      </c>
    </row>
    <row r="31" customFormat="false" ht="30" hidden="false" customHeight="true" outlineLevel="0" collapsed="false">
      <c r="A31" s="484" t="s">
        <v>498</v>
      </c>
      <c r="B31" s="485"/>
      <c r="C31" s="486" t="n">
        <v>36778.5</v>
      </c>
      <c r="D31" s="486" t="n">
        <v>23676</v>
      </c>
      <c r="E31" s="486" t="n">
        <v>23725.317</v>
      </c>
      <c r="F31" s="486" t="n">
        <v>16741.535</v>
      </c>
      <c r="G31" s="486" t="n">
        <v>8269.165</v>
      </c>
      <c r="H31" s="25" t="s">
        <v>76</v>
      </c>
    </row>
    <row r="32" customFormat="false" ht="25.5" hidden="false" customHeight="true" outlineLevel="0" collapsed="false">
      <c r="A32" s="484" t="s">
        <v>492</v>
      </c>
      <c r="B32" s="485"/>
      <c r="C32" s="486" t="n">
        <v>-1184.5</v>
      </c>
      <c r="D32" s="486" t="n">
        <v>-778.2</v>
      </c>
      <c r="E32" s="486" t="n">
        <v>-796.006</v>
      </c>
      <c r="F32" s="486" t="n">
        <v>-873.448</v>
      </c>
      <c r="G32" s="486" t="n">
        <v>-1096.073</v>
      </c>
    </row>
    <row r="33" customFormat="false" ht="25.5" hidden="false" customHeight="true" outlineLevel="0" collapsed="false">
      <c r="A33" s="484" t="s">
        <v>494</v>
      </c>
      <c r="B33" s="485"/>
      <c r="C33" s="486" t="n">
        <v>-2326.7</v>
      </c>
      <c r="D33" s="487" t="n">
        <v>-0.475</v>
      </c>
      <c r="E33" s="487" t="n">
        <v>-0.475</v>
      </c>
      <c r="F33" s="486" t="n">
        <v>-0.475</v>
      </c>
      <c r="G33" s="486" t="n">
        <v>-0.475</v>
      </c>
    </row>
    <row r="34" customFormat="false" ht="30" hidden="false" customHeight="true" outlineLevel="0" collapsed="false">
      <c r="A34" s="484" t="s">
        <v>499</v>
      </c>
      <c r="B34" s="485"/>
      <c r="C34" s="486" t="n">
        <v>33267.3</v>
      </c>
      <c r="D34" s="486" t="n">
        <v>22898.264</v>
      </c>
      <c r="E34" s="486" t="n">
        <v>22928.836</v>
      </c>
      <c r="F34" s="486" t="n">
        <v>15868.087</v>
      </c>
      <c r="G34" s="486" t="n">
        <f aca="false">G31+G32</f>
        <v>7173.092</v>
      </c>
    </row>
    <row r="35" customFormat="false" ht="30" hidden="false" customHeight="true" outlineLevel="0" collapsed="false">
      <c r="G35" s="495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590277777777778" right="0.590277777777778" top="0.984027777777778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Jahr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5" width="38.77"/>
  </cols>
  <sheetData>
    <row r="1" customFormat="false" ht="15.75" hidden="false" customHeight="false" outlineLevel="0" collapsed="false">
      <c r="A1" s="38"/>
    </row>
    <row r="2" customFormat="false" ht="15" hidden="false" customHeight="false" outlineLevel="0" collapsed="false">
      <c r="A2" s="46" t="s">
        <v>14</v>
      </c>
      <c r="B2" s="46"/>
    </row>
    <row r="3" customFormat="false" ht="15" hidden="false" customHeight="false" outlineLevel="0" collapsed="false">
      <c r="A3" s="47" t="s">
        <v>35</v>
      </c>
      <c r="B3" s="48" t="s">
        <v>36</v>
      </c>
    </row>
    <row r="4" customFormat="false" ht="15" hidden="false" customHeight="false" outlineLevel="0" collapsed="false">
      <c r="A4" s="49" t="s">
        <v>37</v>
      </c>
      <c r="B4" s="48" t="s">
        <v>38</v>
      </c>
    </row>
    <row r="5" customFormat="false" ht="15" hidden="false" customHeight="false" outlineLevel="0" collapsed="false">
      <c r="A5" s="47" t="s">
        <v>39</v>
      </c>
      <c r="B5" s="48" t="s">
        <v>40</v>
      </c>
    </row>
    <row r="6" customFormat="false" ht="15" hidden="false" customHeight="false" outlineLevel="0" collapsed="false">
      <c r="A6" s="50"/>
      <c r="B6" s="48" t="s">
        <v>41</v>
      </c>
    </row>
    <row r="7" customFormat="false" ht="15" hidden="false" customHeight="false" outlineLevel="0" collapsed="false">
      <c r="A7" s="47" t="s">
        <v>42</v>
      </c>
      <c r="B7" s="48" t="s">
        <v>43</v>
      </c>
    </row>
    <row r="8" customFormat="false" ht="15" hidden="false" customHeight="false" outlineLevel="0" collapsed="false">
      <c r="A8" s="47" t="s">
        <v>44</v>
      </c>
      <c r="B8" s="48" t="s">
        <v>45</v>
      </c>
    </row>
    <row r="9" customFormat="false" ht="15" hidden="false" customHeight="false" outlineLevel="0" collapsed="false">
      <c r="A9" s="51"/>
    </row>
    <row r="10" customFormat="false" ht="15.75" hidden="false" customHeight="false" outlineLevel="0" collapsed="false">
      <c r="A10" s="38"/>
    </row>
    <row r="11" customFormat="false" ht="15.75" hidden="false" customHeight="false" outlineLevel="0" collapsed="false">
      <c r="A11" s="38"/>
    </row>
    <row r="12" customFormat="false" ht="15" hidden="false" customHeight="false" outlineLevel="0" collapsed="false">
      <c r="A12" s="52" t="s">
        <v>46</v>
      </c>
      <c r="B12" s="52"/>
    </row>
    <row r="13" customFormat="false" ht="15" hidden="false" customHeight="false" outlineLevel="0" collapsed="false">
      <c r="B13" s="53" t="s">
        <v>47</v>
      </c>
    </row>
    <row r="14" customFormat="false" ht="15" hidden="false" customHeight="false" outlineLevel="0" collapsed="false">
      <c r="B14" s="53" t="s">
        <v>48</v>
      </c>
    </row>
    <row r="15" customFormat="false" ht="15" hidden="false" customHeight="false" outlineLevel="0" collapsed="false">
      <c r="B15" s="53" t="s">
        <v>49</v>
      </c>
    </row>
    <row r="16" customFormat="false" ht="15" hidden="false" customHeight="false" outlineLevel="0" collapsed="false">
      <c r="B16" s="53" t="s">
        <v>50</v>
      </c>
    </row>
    <row r="17" customFormat="false" ht="15" hidden="false" customHeight="false" outlineLevel="0" collapsed="false">
      <c r="B17" s="53" t="s">
        <v>51</v>
      </c>
    </row>
    <row r="18" customFormat="false" ht="15" hidden="false" customHeight="false" outlineLevel="0" collapsed="false">
      <c r="B18" s="53" t="s">
        <v>52</v>
      </c>
    </row>
    <row r="19" customFormat="false" ht="15" hidden="false" customHeight="false" outlineLevel="0" collapsed="false">
      <c r="B19" s="53" t="s">
        <v>53</v>
      </c>
    </row>
    <row r="20" customFormat="false" ht="15" hidden="false" customHeight="false" outlineLevel="0" collapsed="false">
      <c r="B20" s="53" t="s">
        <v>54</v>
      </c>
    </row>
    <row r="21" customFormat="false" ht="15" hidden="false" customHeight="false" outlineLevel="0" collapsed="false">
      <c r="B21" s="53" t="s">
        <v>55</v>
      </c>
    </row>
    <row r="22" customFormat="false" ht="15" hidden="false" customHeight="false" outlineLevel="0" collapsed="false">
      <c r="B22" s="53" t="s">
        <v>56</v>
      </c>
    </row>
    <row r="23" customFormat="false" ht="15" hidden="false" customHeight="false" outlineLevel="0" collapsed="false">
      <c r="B23" s="53" t="s">
        <v>57</v>
      </c>
    </row>
    <row r="24" customFormat="false" ht="15" hidden="false" customHeight="false" outlineLevel="0" collapsed="false">
      <c r="B24" s="53" t="s">
        <v>58</v>
      </c>
    </row>
    <row r="25" customFormat="false" ht="15" hidden="false" customHeight="false" outlineLevel="0" collapsed="false">
      <c r="B25" s="53" t="s">
        <v>59</v>
      </c>
    </row>
    <row r="26" customFormat="false" ht="15" hidden="false" customHeight="false" outlineLevel="0" collapsed="false">
      <c r="B26" s="53" t="s">
        <v>60</v>
      </c>
    </row>
    <row r="27" customFormat="false" ht="15" hidden="false" customHeight="false" outlineLevel="0" collapsed="false">
      <c r="B27" s="53" t="s">
        <v>61</v>
      </c>
    </row>
    <row r="28" customFormat="false" ht="15" hidden="false" customHeight="false" outlineLevel="0" collapsed="false">
      <c r="B28" s="53" t="s">
        <v>62</v>
      </c>
    </row>
    <row r="29" customFormat="false" ht="15" hidden="false" customHeight="false" outlineLevel="0" collapsed="false">
      <c r="B29" s="53" t="s">
        <v>63</v>
      </c>
    </row>
    <row r="33" customFormat="false" ht="15" hidden="false" customHeight="true" outlineLevel="0" collapsed="false">
      <c r="A33" s="54" t="s">
        <v>64</v>
      </c>
      <c r="B33" s="54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7:F8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4.99"/>
  </cols>
  <sheetData>
    <row r="1" customFormat="false" ht="15" hidden="false" customHeight="false" outlineLevel="0" collapsed="false">
      <c r="A1" s="0" t="s">
        <v>65</v>
      </c>
    </row>
    <row r="2" customFormat="false" ht="15" hidden="false" customHeight="false" outlineLevel="0" collapsed="false">
      <c r="A2" s="0" t="s">
        <v>66</v>
      </c>
    </row>
    <row r="13" customFormat="false" ht="84" hidden="false" customHeight="true" outlineLevel="0" collapsed="false">
      <c r="C13" s="55"/>
      <c r="D13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3" activeCellId="0" sqref="J93"/>
    </sheetView>
  </sheetViews>
  <sheetFormatPr defaultColWidth="11.55078125" defaultRowHeight="15" zeroHeight="false" outlineLevelRow="0" outlineLevelCol="0"/>
  <cols>
    <col collapsed="false" customWidth="false" hidden="false" outlineLevel="0" max="257" min="1" style="57" width="11.55"/>
  </cols>
  <sheetData/>
  <printOptions headings="false" gridLines="false" gridLinesSet="true" horizontalCentered="true" verticalCentered="false"/>
  <pageMargins left="0.7875" right="0.309722222222222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58" width="1.77"/>
    <col collapsed="false" customWidth="true" hidden="false" outlineLevel="0" max="2" min="2" style="58" width="35.1"/>
    <col collapsed="false" customWidth="true" hidden="false" outlineLevel="0" max="3" min="3" style="58" width="1.43"/>
    <col collapsed="false" customWidth="true" hidden="false" outlineLevel="0" max="5" min="4" style="59" width="11.43"/>
    <col collapsed="false" customWidth="true" hidden="false" outlineLevel="0" max="6" min="6" style="59" width="17.55"/>
    <col collapsed="false" customWidth="true" hidden="false" outlineLevel="0" max="7" min="7" style="60" width="11.43"/>
    <col collapsed="false" customWidth="true" hidden="false" outlineLevel="0" max="8" min="8" style="58" width="5.21"/>
    <col collapsed="false" customWidth="true" hidden="false" outlineLevel="0" max="9" min="9" style="58" width="15.66"/>
    <col collapsed="false" customWidth="false" hidden="false" outlineLevel="0" max="14" min="10" style="58" width="12.66"/>
    <col collapsed="false" customWidth="true" hidden="false" outlineLevel="0" max="16" min="15" style="58" width="10.77"/>
    <col collapsed="false" customWidth="false" hidden="false" outlineLevel="0" max="257" min="17" style="58" width="12.66"/>
  </cols>
  <sheetData>
    <row r="1" customFormat="false" ht="18" hidden="false" customHeight="true" outlineLevel="0" collapsed="false">
      <c r="A1" s="61" t="s">
        <v>17</v>
      </c>
      <c r="B1" s="61"/>
      <c r="C1" s="61"/>
      <c r="D1" s="61"/>
      <c r="E1" s="61"/>
      <c r="F1" s="61"/>
      <c r="G1" s="61"/>
    </row>
    <row r="2" customFormat="false" ht="6.6" hidden="false" customHeight="true" outlineLevel="0" collapsed="false">
      <c r="A2" s="62"/>
      <c r="B2" s="63"/>
      <c r="C2" s="62"/>
      <c r="D2" s="64"/>
      <c r="E2" s="64"/>
      <c r="F2" s="64"/>
    </row>
    <row r="3" customFormat="false" ht="15.95" hidden="false" customHeight="true" outlineLevel="0" collapsed="false">
      <c r="A3" s="65" t="s">
        <v>18</v>
      </c>
      <c r="B3" s="65"/>
      <c r="C3" s="65"/>
      <c r="D3" s="65"/>
      <c r="E3" s="65"/>
      <c r="F3" s="65"/>
      <c r="G3" s="65"/>
    </row>
    <row r="4" customFormat="false" ht="18" hidden="false" customHeight="true" outlineLevel="0" collapsed="false"/>
    <row r="5" customFormat="false" ht="18" hidden="false" customHeight="true" outlineLevel="0" collapsed="false">
      <c r="A5" s="66"/>
      <c r="B5" s="66"/>
      <c r="C5" s="67"/>
      <c r="D5" s="68" t="s">
        <v>67</v>
      </c>
      <c r="E5" s="68"/>
      <c r="F5" s="68"/>
      <c r="G5" s="68"/>
    </row>
    <row r="6" customFormat="false" ht="18" hidden="false" customHeight="true" outlineLevel="0" collapsed="false">
      <c r="B6" s="69" t="s">
        <v>68</v>
      </c>
      <c r="C6" s="70"/>
      <c r="D6" s="71" t="s">
        <v>69</v>
      </c>
      <c r="E6" s="72" t="s">
        <v>70</v>
      </c>
      <c r="F6" s="73" t="s">
        <v>71</v>
      </c>
      <c r="G6" s="73"/>
    </row>
    <row r="7" customFormat="false" ht="18" hidden="false" customHeight="true" outlineLevel="0" collapsed="false">
      <c r="C7" s="70"/>
      <c r="D7" s="71" t="s">
        <v>72</v>
      </c>
      <c r="E7" s="71"/>
      <c r="F7" s="71"/>
      <c r="G7" s="74" t="s">
        <v>73</v>
      </c>
    </row>
    <row r="8" customFormat="false" ht="11.25" hidden="false" customHeight="true" outlineLevel="0" collapsed="false">
      <c r="A8" s="66"/>
      <c r="B8" s="66"/>
      <c r="C8" s="66"/>
      <c r="D8" s="75"/>
      <c r="E8" s="75"/>
      <c r="F8" s="75"/>
      <c r="G8" s="76"/>
    </row>
    <row r="9" customFormat="false" ht="26.1" hidden="false" customHeight="true" outlineLevel="0" collapsed="false">
      <c r="A9" s="62"/>
      <c r="B9" s="77" t="s">
        <v>74</v>
      </c>
      <c r="C9" s="77"/>
      <c r="D9" s="77"/>
      <c r="E9" s="77"/>
      <c r="F9" s="77"/>
      <c r="G9" s="77"/>
    </row>
    <row r="10" customFormat="false" ht="11.25" hidden="false" customHeight="true" outlineLevel="0" collapsed="false">
      <c r="D10" s="78"/>
      <c r="E10" s="78"/>
      <c r="F10" s="78"/>
      <c r="H10" s="78"/>
    </row>
    <row r="11" s="80" customFormat="true" ht="15" hidden="false" customHeight="true" outlineLevel="0" collapsed="false">
      <c r="A11" s="79" t="s">
        <v>75</v>
      </c>
      <c r="C11" s="81" t="s">
        <v>76</v>
      </c>
      <c r="D11" s="82" t="n">
        <v>524000.43376027</v>
      </c>
      <c r="E11" s="82" t="n">
        <v>561182.02516743</v>
      </c>
      <c r="F11" s="83" t="n">
        <v>-37181.5914071599</v>
      </c>
      <c r="G11" s="84" t="n">
        <v>-6.6255848797129</v>
      </c>
      <c r="H11" s="82"/>
      <c r="J11" s="85"/>
    </row>
    <row r="12" customFormat="false" ht="15" hidden="false" customHeight="true" outlineLevel="0" collapsed="false">
      <c r="C12" s="86" t="s">
        <v>76</v>
      </c>
      <c r="D12" s="78"/>
      <c r="E12" s="78"/>
      <c r="F12" s="87"/>
      <c r="G12" s="88"/>
      <c r="H12" s="78"/>
    </row>
    <row r="13" s="80" customFormat="true" ht="15" hidden="false" customHeight="true" outlineLevel="0" collapsed="false">
      <c r="A13" s="79" t="s">
        <v>77</v>
      </c>
      <c r="C13" s="81" t="s">
        <v>76</v>
      </c>
      <c r="D13" s="82" t="n">
        <v>370675.581</v>
      </c>
      <c r="E13" s="89" t="n">
        <v>396471.69</v>
      </c>
      <c r="F13" s="83" t="n">
        <v>-25796.109</v>
      </c>
      <c r="G13" s="84" t="n">
        <v>-6.50641890723648</v>
      </c>
      <c r="H13" s="82"/>
    </row>
    <row r="14" customFormat="false" ht="15" hidden="false" customHeight="true" outlineLevel="0" collapsed="false">
      <c r="B14" s="90" t="s">
        <v>78</v>
      </c>
      <c r="C14" s="86" t="s">
        <v>76</v>
      </c>
      <c r="D14" s="78" t="n">
        <v>135165.057</v>
      </c>
      <c r="E14" s="91" t="n">
        <v>141895.371</v>
      </c>
      <c r="F14" s="87" t="n">
        <v>-6730.31400000001</v>
      </c>
      <c r="G14" s="88" t="n">
        <v>-4.74315261489399</v>
      </c>
      <c r="H14" s="60"/>
    </row>
    <row r="15" customFormat="false" ht="15" hidden="false" customHeight="true" outlineLevel="0" collapsed="false">
      <c r="B15" s="90" t="s">
        <v>79</v>
      </c>
      <c r="C15" s="86" t="s">
        <v>76</v>
      </c>
      <c r="D15" s="78" t="n">
        <v>26429.926</v>
      </c>
      <c r="E15" s="91" t="n">
        <v>32684.657</v>
      </c>
      <c r="F15" s="87" t="n">
        <v>-6254.731</v>
      </c>
      <c r="G15" s="88" t="n">
        <v>-19.1365967218197</v>
      </c>
      <c r="H15" s="78"/>
    </row>
    <row r="16" customFormat="false" ht="15" hidden="false" customHeight="true" outlineLevel="0" collapsed="false">
      <c r="B16" s="90" t="s">
        <v>80</v>
      </c>
      <c r="C16" s="86" t="s">
        <v>76</v>
      </c>
      <c r="D16" s="78" t="n">
        <v>12474.044</v>
      </c>
      <c r="E16" s="91" t="n">
        <v>16575.279</v>
      </c>
      <c r="F16" s="87" t="n">
        <v>-4101.235</v>
      </c>
      <c r="G16" s="88" t="n">
        <v>-24.7430827559524</v>
      </c>
      <c r="H16" s="78"/>
    </row>
    <row r="17" customFormat="false" ht="15" hidden="false" customHeight="true" outlineLevel="0" collapsed="false">
      <c r="B17" s="90" t="s">
        <v>81</v>
      </c>
      <c r="C17" s="86" t="s">
        <v>76</v>
      </c>
      <c r="D17" s="78" t="n">
        <v>12442.16</v>
      </c>
      <c r="E17" s="91" t="n">
        <v>13459.252</v>
      </c>
      <c r="F17" s="87" t="n">
        <v>-1017.092</v>
      </c>
      <c r="G17" s="88" t="n">
        <v>-7.55682410879892</v>
      </c>
      <c r="H17" s="78"/>
    </row>
    <row r="18" customFormat="false" ht="15" hidden="false" customHeight="true" outlineLevel="0" collapsed="false">
      <c r="B18" s="90" t="s">
        <v>82</v>
      </c>
      <c r="C18" s="86" t="s">
        <v>76</v>
      </c>
      <c r="D18" s="78" t="n">
        <v>7173.093</v>
      </c>
      <c r="E18" s="91" t="n">
        <v>15868.087</v>
      </c>
      <c r="F18" s="87" t="n">
        <v>-8694.994</v>
      </c>
      <c r="G18" s="88" t="n">
        <v>-54.7954772367961</v>
      </c>
      <c r="H18" s="78"/>
    </row>
    <row r="19" customFormat="false" ht="15" hidden="false" customHeight="true" outlineLevel="0" collapsed="false">
      <c r="B19" s="90" t="s">
        <v>83</v>
      </c>
      <c r="C19" s="86" t="s">
        <v>76</v>
      </c>
      <c r="D19" s="78" t="n">
        <v>141907.257</v>
      </c>
      <c r="E19" s="91" t="n">
        <v>130788.98</v>
      </c>
      <c r="F19" s="87" t="n">
        <v>11118.277</v>
      </c>
      <c r="G19" s="88" t="n">
        <v>8.5009279833821</v>
      </c>
      <c r="H19" s="78"/>
    </row>
    <row r="20" customFormat="false" ht="15" hidden="false" customHeight="true" outlineLevel="0" collapsed="false">
      <c r="B20" s="90" t="s">
        <v>84</v>
      </c>
      <c r="C20" s="86" t="s">
        <v>76</v>
      </c>
      <c r="D20" s="78" t="n">
        <v>35084.044</v>
      </c>
      <c r="E20" s="91" t="n">
        <v>45200.064</v>
      </c>
      <c r="F20" s="87" t="n">
        <v>-10116.02</v>
      </c>
      <c r="G20" s="88" t="n">
        <v>-22.3805435319737</v>
      </c>
      <c r="H20" s="78"/>
    </row>
    <row r="21" customFormat="false" ht="11.25" hidden="false" customHeight="true" outlineLevel="0" collapsed="false">
      <c r="C21" s="86" t="s">
        <v>76</v>
      </c>
      <c r="D21" s="78"/>
      <c r="E21" s="91"/>
      <c r="F21" s="87"/>
      <c r="G21" s="88"/>
      <c r="H21" s="78"/>
    </row>
    <row r="22" s="80" customFormat="true" ht="15" hidden="false" customHeight="true" outlineLevel="0" collapsed="false">
      <c r="A22" s="79" t="s">
        <v>85</v>
      </c>
      <c r="C22" s="81" t="s">
        <v>76</v>
      </c>
      <c r="D22" s="82" t="n">
        <v>89318.06</v>
      </c>
      <c r="E22" s="89" t="n">
        <v>86302.427</v>
      </c>
      <c r="F22" s="83" t="n">
        <v>3015.633</v>
      </c>
      <c r="G22" s="84" t="n">
        <v>3.49426210226973</v>
      </c>
      <c r="H22" s="82"/>
    </row>
    <row r="23" customFormat="false" ht="15" hidden="false" customHeight="true" outlineLevel="0" collapsed="false">
      <c r="B23" s="90" t="s">
        <v>86</v>
      </c>
      <c r="C23" s="86" t="s">
        <v>76</v>
      </c>
      <c r="D23" s="78" t="n">
        <v>10548.399</v>
      </c>
      <c r="E23" s="91" t="n">
        <v>10478.284</v>
      </c>
      <c r="F23" s="87" t="n">
        <v>70.1149999999998</v>
      </c>
      <c r="G23" s="88" t="n">
        <v>0.669145825785975</v>
      </c>
      <c r="H23" s="78"/>
      <c r="I23" s="90"/>
    </row>
    <row r="24" customFormat="false" ht="15" hidden="false" customHeight="true" outlineLevel="0" collapsed="false">
      <c r="B24" s="90" t="s">
        <v>87</v>
      </c>
      <c r="C24" s="86" t="s">
        <v>76</v>
      </c>
      <c r="D24" s="78" t="n">
        <v>13366.001</v>
      </c>
      <c r="E24" s="91" t="n">
        <v>13574.276</v>
      </c>
      <c r="F24" s="87" t="n">
        <v>-208.275</v>
      </c>
      <c r="G24" s="88" t="n">
        <v>-1.5343359748984</v>
      </c>
      <c r="H24" s="78"/>
      <c r="I24" s="90"/>
    </row>
    <row r="25" customFormat="false" ht="15" hidden="false" customHeight="true" outlineLevel="0" collapsed="false">
      <c r="B25" s="90" t="s">
        <v>88</v>
      </c>
      <c r="C25" s="86" t="s">
        <v>76</v>
      </c>
      <c r="D25" s="78" t="n">
        <v>996.676</v>
      </c>
      <c r="E25" s="91" t="n">
        <v>1008.145</v>
      </c>
      <c r="F25" s="87" t="n">
        <v>-11.4689999999999</v>
      </c>
      <c r="G25" s="88" t="n">
        <v>-1.13763397130373</v>
      </c>
      <c r="H25" s="78"/>
      <c r="I25" s="90"/>
    </row>
    <row r="26" customFormat="false" ht="15" hidden="false" customHeight="true" outlineLevel="0" collapsed="false">
      <c r="B26" s="90" t="s">
        <v>89</v>
      </c>
      <c r="C26" s="86" t="s">
        <v>76</v>
      </c>
      <c r="D26" s="78" t="n">
        <v>2100.914</v>
      </c>
      <c r="E26" s="91" t="n">
        <v>2125.934</v>
      </c>
      <c r="F26" s="87" t="n">
        <v>-25.02</v>
      </c>
      <c r="G26" s="88" t="n">
        <v>-1.17689448496519</v>
      </c>
      <c r="H26" s="78"/>
      <c r="I26" s="90"/>
    </row>
    <row r="27" customFormat="false" ht="15" hidden="false" customHeight="true" outlineLevel="0" collapsed="false">
      <c r="B27" s="90" t="s">
        <v>90</v>
      </c>
      <c r="C27" s="86" t="s">
        <v>76</v>
      </c>
      <c r="D27" s="78" t="n">
        <v>2.189</v>
      </c>
      <c r="E27" s="91" t="n">
        <v>2.74</v>
      </c>
      <c r="F27" s="87" t="n">
        <v>-0.551</v>
      </c>
      <c r="G27" s="88" t="n">
        <v>-20.1094890510949</v>
      </c>
      <c r="H27" s="78"/>
      <c r="I27" s="90"/>
    </row>
    <row r="28" customFormat="false" ht="15" hidden="false" customHeight="true" outlineLevel="0" collapsed="false">
      <c r="B28" s="90" t="s">
        <v>91</v>
      </c>
      <c r="C28" s="86" t="s">
        <v>76</v>
      </c>
      <c r="D28" s="78" t="n">
        <v>445.933</v>
      </c>
      <c r="E28" s="91" t="n">
        <v>429.625</v>
      </c>
      <c r="F28" s="87" t="n">
        <v>16.308</v>
      </c>
      <c r="G28" s="88" t="n">
        <v>3.79586848996219</v>
      </c>
      <c r="H28" s="78"/>
      <c r="I28" s="90"/>
    </row>
    <row r="29" customFormat="false" ht="15" hidden="false" customHeight="true" outlineLevel="0" collapsed="false">
      <c r="B29" s="90" t="s">
        <v>92</v>
      </c>
      <c r="C29" s="86" t="s">
        <v>76</v>
      </c>
      <c r="D29" s="78" t="n">
        <v>25.709</v>
      </c>
      <c r="E29" s="91" t="n">
        <v>27.108</v>
      </c>
      <c r="F29" s="87" t="n">
        <v>-1.399</v>
      </c>
      <c r="G29" s="88" t="n">
        <v>-5.16083812896562</v>
      </c>
      <c r="H29" s="78"/>
      <c r="I29" s="90"/>
    </row>
    <row r="30" customFormat="false" ht="15" hidden="false" customHeight="true" outlineLevel="0" collapsed="false">
      <c r="B30" s="90" t="s">
        <v>93</v>
      </c>
      <c r="C30" s="86" t="s">
        <v>76</v>
      </c>
      <c r="D30" s="78" t="n">
        <v>39821.718</v>
      </c>
      <c r="E30" s="91" t="n">
        <v>39247.543</v>
      </c>
      <c r="F30" s="87" t="n">
        <v>574.175000000003</v>
      </c>
      <c r="G30" s="88" t="n">
        <v>1.4629578213342</v>
      </c>
      <c r="H30" s="78"/>
      <c r="I30" s="90"/>
    </row>
    <row r="31" customFormat="false" ht="15" hidden="false" customHeight="true" outlineLevel="0" collapsed="false">
      <c r="B31" s="90" t="s">
        <v>94</v>
      </c>
      <c r="C31" s="86" t="s">
        <v>76</v>
      </c>
      <c r="D31" s="78" t="n">
        <v>1827.194</v>
      </c>
      <c r="E31" s="91" t="n">
        <v>1575.729</v>
      </c>
      <c r="F31" s="87" t="n">
        <v>251.465</v>
      </c>
      <c r="G31" s="88" t="n">
        <v>15.958645173123</v>
      </c>
      <c r="H31" s="78"/>
      <c r="I31" s="90"/>
    </row>
    <row r="32" customFormat="false" ht="15" hidden="false" customHeight="true" outlineLevel="0" collapsed="false">
      <c r="B32" s="90" t="s">
        <v>95</v>
      </c>
      <c r="C32" s="86" t="s">
        <v>76</v>
      </c>
      <c r="D32" s="78" t="n">
        <v>2626.104</v>
      </c>
      <c r="E32" s="91" t="n">
        <v>2089.259</v>
      </c>
      <c r="F32" s="87" t="n">
        <v>536.845</v>
      </c>
      <c r="G32" s="88" t="n">
        <v>25.6954738498195</v>
      </c>
      <c r="H32" s="78"/>
      <c r="I32" s="90"/>
    </row>
    <row r="33" customFormat="false" ht="15" hidden="false" customHeight="true" outlineLevel="0" collapsed="false">
      <c r="B33" s="90" t="s">
        <v>96</v>
      </c>
      <c r="C33" s="86" t="s">
        <v>76</v>
      </c>
      <c r="D33" s="78" t="n">
        <v>6277.933</v>
      </c>
      <c r="E33" s="91" t="n">
        <v>6260.626</v>
      </c>
      <c r="F33" s="87" t="n">
        <v>17.3069999999998</v>
      </c>
      <c r="G33" s="88" t="n">
        <v>0.276442004361869</v>
      </c>
      <c r="H33" s="78"/>
      <c r="I33" s="90"/>
    </row>
    <row r="34" customFormat="false" ht="15" hidden="false" customHeight="true" outlineLevel="0" collapsed="false">
      <c r="B34" s="90" t="s">
        <v>97</v>
      </c>
      <c r="C34" s="86" t="s">
        <v>76</v>
      </c>
      <c r="D34" s="78" t="n">
        <v>3803.118</v>
      </c>
      <c r="E34" s="82" t="n">
        <v>0</v>
      </c>
      <c r="F34" s="87" t="s">
        <v>98</v>
      </c>
      <c r="G34" s="88" t="s">
        <v>98</v>
      </c>
      <c r="H34" s="78"/>
      <c r="I34" s="90"/>
    </row>
    <row r="35" customFormat="false" ht="15" hidden="false" customHeight="true" outlineLevel="0" collapsed="false">
      <c r="B35" s="90" t="s">
        <v>99</v>
      </c>
      <c r="C35" s="86" t="s">
        <v>76</v>
      </c>
      <c r="D35" s="78" t="n">
        <v>11926.781</v>
      </c>
      <c r="E35" s="91" t="n">
        <v>13145.79</v>
      </c>
      <c r="F35" s="87" t="n">
        <v>-1219.009</v>
      </c>
      <c r="G35" s="88" t="n">
        <v>-9.2729991883333</v>
      </c>
      <c r="H35" s="78"/>
      <c r="I35" s="90"/>
    </row>
    <row r="36" customFormat="false" ht="15" hidden="false" customHeight="true" outlineLevel="0" collapsed="false">
      <c r="B36" s="90" t="s">
        <v>100</v>
      </c>
      <c r="C36" s="86" t="s">
        <v>76</v>
      </c>
      <c r="D36" s="78" t="n">
        <v>2.656</v>
      </c>
      <c r="E36" s="91" t="n">
        <v>2.195</v>
      </c>
      <c r="F36" s="87" t="n">
        <v>0.461</v>
      </c>
      <c r="G36" s="88" t="n">
        <v>21.002277904328</v>
      </c>
      <c r="H36" s="78"/>
      <c r="I36" s="90"/>
    </row>
    <row r="37" customFormat="false" ht="15" hidden="false" customHeight="true" outlineLevel="0" collapsed="false">
      <c r="B37" s="90" t="s">
        <v>101</v>
      </c>
      <c r="C37" s="86" t="s">
        <v>76</v>
      </c>
      <c r="D37" s="78" t="n">
        <v>0.034</v>
      </c>
      <c r="E37" s="91" t="n">
        <v>0.162</v>
      </c>
      <c r="F37" s="87" t="n">
        <v>-0.128</v>
      </c>
      <c r="G37" s="88" t="n">
        <v>-79.0123456790123</v>
      </c>
      <c r="H37" s="78"/>
      <c r="I37" s="90"/>
    </row>
    <row r="38" customFormat="false" ht="11.25" hidden="false" customHeight="true" outlineLevel="0" collapsed="false">
      <c r="C38" s="70"/>
      <c r="D38" s="92"/>
      <c r="E38" s="92"/>
      <c r="F38" s="87"/>
      <c r="G38" s="88"/>
      <c r="H38" s="78"/>
    </row>
    <row r="39" s="80" customFormat="true" ht="15" hidden="false" customHeight="true" outlineLevel="0" collapsed="false">
      <c r="A39" s="79" t="s">
        <v>102</v>
      </c>
      <c r="C39" s="81" t="s">
        <v>76</v>
      </c>
      <c r="D39" s="82" t="n">
        <v>16375.374</v>
      </c>
      <c r="E39" s="89" t="n">
        <v>21937.294</v>
      </c>
      <c r="F39" s="83" t="n">
        <v>-5561.92</v>
      </c>
      <c r="G39" s="84" t="n">
        <v>-25.3537195608538</v>
      </c>
      <c r="H39" s="82"/>
    </row>
    <row r="40" customFormat="false" ht="15" hidden="false" customHeight="true" outlineLevel="0" collapsed="false">
      <c r="B40" s="90" t="s">
        <v>103</v>
      </c>
      <c r="C40" s="86" t="s">
        <v>76</v>
      </c>
      <c r="D40" s="78" t="n">
        <v>7.242</v>
      </c>
      <c r="E40" s="91" t="n">
        <v>-6.619</v>
      </c>
      <c r="F40" s="87" t="n">
        <v>13.861</v>
      </c>
      <c r="G40" s="88" t="s">
        <v>98</v>
      </c>
      <c r="H40" s="78"/>
      <c r="I40" s="90"/>
    </row>
    <row r="41" customFormat="false" ht="15" hidden="false" customHeight="true" outlineLevel="0" collapsed="false">
      <c r="B41" s="90" t="s">
        <v>104</v>
      </c>
      <c r="C41" s="86" t="s">
        <v>76</v>
      </c>
      <c r="D41" s="78" t="n">
        <v>4549.827</v>
      </c>
      <c r="E41" s="91" t="n">
        <v>4771.145</v>
      </c>
      <c r="F41" s="87" t="n">
        <v>-221.318</v>
      </c>
      <c r="G41" s="88" t="n">
        <v>-4.63867687944928</v>
      </c>
      <c r="H41" s="78"/>
    </row>
    <row r="42" customFormat="false" ht="15" hidden="false" customHeight="true" outlineLevel="0" collapsed="false">
      <c r="B42" s="90" t="s">
        <v>105</v>
      </c>
      <c r="C42" s="86" t="s">
        <v>76</v>
      </c>
      <c r="D42" s="78" t="n">
        <v>4856.804</v>
      </c>
      <c r="E42" s="91" t="n">
        <v>5728.331</v>
      </c>
      <c r="F42" s="87" t="n">
        <v>-871.527</v>
      </c>
      <c r="G42" s="88" t="n">
        <v>-15.2143268257368</v>
      </c>
      <c r="H42" s="78"/>
      <c r="I42" s="90"/>
    </row>
    <row r="43" customFormat="false" ht="15" hidden="false" customHeight="true" outlineLevel="0" collapsed="false">
      <c r="B43" s="90" t="s">
        <v>97</v>
      </c>
      <c r="C43" s="86" t="s">
        <v>76</v>
      </c>
      <c r="D43" s="78" t="n">
        <v>4397.752</v>
      </c>
      <c r="E43" s="91" t="n">
        <v>8841.764</v>
      </c>
      <c r="F43" s="87" t="n">
        <v>-4444.012</v>
      </c>
      <c r="G43" s="88" t="n">
        <v>-50.2615993822047</v>
      </c>
      <c r="H43" s="78"/>
    </row>
    <row r="44" customFormat="false" ht="15" hidden="false" customHeight="true" outlineLevel="0" collapsed="false">
      <c r="B44" s="90" t="s">
        <v>106</v>
      </c>
      <c r="C44" s="86" t="s">
        <v>76</v>
      </c>
      <c r="D44" s="78" t="n">
        <v>1510.681</v>
      </c>
      <c r="E44" s="91" t="n">
        <v>1536.007</v>
      </c>
      <c r="F44" s="87" t="n">
        <v>-25.326</v>
      </c>
      <c r="G44" s="88" t="n">
        <v>-1.64882061084357</v>
      </c>
      <c r="H44" s="78"/>
    </row>
    <row r="45" customFormat="false" ht="15" hidden="false" customHeight="true" outlineLevel="0" collapsed="false">
      <c r="B45" s="90" t="s">
        <v>107</v>
      </c>
      <c r="C45" s="86" t="s">
        <v>76</v>
      </c>
      <c r="D45" s="78" t="n">
        <v>1499.123</v>
      </c>
      <c r="E45" s="91" t="n">
        <v>1523.723</v>
      </c>
      <c r="F45" s="87" t="n">
        <v>-24.5999999999999</v>
      </c>
      <c r="G45" s="88" t="n">
        <v>-1.61446667143568</v>
      </c>
      <c r="H45" s="78"/>
    </row>
    <row r="46" customFormat="false" ht="15" hidden="false" customHeight="true" outlineLevel="0" collapsed="false">
      <c r="B46" s="90" t="s">
        <v>108</v>
      </c>
      <c r="C46" s="86" t="s">
        <v>76</v>
      </c>
      <c r="D46" s="78" t="n">
        <v>323.277</v>
      </c>
      <c r="E46" s="91" t="n">
        <v>327.172</v>
      </c>
      <c r="F46" s="87" t="n">
        <v>-3.89500000000004</v>
      </c>
      <c r="G46" s="88" t="n">
        <v>-1.19050529996456</v>
      </c>
      <c r="H46" s="78"/>
    </row>
    <row r="47" customFormat="false" ht="15" hidden="false" customHeight="true" outlineLevel="0" collapsed="false">
      <c r="B47" s="90" t="s">
        <v>109</v>
      </c>
      <c r="C47" s="86" t="s">
        <v>76</v>
      </c>
      <c r="D47" s="78" t="n">
        <v>729.569</v>
      </c>
      <c r="E47" s="91" t="n">
        <v>739.481</v>
      </c>
      <c r="F47" s="87" t="n">
        <v>-9.91200000000004</v>
      </c>
      <c r="G47" s="88" t="n">
        <v>-1.34039955049556</v>
      </c>
      <c r="H47" s="78"/>
    </row>
    <row r="48" customFormat="false" ht="11.25" hidden="false" customHeight="true" outlineLevel="0" collapsed="false">
      <c r="C48" s="86" t="s">
        <v>76</v>
      </c>
      <c r="D48" s="78"/>
      <c r="E48" s="78"/>
      <c r="F48" s="87"/>
      <c r="G48" s="88"/>
      <c r="H48" s="78"/>
    </row>
    <row r="49" s="80" customFormat="true" ht="15" hidden="false" customHeight="true" outlineLevel="0" collapsed="false">
      <c r="A49" s="79" t="s">
        <v>110</v>
      </c>
      <c r="C49" s="81" t="s">
        <v>76</v>
      </c>
      <c r="D49" s="82" t="n">
        <v>3603.615</v>
      </c>
      <c r="E49" s="89" t="n">
        <v>4002.383</v>
      </c>
      <c r="F49" s="83" t="n">
        <v>-398.768</v>
      </c>
      <c r="G49" s="84" t="n">
        <v>-9.96326438524248</v>
      </c>
      <c r="H49" s="85"/>
      <c r="K49" s="85"/>
    </row>
    <row r="50" customFormat="false" ht="11.25" hidden="false" customHeight="true" outlineLevel="0" collapsed="false">
      <c r="C50" s="86" t="s">
        <v>76</v>
      </c>
      <c r="D50" s="78"/>
      <c r="E50" s="91"/>
      <c r="F50" s="87"/>
      <c r="G50" s="88"/>
      <c r="H50" s="78"/>
    </row>
    <row r="51" s="80" customFormat="true" ht="15" hidden="false" customHeight="true" outlineLevel="0" collapsed="false">
      <c r="A51" s="79" t="s">
        <v>111</v>
      </c>
      <c r="C51" s="81" t="s">
        <v>76</v>
      </c>
      <c r="D51" s="82" t="n">
        <v>44027.80376027</v>
      </c>
      <c r="E51" s="89" t="n">
        <v>52468.23116743</v>
      </c>
      <c r="F51" s="83" t="n">
        <v>-8440.42740716</v>
      </c>
      <c r="G51" s="84" t="n">
        <v>-16.0867390025518</v>
      </c>
      <c r="H51" s="82"/>
    </row>
    <row r="52" customFormat="false" ht="15" hidden="false" customHeight="true" outlineLevel="0" collapsed="false">
      <c r="B52" s="90" t="s">
        <v>112</v>
      </c>
      <c r="C52" s="86" t="s">
        <v>76</v>
      </c>
      <c r="D52" s="78" t="n">
        <v>356.396209</v>
      </c>
      <c r="E52" s="91" t="n">
        <v>355.78007</v>
      </c>
      <c r="F52" s="87" t="n">
        <v>0.616138999999976</v>
      </c>
      <c r="G52" s="88" t="n">
        <v>0.173179739944402</v>
      </c>
      <c r="H52" s="78"/>
    </row>
    <row r="53" customFormat="false" ht="15" hidden="false" customHeight="true" outlineLevel="0" collapsed="false">
      <c r="B53" s="90" t="s">
        <v>113</v>
      </c>
      <c r="C53" s="86" t="s">
        <v>76</v>
      </c>
      <c r="D53" s="78" t="n">
        <v>10579.82556</v>
      </c>
      <c r="E53" s="91" t="n">
        <v>10451.33095606</v>
      </c>
      <c r="F53" s="87" t="n">
        <v>128.494603940002</v>
      </c>
      <c r="G53" s="88" t="n">
        <v>1.22945684602493</v>
      </c>
      <c r="H53" s="78"/>
    </row>
    <row r="54" customFormat="false" ht="15" hidden="false" customHeight="true" outlineLevel="0" collapsed="false">
      <c r="B54" s="90" t="s">
        <v>114</v>
      </c>
      <c r="C54" s="86" t="s">
        <v>76</v>
      </c>
      <c r="D54" s="78" t="n">
        <v>32420.959353</v>
      </c>
      <c r="E54" s="91" t="n">
        <v>41036.90003224</v>
      </c>
      <c r="F54" s="87" t="n">
        <v>-8615.94067924</v>
      </c>
      <c r="G54" s="88" t="n">
        <v>-20.9955934109814</v>
      </c>
      <c r="H54" s="78"/>
    </row>
    <row r="55" customFormat="false" ht="15" hidden="false" customHeight="true" outlineLevel="0" collapsed="false">
      <c r="B55" s="90" t="s">
        <v>115</v>
      </c>
      <c r="C55" s="86" t="s">
        <v>76</v>
      </c>
      <c r="D55" s="78" t="n">
        <v>670.72263827</v>
      </c>
      <c r="E55" s="91" t="n">
        <v>624.21710913</v>
      </c>
      <c r="F55" s="87" t="n">
        <v>46.5055291399999</v>
      </c>
      <c r="G55" s="88" t="n">
        <v>7.45021699338179</v>
      </c>
      <c r="H55" s="78"/>
    </row>
    <row r="56" customFormat="false" ht="17.45" hidden="false" customHeight="true" outlineLevel="0" collapsed="false">
      <c r="C56" s="86" t="s">
        <v>76</v>
      </c>
      <c r="D56" s="78"/>
      <c r="E56" s="91"/>
      <c r="F56" s="87"/>
      <c r="G56" s="88"/>
      <c r="H56" s="78"/>
    </row>
    <row r="57" s="98" customFormat="true" ht="15" hidden="false" customHeight="true" outlineLevel="0" collapsed="false">
      <c r="A57" s="93"/>
      <c r="B57" s="93"/>
      <c r="C57" s="94"/>
      <c r="D57" s="95"/>
      <c r="E57" s="95"/>
      <c r="F57" s="95"/>
      <c r="G57" s="96"/>
      <c r="H57" s="97"/>
    </row>
    <row r="58" s="98" customFormat="true" ht="6" hidden="true" customHeight="true" outlineLevel="0" collapsed="false">
      <c r="A58" s="99"/>
      <c r="B58" s="99"/>
      <c r="C58" s="94"/>
      <c r="D58" s="95"/>
      <c r="E58" s="58"/>
      <c r="F58" s="95"/>
      <c r="G58" s="96"/>
      <c r="H58" s="97"/>
    </row>
    <row r="59" customFormat="false" ht="21.95" hidden="false" customHeight="true" outlineLevel="0" collapsed="false">
      <c r="A59" s="100" t="s">
        <v>116</v>
      </c>
      <c r="C59" s="90"/>
      <c r="E59" s="58"/>
      <c r="F59" s="58"/>
      <c r="H59" s="78"/>
    </row>
    <row r="60" customFormat="false" ht="15" hidden="false" customHeight="true" outlineLevel="0" collapsed="false">
      <c r="A60" s="98"/>
      <c r="C60" s="90"/>
      <c r="E60" s="58"/>
      <c r="F60" s="60"/>
      <c r="H60" s="78"/>
    </row>
    <row r="61" customFormat="false" ht="23.25" hidden="false" customHeight="true" outlineLevel="0" collapsed="false">
      <c r="C61" s="90" t="s">
        <v>76</v>
      </c>
      <c r="E61" s="58"/>
      <c r="H61" s="78"/>
    </row>
    <row r="62" customFormat="false" ht="15.95" hidden="false" customHeight="true" outlineLevel="0" collapsed="false">
      <c r="D62" s="58"/>
      <c r="E62" s="58"/>
      <c r="H62" s="78"/>
    </row>
    <row r="63" customFormat="false" ht="15.95" hidden="false" customHeight="true" outlineLevel="0" collapsed="false">
      <c r="D63" s="58"/>
      <c r="E63" s="58"/>
      <c r="H63" s="78"/>
    </row>
    <row r="64" customFormat="false" ht="12.75" hidden="false" customHeight="false" outlineLevel="0" collapsed="false">
      <c r="B64" s="101"/>
      <c r="D64" s="102"/>
      <c r="E64" s="58"/>
      <c r="F64" s="103"/>
    </row>
    <row r="65" customFormat="false" ht="12.75" hidden="false" customHeight="false" outlineLevel="0" collapsed="false">
      <c r="B65" s="104"/>
      <c r="D65" s="105"/>
      <c r="E65" s="105"/>
      <c r="F65" s="103"/>
    </row>
    <row r="66" customFormat="false" ht="12.75" hidden="false" customHeight="false" outlineLevel="0" collapsed="false">
      <c r="D66" s="105"/>
      <c r="E66" s="105"/>
      <c r="F66" s="103"/>
    </row>
    <row r="67" customFormat="false" ht="12.75" hidden="false" customHeight="false" outlineLevel="0" collapsed="false">
      <c r="D67" s="105"/>
      <c r="E67" s="105"/>
      <c r="F67" s="103"/>
    </row>
    <row r="68" customFormat="false" ht="12.75" hidden="false" customHeight="false" outlineLevel="0" collapsed="false">
      <c r="D68" s="105"/>
      <c r="E68" s="105"/>
      <c r="F68" s="103"/>
    </row>
    <row r="69" customFormat="false" ht="12.75" hidden="false" customHeight="false" outlineLevel="0" collapsed="false">
      <c r="D69" s="105"/>
      <c r="E69" s="105"/>
      <c r="F69" s="103"/>
    </row>
    <row r="70" customFormat="false" ht="12.75" hidden="false" customHeight="false" outlineLevel="0" collapsed="false">
      <c r="B70" s="101"/>
      <c r="D70" s="103"/>
      <c r="E70" s="103"/>
      <c r="F70" s="103"/>
    </row>
  </sheetData>
  <mergeCells count="6">
    <mergeCell ref="A1:G1"/>
    <mergeCell ref="A3:G3"/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Statistisches Bundesamt, Fachserie 14, Reihe 4, Jahr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B37" activeCellId="0" sqref="B37"/>
    </sheetView>
  </sheetViews>
  <sheetFormatPr defaultColWidth="9.76953125" defaultRowHeight="12.75" zeroHeight="false" outlineLevelRow="0" outlineLevelCol="0"/>
  <cols>
    <col collapsed="false" customWidth="true" hidden="false" outlineLevel="0" max="1" min="1" style="58" width="2.1"/>
    <col collapsed="false" customWidth="true" hidden="false" outlineLevel="0" max="2" min="2" style="58" width="1.77"/>
    <col collapsed="false" customWidth="true" hidden="false" outlineLevel="0" max="3" min="3" style="58" width="20.77"/>
    <col collapsed="false" customWidth="true" hidden="false" outlineLevel="0" max="4" min="4" style="58" width="16.21"/>
    <col collapsed="false" customWidth="true" hidden="false" outlineLevel="0" max="5" min="5" style="58" width="1.43"/>
    <col collapsed="false" customWidth="true" hidden="false" outlineLevel="0" max="7" min="6" style="59" width="11.1"/>
    <col collapsed="false" customWidth="true" hidden="false" outlineLevel="0" max="8" min="8" style="59" width="16.43"/>
    <col collapsed="false" customWidth="true" hidden="false" outlineLevel="0" max="9" min="9" style="106" width="15.77"/>
    <col collapsed="false" customWidth="false" hidden="false" outlineLevel="0" max="10" min="10" style="78" width="9.77"/>
    <col collapsed="false" customWidth="false" hidden="false" outlineLevel="0" max="16" min="11" style="58" width="9.77"/>
    <col collapsed="false" customWidth="true" hidden="false" outlineLevel="0" max="18" min="17" style="58" width="10.77"/>
    <col collapsed="false" customWidth="false" hidden="false" outlineLevel="0" max="257" min="19" style="58" width="9.77"/>
  </cols>
  <sheetData>
    <row r="1" customFormat="false" ht="18" hidden="false" customHeight="true" outlineLevel="0" collapsed="false">
      <c r="A1" s="61" t="s">
        <v>17</v>
      </c>
      <c r="B1" s="61"/>
      <c r="C1" s="61"/>
      <c r="D1" s="61"/>
      <c r="E1" s="61"/>
      <c r="F1" s="61"/>
      <c r="G1" s="61"/>
      <c r="H1" s="61"/>
      <c r="I1" s="61"/>
    </row>
    <row r="2" customFormat="false" ht="6.6" hidden="false" customHeight="true" outlineLevel="0" collapsed="false">
      <c r="A2" s="63"/>
      <c r="B2" s="63"/>
      <c r="C2" s="62"/>
      <c r="D2" s="62"/>
      <c r="E2" s="62"/>
      <c r="F2" s="64"/>
      <c r="G2" s="64"/>
      <c r="H2" s="64"/>
      <c r="I2" s="107"/>
    </row>
    <row r="3" customFormat="false" ht="15.95" hidden="false" customHeight="true" outlineLevel="0" collapsed="false">
      <c r="A3" s="65" t="s">
        <v>19</v>
      </c>
      <c r="B3" s="65"/>
      <c r="C3" s="65"/>
      <c r="D3" s="65"/>
      <c r="E3" s="65"/>
      <c r="F3" s="65"/>
      <c r="G3" s="65"/>
      <c r="H3" s="65"/>
      <c r="I3" s="65"/>
    </row>
    <row r="4" customFormat="false" ht="18" hidden="false" customHeight="true" outlineLevel="0" collapsed="false"/>
    <row r="5" customFormat="false" ht="18" hidden="false" customHeight="true" outlineLevel="0" collapsed="false">
      <c r="A5" s="108"/>
      <c r="B5" s="108"/>
      <c r="C5" s="108"/>
      <c r="D5" s="108"/>
      <c r="E5" s="109"/>
      <c r="F5" s="68" t="s">
        <v>67</v>
      </c>
      <c r="G5" s="68"/>
      <c r="H5" s="68"/>
      <c r="I5" s="68"/>
    </row>
    <row r="6" customFormat="false" ht="18" hidden="false" customHeight="true" outlineLevel="0" collapsed="false">
      <c r="A6" s="110" t="s">
        <v>68</v>
      </c>
      <c r="B6" s="110"/>
      <c r="C6" s="110"/>
      <c r="D6" s="110"/>
      <c r="E6" s="110"/>
      <c r="F6" s="71" t="s">
        <v>69</v>
      </c>
      <c r="G6" s="72" t="s">
        <v>70</v>
      </c>
      <c r="H6" s="68" t="s">
        <v>71</v>
      </c>
      <c r="I6" s="68"/>
    </row>
    <row r="7" customFormat="false" ht="18" hidden="false" customHeight="true" outlineLevel="0" collapsed="false">
      <c r="A7" s="111"/>
      <c r="B7" s="111"/>
      <c r="C7" s="111"/>
      <c r="D7" s="111"/>
      <c r="E7" s="112"/>
      <c r="F7" s="113" t="s">
        <v>72</v>
      </c>
      <c r="G7" s="113"/>
      <c r="H7" s="113"/>
      <c r="I7" s="114" t="s">
        <v>73</v>
      </c>
    </row>
    <row r="8" customFormat="false" ht="12.95" hidden="false" customHeight="true" outlineLevel="0" collapsed="false">
      <c r="A8" s="66"/>
      <c r="B8" s="66"/>
      <c r="C8" s="66"/>
      <c r="D8" s="66"/>
      <c r="E8" s="66"/>
      <c r="F8" s="75"/>
      <c r="G8" s="75"/>
      <c r="H8" s="75"/>
      <c r="I8" s="115"/>
    </row>
    <row r="9" customFormat="false" ht="12.95" hidden="false" customHeight="true" outlineLevel="0" collapsed="false">
      <c r="A9" s="77" t="s">
        <v>117</v>
      </c>
      <c r="B9" s="77"/>
      <c r="C9" s="77"/>
      <c r="D9" s="77"/>
      <c r="E9" s="77"/>
      <c r="F9" s="77"/>
      <c r="G9" s="77"/>
      <c r="H9" s="77"/>
      <c r="I9" s="77"/>
    </row>
    <row r="10" customFormat="false" ht="11.25" hidden="false" customHeight="true" outlineLevel="0" collapsed="false">
      <c r="F10" s="78"/>
      <c r="G10" s="78"/>
      <c r="H10" s="78"/>
      <c r="I10" s="60"/>
    </row>
    <row r="11" s="80" customFormat="true" ht="15" hidden="false" customHeight="true" outlineLevel="0" collapsed="false">
      <c r="A11" s="79" t="s">
        <v>118</v>
      </c>
      <c r="B11" s="79"/>
      <c r="E11" s="81" t="s">
        <v>76</v>
      </c>
      <c r="F11" s="116" t="n">
        <v>524078.511488</v>
      </c>
      <c r="G11" s="116" t="n">
        <v>561426.90704173</v>
      </c>
      <c r="H11" s="84" t="n">
        <v>-37348.39555373</v>
      </c>
      <c r="I11" s="84" t="n">
        <v>-6.65240569792532</v>
      </c>
      <c r="J11" s="82"/>
    </row>
    <row r="12" customFormat="false" ht="6.95" hidden="false" customHeight="true" outlineLevel="0" collapsed="false">
      <c r="E12" s="86" t="s">
        <v>76</v>
      </c>
      <c r="F12" s="78"/>
      <c r="G12" s="78"/>
      <c r="H12" s="88"/>
      <c r="I12" s="88"/>
    </row>
    <row r="13" s="80" customFormat="true" ht="13.5" hidden="false" customHeight="true" outlineLevel="0" collapsed="false">
      <c r="A13" s="79" t="s">
        <v>119</v>
      </c>
      <c r="B13" s="79"/>
      <c r="E13" s="81" t="s">
        <v>76</v>
      </c>
      <c r="F13" s="116" t="n">
        <v>20500.724</v>
      </c>
      <c r="G13" s="116" t="n">
        <v>23080.949</v>
      </c>
      <c r="H13" s="84" t="n">
        <v>-2580.225</v>
      </c>
      <c r="I13" s="84" t="n">
        <v>-11.1790247446065</v>
      </c>
      <c r="J13" s="82"/>
    </row>
    <row r="14" customFormat="false" ht="12" hidden="false" customHeight="true" outlineLevel="0" collapsed="false">
      <c r="B14" s="90" t="s">
        <v>120</v>
      </c>
      <c r="E14" s="86" t="s">
        <v>76</v>
      </c>
      <c r="F14" s="117" t="n">
        <v>3603.615</v>
      </c>
      <c r="G14" s="117" t="n">
        <v>4002.383</v>
      </c>
      <c r="H14" s="88" t="n">
        <v>-398.768</v>
      </c>
      <c r="I14" s="88" t="n">
        <v>-9.96326438524248</v>
      </c>
    </row>
    <row r="15" customFormat="false" ht="12" hidden="false" customHeight="true" outlineLevel="0" collapsed="false">
      <c r="B15" s="90" t="s">
        <v>121</v>
      </c>
      <c r="E15" s="86" t="s">
        <v>76</v>
      </c>
      <c r="F15" s="117" t="n">
        <v>2016.639</v>
      </c>
      <c r="G15" s="117" t="n">
        <v>3738.376</v>
      </c>
      <c r="H15" s="88" t="n">
        <v>-1721.737</v>
      </c>
      <c r="I15" s="88" t="n">
        <v>-46.0557472014586</v>
      </c>
    </row>
    <row r="16" customFormat="false" ht="14.1" hidden="false" customHeight="true" outlineLevel="0" collapsed="false">
      <c r="B16" s="90" t="s">
        <v>122</v>
      </c>
      <c r="E16" s="86" t="s">
        <v>76</v>
      </c>
      <c r="F16" s="117" t="n">
        <v>14880.469</v>
      </c>
      <c r="G16" s="117" t="n">
        <v>15340.19</v>
      </c>
      <c r="H16" s="88" t="n">
        <v>-459.721000000001</v>
      </c>
      <c r="I16" s="88" t="n">
        <v>-2.99684032596728</v>
      </c>
    </row>
    <row r="17" customFormat="false" ht="6.95" hidden="false" customHeight="true" outlineLevel="0" collapsed="false">
      <c r="D17" s="117"/>
      <c r="E17" s="86" t="s">
        <v>76</v>
      </c>
      <c r="F17" s="117"/>
      <c r="G17" s="117"/>
      <c r="H17" s="88"/>
      <c r="I17" s="88"/>
    </row>
    <row r="18" s="80" customFormat="true" ht="13.5" hidden="false" customHeight="true" outlineLevel="0" collapsed="false">
      <c r="A18" s="79" t="s">
        <v>123</v>
      </c>
      <c r="B18" s="79"/>
      <c r="E18" s="81" t="s">
        <v>76</v>
      </c>
      <c r="F18" s="116" t="n">
        <v>227995.817</v>
      </c>
      <c r="G18" s="116" t="n">
        <v>239579.378738</v>
      </c>
      <c r="H18" s="84" t="n">
        <v>-11583.561738</v>
      </c>
      <c r="I18" s="84" t="n">
        <v>-4.8349577492926</v>
      </c>
      <c r="J18" s="82"/>
    </row>
    <row r="19" customFormat="false" ht="12" hidden="false" customHeight="true" outlineLevel="0" collapsed="false">
      <c r="B19" s="90" t="s">
        <v>124</v>
      </c>
      <c r="E19" s="86" t="s">
        <v>76</v>
      </c>
      <c r="F19" s="117" t="n">
        <v>89318.06</v>
      </c>
      <c r="G19" s="117" t="n">
        <v>86302.427</v>
      </c>
      <c r="H19" s="88" t="n">
        <v>3015.633</v>
      </c>
      <c r="I19" s="88" t="n">
        <v>3.49426210226973</v>
      </c>
    </row>
    <row r="20" customFormat="false" ht="14.1" hidden="false" customHeight="true" outlineLevel="0" collapsed="false">
      <c r="B20" s="90" t="s">
        <v>125</v>
      </c>
      <c r="E20" s="86" t="s">
        <v>76</v>
      </c>
      <c r="F20" s="117" t="n">
        <v>68677.868</v>
      </c>
      <c r="G20" s="117" t="n">
        <v>74196.511</v>
      </c>
      <c r="H20" s="88" t="n">
        <v>-5518.643</v>
      </c>
      <c r="I20" s="88" t="n">
        <v>-7.4378739992235</v>
      </c>
    </row>
    <row r="21" customFormat="false" ht="12" hidden="false" customHeight="true" outlineLevel="0" collapsed="false">
      <c r="B21" s="90" t="s">
        <v>126</v>
      </c>
      <c r="E21" s="86" t="s">
        <v>76</v>
      </c>
      <c r="F21" s="117"/>
      <c r="G21" s="117"/>
      <c r="H21" s="88"/>
      <c r="I21" s="88"/>
    </row>
    <row r="22" customFormat="false" ht="14.1" hidden="false" customHeight="true" outlineLevel="0" collapsed="false">
      <c r="C22" s="90" t="s">
        <v>127</v>
      </c>
      <c r="E22" s="86" t="s">
        <v>76</v>
      </c>
      <c r="F22" s="117" t="n">
        <v>9823.568</v>
      </c>
      <c r="G22" s="117" t="n">
        <v>16221.684</v>
      </c>
      <c r="H22" s="88" t="n">
        <v>-6398.116</v>
      </c>
      <c r="I22" s="88" t="n">
        <v>-39.4417496975037</v>
      </c>
    </row>
    <row r="23" customFormat="false" ht="12" hidden="false" customHeight="true" outlineLevel="0" collapsed="false">
      <c r="B23" s="90" t="s">
        <v>128</v>
      </c>
      <c r="E23" s="86" t="s">
        <v>76</v>
      </c>
      <c r="F23" s="117" t="n">
        <v>5474.551</v>
      </c>
      <c r="G23" s="117" t="n">
        <v>5922.071</v>
      </c>
      <c r="H23" s="88" t="n">
        <v>-447.52</v>
      </c>
      <c r="I23" s="88" t="n">
        <v>-7.55681585040097</v>
      </c>
    </row>
    <row r="24" customFormat="false" ht="14.1" hidden="false" customHeight="true" outlineLevel="0" collapsed="false">
      <c r="B24" s="90" t="s">
        <v>129</v>
      </c>
      <c r="E24" s="86" t="s">
        <v>76</v>
      </c>
      <c r="F24" s="117" t="n">
        <v>95400.127</v>
      </c>
      <c r="G24" s="117" t="n">
        <v>96168.424</v>
      </c>
      <c r="H24" s="88" t="n">
        <v>-768.297000000006</v>
      </c>
      <c r="I24" s="88" t="n">
        <v>-0.798907757914392</v>
      </c>
    </row>
    <row r="25" customFormat="false" ht="12" hidden="false" customHeight="true" outlineLevel="0" collapsed="false">
      <c r="B25" s="90" t="s">
        <v>130</v>
      </c>
      <c r="E25" s="86" t="s">
        <v>76</v>
      </c>
      <c r="F25" s="117" t="n">
        <v>1044.472</v>
      </c>
      <c r="G25" s="117" t="n">
        <v>1347.676</v>
      </c>
      <c r="H25" s="88" t="n">
        <v>-303.204</v>
      </c>
      <c r="I25" s="88" t="n">
        <v>-22.4982859381632</v>
      </c>
    </row>
    <row r="26" customFormat="false" ht="14.1" hidden="false" customHeight="true" outlineLevel="0" collapsed="false">
      <c r="B26" s="90" t="s">
        <v>131</v>
      </c>
      <c r="E26" s="86" t="s">
        <v>76</v>
      </c>
      <c r="F26" s="117" t="n">
        <v>-6775.125</v>
      </c>
      <c r="G26" s="117" t="n">
        <v>-6675</v>
      </c>
      <c r="H26" s="88" t="n">
        <v>-100.125</v>
      </c>
      <c r="I26" s="88" t="s">
        <v>132</v>
      </c>
    </row>
    <row r="27" customFormat="false" ht="12.75" hidden="false" customHeight="false" outlineLevel="0" collapsed="false">
      <c r="B27" s="90" t="s">
        <v>133</v>
      </c>
      <c r="E27" s="86" t="s">
        <v>76</v>
      </c>
      <c r="F27" s="117" t="n">
        <v>-13499.715</v>
      </c>
      <c r="G27" s="117" t="n">
        <v>-14825.848262</v>
      </c>
      <c r="H27" s="88" t="n">
        <v>1326.133262</v>
      </c>
      <c r="I27" s="88" t="s">
        <v>132</v>
      </c>
    </row>
    <row r="28" customFormat="false" ht="12.75" hidden="false" customHeight="false" outlineLevel="0" collapsed="false">
      <c r="B28" s="118" t="s">
        <v>134</v>
      </c>
      <c r="C28" s="118"/>
      <c r="D28" s="118"/>
      <c r="E28" s="86"/>
      <c r="F28" s="117" t="n">
        <v>-4570.882</v>
      </c>
      <c r="G28" s="117" t="n">
        <v>0</v>
      </c>
      <c r="H28" s="88" t="s">
        <v>132</v>
      </c>
      <c r="I28" s="88" t="s">
        <v>132</v>
      </c>
    </row>
    <row r="29" customFormat="false" ht="6.95" hidden="false" customHeight="true" outlineLevel="0" collapsed="false">
      <c r="E29" s="86" t="s">
        <v>76</v>
      </c>
      <c r="F29" s="117"/>
      <c r="G29" s="117"/>
      <c r="H29" s="88"/>
      <c r="I29" s="88"/>
    </row>
    <row r="30" s="80" customFormat="true" ht="13.5" hidden="false" customHeight="true" outlineLevel="0" collapsed="false">
      <c r="A30" s="79" t="s">
        <v>135</v>
      </c>
      <c r="B30" s="79"/>
      <c r="E30" s="81" t="s">
        <v>76</v>
      </c>
      <c r="F30" s="116" t="n">
        <v>207118.869</v>
      </c>
      <c r="G30" s="116" t="n">
        <v>221521.902262</v>
      </c>
      <c r="H30" s="84" t="n">
        <v>-14403.033262</v>
      </c>
      <c r="I30" s="84" t="n">
        <v>-6.5018551732032</v>
      </c>
      <c r="J30" s="82"/>
    </row>
    <row r="31" customFormat="false" ht="12" hidden="false" customHeight="true" outlineLevel="0" collapsed="false">
      <c r="B31" s="90" t="s">
        <v>136</v>
      </c>
      <c r="E31" s="86" t="s">
        <v>76</v>
      </c>
      <c r="F31" s="117" t="n">
        <v>16375.374</v>
      </c>
      <c r="G31" s="117" t="n">
        <v>21937.294</v>
      </c>
      <c r="H31" s="88" t="n">
        <v>-5561.92</v>
      </c>
      <c r="I31" s="88" t="n">
        <v>-25.3537195608538</v>
      </c>
    </row>
    <row r="32" customFormat="false" ht="14.1" hidden="false" customHeight="true" outlineLevel="0" collapsed="false">
      <c r="B32" s="90" t="s">
        <v>137</v>
      </c>
      <c r="E32" s="86" t="s">
        <v>76</v>
      </c>
      <c r="F32" s="117" t="n">
        <v>68677.868</v>
      </c>
      <c r="G32" s="117" t="n">
        <v>74196.511</v>
      </c>
      <c r="H32" s="88" t="n">
        <v>-5518.643</v>
      </c>
      <c r="I32" s="88" t="n">
        <v>-7.4378739992235</v>
      </c>
    </row>
    <row r="33" customFormat="false" ht="12" hidden="false" customHeight="true" outlineLevel="0" collapsed="false">
      <c r="B33" s="90" t="s">
        <v>126</v>
      </c>
      <c r="E33" s="86" t="s">
        <v>76</v>
      </c>
      <c r="F33" s="117"/>
      <c r="G33" s="117"/>
      <c r="H33" s="88"/>
      <c r="I33" s="88"/>
    </row>
    <row r="34" customFormat="false" ht="14.1" hidden="false" customHeight="true" outlineLevel="0" collapsed="false">
      <c r="C34" s="90" t="s">
        <v>138</v>
      </c>
      <c r="E34" s="86" t="s">
        <v>76</v>
      </c>
      <c r="F34" s="117" t="n">
        <v>9823.568</v>
      </c>
      <c r="G34" s="117" t="n">
        <v>16221.684</v>
      </c>
      <c r="H34" s="88" t="n">
        <v>-6398.116</v>
      </c>
      <c r="I34" s="88" t="n">
        <v>-39.4417496975037</v>
      </c>
    </row>
    <row r="35" customFormat="false" ht="12" hidden="false" customHeight="true" outlineLevel="0" collapsed="false">
      <c r="B35" s="90" t="s">
        <v>128</v>
      </c>
      <c r="E35" s="86" t="s">
        <v>76</v>
      </c>
      <c r="F35" s="117" t="n">
        <v>5474.551</v>
      </c>
      <c r="G35" s="117" t="n">
        <v>5922.071</v>
      </c>
      <c r="H35" s="88" t="n">
        <v>-447.52</v>
      </c>
      <c r="I35" s="88" t="n">
        <v>-7.55681585040097</v>
      </c>
    </row>
    <row r="36" customFormat="false" ht="14.1" hidden="false" customHeight="true" outlineLevel="0" collapsed="false">
      <c r="B36" s="90" t="s">
        <v>139</v>
      </c>
      <c r="E36" s="86" t="s">
        <v>76</v>
      </c>
      <c r="F36" s="117" t="n">
        <v>78058.527</v>
      </c>
      <c r="G36" s="117" t="n">
        <v>76306.874</v>
      </c>
      <c r="H36" s="88" t="n">
        <v>1751.65300000001</v>
      </c>
      <c r="I36" s="88" t="n">
        <v>2.29553762089638</v>
      </c>
    </row>
    <row r="37" customFormat="false" ht="12" hidden="false" customHeight="true" outlineLevel="0" collapsed="false">
      <c r="B37" s="90" t="s">
        <v>140</v>
      </c>
      <c r="E37" s="86" t="s">
        <v>76</v>
      </c>
      <c r="F37" s="117" t="n">
        <v>1526.566</v>
      </c>
      <c r="G37" s="117" t="n">
        <v>2013.015</v>
      </c>
      <c r="H37" s="88" t="n">
        <v>-486.449</v>
      </c>
      <c r="I37" s="88" t="n">
        <v>-24.1651949935793</v>
      </c>
    </row>
    <row r="38" customFormat="false" ht="12" hidden="false" customHeight="true" outlineLevel="0" collapsed="false">
      <c r="B38" s="90" t="s">
        <v>141</v>
      </c>
      <c r="E38" s="86" t="s">
        <v>76</v>
      </c>
      <c r="F38" s="117" t="n">
        <v>2336.692</v>
      </c>
      <c r="G38" s="117" t="n">
        <v>3423.605</v>
      </c>
      <c r="H38" s="88" t="n">
        <v>-1086.913</v>
      </c>
      <c r="I38" s="88" t="n">
        <v>-31.7476169125819</v>
      </c>
    </row>
    <row r="39" customFormat="false" ht="12" hidden="false" customHeight="true" outlineLevel="0" collapsed="false">
      <c r="B39" s="90" t="s">
        <v>131</v>
      </c>
      <c r="E39" s="86" t="s">
        <v>76</v>
      </c>
      <c r="F39" s="117" t="n">
        <v>6775.125</v>
      </c>
      <c r="G39" s="117" t="n">
        <v>6675</v>
      </c>
      <c r="H39" s="88" t="n">
        <v>100.125</v>
      </c>
      <c r="I39" s="88" t="n">
        <v>1.5</v>
      </c>
    </row>
    <row r="40" customFormat="false" ht="12.75" hidden="false" customHeight="false" outlineLevel="0" collapsed="false">
      <c r="B40" s="90" t="s">
        <v>133</v>
      </c>
      <c r="E40" s="86" t="s">
        <v>76</v>
      </c>
      <c r="F40" s="117" t="n">
        <v>13499.715</v>
      </c>
      <c r="G40" s="117" t="n">
        <v>14825.848262</v>
      </c>
      <c r="H40" s="88" t="n">
        <v>-1326.133262</v>
      </c>
      <c r="I40" s="88" t="n">
        <v>-8.94473785624125</v>
      </c>
    </row>
    <row r="41" customFormat="false" ht="12.75" hidden="false" customHeight="false" outlineLevel="0" collapsed="false">
      <c r="B41" s="118" t="s">
        <v>134</v>
      </c>
      <c r="C41" s="118"/>
      <c r="D41" s="118"/>
      <c r="E41" s="86"/>
      <c r="F41" s="117" t="n">
        <v>4570.882</v>
      </c>
      <c r="G41" s="117" t="n">
        <v>0</v>
      </c>
      <c r="H41" s="119" t="s">
        <v>98</v>
      </c>
      <c r="I41" s="119" t="s">
        <v>98</v>
      </c>
    </row>
    <row r="42" customFormat="false" ht="6.75" hidden="false" customHeight="true" outlineLevel="0" collapsed="false">
      <c r="E42" s="86" t="s">
        <v>76</v>
      </c>
      <c r="F42" s="117"/>
      <c r="G42" s="117"/>
      <c r="H42" s="88"/>
      <c r="I42" s="88"/>
    </row>
    <row r="43" s="80" customFormat="true" ht="12.6" hidden="false" customHeight="true" outlineLevel="0" collapsed="false">
      <c r="A43" s="79" t="s">
        <v>142</v>
      </c>
      <c r="B43" s="79"/>
      <c r="E43" s="81" t="s">
        <v>76</v>
      </c>
      <c r="F43" s="116" t="n">
        <v>68463.101488</v>
      </c>
      <c r="G43" s="116" t="n">
        <v>77244.67704173</v>
      </c>
      <c r="H43" s="84" t="n">
        <v>-8781.57555373</v>
      </c>
      <c r="I43" s="84" t="n">
        <v>-11.368518699335</v>
      </c>
      <c r="J43" s="82"/>
    </row>
    <row r="44" customFormat="false" ht="12" hidden="false" customHeight="true" outlineLevel="0" collapsed="false">
      <c r="B44" s="90" t="s">
        <v>143</v>
      </c>
      <c r="E44" s="86" t="s">
        <v>76</v>
      </c>
      <c r="F44" s="117" t="n">
        <v>32420.959353</v>
      </c>
      <c r="G44" s="117" t="n">
        <v>41036.90003224</v>
      </c>
      <c r="H44" s="88" t="n">
        <v>-8615.94067924</v>
      </c>
      <c r="I44" s="88" t="n">
        <v>-20.9955934109814</v>
      </c>
    </row>
    <row r="45" customFormat="false" ht="12" hidden="false" customHeight="true" outlineLevel="0" collapsed="false">
      <c r="B45" s="90" t="s">
        <v>144</v>
      </c>
      <c r="E45" s="86" t="s">
        <v>76</v>
      </c>
      <c r="F45" s="117" t="n">
        <v>-4870.976471</v>
      </c>
      <c r="G45" s="117" t="n">
        <v>-6718.38889512</v>
      </c>
      <c r="H45" s="88" t="n">
        <v>1847.41242412</v>
      </c>
      <c r="I45" s="88" t="s">
        <v>132</v>
      </c>
    </row>
    <row r="46" customFormat="false" ht="12" hidden="false" customHeight="true" outlineLevel="0" collapsed="false">
      <c r="B46" s="90" t="s">
        <v>145</v>
      </c>
      <c r="E46" s="86" t="s">
        <v>76</v>
      </c>
      <c r="F46" s="117" t="n">
        <v>27549.982882</v>
      </c>
      <c r="G46" s="117" t="n">
        <v>34318.51113712</v>
      </c>
      <c r="H46" s="88" t="n">
        <v>-6768.52825512001</v>
      </c>
      <c r="I46" s="88" t="n">
        <v>-19.7226745300117</v>
      </c>
    </row>
    <row r="47" customFormat="false" ht="12" hidden="false" customHeight="true" outlineLevel="0" collapsed="false">
      <c r="B47" s="90" t="s">
        <v>146</v>
      </c>
      <c r="E47" s="86" t="s">
        <v>76</v>
      </c>
      <c r="F47" s="117"/>
      <c r="G47" s="117"/>
      <c r="H47" s="88"/>
      <c r="I47" s="88"/>
    </row>
    <row r="48" customFormat="false" ht="12" hidden="false" customHeight="true" outlineLevel="0" collapsed="false">
      <c r="C48" s="90" t="s">
        <v>147</v>
      </c>
      <c r="E48" s="86" t="s">
        <v>76</v>
      </c>
      <c r="F48" s="117" t="n">
        <v>25802.188373</v>
      </c>
      <c r="G48" s="117" t="n">
        <v>27969.4149484</v>
      </c>
      <c r="H48" s="88" t="n">
        <v>-2167.2265754</v>
      </c>
      <c r="I48" s="88" t="n">
        <v>-7.7485588432874</v>
      </c>
    </row>
    <row r="49" customFormat="false" ht="12" hidden="false" customHeight="true" outlineLevel="0" collapsed="false">
      <c r="B49" s="58" t="s">
        <v>148</v>
      </c>
      <c r="C49" s="90"/>
      <c r="E49" s="86" t="s">
        <v>76</v>
      </c>
      <c r="F49" s="117" t="n">
        <v>3504.185822</v>
      </c>
      <c r="G49" s="117" t="n">
        <v>3525.41982412</v>
      </c>
      <c r="H49" s="88" t="n">
        <v>-21.2340021199998</v>
      </c>
      <c r="I49" s="88" t="n">
        <v>-0.602311304166449</v>
      </c>
    </row>
    <row r="50" customFormat="false" ht="12" hidden="false" customHeight="true" outlineLevel="0" collapsed="false">
      <c r="B50" s="90" t="s">
        <v>149</v>
      </c>
      <c r="C50" s="90"/>
      <c r="E50" s="86" t="s">
        <v>76</v>
      </c>
      <c r="F50" s="117" t="n">
        <v>11607.04440727</v>
      </c>
      <c r="G50" s="117" t="n">
        <v>11431.32813519</v>
      </c>
      <c r="H50" s="88" t="n">
        <v>175.716272079999</v>
      </c>
      <c r="I50" s="88" t="n">
        <v>1.53714660275631</v>
      </c>
    </row>
    <row r="51" customFormat="false" ht="6.95" hidden="false" customHeight="true" outlineLevel="0" collapsed="false">
      <c r="E51" s="86" t="s">
        <v>76</v>
      </c>
      <c r="F51" s="78"/>
      <c r="G51" s="78"/>
      <c r="H51" s="88"/>
      <c r="I51" s="88"/>
    </row>
    <row r="52" customFormat="false" ht="12.6" hidden="false" customHeight="true" outlineLevel="0" collapsed="false">
      <c r="A52" s="90" t="s">
        <v>150</v>
      </c>
      <c r="B52" s="90"/>
      <c r="E52" s="86" t="s">
        <v>76</v>
      </c>
      <c r="F52" s="78"/>
      <c r="G52" s="78"/>
      <c r="H52" s="88"/>
      <c r="I52" s="88"/>
    </row>
    <row r="53" s="80" customFormat="true" ht="13.5" hidden="false" customHeight="true" outlineLevel="0" collapsed="false">
      <c r="A53" s="79" t="s">
        <v>151</v>
      </c>
      <c r="B53" s="79"/>
      <c r="E53" s="81" t="s">
        <v>76</v>
      </c>
      <c r="F53" s="116" t="n">
        <v>6226.812488</v>
      </c>
      <c r="G53" s="116" t="n">
        <v>6916.76304173</v>
      </c>
      <c r="H53" s="84" t="n">
        <v>-689.950553730001</v>
      </c>
      <c r="I53" s="84" t="n">
        <v>-9.97504973883612</v>
      </c>
      <c r="J53" s="82"/>
    </row>
    <row r="54" s="80" customFormat="true" ht="13.5" hidden="false" customHeight="true" outlineLevel="0" collapsed="false">
      <c r="A54" s="79" t="s">
        <v>152</v>
      </c>
      <c r="B54" s="79"/>
      <c r="E54" s="81" t="s">
        <v>76</v>
      </c>
      <c r="F54" s="116" t="n">
        <v>62236.289</v>
      </c>
      <c r="G54" s="116" t="n">
        <v>70327.914</v>
      </c>
      <c r="H54" s="84" t="n">
        <v>-8091.62500000001</v>
      </c>
      <c r="I54" s="84" t="n">
        <v>-11.505566623233</v>
      </c>
      <c r="J54" s="82"/>
    </row>
    <row r="55" customFormat="false" ht="12" hidden="false" customHeight="true" outlineLevel="0" collapsed="false">
      <c r="B55" s="90" t="s">
        <v>153</v>
      </c>
      <c r="E55" s="86" t="s">
        <v>76</v>
      </c>
      <c r="F55" s="117" t="n">
        <v>0</v>
      </c>
      <c r="G55" s="117" t="n">
        <v>0</v>
      </c>
      <c r="H55" s="88" t="n">
        <v>0</v>
      </c>
      <c r="I55" s="88" t="s">
        <v>132</v>
      </c>
    </row>
    <row r="56" customFormat="false" ht="12" hidden="false" customHeight="true" outlineLevel="0" collapsed="false">
      <c r="B56" s="90" t="s">
        <v>154</v>
      </c>
      <c r="E56" s="86" t="s">
        <v>76</v>
      </c>
      <c r="F56" s="117" t="n">
        <v>0</v>
      </c>
      <c r="G56" s="117" t="n">
        <v>0</v>
      </c>
      <c r="H56" s="88" t="n">
        <v>0</v>
      </c>
      <c r="I56" s="88" t="s">
        <v>132</v>
      </c>
    </row>
    <row r="57" customFormat="false" ht="12" hidden="false" customHeight="true" outlineLevel="0" collapsed="false">
      <c r="C57" s="90" t="s">
        <v>155</v>
      </c>
      <c r="E57" s="86" t="s">
        <v>76</v>
      </c>
      <c r="F57" s="117" t="n">
        <v>0</v>
      </c>
      <c r="G57" s="117" t="n">
        <v>0</v>
      </c>
      <c r="H57" s="88" t="n">
        <v>0</v>
      </c>
      <c r="I57" s="88" t="s">
        <v>132</v>
      </c>
    </row>
    <row r="58" customFormat="false" ht="12" hidden="false" customHeight="true" outlineLevel="0" collapsed="false">
      <c r="C58" s="90" t="s">
        <v>156</v>
      </c>
      <c r="E58" s="86" t="s">
        <v>76</v>
      </c>
      <c r="F58" s="117" t="n">
        <v>0</v>
      </c>
      <c r="G58" s="117" t="n">
        <v>0</v>
      </c>
      <c r="H58" s="88" t="n">
        <v>0</v>
      </c>
      <c r="I58" s="88" t="s">
        <v>132</v>
      </c>
    </row>
    <row r="59" customFormat="false" ht="12" hidden="false" customHeight="true" outlineLevel="0" collapsed="false">
      <c r="B59" s="90" t="s">
        <v>157</v>
      </c>
      <c r="E59" s="86" t="s">
        <v>76</v>
      </c>
      <c r="F59" s="117" t="n">
        <v>0</v>
      </c>
      <c r="G59" s="117" t="n">
        <v>0</v>
      </c>
      <c r="H59" s="88" t="n">
        <v>0</v>
      </c>
      <c r="I59" s="88" t="s">
        <v>132</v>
      </c>
    </row>
    <row r="60" customFormat="false" ht="6.95" hidden="false" customHeight="true" outlineLevel="0" collapsed="false">
      <c r="C60" s="90"/>
      <c r="E60" s="86"/>
      <c r="F60" s="117"/>
      <c r="G60" s="117"/>
      <c r="H60" s="117"/>
      <c r="I60" s="117"/>
    </row>
    <row r="61" s="80" customFormat="true" ht="13.5" hidden="false" customHeight="true" outlineLevel="0" collapsed="false">
      <c r="A61" s="80" t="s">
        <v>158</v>
      </c>
      <c r="C61" s="79"/>
      <c r="E61" s="81"/>
      <c r="F61" s="116"/>
      <c r="H61" s="116"/>
      <c r="I61" s="116"/>
      <c r="J61" s="82"/>
    </row>
    <row r="62" customFormat="false" ht="12" hidden="false" customHeight="true" outlineLevel="0" collapsed="false">
      <c r="B62" s="118" t="s">
        <v>159</v>
      </c>
      <c r="C62" s="118"/>
      <c r="D62" s="118"/>
      <c r="E62" s="86"/>
      <c r="F62" s="117" t="n">
        <v>-5413.109</v>
      </c>
      <c r="G62" s="120" t="n">
        <v>-5054.352</v>
      </c>
      <c r="H62" s="119" t="s">
        <v>98</v>
      </c>
      <c r="I62" s="119" t="s">
        <v>98</v>
      </c>
    </row>
    <row r="63" customFormat="false" ht="12" hidden="false" customHeight="true" outlineLevel="0" collapsed="false">
      <c r="B63" s="118" t="s">
        <v>160</v>
      </c>
      <c r="C63" s="118"/>
      <c r="D63" s="118"/>
      <c r="E63" s="86"/>
      <c r="F63" s="117" t="n">
        <v>-31466.879</v>
      </c>
      <c r="G63" s="120" t="n">
        <v>-28468.21</v>
      </c>
      <c r="H63" s="119" t="s">
        <v>98</v>
      </c>
      <c r="I63" s="119" t="s">
        <v>98</v>
      </c>
    </row>
    <row r="64" customFormat="false" ht="12" hidden="false" customHeight="true" outlineLevel="0" collapsed="false">
      <c r="B64" s="118" t="s">
        <v>161</v>
      </c>
      <c r="C64" s="118"/>
      <c r="D64" s="118"/>
      <c r="E64" s="86"/>
      <c r="F64" s="117" t="n">
        <v>-2383.487</v>
      </c>
      <c r="G64" s="120" t="n">
        <v>-1341.646</v>
      </c>
      <c r="H64" s="119" t="s">
        <v>98</v>
      </c>
      <c r="I64" s="119" t="s">
        <v>98</v>
      </c>
    </row>
    <row r="65" customFormat="false" ht="12" hidden="false" customHeight="true" outlineLevel="0" collapsed="false">
      <c r="B65" s="118" t="s">
        <v>162</v>
      </c>
      <c r="C65" s="118"/>
      <c r="D65" s="118"/>
      <c r="E65" s="86"/>
      <c r="F65" s="117" t="n">
        <v>-0.002</v>
      </c>
      <c r="G65" s="120" t="n">
        <v>-0.003</v>
      </c>
      <c r="H65" s="119" t="s">
        <v>98</v>
      </c>
      <c r="I65" s="119" t="s">
        <v>98</v>
      </c>
    </row>
    <row r="66" customFormat="false" ht="12" hidden="false" customHeight="true" outlineLevel="0" collapsed="false">
      <c r="B66" s="118" t="s">
        <v>163</v>
      </c>
      <c r="C66" s="118"/>
      <c r="D66" s="118"/>
      <c r="E66" s="86"/>
      <c r="F66" s="117" t="n">
        <v>-3249.654</v>
      </c>
      <c r="G66" s="120" t="n">
        <v>-3220.937</v>
      </c>
      <c r="H66" s="119" t="s">
        <v>98</v>
      </c>
      <c r="I66" s="119" t="s">
        <v>98</v>
      </c>
    </row>
    <row r="67" customFormat="false" ht="12" hidden="false" customHeight="true" outlineLevel="0" collapsed="false">
      <c r="B67" s="118" t="s">
        <v>164</v>
      </c>
      <c r="C67" s="118"/>
      <c r="D67" s="118"/>
      <c r="E67" s="86"/>
      <c r="F67" s="117" t="n">
        <v>0.043</v>
      </c>
      <c r="G67" s="120" t="n">
        <v>-1.539</v>
      </c>
      <c r="H67" s="119" t="s">
        <v>98</v>
      </c>
      <c r="I67" s="119" t="s">
        <v>98</v>
      </c>
    </row>
    <row r="68" customFormat="false" ht="15" hidden="false" customHeight="true" outlineLevel="0" collapsed="false">
      <c r="C68" s="90"/>
      <c r="E68" s="121"/>
      <c r="J68" s="58"/>
    </row>
    <row r="69" customFormat="false" ht="7.5" hidden="true" customHeight="true" outlineLevel="0" collapsed="false">
      <c r="A69" s="122"/>
      <c r="B69" s="122"/>
      <c r="C69" s="121"/>
      <c r="E69" s="121"/>
      <c r="J69" s="58"/>
    </row>
    <row r="70" customFormat="false" ht="21.95" hidden="false" customHeight="true" outlineLevel="0" collapsed="false">
      <c r="A70" s="123" t="s">
        <v>165</v>
      </c>
      <c r="B70" s="121"/>
      <c r="C70" s="122"/>
      <c r="G70" s="124"/>
    </row>
    <row r="71" customFormat="false" ht="15" hidden="false" customHeight="true" outlineLevel="0" collapsed="false">
      <c r="A71" s="94" t="s">
        <v>166</v>
      </c>
      <c r="B71" s="90"/>
    </row>
    <row r="72" customFormat="false" ht="15" hidden="false" customHeight="true" outlineLevel="0" collapsed="false">
      <c r="A72" s="125" t="s">
        <v>167</v>
      </c>
      <c r="B72" s="90"/>
      <c r="G72" s="102"/>
    </row>
    <row r="73" customFormat="false" ht="15" hidden="false" customHeight="true" outlineLevel="0" collapsed="false">
      <c r="A73" s="111" t="s">
        <v>168</v>
      </c>
      <c r="G73" s="58"/>
    </row>
    <row r="74" customFormat="false" ht="15.6" hidden="false" customHeight="true" outlineLevel="0" collapsed="false">
      <c r="A74" s="94" t="s">
        <v>169</v>
      </c>
      <c r="G74" s="58"/>
      <c r="I74" s="60"/>
    </row>
    <row r="75" customFormat="false" ht="7.5" hidden="false" customHeight="true" outlineLevel="0" collapsed="false">
      <c r="A75" s="90"/>
      <c r="G75" s="58"/>
      <c r="I75" s="60"/>
    </row>
    <row r="76" customFormat="false" ht="15.6" hidden="false" customHeight="true" outlineLevel="0" collapsed="false">
      <c r="A76" s="90"/>
      <c r="G76" s="58"/>
      <c r="I76" s="60"/>
    </row>
    <row r="77" customFormat="false" ht="12.75" hidden="false" customHeight="false" outlineLevel="0" collapsed="false">
      <c r="I77" s="60"/>
    </row>
    <row r="79" customFormat="false" ht="12.75" hidden="false" customHeight="false" outlineLevel="0" collapsed="false">
      <c r="F79" s="58"/>
      <c r="G79" s="58"/>
      <c r="H79" s="58"/>
      <c r="I79" s="58"/>
      <c r="J79" s="58"/>
    </row>
    <row r="81" customFormat="false" ht="12.75" hidden="false" customHeight="false" outlineLevel="0" collapsed="false">
      <c r="D81" s="101"/>
      <c r="F81" s="103"/>
      <c r="G81" s="103"/>
      <c r="H81" s="103"/>
    </row>
    <row r="82" customFormat="false" ht="12.75" hidden="false" customHeight="false" outlineLevel="0" collapsed="false">
      <c r="D82" s="104"/>
      <c r="H82" s="103"/>
    </row>
    <row r="83" customFormat="false" ht="12.75" hidden="false" customHeight="false" outlineLevel="0" collapsed="false">
      <c r="H83" s="103"/>
    </row>
    <row r="84" customFormat="false" ht="12.75" hidden="false" customHeight="false" outlineLevel="0" collapsed="false">
      <c r="H84" s="103"/>
    </row>
    <row r="85" customFormat="false" ht="12.75" hidden="false" customHeight="false" outlineLevel="0" collapsed="false">
      <c r="H85" s="103"/>
    </row>
    <row r="86" customFormat="false" ht="12.75" hidden="false" customHeight="false" outlineLevel="0" collapsed="false">
      <c r="H86" s="103"/>
    </row>
    <row r="87" customFormat="false" ht="12.75" hidden="false" customHeight="false" outlineLevel="0" collapsed="false">
      <c r="H87" s="103"/>
    </row>
    <row r="88" customFormat="false" ht="12.75" hidden="false" customHeight="false" outlineLevel="0" collapsed="false">
      <c r="H88" s="103"/>
    </row>
    <row r="89" customFormat="false" ht="12.75" hidden="false" customHeight="false" outlineLevel="0" collapsed="false">
      <c r="H89" s="103"/>
    </row>
    <row r="90" customFormat="false" ht="12.75" hidden="false" customHeight="false" outlineLevel="0" collapsed="false">
      <c r="H90" s="103"/>
    </row>
    <row r="91" customFormat="false" ht="12.75" hidden="false" customHeight="false" outlineLevel="0" collapsed="false">
      <c r="H91" s="103"/>
    </row>
    <row r="92" customFormat="false" ht="12.75" hidden="false" customHeight="false" outlineLevel="0" collapsed="false">
      <c r="H92" s="103"/>
    </row>
    <row r="93" customFormat="false" ht="12.75" hidden="false" customHeight="false" outlineLevel="0" collapsed="false">
      <c r="H93" s="103"/>
    </row>
    <row r="94" customFormat="false" ht="12.75" hidden="false" customHeight="false" outlineLevel="0" collapsed="false">
      <c r="H94" s="103"/>
    </row>
    <row r="95" customFormat="false" ht="12.75" hidden="false" customHeight="false" outlineLevel="0" collapsed="false">
      <c r="D95" s="101"/>
      <c r="F95" s="126"/>
      <c r="G95" s="103"/>
      <c r="H95" s="103"/>
    </row>
  </sheetData>
  <mergeCells count="15">
    <mergeCell ref="A1:I1"/>
    <mergeCell ref="A3:I3"/>
    <mergeCell ref="F5:I5"/>
    <mergeCell ref="A6:E6"/>
    <mergeCell ref="H6:I6"/>
    <mergeCell ref="F7:H7"/>
    <mergeCell ref="A9:I9"/>
    <mergeCell ref="B28:D28"/>
    <mergeCell ref="B41:D4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Statistisches Bundesamt, Fachserie 14, Reihe 4, Jahr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" zeroHeight="false" outlineLevelRow="0" outlineLevelCol="0"/>
  <cols>
    <col collapsed="false" customWidth="true" hidden="false" outlineLevel="0" max="1" min="1" style="124" width="26.77"/>
    <col collapsed="false" customWidth="true" hidden="true" outlineLevel="0" max="2" min="2" style="124" width="2.1"/>
    <col collapsed="false" customWidth="true" hidden="false" outlineLevel="0" max="3" min="3" style="124" width="13.32"/>
    <col collapsed="false" customWidth="true" hidden="false" outlineLevel="0" max="6" min="4" style="127" width="14.76"/>
    <col collapsed="false" customWidth="true" hidden="false" outlineLevel="0" max="7" min="7" style="127" width="15.55"/>
    <col collapsed="false" customWidth="true" hidden="false" outlineLevel="0" max="8" min="8" style="124" width="14.76"/>
    <col collapsed="false" customWidth="true" hidden="false" outlineLevel="0" max="9" min="9" style="128" width="12.77"/>
    <col collapsed="false" customWidth="true" hidden="false" outlineLevel="0" max="11" min="10" style="128" width="10.1"/>
    <col collapsed="false" customWidth="false" hidden="false" outlineLevel="0" max="12" min="12" style="128" width="9.77"/>
    <col collapsed="false" customWidth="true" hidden="false" outlineLevel="0" max="14" min="13" style="128" width="10.77"/>
    <col collapsed="false" customWidth="false" hidden="false" outlineLevel="0" max="16" min="15" style="128" width="9.77"/>
    <col collapsed="false" customWidth="false" hidden="false" outlineLevel="0" max="257" min="17" style="124" width="9.77"/>
  </cols>
  <sheetData>
    <row r="1" customFormat="false" ht="18" hidden="false" customHeight="true" outlineLevel="0" collapsed="false">
      <c r="A1" s="129" t="s">
        <v>17</v>
      </c>
      <c r="B1" s="129"/>
      <c r="C1" s="129"/>
      <c r="D1" s="129"/>
      <c r="E1" s="129"/>
      <c r="F1" s="129"/>
      <c r="G1" s="129"/>
    </row>
    <row r="2" customFormat="false" ht="22.5" hidden="false" customHeight="true" outlineLevel="0" collapsed="false">
      <c r="A2" s="130" t="s">
        <v>20</v>
      </c>
      <c r="B2" s="130"/>
      <c r="C2" s="130"/>
      <c r="D2" s="130"/>
      <c r="E2" s="130"/>
      <c r="F2" s="130"/>
      <c r="G2" s="130"/>
    </row>
    <row r="3" customFormat="false" ht="6.6" hidden="false" customHeight="true" outlineLevel="0" collapsed="false"/>
    <row r="4" customFormat="false" ht="15.95" hidden="false" customHeight="true" outlineLevel="0" collapsed="false">
      <c r="A4" s="130" t="s">
        <v>72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/>
    <row r="6" customFormat="false" ht="18" hidden="false" customHeight="true" outlineLevel="0" collapsed="false">
      <c r="A6" s="131" t="s">
        <v>170</v>
      </c>
      <c r="B6" s="132"/>
      <c r="C6" s="133" t="s">
        <v>171</v>
      </c>
      <c r="D6" s="134" t="s">
        <v>172</v>
      </c>
      <c r="E6" s="134"/>
      <c r="F6" s="135" t="s">
        <v>173</v>
      </c>
      <c r="G6" s="135"/>
    </row>
    <row r="7" customFormat="false" ht="18" hidden="false" customHeight="true" outlineLevel="0" collapsed="false">
      <c r="A7" s="131"/>
      <c r="B7" s="136"/>
      <c r="C7" s="133"/>
      <c r="D7" s="134"/>
      <c r="E7" s="134"/>
      <c r="F7" s="135"/>
      <c r="G7" s="135"/>
      <c r="H7" s="137"/>
    </row>
    <row r="8" customFormat="false" ht="18" hidden="false" customHeight="true" outlineLevel="0" collapsed="false">
      <c r="A8" s="131"/>
      <c r="B8" s="138"/>
      <c r="C8" s="133"/>
      <c r="D8" s="139" t="s">
        <v>174</v>
      </c>
      <c r="E8" s="139" t="s">
        <v>175</v>
      </c>
      <c r="F8" s="140" t="s">
        <v>176</v>
      </c>
      <c r="G8" s="141" t="s">
        <v>177</v>
      </c>
      <c r="H8" s="137"/>
    </row>
    <row r="9" customFormat="false" ht="18" hidden="false" customHeight="true" outlineLevel="0" collapsed="false">
      <c r="A9" s="131"/>
      <c r="B9" s="142"/>
      <c r="C9" s="133"/>
      <c r="D9" s="139"/>
      <c r="E9" s="139"/>
      <c r="F9" s="140"/>
      <c r="G9" s="141"/>
      <c r="H9" s="137"/>
    </row>
    <row r="10" customFormat="false" ht="14.1" hidden="false" customHeight="true" outlineLevel="0" collapsed="false">
      <c r="C10" s="143"/>
      <c r="D10" s="144"/>
      <c r="E10" s="128"/>
      <c r="F10" s="128"/>
      <c r="G10" s="128"/>
      <c r="H10" s="137"/>
    </row>
    <row r="11" customFormat="false" ht="14.1" hidden="false" customHeight="true" outlineLevel="0" collapsed="false">
      <c r="A11" s="145" t="s">
        <v>178</v>
      </c>
      <c r="B11" s="145" t="s">
        <v>76</v>
      </c>
      <c r="C11" s="146" t="n">
        <v>2009</v>
      </c>
      <c r="D11" s="128" t="n">
        <v>16375.374</v>
      </c>
      <c r="E11" s="128" t="n">
        <v>44027.80376027</v>
      </c>
      <c r="F11" s="128" t="n">
        <v>207118.869</v>
      </c>
      <c r="G11" s="128" t="n">
        <v>68463.101488</v>
      </c>
      <c r="H11" s="137"/>
      <c r="Q11" s="128"/>
      <c r="R11" s="128"/>
      <c r="S11" s="128"/>
      <c r="T11" s="128"/>
      <c r="U11" s="128"/>
      <c r="V11" s="128"/>
      <c r="W11" s="128"/>
    </row>
    <row r="12" customFormat="false" ht="14.1" hidden="false" customHeight="true" outlineLevel="0" collapsed="false">
      <c r="C12" s="146" t="n">
        <v>2008</v>
      </c>
      <c r="D12" s="128" t="n">
        <v>21937.294</v>
      </c>
      <c r="E12" s="128" t="n">
        <v>52468.23116743</v>
      </c>
      <c r="F12" s="128" t="n">
        <v>221521.902262</v>
      </c>
      <c r="G12" s="128" t="n">
        <v>77244.67704173</v>
      </c>
      <c r="H12" s="137"/>
      <c r="Q12" s="128"/>
      <c r="R12" s="128"/>
      <c r="S12" s="128"/>
      <c r="T12" s="128"/>
      <c r="U12" s="128"/>
      <c r="V12" s="128"/>
      <c r="W12" s="128"/>
    </row>
    <row r="13" customFormat="false" ht="14.1" hidden="false" customHeight="true" outlineLevel="0" collapsed="false">
      <c r="C13" s="143"/>
      <c r="D13" s="128"/>
      <c r="E13" s="128"/>
      <c r="F13" s="128"/>
      <c r="G13" s="128"/>
    </row>
    <row r="14" customFormat="false" ht="14.1" hidden="false" customHeight="true" outlineLevel="0" collapsed="false">
      <c r="A14" s="145" t="s">
        <v>179</v>
      </c>
      <c r="B14" s="145" t="s">
        <v>76</v>
      </c>
      <c r="C14" s="146" t="n">
        <v>2009</v>
      </c>
      <c r="D14" s="128" t="n">
        <v>2409.18603741</v>
      </c>
      <c r="E14" s="128" t="n">
        <v>6208.594</v>
      </c>
      <c r="F14" s="128" t="n">
        <v>24444.1240396756</v>
      </c>
      <c r="G14" s="128" t="n">
        <v>9857.826</v>
      </c>
    </row>
    <row r="15" customFormat="false" ht="14.1" hidden="false" customHeight="true" outlineLevel="0" collapsed="false">
      <c r="C15" s="146" t="n">
        <v>2008</v>
      </c>
      <c r="D15" s="128" t="n">
        <v>3182.65758829</v>
      </c>
      <c r="E15" s="128" t="n">
        <v>7732.859</v>
      </c>
      <c r="F15" s="128" t="n">
        <v>26184.9036742479</v>
      </c>
      <c r="G15" s="128" t="n">
        <v>11532.343</v>
      </c>
    </row>
    <row r="16" customFormat="false" ht="14.1" hidden="false" customHeight="true" outlineLevel="0" collapsed="false">
      <c r="C16" s="143"/>
      <c r="D16" s="128"/>
      <c r="E16" s="128"/>
      <c r="F16" s="128"/>
      <c r="G16" s="128"/>
    </row>
    <row r="17" customFormat="false" ht="14.1" hidden="false" customHeight="true" outlineLevel="0" collapsed="false">
      <c r="A17" s="145" t="s">
        <v>180</v>
      </c>
      <c r="B17" s="145" t="s">
        <v>76</v>
      </c>
      <c r="C17" s="146" t="n">
        <v>2009</v>
      </c>
      <c r="D17" s="128" t="n">
        <v>3100.05069091</v>
      </c>
      <c r="E17" s="128" t="n">
        <v>7299.164</v>
      </c>
      <c r="F17" s="128" t="n">
        <v>29440.108397921</v>
      </c>
      <c r="G17" s="128" t="n">
        <v>11989.431</v>
      </c>
    </row>
    <row r="18" customFormat="false" ht="14.1" hidden="false" customHeight="true" outlineLevel="0" collapsed="false">
      <c r="C18" s="146" t="n">
        <v>2008</v>
      </c>
      <c r="D18" s="128" t="n">
        <v>4052.37066845</v>
      </c>
      <c r="E18" s="128" t="n">
        <v>8568.069</v>
      </c>
      <c r="F18" s="128" t="n">
        <v>31291.1907926946</v>
      </c>
      <c r="G18" s="128" t="n">
        <v>13146.36</v>
      </c>
    </row>
    <row r="19" customFormat="false" ht="14.1" hidden="false" customHeight="true" outlineLevel="0" collapsed="false">
      <c r="C19" s="143"/>
      <c r="D19" s="128"/>
      <c r="E19" s="128"/>
      <c r="F19" s="128"/>
      <c r="G19" s="128"/>
    </row>
    <row r="20" customFormat="false" ht="14.1" hidden="false" customHeight="true" outlineLevel="0" collapsed="false">
      <c r="A20" s="145" t="s">
        <v>181</v>
      </c>
      <c r="B20" s="145" t="s">
        <v>76</v>
      </c>
      <c r="C20" s="146" t="n">
        <v>2009</v>
      </c>
      <c r="D20" s="128" t="n">
        <v>315.73345781</v>
      </c>
      <c r="E20" s="128" t="n">
        <v>881.953</v>
      </c>
      <c r="F20" s="128" t="n">
        <v>7962.37028777639</v>
      </c>
      <c r="G20" s="128" t="n">
        <v>1370.636</v>
      </c>
    </row>
    <row r="21" customFormat="false" ht="14.1" hidden="false" customHeight="true" outlineLevel="0" collapsed="false">
      <c r="C21" s="146" t="n">
        <v>2008</v>
      </c>
      <c r="D21" s="128" t="n">
        <v>458.47352735</v>
      </c>
      <c r="E21" s="128" t="n">
        <v>947.632</v>
      </c>
      <c r="F21" s="128" t="n">
        <v>8521.36748980151</v>
      </c>
      <c r="G21" s="128" t="n">
        <v>1466.56</v>
      </c>
    </row>
    <row r="22" customFormat="false" ht="14.1" hidden="false" customHeight="true" outlineLevel="0" collapsed="false">
      <c r="C22" s="143"/>
      <c r="D22" s="128"/>
      <c r="E22" s="128"/>
      <c r="F22" s="128"/>
      <c r="G22" s="128"/>
      <c r="I22" s="124"/>
    </row>
    <row r="23" customFormat="false" ht="14.1" hidden="false" customHeight="true" outlineLevel="0" collapsed="false">
      <c r="A23" s="145" t="s">
        <v>182</v>
      </c>
      <c r="B23" s="145" t="s">
        <v>76</v>
      </c>
      <c r="C23" s="146" t="n">
        <v>2009</v>
      </c>
      <c r="D23" s="128" t="n">
        <v>1479.58040406</v>
      </c>
      <c r="E23" s="128" t="n">
        <v>3956.554</v>
      </c>
      <c r="F23" s="128" t="n">
        <v>13881.895578456</v>
      </c>
      <c r="G23" s="128" t="n">
        <v>6288.18</v>
      </c>
    </row>
    <row r="24" customFormat="false" ht="14.1" hidden="false" customHeight="true" outlineLevel="0" collapsed="false">
      <c r="C24" s="146" t="n">
        <v>2008</v>
      </c>
      <c r="D24" s="128" t="n">
        <v>1820.39818238</v>
      </c>
      <c r="E24" s="128" t="n">
        <v>5042.862</v>
      </c>
      <c r="F24" s="128" t="n">
        <v>14842.8197117458</v>
      </c>
      <c r="G24" s="128" t="n">
        <v>7369.292</v>
      </c>
    </row>
    <row r="25" customFormat="false" ht="14.1" hidden="false" customHeight="true" outlineLevel="0" collapsed="false">
      <c r="C25" s="143"/>
      <c r="D25" s="128"/>
      <c r="E25" s="128"/>
      <c r="F25" s="128"/>
      <c r="G25" s="128"/>
    </row>
    <row r="26" customFormat="false" ht="14.1" hidden="false" customHeight="true" outlineLevel="0" collapsed="false">
      <c r="A26" s="145" t="s">
        <v>183</v>
      </c>
      <c r="B26" s="145" t="s">
        <v>76</v>
      </c>
      <c r="C26" s="146" t="n">
        <v>2009</v>
      </c>
      <c r="D26" s="128" t="n">
        <v>215.4197576</v>
      </c>
      <c r="E26" s="128" t="n">
        <v>454.895</v>
      </c>
      <c r="F26" s="128" t="n">
        <v>5494.7353759484</v>
      </c>
      <c r="G26" s="128" t="n">
        <v>715.482</v>
      </c>
    </row>
    <row r="27" customFormat="false" ht="14.1" hidden="false" customHeight="true" outlineLevel="0" collapsed="false">
      <c r="C27" s="146" t="n">
        <v>2008</v>
      </c>
      <c r="D27" s="128" t="n">
        <v>306.71503232</v>
      </c>
      <c r="E27" s="128" t="n">
        <v>462.984</v>
      </c>
      <c r="F27" s="128" t="n">
        <v>5895.65662882498</v>
      </c>
      <c r="G27" s="128" t="n">
        <v>735.839</v>
      </c>
    </row>
    <row r="28" customFormat="false" ht="14.1" hidden="false" customHeight="true" outlineLevel="0" collapsed="false">
      <c r="C28" s="143"/>
      <c r="D28" s="128"/>
      <c r="E28" s="128"/>
      <c r="F28" s="128"/>
      <c r="G28" s="128"/>
    </row>
    <row r="29" customFormat="false" ht="14.1" hidden="false" customHeight="true" outlineLevel="0" collapsed="false">
      <c r="A29" s="145" t="s">
        <v>184</v>
      </c>
      <c r="B29" s="145" t="s">
        <v>76</v>
      </c>
      <c r="C29" s="146" t="n">
        <v>2009</v>
      </c>
      <c r="D29" s="128" t="n">
        <v>1271.32007192</v>
      </c>
      <c r="E29" s="128" t="n">
        <v>3874.165</v>
      </c>
      <c r="F29" s="128" t="n">
        <v>17642.0039816333</v>
      </c>
      <c r="G29" s="128" t="n">
        <v>5820.077</v>
      </c>
    </row>
    <row r="30" customFormat="false" ht="14.1" hidden="false" customHeight="true" outlineLevel="0" collapsed="false">
      <c r="C30" s="146" t="n">
        <v>2008</v>
      </c>
      <c r="D30" s="128" t="n">
        <v>1794.1410774</v>
      </c>
      <c r="E30" s="128" t="n">
        <v>4579.065</v>
      </c>
      <c r="F30" s="128" t="n">
        <v>19053.2475859337</v>
      </c>
      <c r="G30" s="128" t="n">
        <v>6565.274</v>
      </c>
    </row>
    <row r="31" customFormat="false" ht="14.1" hidden="false" customHeight="true" outlineLevel="0" collapsed="false">
      <c r="C31" s="143"/>
      <c r="D31" s="128"/>
      <c r="E31" s="128"/>
      <c r="F31" s="128"/>
      <c r="G31" s="128"/>
    </row>
    <row r="32" customFormat="false" ht="14.1" hidden="false" customHeight="true" outlineLevel="0" collapsed="false">
      <c r="A32" s="145" t="s">
        <v>185</v>
      </c>
      <c r="B32" s="145" t="s">
        <v>76</v>
      </c>
      <c r="C32" s="146" t="n">
        <v>2009</v>
      </c>
      <c r="D32" s="128" t="n">
        <v>3531.04653925</v>
      </c>
      <c r="E32" s="128" t="n">
        <v>10848.181</v>
      </c>
      <c r="F32" s="128" t="n">
        <v>40789.2634345453</v>
      </c>
      <c r="G32" s="128" t="n">
        <v>16471.535</v>
      </c>
    </row>
    <row r="33" customFormat="false" ht="14.1" hidden="false" customHeight="true" outlineLevel="0" collapsed="false">
      <c r="C33" s="146" t="n">
        <v>2008</v>
      </c>
      <c r="D33" s="128" t="n">
        <v>4721.6621206</v>
      </c>
      <c r="E33" s="128" t="n">
        <v>12793.448</v>
      </c>
      <c r="F33" s="128" t="n">
        <v>43273.5871306401</v>
      </c>
      <c r="G33" s="128" t="n">
        <v>18278.739</v>
      </c>
    </row>
    <row r="34" customFormat="false" ht="14.1" hidden="false" customHeight="true" outlineLevel="0" collapsed="false">
      <c r="C34" s="143"/>
      <c r="D34" s="128"/>
      <c r="E34" s="128"/>
      <c r="F34" s="128"/>
      <c r="G34" s="128"/>
    </row>
    <row r="35" customFormat="false" ht="14.1" hidden="false" customHeight="true" outlineLevel="0" collapsed="false">
      <c r="A35" s="145" t="s">
        <v>186</v>
      </c>
      <c r="B35" s="145" t="s">
        <v>76</v>
      </c>
      <c r="C35" s="146" t="n">
        <v>2009</v>
      </c>
      <c r="D35" s="128" t="n">
        <v>835.19566672</v>
      </c>
      <c r="E35" s="128" t="n">
        <v>1711.673</v>
      </c>
      <c r="F35" s="128" t="n">
        <v>9469.80293396968</v>
      </c>
      <c r="G35" s="128" t="n">
        <v>2756.368</v>
      </c>
    </row>
    <row r="36" customFormat="false" ht="14.1" hidden="false" customHeight="true" outlineLevel="0" collapsed="false">
      <c r="C36" s="146" t="n">
        <v>2008</v>
      </c>
      <c r="D36" s="128" t="n">
        <v>1123.82568354</v>
      </c>
      <c r="E36" s="128" t="n">
        <v>2087.514</v>
      </c>
      <c r="F36" s="128" t="n">
        <v>10097.2017583303</v>
      </c>
      <c r="G36" s="128" t="n">
        <v>3299.241</v>
      </c>
    </row>
    <row r="37" customFormat="false" ht="14.1" hidden="false" customHeight="true" outlineLevel="0" collapsed="false">
      <c r="C37" s="143"/>
      <c r="D37" s="128"/>
      <c r="E37" s="128"/>
      <c r="F37" s="128"/>
      <c r="G37" s="128"/>
    </row>
    <row r="38" customFormat="false" ht="14.1" hidden="false" customHeight="true" outlineLevel="0" collapsed="false">
      <c r="A38" s="145" t="s">
        <v>187</v>
      </c>
      <c r="B38" s="145" t="s">
        <v>76</v>
      </c>
      <c r="C38" s="146" t="n">
        <v>2009</v>
      </c>
      <c r="D38" s="128" t="n">
        <v>157.95979736</v>
      </c>
      <c r="E38" s="128" t="n">
        <v>474.241</v>
      </c>
      <c r="F38" s="128" t="n">
        <v>2473.37274148685</v>
      </c>
      <c r="G38" s="128" t="n">
        <v>709.32</v>
      </c>
    </row>
    <row r="39" customFormat="false" ht="14.1" hidden="false" customHeight="true" outlineLevel="0" collapsed="false">
      <c r="C39" s="146" t="n">
        <v>2008</v>
      </c>
      <c r="D39" s="128" t="n">
        <v>241.08039789</v>
      </c>
      <c r="E39" s="128" t="n">
        <v>608.683</v>
      </c>
      <c r="F39" s="128" t="n">
        <v>2657.90538290615</v>
      </c>
      <c r="G39" s="128" t="n">
        <v>847.041</v>
      </c>
    </row>
    <row r="40" customFormat="false" ht="14.1" hidden="false" customHeight="true" outlineLevel="0" collapsed="false">
      <c r="C40" s="143"/>
      <c r="D40" s="128"/>
      <c r="E40" s="128"/>
      <c r="F40" s="128"/>
      <c r="G40" s="128"/>
    </row>
    <row r="41" customFormat="false" ht="14.1" hidden="false" customHeight="true" outlineLevel="0" collapsed="false">
      <c r="A41" s="145" t="s">
        <v>188</v>
      </c>
      <c r="B41" s="145" t="s">
        <v>76</v>
      </c>
      <c r="C41" s="146" t="n">
        <v>2009</v>
      </c>
      <c r="D41" s="128" t="n">
        <v>504.41713737</v>
      </c>
      <c r="E41" s="128" t="n">
        <v>1504.592</v>
      </c>
      <c r="F41" s="128" t="n">
        <v>13302.5897482592</v>
      </c>
      <c r="G41" s="128" t="n">
        <v>2210.138</v>
      </c>
    </row>
    <row r="42" customFormat="false" ht="14.1" hidden="false" customHeight="true" outlineLevel="0" collapsed="false">
      <c r="C42" s="146" t="n">
        <v>2008</v>
      </c>
      <c r="D42" s="128" t="n">
        <v>759.81313767</v>
      </c>
      <c r="E42" s="128" t="n">
        <v>1718.62</v>
      </c>
      <c r="F42" s="128" t="n">
        <v>14327.9075253904</v>
      </c>
      <c r="G42" s="128" t="n">
        <v>2478.848</v>
      </c>
    </row>
    <row r="43" customFormat="false" ht="14.1" hidden="false" customHeight="true" outlineLevel="0" collapsed="false">
      <c r="C43" s="143"/>
      <c r="D43" s="128"/>
      <c r="E43" s="128"/>
      <c r="F43" s="128"/>
      <c r="G43" s="128"/>
    </row>
    <row r="44" customFormat="false" ht="14.1" hidden="false" customHeight="true" outlineLevel="0" collapsed="false">
      <c r="A44" s="145" t="s">
        <v>189</v>
      </c>
      <c r="B44" s="145" t="s">
        <v>76</v>
      </c>
      <c r="C44" s="146" t="n">
        <v>2009</v>
      </c>
      <c r="D44" s="128" t="n">
        <v>256.87352871</v>
      </c>
      <c r="E44" s="128" t="n">
        <v>745.62</v>
      </c>
      <c r="F44" s="128" t="n">
        <v>7735.04619411095</v>
      </c>
      <c r="G44" s="128" t="n">
        <v>1130.068</v>
      </c>
    </row>
    <row r="45" customFormat="false" ht="14.1" hidden="false" customHeight="true" outlineLevel="0" collapsed="false">
      <c r="C45" s="146" t="n">
        <v>2008</v>
      </c>
      <c r="D45" s="128" t="n">
        <v>388.24417804</v>
      </c>
      <c r="E45" s="128" t="n">
        <v>878.008</v>
      </c>
      <c r="F45" s="128" t="n">
        <v>8326.08142937148</v>
      </c>
      <c r="G45" s="128" t="n">
        <v>1284.508</v>
      </c>
    </row>
    <row r="46" customFormat="false" ht="14.1" hidden="false" customHeight="true" outlineLevel="0" collapsed="false">
      <c r="C46" s="143"/>
      <c r="D46" s="128"/>
      <c r="E46" s="128"/>
      <c r="F46" s="128"/>
      <c r="G46" s="128"/>
    </row>
    <row r="47" customFormat="false" ht="14.1" hidden="false" customHeight="true" outlineLevel="0" collapsed="false">
      <c r="A47" s="145" t="s">
        <v>190</v>
      </c>
      <c r="B47" s="145" t="s">
        <v>76</v>
      </c>
      <c r="C47" s="146" t="n">
        <v>2009</v>
      </c>
      <c r="D47" s="128" t="n">
        <v>587.8349912</v>
      </c>
      <c r="E47" s="128" t="n">
        <v>1194.177</v>
      </c>
      <c r="F47" s="128" t="n">
        <v>6567.83217106392</v>
      </c>
      <c r="G47" s="128" t="n">
        <v>1916.002</v>
      </c>
    </row>
    <row r="48" customFormat="false" ht="14.1" hidden="false" customHeight="true" outlineLevel="0" collapsed="false">
      <c r="C48" s="146" t="n">
        <v>2008</v>
      </c>
      <c r="D48" s="128" t="n">
        <v>705.81172496</v>
      </c>
      <c r="E48" s="128" t="n">
        <v>1388.129</v>
      </c>
      <c r="F48" s="128" t="n">
        <v>6940.05610663697</v>
      </c>
      <c r="G48" s="128" t="n">
        <v>2161.228</v>
      </c>
    </row>
    <row r="49" customFormat="false" ht="14.1" hidden="false" customHeight="true" outlineLevel="0" collapsed="false">
      <c r="C49" s="143"/>
      <c r="D49" s="128"/>
      <c r="E49" s="128"/>
      <c r="F49" s="128"/>
      <c r="G49" s="128"/>
    </row>
    <row r="50" customFormat="false" ht="14.1" hidden="false" customHeight="true" outlineLevel="0" collapsed="false">
      <c r="A50" s="145" t="s">
        <v>191</v>
      </c>
      <c r="B50" s="145" t="s">
        <v>76</v>
      </c>
      <c r="C50" s="146" t="n">
        <v>2009</v>
      </c>
      <c r="D50" s="128" t="n">
        <v>241.42424992</v>
      </c>
      <c r="E50" s="128" t="n">
        <v>643.012</v>
      </c>
      <c r="F50" s="128" t="n">
        <v>7269.26264963171</v>
      </c>
      <c r="G50" s="128" t="n">
        <v>1001.226</v>
      </c>
    </row>
    <row r="51" customFormat="false" ht="14.1" hidden="false" customHeight="true" outlineLevel="0" collapsed="false">
      <c r="C51" s="146" t="n">
        <v>2008</v>
      </c>
      <c r="D51" s="128" t="n">
        <v>376.07911112</v>
      </c>
      <c r="E51" s="128" t="n">
        <v>790.229</v>
      </c>
      <c r="F51" s="128" t="n">
        <v>7844.62978276853</v>
      </c>
      <c r="G51" s="128" t="n">
        <v>1162.641</v>
      </c>
    </row>
    <row r="52" customFormat="false" ht="14.1" hidden="false" customHeight="true" outlineLevel="0" collapsed="false">
      <c r="C52" s="143"/>
      <c r="D52" s="128"/>
      <c r="E52" s="128"/>
      <c r="F52" s="128"/>
      <c r="G52" s="128"/>
    </row>
    <row r="53" customFormat="false" ht="14.1" hidden="false" customHeight="true" outlineLevel="0" collapsed="false">
      <c r="A53" s="145" t="s">
        <v>192</v>
      </c>
      <c r="B53" s="145" t="s">
        <v>76</v>
      </c>
      <c r="C53" s="146" t="n">
        <v>2009</v>
      </c>
      <c r="D53" s="128" t="n">
        <v>14906.04233024</v>
      </c>
      <c r="E53" s="128" t="n">
        <v>39796.821</v>
      </c>
      <c r="F53" s="128" t="n">
        <v>186472.407534478</v>
      </c>
      <c r="G53" s="128" t="n">
        <v>62236.289</v>
      </c>
    </row>
    <row r="54" customFormat="false" ht="14.1" hidden="false" customHeight="true" outlineLevel="0" collapsed="false">
      <c r="C54" s="146" t="n">
        <v>2008</v>
      </c>
      <c r="D54" s="128" t="n">
        <v>19931.27243001</v>
      </c>
      <c r="E54" s="128" t="n">
        <v>47598.102</v>
      </c>
      <c r="F54" s="128" t="n">
        <v>199256.554999292</v>
      </c>
      <c r="G54" s="128" t="n">
        <v>70327.914</v>
      </c>
    </row>
    <row r="55" customFormat="false" ht="14.1" hidden="false" customHeight="true" outlineLevel="0" collapsed="false">
      <c r="C55" s="143"/>
      <c r="D55" s="128"/>
      <c r="E55" s="128"/>
      <c r="F55" s="128"/>
      <c r="G55" s="128"/>
    </row>
    <row r="56" customFormat="false" ht="14.1" hidden="false" customHeight="true" outlineLevel="0" collapsed="false">
      <c r="A56" s="145" t="s">
        <v>193</v>
      </c>
      <c r="B56" s="145" t="s">
        <v>76</v>
      </c>
      <c r="C56" s="146" t="n">
        <v>2009</v>
      </c>
      <c r="D56" s="128" t="n">
        <v>645.295</v>
      </c>
      <c r="E56" s="147" t="n">
        <v>1722.74928927</v>
      </c>
      <c r="F56" s="128" t="n">
        <v>13277.472545</v>
      </c>
      <c r="G56" s="147" t="n">
        <v>2713.630194</v>
      </c>
    </row>
    <row r="57" customFormat="false" ht="14.1" hidden="false" customHeight="true" outlineLevel="0" collapsed="false">
      <c r="C57" s="146" t="n">
        <v>2008</v>
      </c>
      <c r="D57" s="128" t="n">
        <v>917.158</v>
      </c>
      <c r="E57" s="128" t="n">
        <v>1908.70247743</v>
      </c>
      <c r="F57" s="128" t="n">
        <v>14183.129328</v>
      </c>
      <c r="G57" s="128" t="n">
        <v>2941.38357473</v>
      </c>
    </row>
    <row r="58" customFormat="false" ht="14.1" hidden="false" customHeight="true" outlineLevel="0" collapsed="false">
      <c r="C58" s="143"/>
      <c r="D58" s="128"/>
      <c r="E58" s="128"/>
      <c r="F58" s="128"/>
      <c r="G58" s="128"/>
    </row>
    <row r="59" customFormat="false" ht="14.1" hidden="false" customHeight="true" outlineLevel="0" collapsed="false">
      <c r="A59" s="145" t="s">
        <v>194</v>
      </c>
      <c r="B59" s="145" t="s">
        <v>76</v>
      </c>
      <c r="C59" s="146" t="n">
        <v>2009</v>
      </c>
      <c r="D59" s="128" t="n">
        <v>144.96840327</v>
      </c>
      <c r="E59" s="128" t="n">
        <v>496.211651</v>
      </c>
      <c r="F59" s="128" t="n">
        <v>2097.45154933811</v>
      </c>
      <c r="G59" s="128" t="n">
        <v>680.480294</v>
      </c>
    </row>
    <row r="60" customFormat="false" ht="14.1" hidden="false" customHeight="true" outlineLevel="0" collapsed="false">
      <c r="C60" s="146" t="n">
        <v>2008</v>
      </c>
      <c r="D60" s="128" t="n">
        <v>163.90041388</v>
      </c>
      <c r="E60" s="128" t="n">
        <v>611.757682</v>
      </c>
      <c r="F60" s="128" t="n">
        <v>2299.49193860646</v>
      </c>
      <c r="G60" s="128" t="n">
        <v>797.144393</v>
      </c>
    </row>
    <row r="61" customFormat="false" ht="14.1" hidden="false" customHeight="true" outlineLevel="0" collapsed="false">
      <c r="C61" s="143"/>
      <c r="D61" s="128"/>
      <c r="E61" s="128"/>
      <c r="F61" s="128"/>
      <c r="G61" s="128"/>
    </row>
    <row r="62" customFormat="false" ht="14.1" hidden="false" customHeight="true" outlineLevel="0" collapsed="false">
      <c r="A62" s="145" t="s">
        <v>195</v>
      </c>
      <c r="B62" s="145" t="s">
        <v>76</v>
      </c>
      <c r="C62" s="146" t="n">
        <v>2009</v>
      </c>
      <c r="D62" s="128" t="n">
        <v>679.06822515</v>
      </c>
      <c r="E62" s="128" t="n">
        <v>2012.02182</v>
      </c>
      <c r="F62" s="128" t="n">
        <v>5271.53484739496</v>
      </c>
      <c r="G62" s="128" t="n">
        <v>2832.702</v>
      </c>
      <c r="K62" s="148"/>
      <c r="L62" s="149"/>
      <c r="M62" s="150"/>
      <c r="N62" s="150"/>
      <c r="O62" s="150"/>
      <c r="P62" s="150"/>
      <c r="R62" s="128"/>
      <c r="S62" s="128"/>
      <c r="T62" s="128"/>
      <c r="U62" s="128"/>
      <c r="V62" s="128"/>
      <c r="W62" s="128"/>
    </row>
    <row r="63" customFormat="false" ht="14.1" hidden="false" customHeight="true" outlineLevel="0" collapsed="false">
      <c r="C63" s="146" t="n">
        <v>2008</v>
      </c>
      <c r="D63" s="128" t="n">
        <v>924.96365875</v>
      </c>
      <c r="E63" s="128" t="n">
        <v>2349.669008</v>
      </c>
      <c r="F63" s="128" t="n">
        <v>5782.72907402023</v>
      </c>
      <c r="G63" s="128" t="n">
        <v>3178.235074</v>
      </c>
    </row>
    <row r="64" customFormat="false" ht="14.1" hidden="false" customHeight="true" outlineLevel="0" collapsed="false">
      <c r="C64" s="143"/>
      <c r="D64" s="128"/>
      <c r="E64" s="128"/>
      <c r="F64" s="128"/>
      <c r="G64" s="128"/>
    </row>
    <row r="65" customFormat="false" ht="14.1" hidden="false" customHeight="true" outlineLevel="0" collapsed="false">
      <c r="A65" s="145" t="s">
        <v>196</v>
      </c>
      <c r="B65" s="145" t="s">
        <v>76</v>
      </c>
      <c r="C65" s="146" t="n">
        <v>2009</v>
      </c>
      <c r="D65" s="128" t="n">
        <v>1469.33162842</v>
      </c>
      <c r="E65" s="128" t="n">
        <v>4230.98276027</v>
      </c>
      <c r="F65" s="128" t="n">
        <v>20646.4589417331</v>
      </c>
      <c r="G65" s="128" t="n">
        <v>6226.812488</v>
      </c>
    </row>
    <row r="66" customFormat="false" ht="14.1" hidden="false" customHeight="true" outlineLevel="0" collapsed="false">
      <c r="C66" s="146" t="n">
        <v>2008</v>
      </c>
      <c r="D66" s="128" t="n">
        <v>2006.02207263</v>
      </c>
      <c r="E66" s="128" t="n">
        <v>4870.12916743</v>
      </c>
      <c r="F66" s="128" t="n">
        <v>22265.3503406267</v>
      </c>
      <c r="G66" s="128" t="n">
        <v>6916.76304173</v>
      </c>
    </row>
    <row r="67" customFormat="false" ht="14.1" hidden="false" customHeight="true" outlineLevel="0" collapsed="false">
      <c r="A67" s="145"/>
      <c r="B67" s="145"/>
      <c r="C67" s="143"/>
      <c r="D67" s="128"/>
      <c r="E67" s="128"/>
      <c r="F67" s="128"/>
      <c r="G67" s="128"/>
    </row>
    <row r="68" customFormat="false" ht="14.1" hidden="false" customHeight="true" outlineLevel="0" collapsed="false">
      <c r="A68" s="145"/>
      <c r="B68" s="145"/>
      <c r="C68" s="130"/>
      <c r="D68" s="151"/>
      <c r="E68" s="128"/>
      <c r="F68" s="147"/>
      <c r="G68" s="128"/>
    </row>
    <row r="69" customFormat="false" ht="14.1" hidden="false" customHeight="true" outlineLevel="0" collapsed="false">
      <c r="C69" s="130"/>
      <c r="D69" s="152"/>
      <c r="E69" s="128"/>
      <c r="F69" s="147"/>
      <c r="G69" s="128"/>
    </row>
    <row r="70" customFormat="false" ht="14.1" hidden="false" customHeight="true" outlineLevel="0" collapsed="false">
      <c r="C70" s="153"/>
      <c r="D70" s="152"/>
      <c r="E70" s="128"/>
      <c r="F70" s="128"/>
      <c r="G70" s="128"/>
    </row>
    <row r="71" customFormat="false" ht="14.1" hidden="false" customHeight="true" outlineLevel="0" collapsed="false">
      <c r="A71" s="145"/>
      <c r="B71" s="145"/>
      <c r="C71" s="130"/>
      <c r="D71" s="151"/>
      <c r="E71" s="128"/>
      <c r="F71" s="147"/>
      <c r="G71" s="128"/>
    </row>
    <row r="72" customFormat="false" ht="14.1" hidden="false" customHeight="true" outlineLevel="0" collapsed="false">
      <c r="A72" s="145"/>
      <c r="B72" s="145"/>
      <c r="C72" s="130"/>
      <c r="D72" s="152"/>
      <c r="E72" s="128"/>
      <c r="F72" s="147"/>
      <c r="G72" s="128"/>
    </row>
    <row r="73" customFormat="false" ht="14.1" hidden="false" customHeight="true" outlineLevel="0" collapsed="false">
      <c r="A73" s="145"/>
      <c r="B73" s="145"/>
      <c r="C73" s="153"/>
      <c r="D73" s="154"/>
      <c r="E73" s="128"/>
      <c r="F73" s="147"/>
      <c r="G73" s="128"/>
    </row>
    <row r="74" customFormat="false" ht="14.1" hidden="false" customHeight="true" outlineLevel="0" collapsed="false">
      <c r="A74" s="145"/>
      <c r="B74" s="145"/>
      <c r="C74" s="130"/>
      <c r="D74" s="154"/>
      <c r="E74" s="128"/>
      <c r="F74" s="128"/>
      <c r="G74" s="128"/>
    </row>
    <row r="75" customFormat="false" ht="14.1" hidden="false" customHeight="true" outlineLevel="0" collapsed="false">
      <c r="A75" s="145"/>
      <c r="B75" s="145"/>
      <c r="C75" s="130"/>
      <c r="D75" s="154"/>
      <c r="E75" s="128"/>
      <c r="F75" s="128"/>
      <c r="G75" s="128"/>
    </row>
    <row r="76" customFormat="false" ht="14.1" hidden="false" customHeight="true" outlineLevel="0" collapsed="false">
      <c r="A76" s="145"/>
      <c r="B76" s="145"/>
      <c r="C76" s="130"/>
      <c r="E76" s="128"/>
      <c r="F76" s="128"/>
      <c r="G76" s="128"/>
    </row>
    <row r="77" customFormat="false" ht="15" hidden="false" customHeight="true" outlineLevel="0" collapsed="false">
      <c r="E77" s="124"/>
    </row>
    <row r="78" customFormat="false" ht="15" hidden="false" customHeight="false" outlineLevel="0" collapsed="false">
      <c r="A78" s="155"/>
      <c r="B78" s="155"/>
      <c r="C78" s="155"/>
      <c r="D78" s="156"/>
      <c r="E78" s="156"/>
      <c r="F78" s="156"/>
      <c r="G78" s="156"/>
      <c r="H78" s="155"/>
    </row>
    <row r="79" customFormat="false" ht="15" hidden="false" customHeight="false" outlineLevel="0" collapsed="false">
      <c r="A79" s="157"/>
      <c r="B79" s="157"/>
      <c r="H79" s="155"/>
    </row>
    <row r="80" customFormat="false" ht="15" hidden="false" customHeight="false" outlineLevel="0" collapsed="false">
      <c r="A80" s="157"/>
      <c r="B80" s="157"/>
      <c r="H80" s="155"/>
    </row>
    <row r="81" customFormat="false" ht="15" hidden="false" customHeight="false" outlineLevel="0" collapsed="false">
      <c r="A81" s="155"/>
      <c r="B81" s="155"/>
      <c r="H81" s="155"/>
    </row>
    <row r="82" customFormat="false" ht="15" hidden="false" customHeight="false" outlineLevel="0" collapsed="false">
      <c r="A82" s="155"/>
      <c r="B82" s="155"/>
      <c r="H82" s="155"/>
    </row>
    <row r="83" customFormat="false" ht="15" hidden="false" customHeight="false" outlineLevel="0" collapsed="false">
      <c r="A83" s="155"/>
      <c r="B83" s="155"/>
      <c r="H83" s="155"/>
    </row>
    <row r="84" customFormat="false" ht="15" hidden="false" customHeight="false" outlineLevel="0" collapsed="false">
      <c r="A84" s="155"/>
      <c r="B84" s="155"/>
      <c r="H84" s="155"/>
    </row>
    <row r="85" customFormat="false" ht="15" hidden="false" customHeight="false" outlineLevel="0" collapsed="false">
      <c r="A85" s="155"/>
      <c r="B85" s="155"/>
      <c r="H85" s="155"/>
    </row>
    <row r="86" customFormat="false" ht="15" hidden="false" customHeight="false" outlineLevel="0" collapsed="false">
      <c r="A86" s="155"/>
      <c r="B86" s="155"/>
      <c r="H86" s="155"/>
    </row>
    <row r="87" customFormat="false" ht="15" hidden="false" customHeight="false" outlineLevel="0" collapsed="false">
      <c r="A87" s="155"/>
      <c r="B87" s="155"/>
      <c r="H87" s="155"/>
    </row>
    <row r="88" customFormat="false" ht="15" hidden="false" customHeight="false" outlineLevel="0" collapsed="false">
      <c r="A88" s="155"/>
      <c r="B88" s="155"/>
      <c r="H88" s="155"/>
    </row>
    <row r="89" customFormat="false" ht="15" hidden="false" customHeight="false" outlineLevel="0" collapsed="false">
      <c r="A89" s="155"/>
      <c r="B89" s="155"/>
      <c r="H89" s="155"/>
    </row>
    <row r="90" customFormat="false" ht="15" hidden="false" customHeight="false" outlineLevel="0" collapsed="false">
      <c r="A90" s="155"/>
      <c r="B90" s="155"/>
      <c r="H90" s="155"/>
    </row>
    <row r="91" customFormat="false" ht="15" hidden="false" customHeight="false" outlineLevel="0" collapsed="false">
      <c r="A91" s="155"/>
      <c r="B91" s="155"/>
      <c r="H91" s="155"/>
    </row>
    <row r="92" customFormat="false" ht="15" hidden="false" customHeight="false" outlineLevel="0" collapsed="false">
      <c r="A92" s="155"/>
      <c r="B92" s="155"/>
      <c r="D92" s="158"/>
      <c r="H92" s="155"/>
    </row>
    <row r="93" customFormat="false" ht="15" hidden="false" customHeight="false" outlineLevel="0" collapsed="false">
      <c r="A93" s="155"/>
      <c r="B93" s="155"/>
      <c r="C93" s="155"/>
      <c r="D93" s="156"/>
      <c r="E93" s="156"/>
      <c r="F93" s="156"/>
      <c r="G93" s="156"/>
      <c r="H93" s="155"/>
    </row>
  </sheetData>
  <mergeCells count="11">
    <mergeCell ref="A1:G1"/>
    <mergeCell ref="A2:G2"/>
    <mergeCell ref="A4:G4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atistisches Bundesamt, Fachserie 14, Reihe 4, Jahr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159" width="6.66"/>
    <col collapsed="false" customWidth="true" hidden="false" outlineLevel="0" max="2" min="2" style="159" width="1.99"/>
    <col collapsed="false" customWidth="true" hidden="false" outlineLevel="0" max="3" min="3" style="159" width="42.55"/>
    <col collapsed="false" customWidth="true" hidden="false" outlineLevel="0" max="4" min="4" style="159" width="10.66"/>
    <col collapsed="false" customWidth="true" hidden="false" outlineLevel="0" max="5" min="5" style="159" width="2.66"/>
    <col collapsed="false" customWidth="true" hidden="false" outlineLevel="0" max="8" min="6" style="160" width="16.77"/>
    <col collapsed="false" customWidth="true" hidden="false" outlineLevel="0" max="15" min="9" style="160" width="14.76"/>
    <col collapsed="false" customWidth="true" hidden="false" outlineLevel="0" max="16" min="16" style="159" width="8.1"/>
    <col collapsed="false" customWidth="true" hidden="false" outlineLevel="0" max="17" min="17" style="159" width="10.77"/>
    <col collapsed="false" customWidth="false" hidden="false" outlineLevel="0" max="257" min="18" style="159" width="9.77"/>
  </cols>
  <sheetData>
    <row r="1" customFormat="false" ht="18" hidden="false" customHeight="true" outlineLevel="0" collapsed="false">
      <c r="G1" s="161"/>
      <c r="H1" s="162" t="s">
        <v>197</v>
      </c>
      <c r="I1" s="163" t="s">
        <v>198</v>
      </c>
    </row>
    <row r="2" customFormat="false" ht="22.5" hidden="false" customHeight="true" outlineLevel="0" collapsed="false">
      <c r="A2" s="164"/>
      <c r="B2" s="164"/>
      <c r="C2" s="164"/>
      <c r="D2" s="164"/>
      <c r="H2" s="165" t="s">
        <v>199</v>
      </c>
      <c r="I2" s="161" t="s">
        <v>200</v>
      </c>
    </row>
    <row r="3" customFormat="false" ht="6.6" hidden="false" customHeight="true" outlineLevel="0" collapsed="false"/>
    <row r="4" customFormat="false" ht="15.95" hidden="false" customHeight="true" outlineLevel="0" collapsed="false">
      <c r="H4" s="165" t="s">
        <v>201</v>
      </c>
      <c r="I4" s="161" t="s">
        <v>202</v>
      </c>
    </row>
    <row r="5" customFormat="false" ht="18" hidden="false" customHeight="true" outlineLevel="0" collapsed="false">
      <c r="A5" s="166"/>
      <c r="B5" s="166"/>
      <c r="C5" s="166"/>
      <c r="D5" s="166"/>
      <c r="E5" s="166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6"/>
    </row>
    <row r="6" s="168" customFormat="true" ht="2.1" hidden="true" customHeight="true" outlineLevel="0" collapsed="false">
      <c r="A6" s="166"/>
      <c r="B6" s="166"/>
      <c r="C6" s="166"/>
      <c r="D6" s="166"/>
      <c r="E6" s="166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6"/>
    </row>
    <row r="7" customFormat="false" ht="30" hidden="false" customHeight="true" outlineLevel="0" collapsed="false">
      <c r="A7" s="169" t="s">
        <v>203</v>
      </c>
      <c r="B7" s="170" t="s">
        <v>68</v>
      </c>
      <c r="C7" s="170"/>
      <c r="D7" s="170"/>
      <c r="E7" s="171"/>
      <c r="F7" s="172" t="s">
        <v>117</v>
      </c>
      <c r="G7" s="172" t="s">
        <v>204</v>
      </c>
      <c r="H7" s="173" t="s">
        <v>205</v>
      </c>
      <c r="I7" s="174" t="s">
        <v>206</v>
      </c>
      <c r="J7" s="172" t="s">
        <v>207</v>
      </c>
      <c r="K7" s="172" t="s">
        <v>208</v>
      </c>
      <c r="L7" s="172" t="s">
        <v>209</v>
      </c>
      <c r="M7" s="172" t="s">
        <v>210</v>
      </c>
      <c r="N7" s="172" t="s">
        <v>211</v>
      </c>
      <c r="O7" s="172" t="s">
        <v>212</v>
      </c>
      <c r="P7" s="170" t="s">
        <v>203</v>
      </c>
    </row>
    <row r="8" customFormat="false" ht="30" hidden="false" customHeight="true" outlineLevel="0" collapsed="false">
      <c r="A8" s="169"/>
      <c r="B8" s="170"/>
      <c r="C8" s="170"/>
      <c r="D8" s="170"/>
      <c r="E8" s="171"/>
      <c r="F8" s="172"/>
      <c r="G8" s="172"/>
      <c r="H8" s="173"/>
      <c r="I8" s="174"/>
      <c r="J8" s="172"/>
      <c r="K8" s="172"/>
      <c r="L8" s="172"/>
      <c r="M8" s="172"/>
      <c r="N8" s="172"/>
      <c r="O8" s="172"/>
      <c r="P8" s="170"/>
    </row>
    <row r="9" customFormat="false" ht="11.25" hidden="false" customHeight="true" outlineLevel="0" collapsed="false">
      <c r="A9" s="175"/>
      <c r="B9" s="175"/>
      <c r="C9" s="175"/>
      <c r="D9" s="175"/>
      <c r="E9" s="175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7"/>
    </row>
    <row r="10" customFormat="false" ht="26.1" hidden="false" customHeight="true" outlineLevel="0" collapsed="false">
      <c r="F10" s="178"/>
      <c r="G10" s="178"/>
      <c r="H10" s="179" t="s">
        <v>213</v>
      </c>
      <c r="I10" s="180" t="s">
        <v>214</v>
      </c>
      <c r="J10" s="178"/>
      <c r="K10" s="178"/>
      <c r="L10" s="178"/>
      <c r="M10" s="178"/>
      <c r="N10" s="178"/>
      <c r="O10" s="178"/>
      <c r="P10" s="181"/>
    </row>
    <row r="11" customFormat="false" ht="11.25" hidden="false" customHeight="true" outlineLevel="0" collapsed="false"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81"/>
    </row>
    <row r="12" s="184" customFormat="true" ht="17.25" hidden="false" customHeight="true" outlineLevel="0" collapsed="false">
      <c r="A12" s="182" t="n">
        <v>1</v>
      </c>
      <c r="B12" s="183" t="s">
        <v>215</v>
      </c>
      <c r="E12" s="185" t="s">
        <v>76</v>
      </c>
      <c r="F12" s="186" t="n">
        <v>370675581</v>
      </c>
      <c r="G12" s="187" t="s">
        <v>98</v>
      </c>
      <c r="H12" s="187" t="s">
        <v>98</v>
      </c>
      <c r="I12" s="187" t="s">
        <v>98</v>
      </c>
      <c r="J12" s="187" t="s">
        <v>98</v>
      </c>
      <c r="K12" s="187" t="s">
        <v>98</v>
      </c>
      <c r="L12" s="187" t="s">
        <v>98</v>
      </c>
      <c r="M12" s="187" t="s">
        <v>98</v>
      </c>
      <c r="N12" s="187" t="s">
        <v>98</v>
      </c>
      <c r="O12" s="187" t="s">
        <v>98</v>
      </c>
      <c r="P12" s="188" t="n">
        <v>1</v>
      </c>
      <c r="R12" s="159"/>
    </row>
    <row r="13" customFormat="false" ht="17.25" hidden="false" customHeight="true" outlineLevel="0" collapsed="false">
      <c r="A13" s="160" t="n">
        <v>2</v>
      </c>
      <c r="C13" s="189" t="s">
        <v>216</v>
      </c>
      <c r="E13" s="190" t="s">
        <v>76</v>
      </c>
      <c r="F13" s="191" t="n">
        <v>135165057</v>
      </c>
      <c r="G13" s="191" t="n">
        <v>22169509.3298707</v>
      </c>
      <c r="H13" s="191" t="n">
        <v>25911205.1889038</v>
      </c>
      <c r="I13" s="191" t="n">
        <v>1652110.89626552</v>
      </c>
      <c r="J13" s="191" t="n">
        <v>15462987.4879697</v>
      </c>
      <c r="K13" s="191" t="n">
        <v>792708.527781398</v>
      </c>
      <c r="L13" s="191" t="n">
        <v>8893345.23866828</v>
      </c>
      <c r="M13" s="191" t="n">
        <v>33467619.2340413</v>
      </c>
      <c r="N13" s="191" t="n">
        <v>4682423.14932508</v>
      </c>
      <c r="O13" s="192" t="n">
        <v>1297122.77385443</v>
      </c>
      <c r="P13" s="160" t="n">
        <v>2</v>
      </c>
      <c r="Q13" s="184"/>
      <c r="S13" s="193"/>
      <c r="T13" s="193"/>
    </row>
    <row r="14" customFormat="false" ht="17.25" hidden="false" customHeight="true" outlineLevel="0" collapsed="false">
      <c r="A14" s="160" t="n">
        <v>3</v>
      </c>
      <c r="C14" s="189" t="s">
        <v>217</v>
      </c>
      <c r="E14" s="190" t="s">
        <v>76</v>
      </c>
      <c r="F14" s="191" t="n">
        <v>26429926</v>
      </c>
      <c r="G14" s="191" t="n">
        <v>4322434.27905647</v>
      </c>
      <c r="H14" s="191" t="n">
        <v>5975914.34438765</v>
      </c>
      <c r="I14" s="191" t="n">
        <v>83702.5169127206</v>
      </c>
      <c r="J14" s="191" t="n">
        <v>1999917.87006706</v>
      </c>
      <c r="K14" s="191" t="n">
        <v>141623.052457647</v>
      </c>
      <c r="L14" s="191" t="n">
        <v>2282544.05088235</v>
      </c>
      <c r="M14" s="191" t="n">
        <v>6067936.7186</v>
      </c>
      <c r="N14" s="191" t="n">
        <v>1151726.28594118</v>
      </c>
      <c r="O14" s="192" t="n">
        <v>178306.958222353</v>
      </c>
      <c r="P14" s="160" t="n">
        <v>3</v>
      </c>
      <c r="Q14" s="184"/>
      <c r="S14" s="193"/>
      <c r="T14" s="193"/>
    </row>
    <row r="15" customFormat="false" ht="17.25" hidden="false" customHeight="true" outlineLevel="0" collapsed="false">
      <c r="A15" s="160" t="n">
        <v>4</v>
      </c>
      <c r="C15" s="189" t="s">
        <v>218</v>
      </c>
      <c r="E15" s="190" t="s">
        <v>76</v>
      </c>
      <c r="F15" s="191" t="n">
        <v>12474044</v>
      </c>
      <c r="G15" s="191" t="n">
        <v>1396390.78688</v>
      </c>
      <c r="H15" s="191" t="n">
        <v>2366381.27866</v>
      </c>
      <c r="I15" s="191" t="n">
        <v>145742.94084</v>
      </c>
      <c r="J15" s="191" t="n">
        <v>1895924.01481</v>
      </c>
      <c r="K15" s="191" t="n">
        <v>36464.37395</v>
      </c>
      <c r="L15" s="191" t="n">
        <v>789756.4142</v>
      </c>
      <c r="M15" s="191" t="n">
        <v>3711184.7536</v>
      </c>
      <c r="N15" s="191" t="n">
        <v>606400.42142</v>
      </c>
      <c r="O15" s="192" t="n">
        <v>154723.02205</v>
      </c>
      <c r="P15" s="160" t="n">
        <v>4</v>
      </c>
      <c r="Q15" s="184"/>
      <c r="S15" s="193"/>
      <c r="T15" s="193"/>
    </row>
    <row r="16" customFormat="false" ht="17.25" hidden="false" customHeight="true" outlineLevel="0" collapsed="false">
      <c r="A16" s="160" t="n">
        <v>5</v>
      </c>
      <c r="C16" s="189" t="s">
        <v>81</v>
      </c>
      <c r="E16" s="190" t="s">
        <v>76</v>
      </c>
      <c r="F16" s="191" t="n">
        <v>12442160</v>
      </c>
      <c r="G16" s="191" t="n">
        <v>1383633.77885824</v>
      </c>
      <c r="H16" s="191" t="n">
        <v>1998366.94633616</v>
      </c>
      <c r="I16" s="191" t="n">
        <v>40048.9397782536</v>
      </c>
      <c r="J16" s="191" t="n">
        <v>4359709.92406366</v>
      </c>
      <c r="K16" s="191" t="n">
        <v>17745.205438118</v>
      </c>
      <c r="L16" s="191" t="n">
        <v>707198.619529281</v>
      </c>
      <c r="M16" s="191" t="n">
        <v>2328900.13210931</v>
      </c>
      <c r="N16" s="191" t="n">
        <v>329743.970532058</v>
      </c>
      <c r="O16" s="192" t="n">
        <v>81455.3890884801</v>
      </c>
      <c r="P16" s="160" t="n">
        <v>5</v>
      </c>
      <c r="Q16" s="184"/>
      <c r="S16" s="193"/>
      <c r="T16" s="193"/>
    </row>
    <row r="17" customFormat="false" ht="17.25" hidden="false" customHeight="true" outlineLevel="0" collapsed="false">
      <c r="A17" s="160" t="n">
        <v>6</v>
      </c>
      <c r="C17" s="189" t="s">
        <v>219</v>
      </c>
      <c r="E17" s="190" t="s">
        <v>76</v>
      </c>
      <c r="F17" s="191" t="n">
        <v>7173093</v>
      </c>
      <c r="G17" s="191" t="n">
        <v>1150626.79084</v>
      </c>
      <c r="H17" s="191" t="n">
        <v>1758006.62273</v>
      </c>
      <c r="I17" s="191" t="n">
        <v>69635.17100625</v>
      </c>
      <c r="J17" s="191" t="n">
        <v>-149682.86098</v>
      </c>
      <c r="K17" s="191" t="n">
        <v>-16014.60127</v>
      </c>
      <c r="L17" s="191" t="n">
        <v>205817.83815</v>
      </c>
      <c r="M17" s="191" t="n">
        <v>2484537.08092</v>
      </c>
      <c r="N17" s="191" t="n">
        <v>584993.03268</v>
      </c>
      <c r="O17" s="192" t="n">
        <v>154541.27475</v>
      </c>
      <c r="P17" s="160" t="n">
        <v>6</v>
      </c>
      <c r="Q17" s="184"/>
      <c r="S17" s="193"/>
      <c r="T17" s="193"/>
    </row>
    <row r="18" customFormat="false" ht="17.25" hidden="false" customHeight="true" outlineLevel="0" collapsed="false">
      <c r="A18" s="160" t="n">
        <v>7</v>
      </c>
      <c r="C18" s="189" t="s">
        <v>220</v>
      </c>
      <c r="E18" s="190" t="s">
        <v>76</v>
      </c>
      <c r="F18" s="191" t="n">
        <v>141907257</v>
      </c>
      <c r="G18" s="191" t="n">
        <v>16317990.0364</v>
      </c>
      <c r="H18" s="191" t="n">
        <v>20360922.1312</v>
      </c>
      <c r="I18" s="191" t="n">
        <v>2453138.24271</v>
      </c>
      <c r="J18" s="191" t="n">
        <v>17190066.4919</v>
      </c>
      <c r="K18" s="191" t="n">
        <v>804299.11387</v>
      </c>
      <c r="L18" s="191" t="n">
        <v>8033051.74609</v>
      </c>
      <c r="M18" s="191" t="n">
        <v>40772883.56823</v>
      </c>
      <c r="N18" s="191" t="n">
        <v>5475364.77824</v>
      </c>
      <c r="O18" s="192" t="n">
        <v>2050427.86677</v>
      </c>
      <c r="P18" s="160" t="n">
        <v>7</v>
      </c>
      <c r="Q18" s="184"/>
    </row>
    <row r="19" customFormat="false" ht="17.25" hidden="false" customHeight="true" outlineLevel="0" collapsed="false">
      <c r="A19" s="160" t="n">
        <v>8</v>
      </c>
      <c r="C19" s="189" t="s">
        <v>221</v>
      </c>
      <c r="E19" s="190" t="s">
        <v>76</v>
      </c>
      <c r="F19" s="191" t="n">
        <v>35084044</v>
      </c>
      <c r="G19" s="187" t="s">
        <v>98</v>
      </c>
      <c r="H19" s="187" t="s">
        <v>98</v>
      </c>
      <c r="I19" s="187" t="s">
        <v>98</v>
      </c>
      <c r="J19" s="187" t="s">
        <v>98</v>
      </c>
      <c r="K19" s="187" t="s">
        <v>98</v>
      </c>
      <c r="L19" s="187" t="s">
        <v>98</v>
      </c>
      <c r="M19" s="187" t="s">
        <v>98</v>
      </c>
      <c r="N19" s="187" t="s">
        <v>98</v>
      </c>
      <c r="O19" s="194" t="s">
        <v>98</v>
      </c>
      <c r="P19" s="160" t="n">
        <v>8</v>
      </c>
      <c r="Q19" s="184"/>
    </row>
    <row r="20" customFormat="false" ht="15" hidden="false" customHeight="true" outlineLevel="0" collapsed="false">
      <c r="A20" s="160"/>
      <c r="E20" s="190" t="s">
        <v>76</v>
      </c>
      <c r="F20" s="178"/>
      <c r="G20" s="178"/>
      <c r="H20" s="178"/>
      <c r="I20" s="178"/>
      <c r="J20" s="178"/>
      <c r="K20" s="178"/>
      <c r="L20" s="178"/>
      <c r="M20" s="178"/>
      <c r="N20" s="191"/>
      <c r="O20" s="192"/>
      <c r="P20" s="160"/>
      <c r="Q20" s="184"/>
    </row>
    <row r="21" s="184" customFormat="true" ht="17.25" hidden="false" customHeight="true" outlineLevel="0" collapsed="false">
      <c r="A21" s="182" t="n">
        <v>9</v>
      </c>
      <c r="B21" s="183" t="s">
        <v>222</v>
      </c>
      <c r="E21" s="185" t="s">
        <v>76</v>
      </c>
      <c r="F21" s="186" t="n">
        <v>89318060</v>
      </c>
      <c r="G21" s="195" t="s">
        <v>98</v>
      </c>
      <c r="H21" s="195" t="s">
        <v>98</v>
      </c>
      <c r="I21" s="195" t="s">
        <v>98</v>
      </c>
      <c r="J21" s="195" t="s">
        <v>98</v>
      </c>
      <c r="K21" s="195" t="s">
        <v>98</v>
      </c>
      <c r="L21" s="195" t="s">
        <v>98</v>
      </c>
      <c r="M21" s="195" t="s">
        <v>98</v>
      </c>
      <c r="N21" s="195" t="s">
        <v>98</v>
      </c>
      <c r="O21" s="196" t="s">
        <v>98</v>
      </c>
      <c r="P21" s="182" t="n">
        <v>9</v>
      </c>
      <c r="R21" s="159"/>
    </row>
    <row r="22" customFormat="false" ht="15" hidden="false" customHeight="true" outlineLevel="0" collapsed="false">
      <c r="A22" s="160"/>
      <c r="E22" s="190" t="s">
        <v>76</v>
      </c>
      <c r="F22" s="178"/>
      <c r="G22" s="178"/>
      <c r="H22" s="191"/>
      <c r="I22" s="191"/>
      <c r="J22" s="191"/>
      <c r="K22" s="191"/>
      <c r="L22" s="191"/>
      <c r="M22" s="191"/>
      <c r="N22" s="191"/>
      <c r="O22" s="192"/>
      <c r="P22" s="160"/>
      <c r="Q22" s="184"/>
    </row>
    <row r="23" s="184" customFormat="true" ht="17.25" hidden="false" customHeight="true" outlineLevel="0" collapsed="false">
      <c r="A23" s="182" t="n">
        <v>10</v>
      </c>
      <c r="B23" s="183" t="s">
        <v>223</v>
      </c>
      <c r="E23" s="185" t="s">
        <v>76</v>
      </c>
      <c r="F23" s="186" t="n">
        <v>3603615</v>
      </c>
      <c r="G23" s="195" t="s">
        <v>98</v>
      </c>
      <c r="H23" s="195" t="s">
        <v>98</v>
      </c>
      <c r="I23" s="195" t="s">
        <v>98</v>
      </c>
      <c r="J23" s="195" t="s">
        <v>98</v>
      </c>
      <c r="K23" s="195" t="s">
        <v>98</v>
      </c>
      <c r="L23" s="195" t="s">
        <v>98</v>
      </c>
      <c r="M23" s="195" t="s">
        <v>98</v>
      </c>
      <c r="N23" s="195" t="s">
        <v>98</v>
      </c>
      <c r="O23" s="196" t="s">
        <v>98</v>
      </c>
      <c r="P23" s="182" t="n">
        <v>10</v>
      </c>
      <c r="R23" s="159"/>
    </row>
    <row r="24" customFormat="false" ht="15" hidden="false" customHeight="true" outlineLevel="0" collapsed="false">
      <c r="A24" s="160"/>
      <c r="E24" s="190" t="s">
        <v>76</v>
      </c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60"/>
      <c r="Q24" s="184"/>
    </row>
    <row r="25" s="184" customFormat="true" ht="17.25" hidden="false" customHeight="true" outlineLevel="0" collapsed="false">
      <c r="A25" s="182" t="n">
        <v>11</v>
      </c>
      <c r="B25" s="197" t="s">
        <v>224</v>
      </c>
      <c r="C25" s="198"/>
      <c r="D25" s="198"/>
      <c r="E25" s="185" t="s">
        <v>76</v>
      </c>
      <c r="F25" s="186" t="n">
        <v>16375374</v>
      </c>
      <c r="G25" s="186" t="n">
        <v>2409186.03741</v>
      </c>
      <c r="H25" s="186" t="n">
        <v>3100050.69091</v>
      </c>
      <c r="I25" s="186" t="n">
        <v>315733.45781</v>
      </c>
      <c r="J25" s="186" t="n">
        <v>1479580.40406</v>
      </c>
      <c r="K25" s="186" t="n">
        <v>215419.7576</v>
      </c>
      <c r="L25" s="186" t="n">
        <v>1271320.07192</v>
      </c>
      <c r="M25" s="186" t="n">
        <v>3531046.53925</v>
      </c>
      <c r="N25" s="186" t="n">
        <v>835195.66672</v>
      </c>
      <c r="O25" s="199" t="n">
        <v>157959.79736</v>
      </c>
      <c r="P25" s="182" t="n">
        <v>11</v>
      </c>
      <c r="R25" s="159"/>
    </row>
    <row r="26" customFormat="false" ht="17.25" hidden="false" customHeight="true" outlineLevel="0" collapsed="false">
      <c r="A26" s="160" t="n">
        <v>12</v>
      </c>
      <c r="C26" s="200" t="s">
        <v>225</v>
      </c>
      <c r="D26" s="200"/>
      <c r="E26" s="190" t="s">
        <v>76</v>
      </c>
      <c r="F26" s="191" t="n">
        <v>7242</v>
      </c>
      <c r="G26" s="191" t="n">
        <v>5156.83852</v>
      </c>
      <c r="H26" s="191" t="n">
        <v>-499.81271</v>
      </c>
      <c r="I26" s="191" t="n">
        <v>0</v>
      </c>
      <c r="J26" s="191" t="n">
        <v>-11.88411</v>
      </c>
      <c r="K26" s="191" t="n">
        <v>0</v>
      </c>
      <c r="L26" s="191" t="n">
        <v>427.99349</v>
      </c>
      <c r="M26" s="191" t="n">
        <v>2515.11759</v>
      </c>
      <c r="N26" s="191" t="n">
        <v>580.67725</v>
      </c>
      <c r="O26" s="192" t="n">
        <v>12.9656</v>
      </c>
      <c r="P26" s="160" t="n">
        <v>12</v>
      </c>
      <c r="Q26" s="184"/>
    </row>
    <row r="27" customFormat="false" ht="17.25" hidden="false" customHeight="true" outlineLevel="0" collapsed="false">
      <c r="A27" s="160" t="n">
        <v>13</v>
      </c>
      <c r="C27" s="200" t="s">
        <v>226</v>
      </c>
      <c r="D27" s="200"/>
      <c r="E27" s="190" t="s">
        <v>76</v>
      </c>
      <c r="F27" s="191" t="n">
        <v>4549827</v>
      </c>
      <c r="G27" s="191" t="n">
        <v>804395.41775</v>
      </c>
      <c r="H27" s="191" t="n">
        <v>988784.27589</v>
      </c>
      <c r="I27" s="191" t="n">
        <v>19803.59811</v>
      </c>
      <c r="J27" s="191" t="n">
        <v>550356.02149</v>
      </c>
      <c r="K27" s="191" t="n">
        <v>10084.15021</v>
      </c>
      <c r="L27" s="191" t="n">
        <v>299242.22879</v>
      </c>
      <c r="M27" s="191" t="n">
        <v>1007822.55194</v>
      </c>
      <c r="N27" s="191" t="n">
        <v>196149.16735</v>
      </c>
      <c r="O27" s="192" t="n">
        <v>25806.75526</v>
      </c>
      <c r="P27" s="160" t="n">
        <v>13</v>
      </c>
      <c r="Q27" s="184"/>
    </row>
    <row r="28" customFormat="false" ht="17.25" hidden="false" customHeight="true" outlineLevel="0" collapsed="false">
      <c r="A28" s="160" t="n">
        <v>14</v>
      </c>
      <c r="C28" s="200" t="s">
        <v>227</v>
      </c>
      <c r="D28" s="200"/>
      <c r="E28" s="190" t="s">
        <v>76</v>
      </c>
      <c r="F28" s="191" t="n">
        <v>4856804</v>
      </c>
      <c r="G28" s="191" t="n">
        <v>688776.26119</v>
      </c>
      <c r="H28" s="191" t="n">
        <v>914607.81533</v>
      </c>
      <c r="I28" s="191" t="n">
        <v>108712.69332</v>
      </c>
      <c r="J28" s="191" t="n">
        <v>413779.31466</v>
      </c>
      <c r="K28" s="191" t="n">
        <v>75565.60149</v>
      </c>
      <c r="L28" s="191" t="n">
        <v>347473.60016</v>
      </c>
      <c r="M28" s="191" t="n">
        <v>1011206.91582</v>
      </c>
      <c r="N28" s="191" t="n">
        <v>197518.18097</v>
      </c>
      <c r="O28" s="192" t="n">
        <v>39508.86667</v>
      </c>
      <c r="P28" s="160" t="n">
        <v>14</v>
      </c>
      <c r="Q28" s="184"/>
    </row>
    <row r="29" customFormat="false" ht="17.25" hidden="false" customHeight="true" outlineLevel="0" collapsed="false">
      <c r="A29" s="160" t="n">
        <v>15</v>
      </c>
      <c r="C29" s="200" t="s">
        <v>228</v>
      </c>
      <c r="D29" s="200"/>
      <c r="E29" s="190" t="s">
        <v>76</v>
      </c>
      <c r="F29" s="191" t="n">
        <v>4397752</v>
      </c>
      <c r="G29" s="191" t="n">
        <v>635433.79003</v>
      </c>
      <c r="H29" s="191" t="n">
        <v>762590.2435</v>
      </c>
      <c r="I29" s="191" t="n">
        <v>128873.16809</v>
      </c>
      <c r="J29" s="191" t="n">
        <v>348674.61331</v>
      </c>
      <c r="K29" s="191" t="n">
        <v>79854.87818</v>
      </c>
      <c r="L29" s="191" t="n">
        <v>437400.24522</v>
      </c>
      <c r="M29" s="191" t="n">
        <v>915685.26968</v>
      </c>
      <c r="N29" s="191" t="n">
        <v>243447.02596</v>
      </c>
      <c r="O29" s="192" t="n">
        <v>58214.09573</v>
      </c>
      <c r="P29" s="160" t="n">
        <v>15</v>
      </c>
      <c r="Q29" s="184"/>
    </row>
    <row r="30" customFormat="false" ht="17.25" hidden="false" customHeight="true" outlineLevel="0" collapsed="false">
      <c r="A30" s="160" t="n">
        <v>16</v>
      </c>
      <c r="C30" s="200" t="s">
        <v>229</v>
      </c>
      <c r="D30" s="200"/>
      <c r="E30" s="190" t="s">
        <v>76</v>
      </c>
      <c r="F30" s="191" t="n">
        <v>1510681</v>
      </c>
      <c r="G30" s="191" t="n">
        <v>189561.84875</v>
      </c>
      <c r="H30" s="191" t="n">
        <v>225024.23411</v>
      </c>
      <c r="I30" s="191" t="n">
        <v>31990.74714</v>
      </c>
      <c r="J30" s="191" t="n">
        <v>117256.89029</v>
      </c>
      <c r="K30" s="191" t="n">
        <v>20523.27844</v>
      </c>
      <c r="L30" s="191" t="n">
        <v>135003.43502</v>
      </c>
      <c r="M30" s="191" t="n">
        <v>325503.64782</v>
      </c>
      <c r="N30" s="191" t="n">
        <v>147127.1319</v>
      </c>
      <c r="O30" s="192" t="n">
        <v>20335.48873</v>
      </c>
      <c r="P30" s="160" t="n">
        <v>16</v>
      </c>
      <c r="Q30" s="184"/>
    </row>
    <row r="31" customFormat="false" ht="17.25" hidden="false" customHeight="true" outlineLevel="0" collapsed="false">
      <c r="A31" s="160" t="n">
        <v>17</v>
      </c>
      <c r="C31" s="200" t="s">
        <v>230</v>
      </c>
      <c r="D31" s="200"/>
      <c r="E31" s="190" t="s">
        <v>76</v>
      </c>
      <c r="F31" s="191" t="n">
        <v>11535</v>
      </c>
      <c r="G31" s="191" t="n">
        <v>1645.73523</v>
      </c>
      <c r="H31" s="191" t="n">
        <v>1041.38217</v>
      </c>
      <c r="I31" s="191" t="n">
        <v>273.04738</v>
      </c>
      <c r="J31" s="191" t="n">
        <v>281.93045</v>
      </c>
      <c r="K31" s="191" t="n">
        <v>3.3015</v>
      </c>
      <c r="L31" s="191" t="n">
        <v>561.16834</v>
      </c>
      <c r="M31" s="191" t="n">
        <v>3221.59821</v>
      </c>
      <c r="N31" s="191" t="n">
        <v>54.092</v>
      </c>
      <c r="O31" s="192" t="n">
        <v>2.80246</v>
      </c>
      <c r="P31" s="160" t="n">
        <v>17</v>
      </c>
      <c r="Q31" s="184"/>
    </row>
    <row r="32" customFormat="false" ht="17.25" hidden="false" customHeight="true" outlineLevel="0" collapsed="false">
      <c r="A32" s="160" t="n">
        <v>18</v>
      </c>
      <c r="C32" s="200" t="s">
        <v>231</v>
      </c>
      <c r="D32" s="200"/>
      <c r="E32" s="190" t="s">
        <v>76</v>
      </c>
      <c r="F32" s="191" t="n">
        <v>22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1.92839</v>
      </c>
      <c r="N32" s="191" t="n">
        <v>0</v>
      </c>
      <c r="O32" s="192" t="n">
        <v>8.28403</v>
      </c>
      <c r="P32" s="160" t="n">
        <v>18</v>
      </c>
      <c r="Q32" s="184"/>
    </row>
    <row r="33" customFormat="false" ht="17.25" hidden="false" customHeight="true" outlineLevel="0" collapsed="false">
      <c r="A33" s="160" t="n">
        <v>19</v>
      </c>
      <c r="C33" s="200" t="s">
        <v>232</v>
      </c>
      <c r="D33" s="200"/>
      <c r="E33" s="190" t="s">
        <v>76</v>
      </c>
      <c r="F33" s="191" t="n">
        <v>1499123</v>
      </c>
      <c r="G33" s="191" t="n">
        <v>187916.11352</v>
      </c>
      <c r="H33" s="191" t="n">
        <v>223982.85194</v>
      </c>
      <c r="I33" s="191" t="n">
        <v>31717.69976</v>
      </c>
      <c r="J33" s="191" t="n">
        <v>116974.95984</v>
      </c>
      <c r="K33" s="191" t="n">
        <v>20519.97694</v>
      </c>
      <c r="L33" s="191" t="n">
        <v>134442.26668</v>
      </c>
      <c r="M33" s="191" t="n">
        <v>322280.12122</v>
      </c>
      <c r="N33" s="191" t="n">
        <v>147073.0399</v>
      </c>
      <c r="O33" s="192" t="n">
        <v>20324.40224</v>
      </c>
      <c r="P33" s="160" t="n">
        <v>19</v>
      </c>
      <c r="Q33" s="184"/>
    </row>
    <row r="34" customFormat="false" ht="17.25" hidden="false" customHeight="true" outlineLevel="0" collapsed="false">
      <c r="A34" s="160" t="n">
        <v>20</v>
      </c>
      <c r="C34" s="200" t="s">
        <v>233</v>
      </c>
      <c r="D34" s="200"/>
      <c r="E34" s="190" t="s">
        <v>76</v>
      </c>
      <c r="F34" s="191" t="n">
        <v>323277</v>
      </c>
      <c r="G34" s="191" t="n">
        <v>37887.21573</v>
      </c>
      <c r="H34" s="191" t="n">
        <v>52304.85995</v>
      </c>
      <c r="I34" s="191" t="n">
        <v>9534.758</v>
      </c>
      <c r="J34" s="191" t="n">
        <v>24282.99767</v>
      </c>
      <c r="K34" s="191" t="n">
        <v>6495.617</v>
      </c>
      <c r="L34" s="191" t="n">
        <v>22959.16178</v>
      </c>
      <c r="M34" s="191" t="n">
        <v>79537.22114</v>
      </c>
      <c r="N34" s="191" t="n">
        <v>16208.52241</v>
      </c>
      <c r="O34" s="192" t="n">
        <v>4106.65716</v>
      </c>
      <c r="P34" s="160" t="n">
        <v>20</v>
      </c>
      <c r="Q34" s="184"/>
    </row>
    <row r="35" customFormat="false" ht="17.25" hidden="false" customHeight="true" outlineLevel="0" collapsed="false">
      <c r="A35" s="160" t="n">
        <v>21</v>
      </c>
      <c r="C35" s="200" t="s">
        <v>234</v>
      </c>
      <c r="D35" s="200"/>
      <c r="E35" s="190" t="s">
        <v>76</v>
      </c>
      <c r="F35" s="191" t="n">
        <v>729569</v>
      </c>
      <c r="G35" s="191" t="n">
        <v>47752.04479</v>
      </c>
      <c r="H35" s="191" t="n">
        <v>157239.07484</v>
      </c>
      <c r="I35" s="191" t="n">
        <v>16818.49315</v>
      </c>
      <c r="J35" s="191" t="n">
        <v>25242.45075</v>
      </c>
      <c r="K35" s="191" t="n">
        <v>22896.23228</v>
      </c>
      <c r="L35" s="191" t="n">
        <v>28813.31457</v>
      </c>
      <c r="M35" s="191" t="n">
        <v>188775.81526</v>
      </c>
      <c r="N35" s="191" t="n">
        <v>34164.96088</v>
      </c>
      <c r="O35" s="192" t="n">
        <v>9974.96821</v>
      </c>
      <c r="P35" s="160" t="n">
        <v>21</v>
      </c>
      <c r="Q35" s="184"/>
    </row>
    <row r="36" customFormat="false" ht="17.25" hidden="false" customHeight="true" outlineLevel="0" collapsed="false">
      <c r="A36" s="160" t="n">
        <v>22</v>
      </c>
      <c r="C36" s="200" t="s">
        <v>235</v>
      </c>
      <c r="D36" s="200"/>
      <c r="E36" s="190" t="s">
        <v>76</v>
      </c>
      <c r="F36" s="191" t="n">
        <v>223</v>
      </c>
      <c r="G36" s="191" t="n">
        <v>222.62065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.09289</v>
      </c>
      <c r="M36" s="191" t="n">
        <v>0</v>
      </c>
      <c r="N36" s="191" t="n">
        <v>0</v>
      </c>
      <c r="O36" s="192" t="n">
        <v>0</v>
      </c>
      <c r="P36" s="160" t="n">
        <v>22</v>
      </c>
      <c r="Q36" s="184"/>
    </row>
    <row r="37" customFormat="false" ht="15" hidden="false" customHeight="true" outlineLevel="0" collapsed="false">
      <c r="A37" s="160"/>
      <c r="C37" s="200"/>
      <c r="D37" s="200"/>
      <c r="E37" s="190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60"/>
      <c r="Q37" s="184"/>
    </row>
    <row r="38" s="184" customFormat="true" ht="17.25" hidden="false" customHeight="true" outlineLevel="0" collapsed="false">
      <c r="A38" s="182" t="n">
        <v>23</v>
      </c>
      <c r="B38" s="182" t="s">
        <v>236</v>
      </c>
      <c r="C38" s="182"/>
      <c r="E38" s="185" t="s">
        <v>76</v>
      </c>
      <c r="F38" s="186" t="n">
        <v>44027803.76027</v>
      </c>
      <c r="G38" s="186" t="n">
        <v>6208594</v>
      </c>
      <c r="H38" s="186" t="n">
        <v>7299164</v>
      </c>
      <c r="I38" s="186" t="n">
        <v>881953</v>
      </c>
      <c r="J38" s="186" t="n">
        <v>3956554</v>
      </c>
      <c r="K38" s="186" t="n">
        <v>454895</v>
      </c>
      <c r="L38" s="186" t="n">
        <v>3874165</v>
      </c>
      <c r="M38" s="186" t="n">
        <v>10848181</v>
      </c>
      <c r="N38" s="186" t="n">
        <v>1711673</v>
      </c>
      <c r="O38" s="199" t="n">
        <v>474241</v>
      </c>
      <c r="P38" s="182" t="n">
        <v>23</v>
      </c>
      <c r="R38" s="159"/>
    </row>
    <row r="39" customFormat="false" ht="17.25" hidden="false" customHeight="true" outlineLevel="0" collapsed="false">
      <c r="A39" s="160" t="n">
        <v>24</v>
      </c>
      <c r="B39" s="160"/>
      <c r="C39" s="160" t="s">
        <v>237</v>
      </c>
      <c r="D39" s="189"/>
      <c r="E39" s="190" t="s">
        <v>76</v>
      </c>
      <c r="F39" s="191" t="n">
        <v>356396.209</v>
      </c>
      <c r="G39" s="191" t="n">
        <v>43765</v>
      </c>
      <c r="H39" s="191" t="n">
        <v>81620</v>
      </c>
      <c r="I39" s="191" t="n">
        <v>12962</v>
      </c>
      <c r="J39" s="191" t="n">
        <v>18045</v>
      </c>
      <c r="K39" s="191" t="n">
        <v>13660</v>
      </c>
      <c r="L39" s="191" t="n">
        <v>63668</v>
      </c>
      <c r="M39" s="191" t="n">
        <v>36921</v>
      </c>
      <c r="N39" s="191" t="n">
        <v>18471</v>
      </c>
      <c r="O39" s="192" t="n">
        <v>1366</v>
      </c>
      <c r="P39" s="160" t="n">
        <v>24</v>
      </c>
      <c r="Q39" s="184"/>
    </row>
    <row r="40" customFormat="false" ht="17.25" hidden="false" customHeight="true" outlineLevel="0" collapsed="false">
      <c r="A40" s="160" t="n">
        <v>25</v>
      </c>
      <c r="B40" s="160"/>
      <c r="C40" s="160" t="s">
        <v>238</v>
      </c>
      <c r="D40" s="189"/>
      <c r="E40" s="190" t="s">
        <v>76</v>
      </c>
      <c r="F40" s="191" t="n">
        <v>10579825.56</v>
      </c>
      <c r="G40" s="191" t="n">
        <v>1385789</v>
      </c>
      <c r="H40" s="191" t="n">
        <v>1485681</v>
      </c>
      <c r="I40" s="191" t="n">
        <v>225836</v>
      </c>
      <c r="J40" s="191" t="n">
        <v>721689</v>
      </c>
      <c r="K40" s="191" t="n">
        <v>139742</v>
      </c>
      <c r="L40" s="191" t="n">
        <v>1093336</v>
      </c>
      <c r="M40" s="191" t="n">
        <v>2576034</v>
      </c>
      <c r="N40" s="191" t="n">
        <v>426112</v>
      </c>
      <c r="O40" s="192" t="n">
        <v>108308</v>
      </c>
      <c r="P40" s="160" t="n">
        <v>25</v>
      </c>
      <c r="Q40" s="184"/>
    </row>
    <row r="41" customFormat="false" ht="17.25" hidden="false" customHeight="true" outlineLevel="0" collapsed="false">
      <c r="A41" s="160" t="n">
        <v>26</v>
      </c>
      <c r="B41" s="160"/>
      <c r="C41" s="160" t="s">
        <v>239</v>
      </c>
      <c r="D41" s="189"/>
      <c r="E41" s="190" t="s">
        <v>76</v>
      </c>
      <c r="F41" s="191" t="n">
        <v>32420959.353</v>
      </c>
      <c r="G41" s="191" t="n">
        <v>4684621</v>
      </c>
      <c r="H41" s="191" t="n">
        <v>5684964</v>
      </c>
      <c r="I41" s="191" t="n">
        <v>628189</v>
      </c>
      <c r="J41" s="191" t="n">
        <v>3178925</v>
      </c>
      <c r="K41" s="191" t="n">
        <v>289199</v>
      </c>
      <c r="L41" s="191" t="n">
        <v>2637897</v>
      </c>
      <c r="M41" s="191" t="n">
        <v>8037345</v>
      </c>
      <c r="N41" s="191" t="n">
        <v>1236052</v>
      </c>
      <c r="O41" s="192" t="n">
        <v>357618</v>
      </c>
      <c r="P41" s="160" t="n">
        <v>26</v>
      </c>
      <c r="Q41" s="184"/>
    </row>
    <row r="42" customFormat="false" ht="17.25" hidden="false" customHeight="true" outlineLevel="0" collapsed="false">
      <c r="A42" s="160" t="n">
        <v>27</v>
      </c>
      <c r="B42" s="160"/>
      <c r="C42" s="160" t="s">
        <v>240</v>
      </c>
      <c r="D42" s="189"/>
      <c r="E42" s="190" t="s">
        <v>76</v>
      </c>
      <c r="F42" s="191" t="n">
        <v>670722.63827</v>
      </c>
      <c r="G42" s="191" t="n">
        <v>94419</v>
      </c>
      <c r="H42" s="191" t="n">
        <v>46899</v>
      </c>
      <c r="I42" s="191" t="n">
        <v>14866</v>
      </c>
      <c r="J42" s="191" t="n">
        <v>37995</v>
      </c>
      <c r="K42" s="191" t="n">
        <v>12294</v>
      </c>
      <c r="L42" s="191" t="n">
        <v>79264</v>
      </c>
      <c r="M42" s="191" t="n">
        <v>197981</v>
      </c>
      <c r="N42" s="191" t="n">
        <v>31038</v>
      </c>
      <c r="O42" s="192" t="n">
        <v>6949</v>
      </c>
      <c r="P42" s="160" t="n">
        <v>27</v>
      </c>
      <c r="Q42" s="184"/>
    </row>
    <row r="43" customFormat="false" ht="15" hidden="false" customHeight="true" outlineLevel="0" collapsed="false">
      <c r="A43" s="201"/>
      <c r="E43" s="190"/>
      <c r="F43" s="191"/>
      <c r="G43" s="191"/>
      <c r="H43" s="191"/>
      <c r="I43" s="191"/>
      <c r="J43" s="191"/>
      <c r="K43" s="191"/>
      <c r="L43" s="191"/>
      <c r="M43" s="191"/>
      <c r="N43" s="191"/>
      <c r="O43" s="192"/>
      <c r="P43" s="201"/>
      <c r="Q43" s="184"/>
    </row>
    <row r="44" s="184" customFormat="true" ht="17.25" hidden="false" customHeight="true" outlineLevel="0" collapsed="false">
      <c r="A44" s="182" t="n">
        <v>28</v>
      </c>
      <c r="B44" s="182" t="s">
        <v>241</v>
      </c>
      <c r="C44" s="182"/>
      <c r="E44" s="185" t="s">
        <v>76</v>
      </c>
      <c r="F44" s="186" t="n">
        <v>524000433.76027</v>
      </c>
      <c r="G44" s="195" t="s">
        <v>98</v>
      </c>
      <c r="H44" s="195" t="s">
        <v>98</v>
      </c>
      <c r="I44" s="195" t="s">
        <v>98</v>
      </c>
      <c r="J44" s="195" t="s">
        <v>98</v>
      </c>
      <c r="K44" s="195" t="s">
        <v>98</v>
      </c>
      <c r="L44" s="195" t="s">
        <v>98</v>
      </c>
      <c r="M44" s="195" t="s">
        <v>98</v>
      </c>
      <c r="N44" s="195" t="s">
        <v>98</v>
      </c>
      <c r="O44" s="196" t="s">
        <v>98</v>
      </c>
      <c r="P44" s="182" t="n">
        <v>28</v>
      </c>
      <c r="R44" s="159"/>
    </row>
    <row r="45" s="184" customFormat="true" ht="12" hidden="false" customHeight="true" outlineLevel="0" collapsed="false">
      <c r="A45" s="182"/>
      <c r="B45" s="182"/>
      <c r="C45" s="182"/>
      <c r="E45" s="197"/>
      <c r="F45" s="186"/>
      <c r="G45" s="195"/>
      <c r="H45" s="195"/>
      <c r="I45" s="195"/>
      <c r="J45" s="195"/>
      <c r="K45" s="195"/>
      <c r="L45" s="195"/>
      <c r="M45" s="195"/>
      <c r="N45" s="195"/>
      <c r="O45" s="195"/>
      <c r="P45" s="182"/>
      <c r="R45" s="159"/>
    </row>
    <row r="46" s="184" customFormat="true" ht="25.5" hidden="false" customHeight="true" outlineLevel="0" collapsed="false">
      <c r="A46" s="182"/>
      <c r="B46" s="182"/>
      <c r="C46" s="182"/>
      <c r="E46" s="197"/>
      <c r="F46" s="186"/>
      <c r="G46" s="195"/>
      <c r="H46" s="202" t="s">
        <v>242</v>
      </c>
      <c r="I46" s="203" t="s">
        <v>214</v>
      </c>
      <c r="J46" s="195"/>
      <c r="K46" s="195"/>
      <c r="L46" s="195"/>
      <c r="M46" s="195"/>
      <c r="N46" s="195"/>
      <c r="O46" s="195"/>
      <c r="P46" s="182"/>
      <c r="R46" s="159"/>
    </row>
    <row r="47" s="184" customFormat="true" ht="12" hidden="false" customHeight="true" outlineLevel="0" collapsed="false">
      <c r="A47" s="182"/>
      <c r="B47" s="182"/>
      <c r="C47" s="182"/>
      <c r="E47" s="197"/>
      <c r="F47" s="186"/>
      <c r="G47" s="195"/>
      <c r="H47" s="195"/>
      <c r="I47" s="195"/>
      <c r="J47" s="195"/>
      <c r="K47" s="195"/>
      <c r="L47" s="195"/>
      <c r="M47" s="195"/>
      <c r="N47" s="195"/>
      <c r="O47" s="195"/>
      <c r="P47" s="182"/>
      <c r="R47" s="159"/>
    </row>
    <row r="48" s="184" customFormat="true" ht="18" hidden="false" customHeight="true" outlineLevel="0" collapsed="false">
      <c r="A48" s="204" t="n">
        <v>29</v>
      </c>
      <c r="B48" s="205" t="s">
        <v>243</v>
      </c>
      <c r="C48" s="206"/>
      <c r="D48" s="206"/>
      <c r="E48" s="185" t="s">
        <v>76</v>
      </c>
      <c r="F48" s="207" t="n">
        <v>20500724</v>
      </c>
      <c r="G48" s="195" t="s">
        <v>98</v>
      </c>
      <c r="H48" s="195" t="s">
        <v>98</v>
      </c>
      <c r="I48" s="195" t="s">
        <v>98</v>
      </c>
      <c r="J48" s="195" t="s">
        <v>98</v>
      </c>
      <c r="K48" s="195" t="s">
        <v>98</v>
      </c>
      <c r="L48" s="195" t="s">
        <v>98</v>
      </c>
      <c r="M48" s="195" t="s">
        <v>98</v>
      </c>
      <c r="N48" s="195" t="s">
        <v>98</v>
      </c>
      <c r="O48" s="196" t="s">
        <v>98</v>
      </c>
      <c r="P48" s="204" t="n">
        <v>29</v>
      </c>
      <c r="R48" s="159"/>
    </row>
    <row r="49" s="184" customFormat="true" ht="18" hidden="false" customHeight="true" outlineLevel="0" collapsed="false">
      <c r="A49" s="208"/>
      <c r="B49" s="209"/>
      <c r="C49" s="210"/>
      <c r="D49" s="210"/>
      <c r="E49" s="185" t="s">
        <v>76</v>
      </c>
      <c r="F49" s="211"/>
      <c r="G49" s="195"/>
      <c r="H49" s="195"/>
      <c r="I49" s="195"/>
      <c r="J49" s="195"/>
      <c r="K49" s="195"/>
      <c r="L49" s="195"/>
      <c r="M49" s="195"/>
      <c r="N49" s="195"/>
      <c r="O49" s="196"/>
      <c r="P49" s="208"/>
      <c r="R49" s="159"/>
    </row>
    <row r="50" s="184" customFormat="true" ht="18" hidden="false" customHeight="true" outlineLevel="0" collapsed="false">
      <c r="A50" s="204" t="n">
        <v>30</v>
      </c>
      <c r="B50" s="205" t="s">
        <v>244</v>
      </c>
      <c r="C50" s="206"/>
      <c r="D50" s="206"/>
      <c r="E50" s="185" t="s">
        <v>76</v>
      </c>
      <c r="F50" s="207" t="n">
        <v>227995817</v>
      </c>
      <c r="G50" s="195" t="s">
        <v>98</v>
      </c>
      <c r="H50" s="195" t="s">
        <v>98</v>
      </c>
      <c r="I50" s="195" t="s">
        <v>98</v>
      </c>
      <c r="J50" s="195" t="s">
        <v>98</v>
      </c>
      <c r="K50" s="195" t="s">
        <v>98</v>
      </c>
      <c r="L50" s="195" t="s">
        <v>98</v>
      </c>
      <c r="M50" s="195" t="s">
        <v>98</v>
      </c>
      <c r="N50" s="195" t="s">
        <v>98</v>
      </c>
      <c r="O50" s="196" t="s">
        <v>98</v>
      </c>
      <c r="P50" s="204" t="n">
        <v>30</v>
      </c>
      <c r="R50" s="159"/>
    </row>
    <row r="51" s="184" customFormat="true" ht="18" hidden="false" customHeight="true" outlineLevel="0" collapsed="false">
      <c r="A51" s="208"/>
      <c r="B51" s="209"/>
      <c r="C51" s="212"/>
      <c r="D51" s="212"/>
      <c r="E51" s="185" t="s">
        <v>76</v>
      </c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08"/>
      <c r="R51" s="159"/>
    </row>
    <row r="52" s="184" customFormat="true" ht="18" hidden="false" customHeight="true" outlineLevel="0" collapsed="false">
      <c r="A52" s="204" t="n">
        <v>31</v>
      </c>
      <c r="B52" s="205" t="s">
        <v>245</v>
      </c>
      <c r="C52" s="206"/>
      <c r="D52" s="206"/>
      <c r="E52" s="185" t="s">
        <v>76</v>
      </c>
      <c r="F52" s="207" t="n">
        <v>207118869</v>
      </c>
      <c r="G52" s="207" t="n">
        <v>24444124.0396756</v>
      </c>
      <c r="H52" s="207" t="n">
        <v>29440108.397921</v>
      </c>
      <c r="I52" s="207" t="n">
        <v>7962370.28777639</v>
      </c>
      <c r="J52" s="207" t="n">
        <v>13881895.578456</v>
      </c>
      <c r="K52" s="207" t="n">
        <v>5494735.3759484</v>
      </c>
      <c r="L52" s="207" t="n">
        <v>17642003.9816333</v>
      </c>
      <c r="M52" s="207" t="n">
        <v>40789263.4345453</v>
      </c>
      <c r="N52" s="207" t="n">
        <v>9469802.93396968</v>
      </c>
      <c r="O52" s="214" t="n">
        <v>2473372.74148685</v>
      </c>
      <c r="P52" s="204" t="n">
        <v>31</v>
      </c>
      <c r="R52" s="159"/>
    </row>
    <row r="53" s="184" customFormat="true" ht="18" hidden="false" customHeight="true" outlineLevel="0" collapsed="false">
      <c r="A53" s="208" t="n">
        <v>32</v>
      </c>
      <c r="B53" s="209"/>
      <c r="C53" s="210" t="s">
        <v>246</v>
      </c>
      <c r="D53" s="210"/>
      <c r="E53" s="185" t="s">
        <v>76</v>
      </c>
      <c r="F53" s="211" t="n">
        <v>16375374</v>
      </c>
      <c r="G53" s="211" t="n">
        <v>2409186.03741</v>
      </c>
      <c r="H53" s="211" t="n">
        <v>3100050.69091</v>
      </c>
      <c r="I53" s="211" t="n">
        <v>315733.45781</v>
      </c>
      <c r="J53" s="211" t="n">
        <v>1479580.40406</v>
      </c>
      <c r="K53" s="211" t="n">
        <v>215419.7576</v>
      </c>
      <c r="L53" s="211" t="n">
        <v>1271320.07192</v>
      </c>
      <c r="M53" s="211" t="n">
        <v>3531046.53925</v>
      </c>
      <c r="N53" s="211" t="n">
        <v>835195.66672</v>
      </c>
      <c r="O53" s="215" t="n">
        <v>157959.79736</v>
      </c>
      <c r="P53" s="208" t="n">
        <v>32</v>
      </c>
      <c r="R53" s="159"/>
    </row>
    <row r="54" s="184" customFormat="true" ht="18" hidden="false" customHeight="true" outlineLevel="0" collapsed="false">
      <c r="A54" s="208" t="n">
        <v>33</v>
      </c>
      <c r="B54" s="209"/>
      <c r="C54" s="210" t="s">
        <v>247</v>
      </c>
      <c r="D54" s="210"/>
      <c r="E54" s="185" t="s">
        <v>76</v>
      </c>
      <c r="F54" s="211" t="n">
        <v>68677868</v>
      </c>
      <c r="G54" s="211" t="n">
        <v>10628174.218619</v>
      </c>
      <c r="H54" s="211" t="n">
        <v>13615508.7967263</v>
      </c>
      <c r="I54" s="211" t="n">
        <v>1281672.76506843</v>
      </c>
      <c r="J54" s="211" t="n">
        <v>6532488.63310281</v>
      </c>
      <c r="K54" s="211" t="n">
        <v>656746.390290831</v>
      </c>
      <c r="L54" s="211" t="n">
        <v>5702842.22219504</v>
      </c>
      <c r="M54" s="211" t="n">
        <v>15372499.5388908</v>
      </c>
      <c r="N54" s="211" t="n">
        <v>3190145.02729757</v>
      </c>
      <c r="O54" s="215" t="n">
        <v>673607.065415714</v>
      </c>
      <c r="P54" s="208" t="n">
        <v>33</v>
      </c>
      <c r="R54" s="159"/>
    </row>
    <row r="55" s="184" customFormat="true" ht="18" hidden="false" customHeight="true" outlineLevel="0" collapsed="false">
      <c r="A55" s="208" t="n">
        <v>34</v>
      </c>
      <c r="B55" s="209"/>
      <c r="C55" s="210" t="s">
        <v>248</v>
      </c>
      <c r="D55" s="210"/>
      <c r="E55" s="185" t="s">
        <v>76</v>
      </c>
      <c r="F55" s="211" t="n">
        <v>9823568</v>
      </c>
      <c r="G55" s="211" t="n">
        <v>1211998.084295</v>
      </c>
      <c r="H55" s="211" t="n">
        <v>2114619.820075</v>
      </c>
      <c r="I55" s="211" t="n">
        <v>185355.563983125</v>
      </c>
      <c r="J55" s="211" t="n">
        <v>1006046.82763</v>
      </c>
      <c r="K55" s="211" t="n">
        <v>22023.14347</v>
      </c>
      <c r="L55" s="211" t="n">
        <v>688025.183395</v>
      </c>
      <c r="M55" s="211" t="n">
        <v>2993256.4752</v>
      </c>
      <c r="N55" s="211" t="n">
        <v>577086.07117</v>
      </c>
      <c r="O55" s="215" t="n">
        <v>169490.869705</v>
      </c>
      <c r="P55" s="208" t="n">
        <v>34</v>
      </c>
      <c r="R55" s="159"/>
    </row>
    <row r="56" s="184" customFormat="true" ht="18" hidden="false" customHeight="true" outlineLevel="0" collapsed="false">
      <c r="A56" s="208" t="n">
        <v>35</v>
      </c>
      <c r="B56" s="209"/>
      <c r="C56" s="210" t="s">
        <v>249</v>
      </c>
      <c r="D56" s="210"/>
      <c r="E56" s="185" t="s">
        <v>76</v>
      </c>
      <c r="F56" s="211" t="n">
        <v>5474551</v>
      </c>
      <c r="G56" s="211" t="n">
        <v>861056.693511625</v>
      </c>
      <c r="H56" s="211" t="n">
        <v>1140776.04928591</v>
      </c>
      <c r="I56" s="211" t="n">
        <v>66869.2410048316</v>
      </c>
      <c r="J56" s="211" t="n">
        <v>577624.99185321</v>
      </c>
      <c r="K56" s="211" t="n">
        <v>31289.5494375719</v>
      </c>
      <c r="L56" s="211" t="n">
        <v>368816.807123284</v>
      </c>
      <c r="M56" s="211" t="n">
        <v>1350770.54020449</v>
      </c>
      <c r="N56" s="211" t="n">
        <v>229654.997982106</v>
      </c>
      <c r="O56" s="215" t="n">
        <v>53868.3156961312</v>
      </c>
      <c r="P56" s="208" t="n">
        <v>35</v>
      </c>
      <c r="R56" s="159"/>
    </row>
    <row r="57" s="184" customFormat="true" ht="18" hidden="false" customHeight="true" outlineLevel="0" collapsed="false">
      <c r="A57" s="208" t="n">
        <v>36</v>
      </c>
      <c r="B57" s="209"/>
      <c r="C57" s="200" t="s">
        <v>250</v>
      </c>
      <c r="D57" s="200"/>
      <c r="E57" s="185" t="s">
        <v>76</v>
      </c>
      <c r="F57" s="211" t="n">
        <v>78058527</v>
      </c>
      <c r="G57" s="211" t="n">
        <v>8820019</v>
      </c>
      <c r="H57" s="211" t="n">
        <v>10255440</v>
      </c>
      <c r="I57" s="211" t="n">
        <v>3227592</v>
      </c>
      <c r="J57" s="211" t="n">
        <v>4972655</v>
      </c>
      <c r="K57" s="211" t="n">
        <v>2421406</v>
      </c>
      <c r="L57" s="211" t="n">
        <v>8085480</v>
      </c>
      <c r="M57" s="211" t="n">
        <v>14683649</v>
      </c>
      <c r="N57" s="211" t="n">
        <v>3356030</v>
      </c>
      <c r="O57" s="215" t="n">
        <v>1016842</v>
      </c>
      <c r="P57" s="208" t="n">
        <v>36</v>
      </c>
      <c r="R57" s="159"/>
    </row>
    <row r="58" s="184" customFormat="true" ht="18" hidden="false" customHeight="true" outlineLevel="0" collapsed="false">
      <c r="A58" s="208" t="n">
        <v>37</v>
      </c>
      <c r="B58" s="209"/>
      <c r="C58" s="210" t="s">
        <v>251</v>
      </c>
      <c r="D58" s="210"/>
      <c r="E58" s="185" t="s">
        <v>76</v>
      </c>
      <c r="F58" s="211" t="n">
        <v>1526566</v>
      </c>
      <c r="G58" s="211" t="n">
        <v>233728.01218</v>
      </c>
      <c r="H58" s="211" t="n">
        <v>296553.59992375</v>
      </c>
      <c r="I58" s="211" t="n">
        <v>40871.09291</v>
      </c>
      <c r="J58" s="211" t="n">
        <v>136341.92836</v>
      </c>
      <c r="K58" s="211" t="n">
        <v>16411.96815</v>
      </c>
      <c r="L58" s="211" t="n">
        <v>133781.164</v>
      </c>
      <c r="M58" s="211" t="n">
        <v>330716.647</v>
      </c>
      <c r="N58" s="211" t="n">
        <v>63804.31567</v>
      </c>
      <c r="O58" s="215" t="n">
        <v>17326.10595</v>
      </c>
      <c r="P58" s="208" t="n">
        <v>37</v>
      </c>
      <c r="R58" s="159"/>
    </row>
    <row r="59" s="184" customFormat="true" ht="18" hidden="false" customHeight="true" outlineLevel="0" collapsed="false">
      <c r="A59" s="208" t="n">
        <v>38</v>
      </c>
      <c r="B59" s="209"/>
      <c r="C59" s="210" t="s">
        <v>252</v>
      </c>
      <c r="D59" s="210"/>
      <c r="E59" s="185" t="s">
        <v>76</v>
      </c>
      <c r="F59" s="211" t="n">
        <v>2336692</v>
      </c>
      <c r="G59" s="211" t="n">
        <v>417298.99366</v>
      </c>
      <c r="H59" s="211" t="n">
        <v>485060.441</v>
      </c>
      <c r="I59" s="211" t="n">
        <v>0</v>
      </c>
      <c r="J59" s="211" t="n">
        <v>242747.79345</v>
      </c>
      <c r="K59" s="211" t="n">
        <v>0</v>
      </c>
      <c r="L59" s="211" t="n">
        <v>240496.533</v>
      </c>
      <c r="M59" s="211" t="n">
        <v>591520.559</v>
      </c>
      <c r="N59" s="211" t="n">
        <v>114474.65713</v>
      </c>
      <c r="O59" s="215" t="n">
        <v>31046.60236</v>
      </c>
      <c r="P59" s="208" t="n">
        <v>38</v>
      </c>
      <c r="R59" s="159"/>
    </row>
    <row r="60" s="184" customFormat="true" ht="18" hidden="false" customHeight="true" outlineLevel="0" collapsed="false">
      <c r="A60" s="208" t="n">
        <v>39</v>
      </c>
      <c r="B60" s="209"/>
      <c r="C60" s="210" t="s">
        <v>253</v>
      </c>
      <c r="D60" s="210"/>
      <c r="E60" s="185" t="s">
        <v>76</v>
      </c>
      <c r="F60" s="211" t="n">
        <v>6775125</v>
      </c>
      <c r="G60" s="211" t="n">
        <v>707323</v>
      </c>
      <c r="H60" s="211" t="n">
        <v>1014914</v>
      </c>
      <c r="I60" s="211" t="n">
        <v>386860</v>
      </c>
      <c r="J60" s="211" t="n">
        <v>502037</v>
      </c>
      <c r="K60" s="211" t="n">
        <v>224934</v>
      </c>
      <c r="L60" s="211" t="n">
        <v>581983</v>
      </c>
      <c r="M60" s="211" t="n">
        <v>1067760</v>
      </c>
      <c r="N60" s="211" t="n">
        <v>355017</v>
      </c>
      <c r="O60" s="215" t="n">
        <v>89432</v>
      </c>
      <c r="P60" s="208" t="n">
        <v>39</v>
      </c>
      <c r="R60" s="159"/>
    </row>
    <row r="61" s="184" customFormat="true" ht="18" hidden="false" customHeight="true" outlineLevel="0" collapsed="false">
      <c r="A61" s="208" t="n">
        <v>40</v>
      </c>
      <c r="B61" s="209"/>
      <c r="C61" s="210" t="s">
        <v>254</v>
      </c>
      <c r="D61" s="210"/>
      <c r="E61" s="185" t="s">
        <v>76</v>
      </c>
      <c r="F61" s="211" t="n">
        <v>13499715</v>
      </c>
      <c r="G61" s="211" t="n">
        <v>0</v>
      </c>
      <c r="H61" s="211" t="n">
        <v>0</v>
      </c>
      <c r="I61" s="211" t="n">
        <v>1814698.167</v>
      </c>
      <c r="J61" s="211" t="n">
        <v>0</v>
      </c>
      <c r="K61" s="211" t="n">
        <v>1366859.567</v>
      </c>
      <c r="L61" s="211" t="n">
        <v>0</v>
      </c>
      <c r="M61" s="211" t="n">
        <v>-38760.865</v>
      </c>
      <c r="N61" s="211" t="n">
        <v>207443.198</v>
      </c>
      <c r="O61" s="215" t="n">
        <v>109792.985</v>
      </c>
      <c r="P61" s="208" t="n">
        <v>40</v>
      </c>
      <c r="R61" s="159"/>
    </row>
    <row r="62" s="184" customFormat="true" ht="18" hidden="false" customHeight="true" outlineLevel="0" collapsed="false">
      <c r="A62" s="208" t="n">
        <v>41</v>
      </c>
      <c r="B62" s="209"/>
      <c r="C62" s="210" t="s">
        <v>255</v>
      </c>
      <c r="D62" s="210"/>
      <c r="E62" s="185" t="s">
        <v>76</v>
      </c>
      <c r="F62" s="211" t="n">
        <v>0</v>
      </c>
      <c r="G62" s="211" t="n">
        <v>-1508177</v>
      </c>
      <c r="H62" s="211" t="n">
        <v>-3370047</v>
      </c>
      <c r="I62" s="211" t="n">
        <v>506213</v>
      </c>
      <c r="J62" s="211" t="n">
        <v>-1918929</v>
      </c>
      <c r="K62" s="211" t="n">
        <v>456788</v>
      </c>
      <c r="L62" s="211" t="n">
        <v>113766</v>
      </c>
      <c r="M62" s="211" t="n">
        <v>-60841</v>
      </c>
      <c r="N62" s="211" t="n">
        <v>295341</v>
      </c>
      <c r="O62" s="215" t="n">
        <v>93369</v>
      </c>
      <c r="P62" s="208" t="n">
        <v>41</v>
      </c>
      <c r="R62" s="159"/>
    </row>
    <row r="63" s="184" customFormat="true" ht="18" hidden="false" customHeight="true" outlineLevel="0" collapsed="false">
      <c r="A63" s="208" t="n">
        <v>42</v>
      </c>
      <c r="B63" s="209"/>
      <c r="C63" s="216" t="s">
        <v>256</v>
      </c>
      <c r="D63" s="216"/>
      <c r="E63" s="185"/>
      <c r="F63" s="211" t="n">
        <v>4570882</v>
      </c>
      <c r="G63" s="211" t="s">
        <v>98</v>
      </c>
      <c r="H63" s="211" t="s">
        <v>98</v>
      </c>
      <c r="I63" s="211" t="s">
        <v>98</v>
      </c>
      <c r="J63" s="211" t="s">
        <v>98</v>
      </c>
      <c r="K63" s="211" t="s">
        <v>98</v>
      </c>
      <c r="L63" s="211" t="s">
        <v>98</v>
      </c>
      <c r="M63" s="211" t="s">
        <v>98</v>
      </c>
      <c r="N63" s="211" t="s">
        <v>98</v>
      </c>
      <c r="O63" s="215" t="s">
        <v>98</v>
      </c>
      <c r="P63" s="208"/>
      <c r="R63" s="159"/>
    </row>
    <row r="64" s="184" customFormat="true" ht="18" hidden="false" customHeight="true" outlineLevel="0" collapsed="false">
      <c r="A64" s="208"/>
      <c r="B64" s="209"/>
      <c r="C64" s="212"/>
      <c r="D64" s="212"/>
      <c r="E64" s="185" t="s">
        <v>76</v>
      </c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08"/>
      <c r="R64" s="159"/>
    </row>
    <row r="65" s="184" customFormat="true" ht="18" hidden="false" customHeight="true" outlineLevel="0" collapsed="false">
      <c r="A65" s="204" t="n">
        <v>42</v>
      </c>
      <c r="B65" s="205" t="s">
        <v>257</v>
      </c>
      <c r="C65" s="206"/>
      <c r="D65" s="206"/>
      <c r="E65" s="185" t="s">
        <v>76</v>
      </c>
      <c r="F65" s="207" t="n">
        <v>68463101.488</v>
      </c>
      <c r="G65" s="207" t="n">
        <v>9857826</v>
      </c>
      <c r="H65" s="207" t="n">
        <v>11989431</v>
      </c>
      <c r="I65" s="207" t="n">
        <v>1370636</v>
      </c>
      <c r="J65" s="207" t="n">
        <v>6288180</v>
      </c>
      <c r="K65" s="207" t="n">
        <v>715482</v>
      </c>
      <c r="L65" s="207" t="n">
        <v>5820077</v>
      </c>
      <c r="M65" s="207" t="n">
        <v>16471535</v>
      </c>
      <c r="N65" s="207" t="n">
        <v>2756368</v>
      </c>
      <c r="O65" s="214" t="n">
        <v>709320</v>
      </c>
      <c r="P65" s="204" t="n">
        <v>42</v>
      </c>
      <c r="R65" s="159"/>
    </row>
    <row r="66" s="184" customFormat="true" ht="18" hidden="false" customHeight="true" outlineLevel="0" collapsed="false">
      <c r="A66" s="208" t="n">
        <v>43</v>
      </c>
      <c r="B66" s="209"/>
      <c r="C66" s="210" t="s">
        <v>258</v>
      </c>
      <c r="D66" s="210"/>
      <c r="E66" s="185" t="s">
        <v>76</v>
      </c>
      <c r="F66" s="211" t="n">
        <v>44027803.76027</v>
      </c>
      <c r="G66" s="211" t="n">
        <v>6208594</v>
      </c>
      <c r="H66" s="211" t="n">
        <v>7299164</v>
      </c>
      <c r="I66" s="211" t="n">
        <v>881953</v>
      </c>
      <c r="J66" s="211" t="n">
        <v>3956554</v>
      </c>
      <c r="K66" s="211" t="n">
        <v>454895</v>
      </c>
      <c r="L66" s="211" t="n">
        <v>3874165</v>
      </c>
      <c r="M66" s="211" t="n">
        <v>10848181</v>
      </c>
      <c r="N66" s="211" t="n">
        <v>1711673</v>
      </c>
      <c r="O66" s="215" t="n">
        <v>474241</v>
      </c>
      <c r="P66" s="208" t="n">
        <v>43</v>
      </c>
      <c r="R66" s="159"/>
    </row>
    <row r="67" s="184" customFormat="true" ht="18" hidden="false" customHeight="true" outlineLevel="0" collapsed="false">
      <c r="A67" s="208" t="n">
        <v>44</v>
      </c>
      <c r="B67" s="209"/>
      <c r="C67" s="210" t="s">
        <v>259</v>
      </c>
      <c r="D67" s="210"/>
      <c r="E67" s="185" t="s">
        <v>76</v>
      </c>
      <c r="F67" s="211" t="n">
        <v>-4870976.471</v>
      </c>
      <c r="G67" s="211" t="n">
        <v>-818087</v>
      </c>
      <c r="H67" s="211" t="n">
        <v>-979826</v>
      </c>
      <c r="I67" s="211" t="n">
        <v>-68776</v>
      </c>
      <c r="J67" s="211" t="n">
        <v>-472878</v>
      </c>
      <c r="K67" s="211" t="n">
        <v>-27627</v>
      </c>
      <c r="L67" s="211" t="n">
        <v>-465711</v>
      </c>
      <c r="M67" s="211" t="n">
        <v>-1148583</v>
      </c>
      <c r="N67" s="211" t="n">
        <v>-215649</v>
      </c>
      <c r="O67" s="215" t="n">
        <v>-56624</v>
      </c>
      <c r="P67" s="208" t="n">
        <v>44</v>
      </c>
      <c r="R67" s="159"/>
    </row>
    <row r="68" s="184" customFormat="true" ht="18" hidden="false" customHeight="true" outlineLevel="0" collapsed="false">
      <c r="A68" s="208" t="n">
        <v>45</v>
      </c>
      <c r="B68" s="209"/>
      <c r="C68" s="210" t="s">
        <v>260</v>
      </c>
      <c r="D68" s="210"/>
      <c r="E68" s="185" t="s">
        <v>76</v>
      </c>
      <c r="F68" s="211" t="n">
        <v>25802188.373</v>
      </c>
      <c r="G68" s="211" t="n">
        <v>3979990</v>
      </c>
      <c r="H68" s="211" t="n">
        <v>5134569</v>
      </c>
      <c r="I68" s="211" t="n">
        <v>475492</v>
      </c>
      <c r="J68" s="211" t="n">
        <v>2472769</v>
      </c>
      <c r="K68" s="211" t="n">
        <v>236112</v>
      </c>
      <c r="L68" s="211" t="n">
        <v>2133084</v>
      </c>
      <c r="M68" s="211" t="n">
        <v>5929417</v>
      </c>
      <c r="N68" s="211" t="n">
        <v>1132865</v>
      </c>
      <c r="O68" s="215" t="n">
        <v>251185</v>
      </c>
      <c r="P68" s="208" t="n">
        <v>45</v>
      </c>
      <c r="R68" s="159"/>
    </row>
    <row r="69" s="184" customFormat="true" ht="18" hidden="false" customHeight="true" outlineLevel="0" collapsed="false">
      <c r="A69" s="208" t="n">
        <v>46</v>
      </c>
      <c r="B69" s="209"/>
      <c r="C69" s="209" t="s">
        <v>261</v>
      </c>
      <c r="D69" s="217"/>
      <c r="E69" s="185" t="s">
        <v>76</v>
      </c>
      <c r="F69" s="211" t="n">
        <v>3504185.822</v>
      </c>
      <c r="G69" s="211" t="n">
        <v>487329</v>
      </c>
      <c r="H69" s="211" t="n">
        <v>535524</v>
      </c>
      <c r="I69" s="211" t="n">
        <v>81967</v>
      </c>
      <c r="J69" s="211" t="n">
        <v>331735</v>
      </c>
      <c r="K69" s="211" t="n">
        <v>52102</v>
      </c>
      <c r="L69" s="211" t="n">
        <v>278539</v>
      </c>
      <c r="M69" s="211" t="n">
        <v>842520</v>
      </c>
      <c r="N69" s="211" t="n">
        <v>127479</v>
      </c>
      <c r="O69" s="215" t="n">
        <v>40518</v>
      </c>
      <c r="P69" s="208" t="n">
        <v>46</v>
      </c>
      <c r="R69" s="159"/>
    </row>
    <row r="70" s="184" customFormat="true" ht="18" hidden="false" customHeight="true" outlineLevel="0" collapsed="false">
      <c r="A70" s="208"/>
      <c r="B70" s="209"/>
      <c r="C70" s="212"/>
      <c r="D70" s="212"/>
      <c r="E70" s="185" t="s">
        <v>76</v>
      </c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08"/>
      <c r="R70" s="159"/>
    </row>
    <row r="71" s="184" customFormat="true" ht="18" hidden="false" customHeight="true" outlineLevel="0" collapsed="false">
      <c r="A71" s="204" t="n">
        <v>47</v>
      </c>
      <c r="B71" s="205" t="s">
        <v>241</v>
      </c>
      <c r="C71" s="206"/>
      <c r="D71" s="206"/>
      <c r="E71" s="185" t="s">
        <v>76</v>
      </c>
      <c r="F71" s="207" t="n">
        <v>524078511.488</v>
      </c>
      <c r="G71" s="195" t="s">
        <v>98</v>
      </c>
      <c r="H71" s="195" t="s">
        <v>98</v>
      </c>
      <c r="I71" s="195" t="s">
        <v>98</v>
      </c>
      <c r="J71" s="195" t="s">
        <v>98</v>
      </c>
      <c r="K71" s="195" t="s">
        <v>98</v>
      </c>
      <c r="L71" s="195" t="s">
        <v>98</v>
      </c>
      <c r="M71" s="195" t="s">
        <v>98</v>
      </c>
      <c r="N71" s="195" t="s">
        <v>98</v>
      </c>
      <c r="O71" s="196" t="s">
        <v>98</v>
      </c>
      <c r="P71" s="204" t="n">
        <v>47</v>
      </c>
      <c r="R71" s="159"/>
    </row>
    <row r="72" customFormat="false" ht="15" hidden="false" customHeight="true" outlineLevel="0" collapsed="false">
      <c r="A72" s="168"/>
      <c r="B72" s="168"/>
      <c r="C72" s="168"/>
      <c r="E72" s="189" t="s">
        <v>76</v>
      </c>
    </row>
    <row r="73" customFormat="false" ht="21.95" hidden="false" customHeight="true" outlineLevel="0" collapsed="false">
      <c r="A73" s="218" t="s">
        <v>262</v>
      </c>
      <c r="B73" s="168"/>
      <c r="C73" s="168"/>
      <c r="E73" s="189"/>
      <c r="F73" s="209"/>
      <c r="G73" s="209"/>
      <c r="H73" s="209"/>
      <c r="I73" s="209"/>
      <c r="J73" s="209"/>
      <c r="K73" s="209"/>
      <c r="L73" s="209"/>
      <c r="M73" s="209"/>
      <c r="N73" s="209"/>
      <c r="O73" s="209"/>
    </row>
    <row r="74" customFormat="false" ht="17.1" hidden="false" customHeight="true" outlineLevel="0" collapsed="false">
      <c r="E74" s="189" t="s">
        <v>76</v>
      </c>
      <c r="F74" s="219"/>
      <c r="G74" s="217"/>
      <c r="H74" s="209"/>
      <c r="I74" s="209"/>
      <c r="J74" s="220"/>
      <c r="K74" s="217"/>
      <c r="L74" s="217"/>
    </row>
    <row r="75" customFormat="false" ht="21.95" hidden="false" customHeight="true" outlineLevel="0" collapsed="false">
      <c r="A75" s="221"/>
      <c r="E75" s="189"/>
      <c r="G75" s="159"/>
      <c r="H75" s="159"/>
      <c r="I75" s="168"/>
      <c r="J75" s="159"/>
    </row>
    <row r="76" customFormat="false" ht="20.25" hidden="false" customHeight="true" outlineLevel="0" collapsed="false">
      <c r="A76" s="200"/>
      <c r="E76" s="189"/>
      <c r="F76" s="159"/>
      <c r="G76" s="159"/>
      <c r="H76" s="159"/>
      <c r="I76" s="159"/>
      <c r="J76" s="159"/>
    </row>
    <row r="77" customFormat="false" ht="21.95" hidden="false" customHeight="true" outlineLevel="0" collapsed="false">
      <c r="E77" s="189" t="s">
        <v>76</v>
      </c>
      <c r="G77" s="222"/>
      <c r="I77" s="222"/>
    </row>
    <row r="78" customFormat="false" ht="21.95" hidden="false" customHeight="true" outlineLevel="0" collapsed="false">
      <c r="A78" s="209"/>
      <c r="E78" s="189"/>
      <c r="G78" s="222"/>
      <c r="I78" s="222"/>
    </row>
    <row r="79" customFormat="false" ht="21.95" hidden="false" customHeight="true" outlineLevel="0" collapsed="false">
      <c r="E79" s="189"/>
      <c r="G79" s="222"/>
      <c r="H79" s="165" t="s">
        <v>263</v>
      </c>
      <c r="I79" s="161" t="s">
        <v>263</v>
      </c>
    </row>
    <row r="80" customFormat="false" ht="16.5" hidden="false" customHeight="false" outlineLevel="0" collapsed="false">
      <c r="A80" s="223"/>
      <c r="B80" s="224"/>
      <c r="C80" s="224"/>
      <c r="D80" s="223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3"/>
    </row>
    <row r="81" customFormat="false" ht="16.5" hidden="false" customHeight="false" outlineLevel="0" collapsed="false">
      <c r="A81" s="223"/>
      <c r="B81" s="224"/>
      <c r="C81" s="224"/>
      <c r="D81" s="225"/>
      <c r="E81" s="224"/>
      <c r="P81" s="223"/>
    </row>
    <row r="82" customFormat="false" ht="16.5" hidden="false" customHeight="false" outlineLevel="0" collapsed="false">
      <c r="A82" s="224"/>
      <c r="B82" s="224"/>
      <c r="C82" s="224"/>
      <c r="E82" s="189"/>
      <c r="P82" s="223"/>
    </row>
    <row r="83" customFormat="false" ht="16.5" hidden="false" customHeight="false" outlineLevel="0" collapsed="false">
      <c r="A83" s="223"/>
      <c r="B83" s="224"/>
      <c r="C83" s="224"/>
      <c r="P83" s="223"/>
    </row>
    <row r="84" customFormat="false" ht="16.5" hidden="false" customHeight="false" outlineLevel="0" collapsed="false">
      <c r="A84" s="223"/>
      <c r="B84" s="224"/>
      <c r="C84" s="224"/>
      <c r="P84" s="223"/>
    </row>
    <row r="85" customFormat="false" ht="16.5" hidden="false" customHeight="false" outlineLevel="0" collapsed="false">
      <c r="A85" s="223"/>
      <c r="B85" s="224"/>
      <c r="C85" s="224"/>
      <c r="P85" s="223"/>
    </row>
    <row r="86" customFormat="false" ht="16.5" hidden="false" customHeight="false" outlineLevel="0" collapsed="false">
      <c r="A86" s="223"/>
      <c r="B86" s="224"/>
      <c r="C86" s="224"/>
      <c r="P86" s="223"/>
    </row>
    <row r="87" customFormat="false" ht="16.5" hidden="false" customHeight="false" outlineLevel="0" collapsed="false">
      <c r="A87" s="223"/>
      <c r="B87" s="224"/>
      <c r="C87" s="224"/>
      <c r="P87" s="223"/>
    </row>
    <row r="88" customFormat="false" ht="16.5" hidden="false" customHeight="false" outlineLevel="0" collapsed="false">
      <c r="A88" s="223"/>
      <c r="B88" s="224"/>
      <c r="C88" s="224"/>
      <c r="P88" s="223"/>
    </row>
    <row r="89" customFormat="false" ht="16.5" hidden="false" customHeight="false" outlineLevel="0" collapsed="false">
      <c r="A89" s="223"/>
      <c r="B89" s="224"/>
      <c r="C89" s="224"/>
      <c r="P89" s="223"/>
    </row>
    <row r="90" customFormat="false" ht="16.5" hidden="false" customHeight="false" outlineLevel="0" collapsed="false">
      <c r="A90" s="223"/>
      <c r="B90" s="224"/>
      <c r="C90" s="224"/>
      <c r="D90" s="223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3"/>
    </row>
    <row r="91" customFormat="false" ht="16.5" hidden="false" customHeight="false" outlineLevel="0" collapsed="false">
      <c r="A91" s="223"/>
      <c r="B91" s="224"/>
      <c r="C91" s="224"/>
      <c r="P91" s="223"/>
    </row>
    <row r="92" customFormat="false" ht="16.5" hidden="false" customHeight="false" outlineLevel="0" collapsed="false">
      <c r="A92" s="223"/>
      <c r="B92" s="224"/>
      <c r="C92" s="224"/>
      <c r="P92" s="223"/>
    </row>
    <row r="93" customFormat="false" ht="16.5" hidden="false" customHeight="false" outlineLevel="0" collapsed="false">
      <c r="A93" s="223"/>
      <c r="B93" s="224"/>
      <c r="C93" s="224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223"/>
    </row>
    <row r="94" customFormat="false" ht="16.5" hidden="false" customHeight="false" outlineLevel="0" collapsed="false">
      <c r="A94" s="223"/>
      <c r="B94" s="224"/>
      <c r="C94" s="224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223"/>
    </row>
    <row r="95" customFormat="false" ht="16.5" hidden="false" customHeight="false" outlineLevel="0" collapsed="false">
      <c r="A95" s="223"/>
      <c r="B95" s="224"/>
      <c r="C95" s="224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223"/>
    </row>
    <row r="96" customFormat="false" ht="16.5" hidden="false" customHeight="false" outlineLevel="0" collapsed="false">
      <c r="A96" s="223"/>
      <c r="B96" s="224"/>
      <c r="C96" s="224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223"/>
    </row>
    <row r="97" customFormat="false" ht="16.5" hidden="false" customHeight="false" outlineLevel="0" collapsed="false">
      <c r="A97" s="223"/>
      <c r="B97" s="224"/>
      <c r="C97" s="224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223"/>
    </row>
    <row r="98" customFormat="false" ht="16.5" hidden="false" customHeight="false" outlineLevel="0" collapsed="false">
      <c r="A98" s="223"/>
      <c r="B98" s="224"/>
      <c r="C98" s="224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223"/>
    </row>
    <row r="99" customFormat="false" ht="16.5" hidden="false" customHeight="false" outlineLevel="0" collapsed="false">
      <c r="A99" s="223"/>
      <c r="B99" s="224"/>
      <c r="C99" s="224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223"/>
    </row>
    <row r="100" customFormat="false" ht="16.5" hidden="false" customHeight="false" outlineLevel="0" collapsed="false">
      <c r="A100" s="223"/>
      <c r="B100" s="224"/>
      <c r="C100" s="224"/>
      <c r="F100" s="159"/>
      <c r="P100" s="223"/>
    </row>
    <row r="101" customFormat="false" ht="16.5" hidden="false" customHeight="false" outlineLevel="0" collapsed="false">
      <c r="A101" s="223"/>
      <c r="B101" s="224"/>
      <c r="C101" s="224"/>
      <c r="F101" s="159"/>
      <c r="P101" s="223"/>
    </row>
    <row r="102" customFormat="false" ht="16.5" hidden="false" customHeight="false" outlineLevel="0" collapsed="false">
      <c r="A102" s="223"/>
      <c r="B102" s="224"/>
      <c r="C102" s="224"/>
      <c r="P102" s="223"/>
    </row>
    <row r="103" customFormat="false" ht="16.5" hidden="false" customHeight="false" outlineLevel="0" collapsed="false">
      <c r="A103" s="223"/>
      <c r="B103" s="224"/>
      <c r="C103" s="224"/>
      <c r="D103" s="224"/>
      <c r="E103" s="224"/>
      <c r="F103" s="224"/>
      <c r="G103" s="224"/>
      <c r="H103" s="224"/>
      <c r="I103" s="224"/>
      <c r="J103" s="224"/>
      <c r="K103" s="224"/>
      <c r="L103" s="224"/>
      <c r="M103" s="224"/>
      <c r="N103" s="224"/>
      <c r="O103" s="224"/>
      <c r="P103" s="224"/>
    </row>
  </sheetData>
  <mergeCells count="14">
    <mergeCell ref="A7:A8"/>
    <mergeCell ref="B7:D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63:D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07:29:40Z</dcterms:created>
  <dc:creator>Statistisches Bundesamt</dc:creator>
  <dc:description/>
  <dc:language>en-US</dc:language>
  <cp:lastModifiedBy>Haas_Helfrich-D</cp:lastModifiedBy>
  <cp:lastPrinted>2010-05-31T07:40:27Z</cp:lastPrinted>
  <dcterms:modified xsi:type="dcterms:W3CDTF">2010-05-31T07:41:16Z</dcterms:modified>
  <cp:revision>0</cp:revision>
  <dc:subject/>
  <dc:title>Steuerhaushalt - Fachserie 14 Reihe 4 - 2009</dc:title>
</cp:coreProperties>
</file>